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5_INP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lehe/Buhama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    E02.16.865</t>
  </si>
  <si>
    <t xml:space="preserve">E028.84.494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CODMLB001</t>
  </si>
  <si>
    <t xml:space="preserve">TSP</t>
  </si>
  <si>
    <t xml:space="preserve">TSP/KCL</t>
  </si>
  <si>
    <t xml:space="preserve">AUCUN</t>
  </si>
  <si>
    <t xml:space="preserve">Noino</t>
  </si>
  <si>
    <t xml:space="preserve">CODMLB008</t>
  </si>
  <si>
    <t xml:space="preserve">TSP/KCL/UREE</t>
  </si>
  <si>
    <t xml:space="preserve">TSP/KCl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068190305475"/>
          <c:y val="0.0106299212598425"/>
          <c:w val="0.863619389050713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21:$I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K$21:$K$25</c:f>
              <c:numCache>
                <c:formatCode>General</c:formatCode>
                <c:ptCount val="5"/>
                <c:pt idx="0">
                  <c:v>1458.33333333333</c:v>
                </c:pt>
                <c:pt idx="1">
                  <c:v>1850.26041666667</c:v>
                </c:pt>
                <c:pt idx="2">
                  <c:v>1512.63020833333</c:v>
                </c:pt>
                <c:pt idx="3">
                  <c:v>1351.5625</c:v>
                </c:pt>
                <c:pt idx="4">
                  <c:v>1696.2239583333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21:$I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J$21:$J$25</c:f>
              <c:numCache>
                <c:formatCode>General</c:formatCode>
                <c:ptCount val="5"/>
                <c:pt idx="0">
                  <c:v>1493.09895833333</c:v>
                </c:pt>
                <c:pt idx="1">
                  <c:v>1444.79166666667</c:v>
                </c:pt>
                <c:pt idx="2">
                  <c:v>1532.8125</c:v>
                </c:pt>
                <c:pt idx="3">
                  <c:v>1765.75520833333</c:v>
                </c:pt>
              </c:numCache>
            </c:numRef>
          </c:val>
        </c:ser>
        <c:gapWidth val="150"/>
        <c:overlap val="0"/>
        <c:axId val="20714705"/>
        <c:axId val="62523716"/>
      </c:barChart>
      <c:catAx>
        <c:axId val="2071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3716"/>
        <c:crossesAt val="0"/>
        <c:auto val="1"/>
        <c:lblAlgn val="ctr"/>
        <c:lblOffset val="100"/>
        <c:noMultiLvlLbl val="0"/>
      </c:catAx>
      <c:valAx>
        <c:axId val="62523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4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35671073269"/>
          <c:y val="0.414566929133858"/>
          <c:w val="0.068489058182089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41</xdr:row>
      <xdr:rowOff>19440</xdr:rowOff>
    </xdr:from>
    <xdr:to>
      <xdr:col>12</xdr:col>
      <xdr:colOff>602640</xdr:colOff>
      <xdr:row>55</xdr:row>
      <xdr:rowOff>95040</xdr:rowOff>
    </xdr:to>
    <xdr:graphicFrame>
      <xdr:nvGraphicFramePr>
        <xdr:cNvPr id="0" name="Chart 2"/>
        <xdr:cNvGraphicFramePr/>
      </xdr:nvGraphicFramePr>
      <xdr:xfrm>
        <a:off x="5436360" y="7944120"/>
        <a:ext cx="4819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F28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Plot No." numFmtId="0">
      <sharedItems containsString="0" containsBlank="1" count="1">
        <m/>
      </sharedItems>
    </cacheField>
    <cacheField name="Variety" numFmtId="0">
      <sharedItems count="2">
        <s v="CODMLB001"/>
        <s v="CODMLB008"/>
      </sharedItems>
    </cacheField>
    <cacheField name="grain" numFmtId="0">
      <sharedItems containsSemiMixedTypes="0" containsString="0" containsNumber="1" minValue="1001.953125" maxValue="2093.75" count="27">
        <n v="1001.953125"/>
        <n v="1046.484375"/>
        <n v="1156.25"/>
        <n v="1202.34375"/>
        <n v="1307.8125"/>
        <n v="1331.25"/>
        <n v="1340.234375"/>
        <n v="1366.40625"/>
        <n v="1406.25"/>
        <n v="1450"/>
        <n v="1475"/>
        <n v="1476.5625"/>
        <n v="1517.96875"/>
        <n v="1532.03125"/>
        <n v="1568.359375"/>
        <n v="1596.484375"/>
        <n v="1620.3125"/>
        <n v="1669.921875"/>
        <n v="1676.953125"/>
        <n v="1758.984375"/>
        <n v="1787.109375"/>
        <n v="1796.484375"/>
        <n v="2000"/>
        <n v="2041.40625"/>
        <n v="2045.3125"/>
        <n v="2050.78125"/>
        <n v="2093.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0"/>
    <x v="0"/>
    <x v="16"/>
  </r>
  <r>
    <x v="0"/>
    <x v="0"/>
    <x v="2"/>
    <x v="0"/>
    <x v="0"/>
    <x v="0"/>
  </r>
  <r>
    <x v="0"/>
    <x v="0"/>
    <x v="3"/>
    <x v="0"/>
    <x v="0"/>
    <x v="21"/>
  </r>
  <r>
    <x v="0"/>
    <x v="0"/>
    <x v="0"/>
    <x v="0"/>
    <x v="0"/>
    <x v="3"/>
  </r>
  <r>
    <x v="0"/>
    <x v="1"/>
    <x v="2"/>
    <x v="0"/>
    <x v="0"/>
    <x v="23"/>
  </r>
  <r>
    <x v="0"/>
    <x v="1"/>
    <x v="0"/>
    <x v="0"/>
    <x v="0"/>
    <x v="7"/>
  </r>
  <r>
    <x v="0"/>
    <x v="1"/>
    <x v="1"/>
    <x v="0"/>
    <x v="1"/>
    <x v="20"/>
  </r>
  <r>
    <x v="0"/>
    <x v="1"/>
    <x v="3"/>
    <x v="0"/>
    <x v="0"/>
    <x v="18"/>
  </r>
  <r>
    <x v="0"/>
    <x v="1"/>
    <x v="4"/>
    <x v="0"/>
    <x v="0"/>
    <x v="14"/>
  </r>
  <r>
    <x v="1"/>
    <x v="1"/>
    <x v="1"/>
    <x v="0"/>
    <x v="0"/>
    <x v="26"/>
  </r>
  <r>
    <x v="1"/>
    <x v="1"/>
    <x v="0"/>
    <x v="0"/>
    <x v="0"/>
    <x v="11"/>
  </r>
  <r>
    <x v="1"/>
    <x v="1"/>
    <x v="3"/>
    <x v="0"/>
    <x v="0"/>
    <x v="5"/>
  </r>
  <r>
    <x v="1"/>
    <x v="1"/>
    <x v="2"/>
    <x v="0"/>
    <x v="0"/>
    <x v="6"/>
  </r>
  <r>
    <x v="1"/>
    <x v="1"/>
    <x v="4"/>
    <x v="0"/>
    <x v="0"/>
    <x v="10"/>
  </r>
  <r>
    <x v="1"/>
    <x v="0"/>
    <x v="1"/>
    <x v="0"/>
    <x v="0"/>
    <x v="8"/>
  </r>
  <r>
    <x v="1"/>
    <x v="0"/>
    <x v="2"/>
    <x v="0"/>
    <x v="0"/>
    <x v="15"/>
  </r>
  <r>
    <x v="1"/>
    <x v="0"/>
    <x v="3"/>
    <x v="0"/>
    <x v="0"/>
    <x v="9"/>
  </r>
  <r>
    <x v="1"/>
    <x v="0"/>
    <x v="0"/>
    <x v="0"/>
    <x v="0"/>
    <x v="12"/>
  </r>
  <r>
    <x v="2"/>
    <x v="0"/>
    <x v="3"/>
    <x v="0"/>
    <x v="0"/>
    <x v="25"/>
  </r>
  <r>
    <x v="2"/>
    <x v="0"/>
    <x v="1"/>
    <x v="0"/>
    <x v="0"/>
    <x v="4"/>
  </r>
  <r>
    <x v="2"/>
    <x v="0"/>
    <x v="0"/>
    <x v="0"/>
    <x v="0"/>
    <x v="19"/>
  </r>
  <r>
    <x v="2"/>
    <x v="0"/>
    <x v="2"/>
    <x v="0"/>
    <x v="0"/>
    <x v="22"/>
  </r>
  <r>
    <x v="2"/>
    <x v="1"/>
    <x v="0"/>
    <x v="0"/>
    <x v="0"/>
    <x v="13"/>
  </r>
  <r>
    <x v="2"/>
    <x v="1"/>
    <x v="3"/>
    <x v="0"/>
    <x v="0"/>
    <x v="1"/>
  </r>
  <r>
    <x v="2"/>
    <x v="1"/>
    <x v="1"/>
    <x v="0"/>
    <x v="0"/>
    <x v="17"/>
  </r>
  <r>
    <x v="2"/>
    <x v="1"/>
    <x v="4"/>
    <x v="0"/>
    <x v="0"/>
    <x v="24"/>
  </r>
  <r>
    <x v="2"/>
    <x v="1"/>
    <x v="2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grain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1:L18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grain" fld="5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640</v>
      </c>
      <c r="AB8" s="4" t="s">
        <v>27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9</v>
      </c>
      <c r="B11" s="6"/>
    </row>
    <row r="12" customFormat="false" ht="15" hidden="false" customHeight="false" outlineLevel="0" collapsed="false">
      <c r="A12" s="11" t="s">
        <v>30</v>
      </c>
      <c r="B12" s="6"/>
    </row>
    <row r="13" customFormat="false" ht="15" hidden="false" customHeight="false" outlineLevel="0" collapsed="false">
      <c r="A13" s="11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5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3" t="s">
        <v>58</v>
      </c>
      <c r="B1" s="24"/>
      <c r="C1" s="24"/>
      <c r="D1" s="24"/>
      <c r="E1" s="25"/>
      <c r="F1" s="25"/>
      <c r="G1" s="26" t="s">
        <v>59</v>
      </c>
      <c r="H1" s="26"/>
      <c r="I1" s="26"/>
      <c r="J1" s="27"/>
      <c r="K1" s="27"/>
      <c r="L1" s="27" t="s">
        <v>60</v>
      </c>
      <c r="M1" s="28"/>
      <c r="N1" s="28"/>
      <c r="O1" s="29"/>
      <c r="P1" s="30"/>
      <c r="Q1" s="30"/>
      <c r="R1" s="27" t="s">
        <v>61</v>
      </c>
      <c r="S1" s="27"/>
      <c r="T1" s="27"/>
      <c r="U1" s="30"/>
      <c r="V1" s="30"/>
      <c r="W1" s="30"/>
      <c r="X1" s="29"/>
      <c r="Y1" s="27" t="s">
        <v>62</v>
      </c>
      <c r="Z1" s="27"/>
      <c r="AA1" s="27"/>
      <c r="AB1" s="30"/>
      <c r="AC1" s="30"/>
      <c r="AD1" s="30"/>
      <c r="AE1" s="30"/>
      <c r="AF1" s="31" t="s">
        <v>63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4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20" hidden="false" customHeight="true" outlineLevel="0" collapsed="false">
      <c r="A2" s="35" t="s">
        <v>65</v>
      </c>
      <c r="B2" s="35" t="s">
        <v>66</v>
      </c>
      <c r="C2" s="35" t="s">
        <v>67</v>
      </c>
      <c r="D2" s="35" t="s">
        <v>68</v>
      </c>
      <c r="E2" s="35" t="s">
        <v>69</v>
      </c>
      <c r="F2" s="36" t="s">
        <v>9</v>
      </c>
      <c r="G2" s="37" t="s">
        <v>70</v>
      </c>
      <c r="H2" s="37"/>
      <c r="I2" s="37"/>
      <c r="J2" s="38" t="s">
        <v>71</v>
      </c>
      <c r="K2" s="38"/>
      <c r="L2" s="38"/>
      <c r="M2" s="35" t="s">
        <v>72</v>
      </c>
      <c r="N2" s="35" t="s">
        <v>73</v>
      </c>
      <c r="O2" s="36" t="s">
        <v>74</v>
      </c>
      <c r="P2" s="37" t="s">
        <v>75</v>
      </c>
      <c r="Q2" s="37"/>
      <c r="R2" s="37"/>
      <c r="S2" s="37" t="s">
        <v>76</v>
      </c>
      <c r="T2" s="37"/>
      <c r="U2" s="37"/>
      <c r="V2" s="37" t="s">
        <v>77</v>
      </c>
      <c r="W2" s="37"/>
      <c r="X2" s="37"/>
      <c r="Y2" s="37" t="s">
        <v>78</v>
      </c>
      <c r="Z2" s="37"/>
      <c r="AA2" s="37"/>
      <c r="AB2" s="39" t="s">
        <v>79</v>
      </c>
      <c r="AC2" s="40" t="s">
        <v>80</v>
      </c>
      <c r="AD2" s="35" t="s">
        <v>81</v>
      </c>
      <c r="AE2" s="35" t="s">
        <v>82</v>
      </c>
      <c r="AF2" s="41" t="s">
        <v>83</v>
      </c>
      <c r="AG2" s="35" t="s">
        <v>84</v>
      </c>
      <c r="AH2" s="35" t="s">
        <v>85</v>
      </c>
      <c r="AI2" s="35" t="s">
        <v>86</v>
      </c>
      <c r="AJ2" s="35" t="s">
        <v>87</v>
      </c>
      <c r="AK2" s="35" t="s">
        <v>88</v>
      </c>
      <c r="AL2" s="42" t="s">
        <v>89</v>
      </c>
      <c r="AM2" s="42" t="s">
        <v>90</v>
      </c>
      <c r="AN2" s="42" t="s">
        <v>91</v>
      </c>
      <c r="AO2" s="42" t="s">
        <v>92</v>
      </c>
      <c r="AP2" s="35" t="s">
        <v>93</v>
      </c>
      <c r="AQ2" s="35" t="s">
        <v>94</v>
      </c>
      <c r="AR2" s="35" t="s">
        <v>95</v>
      </c>
      <c r="AS2" s="43" t="s">
        <v>96</v>
      </c>
      <c r="AT2" s="44" t="s">
        <v>97</v>
      </c>
      <c r="AU2" s="44" t="s">
        <v>98</v>
      </c>
      <c r="AV2" s="44" t="s">
        <v>99</v>
      </c>
      <c r="AW2" s="45" t="s">
        <v>100</v>
      </c>
      <c r="AX2" s="46" t="s">
        <v>101</v>
      </c>
      <c r="AY2" s="37" t="s">
        <v>102</v>
      </c>
      <c r="AZ2" s="37"/>
      <c r="BA2" s="37"/>
      <c r="BB2" s="35" t="s">
        <v>103</v>
      </c>
      <c r="BC2" s="35" t="s">
        <v>104</v>
      </c>
      <c r="BD2" s="35" t="s">
        <v>105</v>
      </c>
      <c r="BE2" s="35" t="s">
        <v>106</v>
      </c>
      <c r="BF2" s="35" t="s">
        <v>107</v>
      </c>
      <c r="BG2" s="35" t="s">
        <v>108</v>
      </c>
      <c r="BH2" s="35" t="s">
        <v>109</v>
      </c>
      <c r="BI2" s="35" t="s">
        <v>110</v>
      </c>
      <c r="BJ2" s="35" t="s">
        <v>111</v>
      </c>
      <c r="BK2" s="35" t="s">
        <v>112</v>
      </c>
      <c r="BL2" s="35" t="s">
        <v>113</v>
      </c>
      <c r="BM2" s="35" t="s">
        <v>114</v>
      </c>
      <c r="BN2" s="35" t="s">
        <v>115</v>
      </c>
      <c r="BO2" s="35" t="s">
        <v>116</v>
      </c>
      <c r="BP2" s="47" t="s">
        <v>117</v>
      </c>
      <c r="BQ2" s="48" t="s">
        <v>117</v>
      </c>
      <c r="BR2" s="49" t="s">
        <v>118</v>
      </c>
      <c r="BS2" s="50" t="s">
        <v>119</v>
      </c>
      <c r="BT2" s="50" t="s">
        <v>120</v>
      </c>
    </row>
    <row r="3" customFormat="false" ht="21" hidden="false" customHeight="true" outlineLevel="0" collapsed="false">
      <c r="A3" s="51" t="s">
        <v>121</v>
      </c>
      <c r="B3" s="52" t="s">
        <v>121</v>
      </c>
      <c r="C3" s="52"/>
      <c r="D3" s="52"/>
      <c r="E3" s="52"/>
      <c r="F3" s="53"/>
      <c r="G3" s="54" t="s">
        <v>32</v>
      </c>
      <c r="H3" s="55" t="s">
        <v>33</v>
      </c>
      <c r="I3" s="56" t="s">
        <v>34</v>
      </c>
      <c r="J3" s="51" t="s">
        <v>32</v>
      </c>
      <c r="K3" s="52" t="s">
        <v>33</v>
      </c>
      <c r="L3" s="56" t="s">
        <v>34</v>
      </c>
      <c r="M3" s="52" t="s">
        <v>122</v>
      </c>
      <c r="N3" s="52" t="s">
        <v>123</v>
      </c>
      <c r="O3" s="56" t="s">
        <v>124</v>
      </c>
      <c r="P3" s="54" t="s">
        <v>32</v>
      </c>
      <c r="Q3" s="55" t="s">
        <v>33</v>
      </c>
      <c r="R3" s="56" t="s">
        <v>34</v>
      </c>
      <c r="S3" s="54" t="s">
        <v>32</v>
      </c>
      <c r="T3" s="55" t="s">
        <v>33</v>
      </c>
      <c r="U3" s="56" t="s">
        <v>34</v>
      </c>
      <c r="V3" s="54" t="s">
        <v>32</v>
      </c>
      <c r="W3" s="55" t="s">
        <v>33</v>
      </c>
      <c r="X3" s="56" t="s">
        <v>34</v>
      </c>
      <c r="Y3" s="54" t="s">
        <v>32</v>
      </c>
      <c r="Z3" s="55" t="s">
        <v>33</v>
      </c>
      <c r="AA3" s="56" t="s">
        <v>34</v>
      </c>
      <c r="AB3" s="57" t="s">
        <v>125</v>
      </c>
      <c r="AC3" s="57" t="s">
        <v>121</v>
      </c>
      <c r="AD3" s="58" t="s">
        <v>126</v>
      </c>
      <c r="AE3" s="58" t="s">
        <v>126</v>
      </c>
      <c r="AF3" s="52" t="s">
        <v>126</v>
      </c>
      <c r="AG3" s="52" t="s">
        <v>126</v>
      </c>
      <c r="AH3" s="52" t="s">
        <v>126</v>
      </c>
      <c r="AI3" s="52" t="s">
        <v>121</v>
      </c>
      <c r="AJ3" s="52" t="s">
        <v>121</v>
      </c>
      <c r="AK3" s="52" t="s">
        <v>121</v>
      </c>
      <c r="AL3" s="59" t="s">
        <v>126</v>
      </c>
      <c r="AM3" s="59" t="s">
        <v>126</v>
      </c>
      <c r="AN3" s="59" t="s">
        <v>121</v>
      </c>
      <c r="AO3" s="59" t="s">
        <v>121</v>
      </c>
      <c r="AP3" s="52" t="s">
        <v>124</v>
      </c>
      <c r="AQ3" s="52" t="s">
        <v>124</v>
      </c>
      <c r="AR3" s="52" t="s">
        <v>124</v>
      </c>
      <c r="AS3" s="60" t="s">
        <v>127</v>
      </c>
      <c r="AT3" s="61" t="s">
        <v>128</v>
      </c>
      <c r="AU3" s="61" t="s">
        <v>129</v>
      </c>
      <c r="AV3" s="61" t="s">
        <v>124</v>
      </c>
      <c r="AW3" s="62" t="s">
        <v>130</v>
      </c>
      <c r="AX3" s="63" t="s">
        <v>131</v>
      </c>
      <c r="AY3" s="54" t="s">
        <v>32</v>
      </c>
      <c r="AZ3" s="55" t="s">
        <v>33</v>
      </c>
      <c r="BA3" s="56" t="s">
        <v>34</v>
      </c>
      <c r="BB3" s="52" t="s">
        <v>132</v>
      </c>
      <c r="BC3" s="52" t="s">
        <v>122</v>
      </c>
      <c r="BD3" s="52" t="s">
        <v>121</v>
      </c>
      <c r="BE3" s="52" t="s">
        <v>121</v>
      </c>
      <c r="BF3" s="52" t="s">
        <v>121</v>
      </c>
      <c r="BG3" s="52" t="s">
        <v>126</v>
      </c>
      <c r="BH3" s="52" t="s">
        <v>133</v>
      </c>
      <c r="BI3" s="52" t="s">
        <v>126</v>
      </c>
      <c r="BJ3" s="52" t="s">
        <v>126</v>
      </c>
      <c r="BK3" s="52" t="s">
        <v>126</v>
      </c>
      <c r="BL3" s="52" t="s">
        <v>126</v>
      </c>
      <c r="BM3" s="52" t="s">
        <v>126</v>
      </c>
      <c r="BN3" s="52" t="s">
        <v>126</v>
      </c>
      <c r="BO3" s="52" t="s">
        <v>126</v>
      </c>
      <c r="BP3" s="64" t="s">
        <v>134</v>
      </c>
      <c r="BQ3" s="65" t="s">
        <v>130</v>
      </c>
      <c r="BR3" s="66" t="s">
        <v>131</v>
      </c>
      <c r="BS3" s="66" t="s">
        <v>131</v>
      </c>
      <c r="BT3" s="66" t="s">
        <v>131</v>
      </c>
    </row>
    <row r="4" s="6" customFormat="true" ht="15" hidden="false" customHeight="false" outlineLevel="0" collapsed="false">
      <c r="A4" s="9" t="n">
        <v>1</v>
      </c>
      <c r="C4" s="9" t="s">
        <v>135</v>
      </c>
      <c r="D4" s="67" t="s">
        <v>136</v>
      </c>
      <c r="F4" s="9" t="s">
        <v>137</v>
      </c>
      <c r="G4" s="6" t="n">
        <v>3</v>
      </c>
      <c r="H4" s="6" t="n">
        <v>3</v>
      </c>
      <c r="I4" s="6" t="n">
        <v>2010</v>
      </c>
      <c r="L4" s="6" t="n">
        <v>2010</v>
      </c>
      <c r="M4" s="22" t="n">
        <v>5.2</v>
      </c>
      <c r="N4" s="68" t="n">
        <v>162</v>
      </c>
      <c r="O4" s="9" t="n">
        <v>90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9" t="n">
        <v>3.2</v>
      </c>
      <c r="BD4" s="9" t="n">
        <v>68</v>
      </c>
      <c r="BE4" s="22"/>
      <c r="BF4" s="22"/>
      <c r="BG4" s="69" t="n">
        <v>687</v>
      </c>
      <c r="BI4" s="70" t="n">
        <v>133</v>
      </c>
      <c r="BJ4" s="70" t="n">
        <v>51.85</v>
      </c>
      <c r="BK4" s="22"/>
      <c r="BL4" s="22"/>
      <c r="BM4" s="22"/>
      <c r="BN4" s="22"/>
      <c r="BO4" s="9" t="n">
        <v>35</v>
      </c>
      <c r="BP4" s="22"/>
      <c r="BQ4" s="71" t="n">
        <f aca="false">(10000*BJ4/BC4)*1/100</f>
        <v>1620.3125</v>
      </c>
      <c r="BR4" s="22"/>
      <c r="BS4" s="22"/>
      <c r="BT4" s="2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</row>
    <row r="5" customFormat="false" ht="15" hidden="false" customHeight="false" outlineLevel="0" collapsed="false">
      <c r="A5" s="9" t="n">
        <v>1</v>
      </c>
      <c r="B5" s="6"/>
      <c r="C5" s="9" t="s">
        <v>135</v>
      </c>
      <c r="D5" s="67" t="s">
        <v>138</v>
      </c>
      <c r="E5" s="6"/>
      <c r="F5" s="9" t="s">
        <v>137</v>
      </c>
      <c r="G5" s="6" t="n">
        <v>3</v>
      </c>
      <c r="H5" s="6" t="n">
        <v>3</v>
      </c>
      <c r="I5" s="6" t="n">
        <v>2010</v>
      </c>
      <c r="J5" s="6"/>
      <c r="K5" s="6"/>
      <c r="L5" s="6" t="n">
        <v>2010</v>
      </c>
      <c r="M5" s="22" t="n">
        <v>5.2</v>
      </c>
      <c r="N5" s="68" t="n">
        <v>156</v>
      </c>
      <c r="O5" s="9" t="n">
        <v>86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9" t="n">
        <v>3.2</v>
      </c>
      <c r="BD5" s="9" t="n">
        <v>57</v>
      </c>
      <c r="BE5" s="22"/>
      <c r="BF5" s="22"/>
      <c r="BG5" s="69" t="n">
        <v>338</v>
      </c>
      <c r="BH5" s="6"/>
      <c r="BI5" s="70" t="n">
        <v>102</v>
      </c>
      <c r="BJ5" s="70" t="n">
        <v>32.0625</v>
      </c>
      <c r="BK5" s="22"/>
      <c r="BL5" s="22"/>
      <c r="BM5" s="22"/>
      <c r="BN5" s="22"/>
      <c r="BO5" s="9" t="n">
        <v>31</v>
      </c>
      <c r="BP5" s="22"/>
      <c r="BQ5" s="71" t="n">
        <f aca="false">(10000*BJ5/BC5)*1/100</f>
        <v>1001.953125</v>
      </c>
      <c r="BR5" s="22"/>
      <c r="BS5" s="22"/>
      <c r="BT5" s="22"/>
    </row>
    <row r="6" customFormat="false" ht="15" hidden="false" customHeight="false" outlineLevel="0" collapsed="false">
      <c r="A6" s="9" t="n">
        <v>1</v>
      </c>
      <c r="B6" s="6"/>
      <c r="C6" s="9" t="s">
        <v>135</v>
      </c>
      <c r="D6" s="67" t="s">
        <v>139</v>
      </c>
      <c r="E6" s="6"/>
      <c r="F6" s="9" t="s">
        <v>137</v>
      </c>
      <c r="G6" s="6" t="n">
        <v>3</v>
      </c>
      <c r="H6" s="6" t="n">
        <v>3</v>
      </c>
      <c r="I6" s="6" t="n">
        <v>2010</v>
      </c>
      <c r="J6" s="6"/>
      <c r="K6" s="6"/>
      <c r="L6" s="6" t="n">
        <v>2010</v>
      </c>
      <c r="M6" s="22" t="n">
        <v>5.2</v>
      </c>
      <c r="N6" s="68" t="n">
        <v>162</v>
      </c>
      <c r="O6" s="9" t="n">
        <v>90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9" t="n">
        <v>3.2</v>
      </c>
      <c r="BD6" s="9" t="n">
        <v>63</v>
      </c>
      <c r="BE6" s="22"/>
      <c r="BF6" s="22"/>
      <c r="BG6" s="69" t="n">
        <v>600</v>
      </c>
      <c r="BH6" s="6"/>
      <c r="BI6" s="70" t="n">
        <v>132</v>
      </c>
      <c r="BJ6" s="70" t="n">
        <v>57.4875</v>
      </c>
      <c r="BK6" s="22"/>
      <c r="BL6" s="22"/>
      <c r="BM6" s="22"/>
      <c r="BN6" s="22"/>
      <c r="BO6" s="9" t="n">
        <v>32</v>
      </c>
      <c r="BP6" s="22"/>
      <c r="BQ6" s="71" t="n">
        <f aca="false">(10000*BJ6/BC6)*1/100</f>
        <v>1796.484375</v>
      </c>
      <c r="BR6" s="22"/>
      <c r="BS6" s="22"/>
      <c r="BT6" s="22"/>
    </row>
    <row r="7" customFormat="false" ht="15" hidden="false" customHeight="false" outlineLevel="0" collapsed="false">
      <c r="A7" s="9" t="n">
        <v>1</v>
      </c>
      <c r="B7" s="6"/>
      <c r="C7" s="9" t="s">
        <v>135</v>
      </c>
      <c r="D7" s="67" t="s">
        <v>140</v>
      </c>
      <c r="E7" s="6"/>
      <c r="F7" s="9" t="s">
        <v>137</v>
      </c>
      <c r="G7" s="6" t="n">
        <v>3</v>
      </c>
      <c r="H7" s="6" t="n">
        <v>3</v>
      </c>
      <c r="I7" s="6" t="n">
        <v>2010</v>
      </c>
      <c r="J7" s="6"/>
      <c r="K7" s="6"/>
      <c r="L7" s="6" t="n">
        <v>2010</v>
      </c>
      <c r="M7" s="22" t="n">
        <v>5.2</v>
      </c>
      <c r="N7" s="68" t="n">
        <v>180</v>
      </c>
      <c r="O7" s="9" t="n">
        <v>10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9" t="n">
        <v>3.2</v>
      </c>
      <c r="BD7" s="9" t="n">
        <v>54</v>
      </c>
      <c r="BE7" s="22"/>
      <c r="BF7" s="22"/>
      <c r="BG7" s="69" t="n">
        <v>615</v>
      </c>
      <c r="BH7" s="6"/>
      <c r="BI7" s="70" t="n">
        <v>138</v>
      </c>
      <c r="BJ7" s="70" t="n">
        <v>38.475</v>
      </c>
      <c r="BK7" s="22"/>
      <c r="BL7" s="22"/>
      <c r="BM7" s="22"/>
      <c r="BN7" s="22"/>
      <c r="BO7" s="9" t="n">
        <v>36</v>
      </c>
      <c r="BP7" s="22"/>
      <c r="BQ7" s="71" t="n">
        <f aca="false">(10000*BJ7/BC7)*1/100</f>
        <v>1202.34375</v>
      </c>
      <c r="BR7" s="22"/>
      <c r="BS7" s="22"/>
      <c r="BT7" s="22"/>
    </row>
    <row r="8" customFormat="false" ht="15" hidden="false" customHeight="false" outlineLevel="0" collapsed="false">
      <c r="A8" s="9" t="n">
        <v>1</v>
      </c>
      <c r="B8" s="6"/>
      <c r="C8" s="9" t="s">
        <v>141</v>
      </c>
      <c r="D8" s="67" t="s">
        <v>138</v>
      </c>
      <c r="E8" s="6"/>
      <c r="F8" s="9" t="s">
        <v>137</v>
      </c>
      <c r="G8" s="6" t="n">
        <v>3</v>
      </c>
      <c r="H8" s="6" t="n">
        <v>3</v>
      </c>
      <c r="I8" s="6" t="n">
        <v>2010</v>
      </c>
      <c r="J8" s="6"/>
      <c r="K8" s="6"/>
      <c r="L8" s="6" t="n">
        <v>2010</v>
      </c>
      <c r="M8" s="22" t="n">
        <v>5.2</v>
      </c>
      <c r="N8" s="68" t="n">
        <v>180</v>
      </c>
      <c r="O8" s="9" t="n">
        <v>100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9" t="n">
        <v>3.2</v>
      </c>
      <c r="BD8" s="9" t="n">
        <v>67</v>
      </c>
      <c r="BE8" s="22"/>
      <c r="BF8" s="22"/>
      <c r="BG8" s="69" t="n">
        <v>1106</v>
      </c>
      <c r="BH8" s="6"/>
      <c r="BI8" s="70" t="n">
        <v>150</v>
      </c>
      <c r="BJ8" s="70" t="n">
        <v>65.325</v>
      </c>
      <c r="BK8" s="22"/>
      <c r="BL8" s="22"/>
      <c r="BM8" s="22"/>
      <c r="BN8" s="22"/>
      <c r="BO8" s="9" t="n">
        <v>38</v>
      </c>
      <c r="BP8" s="22"/>
      <c r="BQ8" s="71" t="n">
        <f aca="false">(10000*BJ8/BC8)*1/100</f>
        <v>2041.40625</v>
      </c>
      <c r="BR8" s="22"/>
      <c r="BS8" s="22"/>
      <c r="BT8" s="22"/>
    </row>
    <row r="9" customFormat="false" ht="15" hidden="false" customHeight="false" outlineLevel="0" collapsed="false">
      <c r="A9" s="9" t="n">
        <v>1</v>
      </c>
      <c r="B9" s="6"/>
      <c r="C9" s="9" t="s">
        <v>141</v>
      </c>
      <c r="D9" s="67" t="s">
        <v>140</v>
      </c>
      <c r="E9" s="6"/>
      <c r="F9" s="9" t="s">
        <v>137</v>
      </c>
      <c r="G9" s="6" t="n">
        <v>3</v>
      </c>
      <c r="H9" s="6" t="n">
        <v>3</v>
      </c>
      <c r="I9" s="6" t="n">
        <v>2010</v>
      </c>
      <c r="J9" s="6"/>
      <c r="K9" s="6"/>
      <c r="L9" s="6" t="n">
        <v>2010</v>
      </c>
      <c r="M9" s="22" t="n">
        <v>5.2</v>
      </c>
      <c r="N9" s="68" t="n">
        <v>162</v>
      </c>
      <c r="O9" s="9" t="n">
        <v>90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9" t="n">
        <v>3.2</v>
      </c>
      <c r="BD9" s="9" t="n">
        <v>66</v>
      </c>
      <c r="BE9" s="22"/>
      <c r="BF9" s="22"/>
      <c r="BG9" s="69" t="n">
        <v>534</v>
      </c>
      <c r="BH9" s="6"/>
      <c r="BI9" s="70" t="n">
        <v>117</v>
      </c>
      <c r="BJ9" s="70" t="n">
        <v>43.725</v>
      </c>
      <c r="BK9" s="22"/>
      <c r="BL9" s="22"/>
      <c r="BM9" s="22"/>
      <c r="BN9" s="22"/>
      <c r="BO9" s="9" t="n">
        <v>35</v>
      </c>
      <c r="BP9" s="22"/>
      <c r="BQ9" s="71" t="n">
        <f aca="false">(10000*BJ9/BC9)*1/100</f>
        <v>1366.40625</v>
      </c>
      <c r="BR9" s="22"/>
      <c r="BS9" s="22"/>
      <c r="BT9" s="22"/>
    </row>
    <row r="10" customFormat="false" ht="15" hidden="false" customHeight="false" outlineLevel="0" collapsed="false">
      <c r="A10" s="9" t="n">
        <v>1</v>
      </c>
      <c r="B10" s="6"/>
      <c r="C10" s="9" t="s">
        <v>141</v>
      </c>
      <c r="D10" s="67" t="s">
        <v>136</v>
      </c>
      <c r="E10" s="6"/>
      <c r="F10" s="9" t="s">
        <v>142</v>
      </c>
      <c r="G10" s="6" t="n">
        <v>3</v>
      </c>
      <c r="H10" s="6" t="n">
        <v>3</v>
      </c>
      <c r="I10" s="6" t="n">
        <v>2010</v>
      </c>
      <c r="J10" s="6"/>
      <c r="K10" s="6"/>
      <c r="L10" s="6" t="n">
        <v>2010</v>
      </c>
      <c r="M10" s="22" t="n">
        <v>5.2</v>
      </c>
      <c r="N10" s="68" t="n">
        <v>168</v>
      </c>
      <c r="O10" s="9" t="n">
        <v>93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9" t="n">
        <v>3.2</v>
      </c>
      <c r="BD10" s="9" t="n">
        <v>75</v>
      </c>
      <c r="BE10" s="22"/>
      <c r="BF10" s="22"/>
      <c r="BG10" s="69" t="n">
        <v>678</v>
      </c>
      <c r="BH10" s="6"/>
      <c r="BI10" s="70" t="n">
        <v>118</v>
      </c>
      <c r="BJ10" s="70" t="n">
        <v>57.1875</v>
      </c>
      <c r="BK10" s="22"/>
      <c r="BL10" s="22"/>
      <c r="BM10" s="22"/>
      <c r="BN10" s="22"/>
      <c r="BO10" s="9" t="n">
        <v>36</v>
      </c>
      <c r="BP10" s="22"/>
      <c r="BQ10" s="71" t="n">
        <f aca="false">(10000*BJ10/BC10)*1/100</f>
        <v>1787.109375</v>
      </c>
      <c r="BR10" s="22"/>
      <c r="BS10" s="22"/>
      <c r="BT10" s="22"/>
    </row>
    <row r="11" customFormat="false" ht="15" hidden="false" customHeight="false" outlineLevel="0" collapsed="false">
      <c r="A11" s="9" t="n">
        <v>1</v>
      </c>
      <c r="B11" s="6"/>
      <c r="C11" s="9" t="s">
        <v>141</v>
      </c>
      <c r="D11" s="67" t="s">
        <v>139</v>
      </c>
      <c r="E11" s="6"/>
      <c r="F11" s="9" t="s">
        <v>137</v>
      </c>
      <c r="G11" s="6" t="n">
        <v>3</v>
      </c>
      <c r="H11" s="6" t="n">
        <v>3</v>
      </c>
      <c r="I11" s="6" t="n">
        <v>2010</v>
      </c>
      <c r="J11" s="6"/>
      <c r="K11" s="6"/>
      <c r="L11" s="6" t="n">
        <v>2010</v>
      </c>
      <c r="M11" s="22" t="n">
        <v>5.2</v>
      </c>
      <c r="N11" s="68" t="n">
        <v>162</v>
      </c>
      <c r="O11" s="9" t="n">
        <v>90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9" t="n">
        <v>3.2</v>
      </c>
      <c r="BD11" s="9" t="n">
        <v>81</v>
      </c>
      <c r="BE11" s="22"/>
      <c r="BF11" s="22"/>
      <c r="BG11" s="69" t="n">
        <v>796</v>
      </c>
      <c r="BH11" s="6"/>
      <c r="BI11" s="70" t="n">
        <v>102</v>
      </c>
      <c r="BJ11" s="70" t="n">
        <v>53.6625</v>
      </c>
      <c r="BK11" s="22"/>
      <c r="BL11" s="22"/>
      <c r="BM11" s="22"/>
      <c r="BN11" s="22"/>
      <c r="BO11" s="9" t="n">
        <v>34</v>
      </c>
      <c r="BP11" s="22"/>
      <c r="BQ11" s="71" t="n">
        <f aca="false">(10000*BJ11/BC11)*1/100</f>
        <v>1676.953125</v>
      </c>
      <c r="BR11" s="22"/>
      <c r="BS11" s="22"/>
      <c r="BT11" s="22"/>
    </row>
    <row r="12" customFormat="false" ht="15" hidden="false" customHeight="false" outlineLevel="0" collapsed="false">
      <c r="A12" s="9" t="n">
        <v>1</v>
      </c>
      <c r="B12" s="6"/>
      <c r="C12" s="9" t="s">
        <v>141</v>
      </c>
      <c r="D12" s="67" t="s">
        <v>143</v>
      </c>
      <c r="E12" s="6"/>
      <c r="F12" s="9" t="s">
        <v>137</v>
      </c>
      <c r="G12" s="6" t="n">
        <v>3</v>
      </c>
      <c r="H12" s="6" t="n">
        <v>3</v>
      </c>
      <c r="I12" s="6" t="n">
        <v>2010</v>
      </c>
      <c r="J12" s="6"/>
      <c r="K12" s="6"/>
      <c r="L12" s="6" t="n">
        <v>2010</v>
      </c>
      <c r="M12" s="22" t="n">
        <v>5.2</v>
      </c>
      <c r="N12" s="68" t="n">
        <v>162</v>
      </c>
      <c r="O12" s="9" t="n">
        <v>9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9" t="n">
        <v>3.2</v>
      </c>
      <c r="BD12" s="9" t="n">
        <v>73</v>
      </c>
      <c r="BE12" s="22"/>
      <c r="BF12" s="22"/>
      <c r="BG12" s="69" t="n">
        <v>881</v>
      </c>
      <c r="BH12" s="6"/>
      <c r="BI12" s="70" t="n">
        <v>118</v>
      </c>
      <c r="BJ12" s="70" t="n">
        <v>50.1875</v>
      </c>
      <c r="BK12" s="22"/>
      <c r="BL12" s="22"/>
      <c r="BM12" s="22"/>
      <c r="BN12" s="22"/>
      <c r="BO12" s="9" t="n">
        <v>37</v>
      </c>
      <c r="BP12" s="22"/>
      <c r="BQ12" s="71" t="n">
        <f aca="false">(10000*BJ12/BC12)*1/100</f>
        <v>1568.359375</v>
      </c>
      <c r="BR12" s="22"/>
      <c r="BS12" s="22"/>
      <c r="BT12" s="22"/>
    </row>
    <row r="13" customFormat="false" ht="15" hidden="false" customHeight="false" outlineLevel="0" collapsed="false">
      <c r="A13" s="9" t="n">
        <v>2</v>
      </c>
      <c r="B13" s="6"/>
      <c r="C13" s="9" t="s">
        <v>141</v>
      </c>
      <c r="D13" s="67" t="s">
        <v>136</v>
      </c>
      <c r="E13" s="6"/>
      <c r="F13" s="9" t="s">
        <v>137</v>
      </c>
      <c r="G13" s="6" t="n">
        <v>3</v>
      </c>
      <c r="H13" s="6" t="n">
        <v>3</v>
      </c>
      <c r="I13" s="6" t="n">
        <v>2010</v>
      </c>
      <c r="J13" s="6"/>
      <c r="K13" s="6"/>
      <c r="L13" s="6" t="n">
        <v>2010</v>
      </c>
      <c r="M13" s="22" t="n">
        <v>5.2</v>
      </c>
      <c r="N13" s="68" t="n">
        <v>156</v>
      </c>
      <c r="O13" s="9" t="n">
        <v>86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9" t="n">
        <v>3.2</v>
      </c>
      <c r="BD13" s="9" t="n">
        <v>80</v>
      </c>
      <c r="BE13" s="22"/>
      <c r="BF13" s="22"/>
      <c r="BG13" s="69" t="n">
        <v>886</v>
      </c>
      <c r="BH13" s="6"/>
      <c r="BI13" s="70" t="n">
        <v>134</v>
      </c>
      <c r="BJ13" s="70" t="n">
        <v>67</v>
      </c>
      <c r="BK13" s="22"/>
      <c r="BL13" s="22"/>
      <c r="BM13" s="22"/>
      <c r="BN13" s="22"/>
      <c r="BO13" s="9" t="n">
        <v>34</v>
      </c>
      <c r="BP13" s="22"/>
      <c r="BQ13" s="71" t="n">
        <f aca="false">(10000*BJ13/BC13)*1/100</f>
        <v>2093.75</v>
      </c>
      <c r="BR13" s="22"/>
      <c r="BS13" s="22"/>
      <c r="BT13" s="22"/>
    </row>
    <row r="14" customFormat="false" ht="15" hidden="false" customHeight="false" outlineLevel="0" collapsed="false">
      <c r="A14" s="9" t="n">
        <v>2</v>
      </c>
      <c r="B14" s="6"/>
      <c r="C14" s="9" t="s">
        <v>141</v>
      </c>
      <c r="D14" s="67" t="s">
        <v>140</v>
      </c>
      <c r="E14" s="6"/>
      <c r="F14" s="9" t="s">
        <v>137</v>
      </c>
      <c r="G14" s="6" t="n">
        <v>3</v>
      </c>
      <c r="H14" s="6" t="n">
        <v>3</v>
      </c>
      <c r="I14" s="6" t="n">
        <v>2010</v>
      </c>
      <c r="J14" s="6"/>
      <c r="K14" s="6"/>
      <c r="L14" s="6" t="n">
        <v>2010</v>
      </c>
      <c r="M14" s="22" t="n">
        <v>5.2</v>
      </c>
      <c r="N14" s="68" t="n">
        <v>156</v>
      </c>
      <c r="O14" s="9" t="n">
        <v>86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9" t="n">
        <v>3.2</v>
      </c>
      <c r="BD14" s="9" t="n">
        <v>70</v>
      </c>
      <c r="BE14" s="22"/>
      <c r="BF14" s="22"/>
      <c r="BG14" s="69" t="n">
        <v>321</v>
      </c>
      <c r="BH14" s="6"/>
      <c r="BI14" s="70" t="n">
        <v>104</v>
      </c>
      <c r="BJ14" s="70" t="n">
        <v>47.25</v>
      </c>
      <c r="BK14" s="22"/>
      <c r="BL14" s="22"/>
      <c r="BM14" s="22"/>
      <c r="BN14" s="22"/>
      <c r="BO14" s="9" t="n">
        <v>32</v>
      </c>
      <c r="BP14" s="22"/>
      <c r="BQ14" s="71" t="n">
        <f aca="false">(10000*BJ14/BC14)*1/100</f>
        <v>1476.5625</v>
      </c>
      <c r="BR14" s="22"/>
      <c r="BS14" s="22"/>
      <c r="BT14" s="22"/>
    </row>
    <row r="15" customFormat="false" ht="15" hidden="false" customHeight="false" outlineLevel="0" collapsed="false">
      <c r="A15" s="9" t="n">
        <v>2</v>
      </c>
      <c r="B15" s="6"/>
      <c r="C15" s="9" t="s">
        <v>141</v>
      </c>
      <c r="D15" s="67" t="s">
        <v>144</v>
      </c>
      <c r="E15" s="6"/>
      <c r="F15" s="9" t="s">
        <v>137</v>
      </c>
      <c r="G15" s="6" t="n">
        <v>3</v>
      </c>
      <c r="H15" s="6" t="n">
        <v>3</v>
      </c>
      <c r="I15" s="6" t="n">
        <v>2010</v>
      </c>
      <c r="J15" s="6"/>
      <c r="K15" s="6"/>
      <c r="L15" s="6" t="n">
        <v>2010</v>
      </c>
      <c r="M15" s="22" t="n">
        <v>5.2</v>
      </c>
      <c r="N15" s="68" t="n">
        <v>150</v>
      </c>
      <c r="O15" s="9" t="n">
        <v>83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9" t="n">
        <v>3.2</v>
      </c>
      <c r="BD15" s="9" t="n">
        <v>71</v>
      </c>
      <c r="BE15" s="22"/>
      <c r="BF15" s="22"/>
      <c r="BG15" s="69" t="n">
        <v>461</v>
      </c>
      <c r="BH15" s="6"/>
      <c r="BI15" s="70" t="n">
        <v>105</v>
      </c>
      <c r="BJ15" s="70" t="n">
        <v>42.6</v>
      </c>
      <c r="BK15" s="22"/>
      <c r="BL15" s="22"/>
      <c r="BM15" s="22"/>
      <c r="BN15" s="22"/>
      <c r="BO15" s="9" t="n">
        <v>34</v>
      </c>
      <c r="BP15" s="22"/>
      <c r="BQ15" s="71" t="n">
        <f aca="false">(10000*BJ15/BC15)*1/100</f>
        <v>1331.25</v>
      </c>
      <c r="BR15" s="22"/>
      <c r="BS15" s="22"/>
      <c r="BT15" s="22"/>
    </row>
    <row r="16" customFormat="false" ht="15" hidden="false" customHeight="false" outlineLevel="0" collapsed="false">
      <c r="A16" s="9" t="n">
        <v>2</v>
      </c>
      <c r="B16" s="6"/>
      <c r="C16" s="9" t="s">
        <v>141</v>
      </c>
      <c r="D16" s="67" t="s">
        <v>138</v>
      </c>
      <c r="E16" s="6"/>
      <c r="F16" s="9" t="s">
        <v>137</v>
      </c>
      <c r="G16" s="6" t="n">
        <v>3</v>
      </c>
      <c r="H16" s="6" t="n">
        <v>3</v>
      </c>
      <c r="I16" s="6" t="n">
        <v>2010</v>
      </c>
      <c r="J16" s="6"/>
      <c r="K16" s="6"/>
      <c r="L16" s="6" t="n">
        <v>2010</v>
      </c>
      <c r="M16" s="22" t="n">
        <v>5.2</v>
      </c>
      <c r="N16" s="68" t="n">
        <v>162</v>
      </c>
      <c r="O16" s="9" t="n">
        <v>90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9" t="n">
        <v>3.2</v>
      </c>
      <c r="BD16" s="9" t="n">
        <v>73</v>
      </c>
      <c r="BE16" s="22"/>
      <c r="BF16" s="22"/>
      <c r="BG16" s="69" t="n">
        <v>536</v>
      </c>
      <c r="BH16" s="6"/>
      <c r="BI16" s="70" t="n">
        <v>104</v>
      </c>
      <c r="BJ16" s="70" t="n">
        <v>42.8875</v>
      </c>
      <c r="BK16" s="22"/>
      <c r="BL16" s="22"/>
      <c r="BM16" s="22"/>
      <c r="BN16" s="22"/>
      <c r="BO16" s="9" t="n">
        <v>32</v>
      </c>
      <c r="BP16" s="22"/>
      <c r="BQ16" s="71" t="n">
        <f aca="false">(10000*BJ16/BC16)*1/100</f>
        <v>1340.234375</v>
      </c>
      <c r="BR16" s="22"/>
      <c r="BS16" s="22"/>
      <c r="BT16" s="22"/>
    </row>
    <row r="17" customFormat="false" ht="15" hidden="false" customHeight="false" outlineLevel="0" collapsed="false">
      <c r="A17" s="9" t="n">
        <v>2</v>
      </c>
      <c r="B17" s="6"/>
      <c r="C17" s="9" t="s">
        <v>141</v>
      </c>
      <c r="D17" s="67" t="s">
        <v>143</v>
      </c>
      <c r="E17" s="6"/>
      <c r="F17" s="9" t="s">
        <v>137</v>
      </c>
      <c r="G17" s="6" t="n">
        <v>3</v>
      </c>
      <c r="H17" s="6" t="n">
        <v>3</v>
      </c>
      <c r="I17" s="6" t="n">
        <v>2010</v>
      </c>
      <c r="J17" s="6"/>
      <c r="K17" s="6"/>
      <c r="L17" s="6" t="n">
        <v>2010</v>
      </c>
      <c r="M17" s="22" t="n">
        <v>5.2</v>
      </c>
      <c r="N17" s="68" t="n">
        <v>150</v>
      </c>
      <c r="O17" s="9" t="n">
        <v>83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9" t="n">
        <v>3.2</v>
      </c>
      <c r="BD17" s="9" t="n">
        <v>64</v>
      </c>
      <c r="BE17" s="22"/>
      <c r="BF17" s="22"/>
      <c r="BG17" s="69" t="n">
        <v>568</v>
      </c>
      <c r="BH17" s="6"/>
      <c r="BI17" s="70" t="n">
        <v>104</v>
      </c>
      <c r="BJ17" s="70" t="n">
        <v>47.2</v>
      </c>
      <c r="BK17" s="22"/>
      <c r="BL17" s="22"/>
      <c r="BM17" s="22"/>
      <c r="BN17" s="22"/>
      <c r="BO17" s="9" t="n">
        <v>34</v>
      </c>
      <c r="BP17" s="22"/>
      <c r="BQ17" s="71" t="n">
        <f aca="false">(10000*BJ17/BC17)*1/100</f>
        <v>1475</v>
      </c>
      <c r="BR17" s="22"/>
      <c r="BS17" s="22"/>
      <c r="BT17" s="22"/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67" t="s">
        <v>143</v>
      </c>
      <c r="E18" s="6"/>
      <c r="F18" s="9" t="s">
        <v>137</v>
      </c>
      <c r="G18" s="6" t="n">
        <v>3</v>
      </c>
      <c r="H18" s="6" t="n">
        <v>3</v>
      </c>
      <c r="I18" s="6" t="n">
        <v>2010</v>
      </c>
      <c r="J18" s="6"/>
      <c r="K18" s="6"/>
      <c r="L18" s="6" t="n">
        <v>2010</v>
      </c>
      <c r="M18" s="22" t="n">
        <v>5.2</v>
      </c>
      <c r="N18" s="73" t="n">
        <v>162</v>
      </c>
      <c r="O18" s="74" t="n">
        <v>90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9" t="n">
        <v>3.2</v>
      </c>
      <c r="BD18" s="74" t="n">
        <v>75</v>
      </c>
      <c r="BE18" s="22"/>
      <c r="BF18" s="22"/>
      <c r="BG18" s="75" t="n">
        <v>339</v>
      </c>
      <c r="BH18" s="6"/>
      <c r="BI18" s="76" t="n">
        <v>104</v>
      </c>
      <c r="BJ18" s="70" t="n">
        <v>45</v>
      </c>
      <c r="BK18" s="22"/>
      <c r="BL18" s="22"/>
      <c r="BM18" s="22"/>
      <c r="BN18" s="22"/>
      <c r="BO18" s="74" t="n">
        <v>30</v>
      </c>
      <c r="BP18" s="22"/>
      <c r="BQ18" s="71" t="n">
        <f aca="false">(10000*BJ18/BC18)*1/100</f>
        <v>1406.25</v>
      </c>
      <c r="BR18" s="22"/>
      <c r="BS18" s="22"/>
      <c r="BT18" s="22"/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67" t="s">
        <v>138</v>
      </c>
      <c r="E19" s="6"/>
      <c r="F19" s="9" t="s">
        <v>137</v>
      </c>
      <c r="G19" s="6" t="n">
        <v>3</v>
      </c>
      <c r="H19" s="6" t="n">
        <v>3</v>
      </c>
      <c r="I19" s="6" t="n">
        <v>2010</v>
      </c>
      <c r="J19" s="6"/>
      <c r="K19" s="6"/>
      <c r="L19" s="6" t="n">
        <v>2010</v>
      </c>
      <c r="M19" s="22" t="n">
        <v>5.2</v>
      </c>
      <c r="N19" s="73" t="n">
        <v>156</v>
      </c>
      <c r="O19" s="74" t="n">
        <v>86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9" t="n">
        <v>3.2</v>
      </c>
      <c r="BD19" s="74" t="n">
        <v>67</v>
      </c>
      <c r="BE19" s="22"/>
      <c r="BF19" s="22"/>
      <c r="BG19" s="75" t="n">
        <v>704</v>
      </c>
      <c r="BH19" s="6"/>
      <c r="BI19" s="76" t="n">
        <v>112</v>
      </c>
      <c r="BJ19" s="70" t="n">
        <v>51.0875</v>
      </c>
      <c r="BK19" s="22"/>
      <c r="BL19" s="22"/>
      <c r="BM19" s="22"/>
      <c r="BN19" s="22"/>
      <c r="BO19" s="74" t="n">
        <v>33</v>
      </c>
      <c r="BP19" s="22"/>
      <c r="BQ19" s="71" t="n">
        <f aca="false">(10000*BJ19/BC19)*1/100</f>
        <v>1596.484375</v>
      </c>
      <c r="BR19" s="22"/>
      <c r="BS19" s="22"/>
      <c r="BT19" s="22"/>
    </row>
    <row r="20" customFormat="false" ht="15" hidden="false" customHeight="false" outlineLevel="0" collapsed="false">
      <c r="A20" s="9" t="n">
        <v>2</v>
      </c>
      <c r="B20" s="6"/>
      <c r="C20" s="9" t="s">
        <v>135</v>
      </c>
      <c r="D20" s="67" t="s">
        <v>139</v>
      </c>
      <c r="E20" s="6"/>
      <c r="F20" s="9" t="s">
        <v>137</v>
      </c>
      <c r="G20" s="6" t="n">
        <v>3</v>
      </c>
      <c r="H20" s="6" t="n">
        <v>3</v>
      </c>
      <c r="I20" s="6" t="n">
        <v>2010</v>
      </c>
      <c r="J20" s="6"/>
      <c r="K20" s="6"/>
      <c r="L20" s="6" t="n">
        <v>2010</v>
      </c>
      <c r="M20" s="22" t="n">
        <v>5.2</v>
      </c>
      <c r="N20" s="73" t="n">
        <v>156</v>
      </c>
      <c r="O20" s="74" t="n">
        <v>8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9" t="n">
        <v>3.2</v>
      </c>
      <c r="BD20" s="74" t="n">
        <v>64</v>
      </c>
      <c r="BE20" s="22"/>
      <c r="BF20" s="22"/>
      <c r="BG20" s="75" t="n">
        <v>510</v>
      </c>
      <c r="BH20" s="6"/>
      <c r="BI20" s="76" t="n">
        <v>107</v>
      </c>
      <c r="BJ20" s="70" t="n">
        <v>46.4</v>
      </c>
      <c r="BK20" s="22"/>
      <c r="BL20" s="22"/>
      <c r="BM20" s="22"/>
      <c r="BN20" s="22"/>
      <c r="BO20" s="74" t="n">
        <v>32</v>
      </c>
      <c r="BP20" s="22"/>
      <c r="BQ20" s="71" t="n">
        <f aca="false">(10000*BJ20/BC20)*1/100</f>
        <v>1450</v>
      </c>
      <c r="BR20" s="22"/>
      <c r="BS20" s="22"/>
      <c r="BT20" s="22"/>
    </row>
    <row r="21" customFormat="false" ht="15" hidden="false" customHeight="false" outlineLevel="0" collapsed="false">
      <c r="A21" s="9" t="n">
        <v>2</v>
      </c>
      <c r="B21" s="6"/>
      <c r="C21" s="9" t="s">
        <v>135</v>
      </c>
      <c r="D21" s="67" t="s">
        <v>140</v>
      </c>
      <c r="E21" s="6"/>
      <c r="F21" s="9" t="s">
        <v>137</v>
      </c>
      <c r="G21" s="6" t="n">
        <v>3</v>
      </c>
      <c r="H21" s="6" t="n">
        <v>3</v>
      </c>
      <c r="I21" s="6" t="n">
        <v>2010</v>
      </c>
      <c r="J21" s="6"/>
      <c r="K21" s="6"/>
      <c r="L21" s="6" t="n">
        <v>2010</v>
      </c>
      <c r="M21" s="22" t="n">
        <v>5.2</v>
      </c>
      <c r="N21" s="73" t="n">
        <v>168</v>
      </c>
      <c r="O21" s="74" t="n">
        <v>9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9" t="n">
        <v>3.2</v>
      </c>
      <c r="BD21" s="74" t="n">
        <v>67</v>
      </c>
      <c r="BE21" s="22"/>
      <c r="BF21" s="22"/>
      <c r="BG21" s="75" t="n">
        <v>249</v>
      </c>
      <c r="BH21" s="6"/>
      <c r="BI21" s="76" t="n">
        <v>104</v>
      </c>
      <c r="BJ21" s="70" t="n">
        <v>48.575</v>
      </c>
      <c r="BK21" s="22"/>
      <c r="BL21" s="22"/>
      <c r="BM21" s="22"/>
      <c r="BN21" s="22"/>
      <c r="BO21" s="74" t="n">
        <v>29</v>
      </c>
      <c r="BP21" s="22"/>
      <c r="BQ21" s="71" t="n">
        <f aca="false">(10000*BJ21/BC21)*1/100</f>
        <v>1517.96875</v>
      </c>
      <c r="BR21" s="22"/>
      <c r="BS21" s="22"/>
      <c r="BT21" s="22"/>
    </row>
    <row r="22" customFormat="false" ht="15" hidden="false" customHeight="false" outlineLevel="0" collapsed="false">
      <c r="A22" s="9" t="n">
        <v>3</v>
      </c>
      <c r="B22" s="6"/>
      <c r="C22" s="9" t="s">
        <v>135</v>
      </c>
      <c r="D22" s="67" t="s">
        <v>139</v>
      </c>
      <c r="E22" s="6"/>
      <c r="F22" s="9" t="s">
        <v>137</v>
      </c>
      <c r="G22" s="6" t="n">
        <v>3</v>
      </c>
      <c r="H22" s="6" t="n">
        <v>3</v>
      </c>
      <c r="I22" s="6" t="n">
        <v>2010</v>
      </c>
      <c r="J22" s="6"/>
      <c r="K22" s="6"/>
      <c r="L22" s="6" t="n">
        <v>2010</v>
      </c>
      <c r="M22" s="22" t="n">
        <v>5.2</v>
      </c>
      <c r="N22" s="73" t="n">
        <v>174</v>
      </c>
      <c r="O22" s="74" t="n">
        <v>96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9" t="n">
        <v>3.2</v>
      </c>
      <c r="BD22" s="74" t="n">
        <v>70</v>
      </c>
      <c r="BE22" s="22"/>
      <c r="BF22" s="22"/>
      <c r="BG22" s="75" t="n">
        <v>534</v>
      </c>
      <c r="BH22" s="6"/>
      <c r="BI22" s="76" t="n">
        <v>128</v>
      </c>
      <c r="BJ22" s="70" t="n">
        <v>65.625</v>
      </c>
      <c r="BK22" s="22"/>
      <c r="BL22" s="22"/>
      <c r="BM22" s="22"/>
      <c r="BN22" s="22"/>
      <c r="BO22" s="74" t="n">
        <v>30</v>
      </c>
      <c r="BP22" s="22"/>
      <c r="BQ22" s="71" t="n">
        <f aca="false">(10000*BJ22/BC22)*1/100</f>
        <v>2050.78125</v>
      </c>
      <c r="BR22" s="22"/>
      <c r="BS22" s="22"/>
      <c r="BT22" s="22"/>
    </row>
    <row r="23" customFormat="false" ht="15" hidden="false" customHeight="false" outlineLevel="0" collapsed="false">
      <c r="A23" s="9" t="n">
        <v>3</v>
      </c>
      <c r="B23" s="6"/>
      <c r="C23" s="9" t="s">
        <v>135</v>
      </c>
      <c r="D23" s="67" t="s">
        <v>136</v>
      </c>
      <c r="E23" s="6"/>
      <c r="F23" s="9" t="s">
        <v>137</v>
      </c>
      <c r="G23" s="6" t="n">
        <v>3</v>
      </c>
      <c r="H23" s="6" t="n">
        <v>3</v>
      </c>
      <c r="I23" s="6" t="n">
        <v>2010</v>
      </c>
      <c r="J23" s="6"/>
      <c r="K23" s="6"/>
      <c r="L23" s="6" t="n">
        <v>2010</v>
      </c>
      <c r="M23" s="22" t="n">
        <v>5.2</v>
      </c>
      <c r="N23" s="73" t="n">
        <v>144</v>
      </c>
      <c r="O23" s="74" t="n">
        <v>8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9" t="n">
        <v>3.2</v>
      </c>
      <c r="BD23" s="74" t="n">
        <v>54</v>
      </c>
      <c r="BE23" s="22"/>
      <c r="BF23" s="22"/>
      <c r="BG23" s="75" t="n">
        <v>481</v>
      </c>
      <c r="BH23" s="6"/>
      <c r="BI23" s="76" t="n">
        <v>116</v>
      </c>
      <c r="BJ23" s="70" t="n">
        <v>41.85</v>
      </c>
      <c r="BK23" s="22"/>
      <c r="BL23" s="22"/>
      <c r="BM23" s="22"/>
      <c r="BN23" s="22"/>
      <c r="BO23" s="74" t="n">
        <v>32</v>
      </c>
      <c r="BP23" s="22"/>
      <c r="BQ23" s="71" t="n">
        <f aca="false">(10000*BJ23/BC23)*1/100</f>
        <v>1307.8125</v>
      </c>
      <c r="BR23" s="22"/>
      <c r="BS23" s="22"/>
      <c r="BT23" s="22"/>
    </row>
    <row r="24" customFormat="false" ht="15" hidden="false" customHeight="false" outlineLevel="0" collapsed="false">
      <c r="A24" s="9" t="n">
        <v>3</v>
      </c>
      <c r="B24" s="6"/>
      <c r="C24" s="9" t="s">
        <v>135</v>
      </c>
      <c r="D24" s="67" t="s">
        <v>140</v>
      </c>
      <c r="E24" s="6"/>
      <c r="F24" s="9" t="s">
        <v>137</v>
      </c>
      <c r="G24" s="6" t="n">
        <v>3</v>
      </c>
      <c r="H24" s="6" t="n">
        <v>3</v>
      </c>
      <c r="I24" s="6" t="n">
        <v>2010</v>
      </c>
      <c r="J24" s="6"/>
      <c r="K24" s="6"/>
      <c r="L24" s="6" t="n">
        <v>2010</v>
      </c>
      <c r="M24" s="22" t="n">
        <v>5.2</v>
      </c>
      <c r="N24" s="73" t="n">
        <v>156</v>
      </c>
      <c r="O24" s="74" t="n">
        <v>86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9" t="n">
        <v>3.2</v>
      </c>
      <c r="BD24" s="74" t="n">
        <v>79</v>
      </c>
      <c r="BE24" s="22"/>
      <c r="BF24" s="22"/>
      <c r="BG24" s="75" t="n">
        <v>813</v>
      </c>
      <c r="BH24" s="6"/>
      <c r="BI24" s="76" t="n">
        <v>120</v>
      </c>
      <c r="BJ24" s="70" t="n">
        <v>56.2875</v>
      </c>
      <c r="BK24" s="22"/>
      <c r="BL24" s="22"/>
      <c r="BM24" s="22"/>
      <c r="BN24" s="22"/>
      <c r="BO24" s="74" t="n">
        <v>34</v>
      </c>
      <c r="BP24" s="22"/>
      <c r="BQ24" s="71" t="n">
        <f aca="false">(10000*BJ24/BC24)*1/100</f>
        <v>1758.984375</v>
      </c>
      <c r="BR24" s="22"/>
      <c r="BS24" s="22"/>
      <c r="BT24" s="22"/>
    </row>
    <row r="25" customFormat="false" ht="15" hidden="false" customHeight="false" outlineLevel="0" collapsed="false">
      <c r="A25" s="9" t="n">
        <v>3</v>
      </c>
      <c r="B25" s="6"/>
      <c r="C25" s="9" t="s">
        <v>135</v>
      </c>
      <c r="D25" s="67" t="s">
        <v>138</v>
      </c>
      <c r="E25" s="6"/>
      <c r="F25" s="9" t="s">
        <v>137</v>
      </c>
      <c r="G25" s="6" t="n">
        <v>3</v>
      </c>
      <c r="H25" s="6" t="n">
        <v>3</v>
      </c>
      <c r="I25" s="6" t="n">
        <v>2010</v>
      </c>
      <c r="J25" s="6"/>
      <c r="K25" s="6"/>
      <c r="L25" s="6" t="n">
        <v>2010</v>
      </c>
      <c r="M25" s="22" t="n">
        <v>5.2</v>
      </c>
      <c r="N25" s="73" t="n">
        <v>168</v>
      </c>
      <c r="O25" s="74" t="n">
        <v>93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9" t="n">
        <v>3.2</v>
      </c>
      <c r="BD25" s="74" t="n">
        <v>80</v>
      </c>
      <c r="BE25" s="22"/>
      <c r="BF25" s="22"/>
      <c r="BG25" s="75" t="n">
        <v>686</v>
      </c>
      <c r="BH25" s="6"/>
      <c r="BI25" s="76" t="n">
        <v>110</v>
      </c>
      <c r="BJ25" s="70" t="n">
        <v>64</v>
      </c>
      <c r="BK25" s="22"/>
      <c r="BL25" s="22"/>
      <c r="BM25" s="22"/>
      <c r="BN25" s="22"/>
      <c r="BO25" s="74" t="n">
        <v>30</v>
      </c>
      <c r="BP25" s="22"/>
      <c r="BQ25" s="71" t="n">
        <f aca="false">(10000*BJ25/BC25)*1/100</f>
        <v>2000</v>
      </c>
      <c r="BR25" s="22"/>
      <c r="BS25" s="22"/>
      <c r="BT25" s="22"/>
    </row>
    <row r="26" customFormat="false" ht="15" hidden="false" customHeight="false" outlineLevel="0" collapsed="false">
      <c r="A26" s="9" t="n">
        <v>3</v>
      </c>
      <c r="B26" s="6"/>
      <c r="C26" s="9" t="s">
        <v>141</v>
      </c>
      <c r="D26" s="67" t="s">
        <v>140</v>
      </c>
      <c r="E26" s="6"/>
      <c r="F26" s="9" t="s">
        <v>137</v>
      </c>
      <c r="G26" s="6" t="n">
        <v>3</v>
      </c>
      <c r="H26" s="6" t="n">
        <v>3</v>
      </c>
      <c r="I26" s="6" t="n">
        <v>2010</v>
      </c>
      <c r="J26" s="6"/>
      <c r="K26" s="6"/>
      <c r="L26" s="6" t="n">
        <v>2010</v>
      </c>
      <c r="M26" s="22" t="n">
        <v>5.2</v>
      </c>
      <c r="N26" s="73" t="n">
        <v>156</v>
      </c>
      <c r="O26" s="74" t="n">
        <v>86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9" t="n">
        <v>3.2</v>
      </c>
      <c r="BD26" s="74" t="n">
        <v>74</v>
      </c>
      <c r="BE26" s="22"/>
      <c r="BF26" s="22"/>
      <c r="BG26" s="75" t="n">
        <v>228</v>
      </c>
      <c r="BH26" s="6"/>
      <c r="BI26" s="76" t="n">
        <v>102</v>
      </c>
      <c r="BJ26" s="70" t="n">
        <v>49.025</v>
      </c>
      <c r="BK26" s="22"/>
      <c r="BL26" s="22"/>
      <c r="BM26" s="22"/>
      <c r="BN26" s="22"/>
      <c r="BO26" s="74" t="n">
        <v>29</v>
      </c>
      <c r="BP26" s="22"/>
      <c r="BQ26" s="71" t="n">
        <f aca="false">(10000*BJ26/BC26)*1/100</f>
        <v>1532.03125</v>
      </c>
      <c r="BR26" s="22"/>
      <c r="BS26" s="22"/>
      <c r="BT26" s="22"/>
    </row>
    <row r="27" customFormat="false" ht="15" hidden="false" customHeight="false" outlineLevel="0" collapsed="false">
      <c r="A27" s="9" t="n">
        <v>3</v>
      </c>
      <c r="B27" s="6"/>
      <c r="C27" s="9" t="s">
        <v>141</v>
      </c>
      <c r="D27" s="67" t="s">
        <v>139</v>
      </c>
      <c r="E27" s="6"/>
      <c r="F27" s="9" t="s">
        <v>137</v>
      </c>
      <c r="G27" s="6" t="n">
        <v>3</v>
      </c>
      <c r="H27" s="6" t="n">
        <v>3</v>
      </c>
      <c r="I27" s="6" t="n">
        <v>2010</v>
      </c>
      <c r="J27" s="6"/>
      <c r="K27" s="6"/>
      <c r="L27" s="6" t="n">
        <v>2010</v>
      </c>
      <c r="M27" s="22" t="n">
        <v>5.2</v>
      </c>
      <c r="N27" s="73" t="n">
        <v>168</v>
      </c>
      <c r="O27" s="74" t="n">
        <v>93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9" t="n">
        <v>3.2</v>
      </c>
      <c r="BD27" s="74" t="n">
        <v>57</v>
      </c>
      <c r="BE27" s="22"/>
      <c r="BF27" s="22"/>
      <c r="BG27" s="75" t="n">
        <v>207</v>
      </c>
      <c r="BH27" s="6"/>
      <c r="BI27" s="76" t="n">
        <v>100</v>
      </c>
      <c r="BJ27" s="70" t="n">
        <v>33.4875</v>
      </c>
      <c r="BK27" s="22"/>
      <c r="BL27" s="22"/>
      <c r="BM27" s="22"/>
      <c r="BN27" s="22"/>
      <c r="BO27" s="74" t="n">
        <v>26</v>
      </c>
      <c r="BP27" s="22"/>
      <c r="BQ27" s="71" t="n">
        <f aca="false">(10000*BJ27/BC27)*1/100</f>
        <v>1046.484375</v>
      </c>
      <c r="BR27" s="22"/>
      <c r="BS27" s="22"/>
      <c r="BT27" s="22"/>
    </row>
    <row r="28" customFormat="false" ht="15" hidden="false" customHeight="false" outlineLevel="0" collapsed="false">
      <c r="A28" s="9" t="n">
        <v>3</v>
      </c>
      <c r="B28" s="6"/>
      <c r="C28" s="9" t="s">
        <v>141</v>
      </c>
      <c r="D28" s="67" t="s">
        <v>136</v>
      </c>
      <c r="E28" s="6"/>
      <c r="F28" s="9" t="s">
        <v>137</v>
      </c>
      <c r="G28" s="6" t="n">
        <v>3</v>
      </c>
      <c r="H28" s="6" t="n">
        <v>3</v>
      </c>
      <c r="I28" s="6" t="n">
        <v>2010</v>
      </c>
      <c r="J28" s="6"/>
      <c r="K28" s="6"/>
      <c r="L28" s="6" t="n">
        <v>2010</v>
      </c>
      <c r="M28" s="22" t="n">
        <v>5.2</v>
      </c>
      <c r="N28" s="73" t="n">
        <v>156</v>
      </c>
      <c r="O28" s="74" t="n">
        <v>86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9" t="n">
        <v>3.2</v>
      </c>
      <c r="BD28" s="74" t="n">
        <v>75</v>
      </c>
      <c r="BE28" s="22"/>
      <c r="BF28" s="22"/>
      <c r="BG28" s="75" t="n">
        <v>684</v>
      </c>
      <c r="BH28" s="6"/>
      <c r="BI28" s="76" t="n">
        <v>109</v>
      </c>
      <c r="BJ28" s="70" t="n">
        <v>53.4375</v>
      </c>
      <c r="BK28" s="22"/>
      <c r="BL28" s="22"/>
      <c r="BM28" s="22"/>
      <c r="BN28" s="22"/>
      <c r="BO28" s="74" t="n">
        <v>31</v>
      </c>
      <c r="BP28" s="22"/>
      <c r="BQ28" s="71" t="n">
        <f aca="false">(10000*BJ28/BC28)*1/100</f>
        <v>1669.921875</v>
      </c>
      <c r="BR28" s="22"/>
      <c r="BS28" s="22"/>
      <c r="BT28" s="22"/>
    </row>
    <row r="29" customFormat="false" ht="15" hidden="false" customHeight="false" outlineLevel="0" collapsed="false">
      <c r="A29" s="9" t="n">
        <v>3</v>
      </c>
      <c r="B29" s="6"/>
      <c r="C29" s="9" t="s">
        <v>141</v>
      </c>
      <c r="D29" s="67" t="s">
        <v>143</v>
      </c>
      <c r="E29" s="6"/>
      <c r="F29" s="9" t="s">
        <v>137</v>
      </c>
      <c r="G29" s="6" t="n">
        <v>3</v>
      </c>
      <c r="H29" s="6" t="n">
        <v>3</v>
      </c>
      <c r="I29" s="6" t="n">
        <v>2010</v>
      </c>
      <c r="J29" s="6"/>
      <c r="K29" s="6"/>
      <c r="L29" s="6" t="n">
        <v>2010</v>
      </c>
      <c r="M29" s="22" t="n">
        <v>5.2</v>
      </c>
      <c r="N29" s="73" t="n">
        <v>168</v>
      </c>
      <c r="O29" s="74" t="n">
        <v>93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9" t="n">
        <v>3.2</v>
      </c>
      <c r="BD29" s="74" t="n">
        <v>77</v>
      </c>
      <c r="BE29" s="22"/>
      <c r="BF29" s="22"/>
      <c r="BG29" s="75" t="n">
        <v>516</v>
      </c>
      <c r="BH29" s="6"/>
      <c r="BI29" s="76" t="n">
        <v>113</v>
      </c>
      <c r="BJ29" s="70" t="n">
        <v>65.45</v>
      </c>
      <c r="BK29" s="22"/>
      <c r="BL29" s="22"/>
      <c r="BM29" s="22"/>
      <c r="BN29" s="22"/>
      <c r="BO29" s="74" t="n">
        <v>34</v>
      </c>
      <c r="BP29" s="22"/>
      <c r="BQ29" s="71" t="n">
        <f aca="false">(10000*BJ29/BC29)*1/100</f>
        <v>2045.3125</v>
      </c>
      <c r="BR29" s="22"/>
      <c r="BS29" s="22"/>
      <c r="BT29" s="22"/>
    </row>
    <row r="30" customFormat="false" ht="15" hidden="false" customHeight="false" outlineLevel="0" collapsed="false">
      <c r="A30" s="9" t="n">
        <v>3</v>
      </c>
      <c r="B30" s="9" t="s">
        <v>141</v>
      </c>
      <c r="C30" s="6"/>
      <c r="D30" s="67" t="s">
        <v>138</v>
      </c>
      <c r="E30" s="6"/>
      <c r="F30" s="9" t="s">
        <v>137</v>
      </c>
      <c r="G30" s="6" t="n">
        <v>3</v>
      </c>
      <c r="H30" s="6" t="n">
        <v>3</v>
      </c>
      <c r="I30" s="6" t="n">
        <v>2010</v>
      </c>
      <c r="J30" s="6"/>
      <c r="K30" s="6"/>
      <c r="L30" s="6" t="n">
        <v>2010</v>
      </c>
      <c r="M30" s="22" t="n">
        <v>5.2</v>
      </c>
      <c r="N30" s="73" t="n">
        <v>168</v>
      </c>
      <c r="O30" s="74" t="n">
        <v>93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9" t="n">
        <v>3.2</v>
      </c>
      <c r="BD30" s="74" t="n">
        <v>80</v>
      </c>
      <c r="BE30" s="22"/>
      <c r="BF30" s="22"/>
      <c r="BG30" s="75" t="n">
        <v>432</v>
      </c>
      <c r="BH30" s="6"/>
      <c r="BI30" s="76" t="n">
        <v>106</v>
      </c>
      <c r="BJ30" s="77" t="n">
        <v>37</v>
      </c>
      <c r="BK30" s="22"/>
      <c r="BL30" s="22"/>
      <c r="BM30" s="22"/>
      <c r="BN30" s="22"/>
      <c r="BO30" s="74" t="n">
        <v>30</v>
      </c>
      <c r="BP30" s="22"/>
      <c r="BQ30" s="71" t="n">
        <f aca="false">(10000*BJ30/BC30)*1/100</f>
        <v>1156.25</v>
      </c>
      <c r="BR30" s="22"/>
      <c r="BS30" s="22"/>
      <c r="BT30" s="22"/>
    </row>
    <row r="31" customFormat="false" ht="15" hidden="false" customHeight="false" outlineLevel="0" collapsed="false">
      <c r="F31" s="78"/>
      <c r="G31" s="72"/>
      <c r="L31" s="72"/>
      <c r="M31" s="72"/>
      <c r="N31" s="79"/>
      <c r="O31" s="80"/>
    </row>
    <row r="32" customFormat="false" ht="15" hidden="false" customHeight="false" outlineLevel="0" collapsed="false">
      <c r="F32" s="78"/>
      <c r="G32" s="72"/>
    </row>
    <row r="33" customFormat="false" ht="15" hidden="false" customHeight="false" outlineLevel="0" collapsed="false">
      <c r="F33" s="78"/>
      <c r="G33" s="72"/>
    </row>
    <row r="34" customFormat="false" ht="15" hidden="false" customHeight="false" outlineLevel="0" collapsed="false">
      <c r="F34" s="78"/>
      <c r="G34" s="72"/>
    </row>
    <row r="35" customFormat="false" ht="15" hidden="false" customHeight="false" outlineLevel="0" collapsed="false">
      <c r="F35" s="78"/>
      <c r="G35" s="72"/>
    </row>
    <row r="36" customFormat="false" ht="15" hidden="false" customHeight="false" outlineLevel="0" collapsed="false">
      <c r="F36" s="78"/>
      <c r="G36" s="72"/>
    </row>
    <row r="37" customFormat="false" ht="15" hidden="false" customHeight="false" outlineLevel="0" collapsed="false">
      <c r="F37" s="78"/>
      <c r="G37" s="72"/>
    </row>
    <row r="38" customFormat="false" ht="15" hidden="false" customHeight="false" outlineLevel="0" collapsed="false">
      <c r="F38" s="78"/>
      <c r="G38" s="72"/>
    </row>
    <row r="39" customFormat="false" ht="15" hidden="false" customHeight="false" outlineLevel="0" collapsed="false">
      <c r="F39" s="78"/>
      <c r="G39" s="72"/>
    </row>
    <row r="40" customFormat="false" ht="15" hidden="false" customHeight="false" outlineLevel="0" collapsed="false">
      <c r="F40" s="78"/>
      <c r="G40" s="72"/>
    </row>
    <row r="41" customFormat="false" ht="15" hidden="false" customHeight="false" outlineLevel="0" collapsed="false">
      <c r="F41" s="78"/>
      <c r="G41" s="72"/>
    </row>
    <row r="42" customFormat="false" ht="15" hidden="false" customHeight="false" outlineLevel="0" collapsed="false">
      <c r="F42" s="78"/>
      <c r="G42" s="72"/>
    </row>
    <row r="43" customFormat="false" ht="15" hidden="false" customHeight="false" outlineLevel="0" collapsed="false">
      <c r="F43" s="78"/>
      <c r="G43" s="72"/>
    </row>
    <row r="44" customFormat="false" ht="15" hidden="false" customHeight="false" outlineLevel="0" collapsed="false">
      <c r="F44" s="78"/>
      <c r="G44" s="72"/>
    </row>
    <row r="45" customFormat="false" ht="15" hidden="false" customHeight="false" outlineLevel="0" collapsed="false">
      <c r="F45" s="80"/>
      <c r="G45" s="72"/>
    </row>
    <row r="46" customFormat="false" ht="15" hidden="false" customHeight="false" outlineLevel="0" collapsed="false">
      <c r="F46" s="80"/>
      <c r="G46" s="72"/>
    </row>
    <row r="47" customFormat="false" ht="15" hidden="false" customHeight="false" outlineLevel="0" collapsed="false">
      <c r="F47" s="80"/>
      <c r="G47" s="72"/>
    </row>
    <row r="48" customFormat="false" ht="15" hidden="false" customHeight="false" outlineLevel="0" collapsed="false">
      <c r="F48" s="80"/>
      <c r="G48" s="72"/>
    </row>
    <row r="49" customFormat="false" ht="15" hidden="false" customHeight="false" outlineLevel="0" collapsed="false">
      <c r="F49" s="80"/>
      <c r="G49" s="72"/>
    </row>
    <row r="50" customFormat="false" ht="15" hidden="false" customHeight="false" outlineLevel="0" collapsed="false">
      <c r="F50" s="80"/>
      <c r="G50" s="72"/>
    </row>
    <row r="51" customFormat="false" ht="15" hidden="false" customHeight="false" outlineLevel="0" collapsed="false">
      <c r="F51" s="80"/>
      <c r="G51" s="72"/>
    </row>
    <row r="52" customFormat="false" ht="15" hidden="false" customHeight="false" outlineLevel="0" collapsed="false">
      <c r="F52" s="80"/>
      <c r="G52" s="72"/>
    </row>
    <row r="53" customFormat="false" ht="15" hidden="false" customHeight="false" outlineLevel="0" collapsed="false">
      <c r="F53" s="80"/>
      <c r="G53" s="72"/>
    </row>
    <row r="54" customFormat="false" ht="15" hidden="false" customHeight="false" outlineLevel="0" collapsed="false">
      <c r="F54" s="80"/>
      <c r="G54" s="72"/>
    </row>
    <row r="55" customFormat="false" ht="15" hidden="false" customHeight="false" outlineLevel="0" collapsed="false">
      <c r="F55" s="80"/>
      <c r="G55" s="72"/>
    </row>
    <row r="56" customFormat="false" ht="15" hidden="false" customHeight="false" outlineLevel="0" collapsed="false">
      <c r="F56" s="80"/>
      <c r="G56" s="72"/>
    </row>
    <row r="57" customFormat="false" ht="15" hidden="false" customHeight="false" outlineLevel="0" collapsed="false">
      <c r="F57" s="80"/>
      <c r="G57" s="72"/>
    </row>
    <row r="58" customFormat="false" ht="15" hidden="false" customHeight="false" outlineLevel="0" collapsed="false">
      <c r="F58" s="80"/>
      <c r="G58" s="72"/>
    </row>
    <row r="59" customFormat="false" ht="15" hidden="false" customHeight="false" outlineLevel="0" collapsed="false">
      <c r="F59" s="72"/>
      <c r="G59" s="72"/>
    </row>
    <row r="60" customFormat="false" ht="15" hidden="false" customHeight="false" outlineLevel="0" collapsed="false">
      <c r="F60" s="72"/>
      <c r="G60" s="7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G12 BJ4:BT5 BK6:BN30 BP6:BT8 BJ7 BJ9:BJ12 BO9:BT12 BE13:BF30 BP13:BT13 BG14:BG30 BJ14:BJ30 BO14:BT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1"/>
      <c r="B1" s="81"/>
      <c r="C1" s="81"/>
      <c r="D1" s="81" t="s">
        <v>145</v>
      </c>
      <c r="E1" s="81" t="s">
        <v>146</v>
      </c>
      <c r="F1" s="81" t="s">
        <v>147</v>
      </c>
      <c r="G1" s="81" t="s">
        <v>148</v>
      </c>
      <c r="H1" s="81" t="s">
        <v>149</v>
      </c>
      <c r="I1" s="81" t="s">
        <v>150</v>
      </c>
      <c r="J1" s="81" t="s">
        <v>151</v>
      </c>
      <c r="K1" s="81" t="s">
        <v>152</v>
      </c>
      <c r="L1" s="81" t="s">
        <v>1</v>
      </c>
      <c r="M1" s="81" t="s">
        <v>153</v>
      </c>
      <c r="N1" s="81" t="s">
        <v>154</v>
      </c>
      <c r="O1" s="81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82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5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6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9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3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3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R31" activeCellId="0" sqref="R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  <col collapsed="false" customWidth="true" hidden="false" outlineLevel="0" max="3" min="3" style="0" width="10.13"/>
    <col collapsed="false" customWidth="true" hidden="false" outlineLevel="0" max="5" min="4" style="0" width="9.14"/>
    <col collapsed="false" customWidth="true" hidden="false" outlineLevel="0" max="9" min="9" style="0" width="14.56"/>
    <col collapsed="false" customWidth="true" hidden="false" outlineLevel="0" max="11" min="10" style="0" width="17.14"/>
    <col collapsed="false" customWidth="true" hidden="false" outlineLevel="0" max="12" min="12" style="0" width="11.99"/>
  </cols>
  <sheetData>
    <row r="1" customFormat="false" ht="24" hidden="false" customHeight="false" outlineLevel="0" collapsed="false">
      <c r="A1" s="35" t="s">
        <v>65</v>
      </c>
      <c r="B1" s="35" t="s">
        <v>67</v>
      </c>
      <c r="C1" s="35" t="s">
        <v>236</v>
      </c>
      <c r="D1" s="35" t="s">
        <v>69</v>
      </c>
      <c r="E1" s="36" t="s">
        <v>9</v>
      </c>
      <c r="F1" s="0" t="s">
        <v>237</v>
      </c>
    </row>
    <row r="2" customFormat="false" ht="15" hidden="false" customHeight="false" outlineLevel="0" collapsed="false">
      <c r="A2" s="9" t="n">
        <v>1</v>
      </c>
      <c r="B2" s="9" t="s">
        <v>135</v>
      </c>
      <c r="C2" s="67" t="s">
        <v>136</v>
      </c>
      <c r="D2" s="6"/>
      <c r="E2" s="9" t="s">
        <v>137</v>
      </c>
      <c r="F2" s="0" t="n">
        <v>1620.3125</v>
      </c>
      <c r="I2" s="83" t="s">
        <v>238</v>
      </c>
      <c r="J2" s="83" t="s">
        <v>67</v>
      </c>
      <c r="K2" s="84"/>
      <c r="L2" s="85"/>
    </row>
    <row r="3" customFormat="false" ht="15" hidden="false" customHeight="false" outlineLevel="0" collapsed="false">
      <c r="A3" s="9" t="n">
        <v>1</v>
      </c>
      <c r="B3" s="9" t="s">
        <v>135</v>
      </c>
      <c r="C3" s="67" t="s">
        <v>138</v>
      </c>
      <c r="D3" s="6"/>
      <c r="E3" s="9" t="s">
        <v>137</v>
      </c>
      <c r="F3" s="0" t="n">
        <v>1001.953125</v>
      </c>
      <c r="I3" s="83" t="s">
        <v>236</v>
      </c>
      <c r="J3" s="83" t="s">
        <v>135</v>
      </c>
      <c r="K3" s="86" t="s">
        <v>141</v>
      </c>
      <c r="L3" s="87" t="s">
        <v>239</v>
      </c>
    </row>
    <row r="4" customFormat="false" ht="15" hidden="false" customHeight="false" outlineLevel="0" collapsed="false">
      <c r="A4" s="9" t="n">
        <v>1</v>
      </c>
      <c r="B4" s="9" t="s">
        <v>135</v>
      </c>
      <c r="C4" s="67" t="s">
        <v>139</v>
      </c>
      <c r="D4" s="6"/>
      <c r="E4" s="9" t="s">
        <v>137</v>
      </c>
      <c r="F4" s="0" t="n">
        <v>1796.484375</v>
      </c>
      <c r="I4" s="83" t="s">
        <v>140</v>
      </c>
      <c r="J4" s="88" t="n">
        <v>1493.09895833333</v>
      </c>
      <c r="K4" s="89" t="n">
        <v>1458.33333333333</v>
      </c>
      <c r="L4" s="90" t="n">
        <v>1475.71614583333</v>
      </c>
    </row>
    <row r="5" customFormat="false" ht="15" hidden="false" customHeight="false" outlineLevel="0" collapsed="false">
      <c r="A5" s="9" t="n">
        <v>1</v>
      </c>
      <c r="B5" s="9" t="s">
        <v>135</v>
      </c>
      <c r="C5" s="67" t="s">
        <v>140</v>
      </c>
      <c r="D5" s="6"/>
      <c r="E5" s="9" t="s">
        <v>137</v>
      </c>
      <c r="F5" s="0" t="n">
        <v>1202.34375</v>
      </c>
      <c r="I5" s="91" t="s">
        <v>136</v>
      </c>
      <c r="J5" s="92" t="n">
        <v>1444.79166666667</v>
      </c>
      <c r="K5" s="93" t="n">
        <v>1850.26041666667</v>
      </c>
      <c r="L5" s="94" t="n">
        <v>1647.52604166667</v>
      </c>
    </row>
    <row r="6" customFormat="false" ht="15" hidden="false" customHeight="false" outlineLevel="0" collapsed="false">
      <c r="A6" s="9" t="n">
        <v>1</v>
      </c>
      <c r="B6" s="9" t="s">
        <v>141</v>
      </c>
      <c r="C6" s="67" t="s">
        <v>138</v>
      </c>
      <c r="D6" s="6"/>
      <c r="E6" s="9" t="s">
        <v>137</v>
      </c>
      <c r="F6" s="0" t="n">
        <v>2041.40625</v>
      </c>
      <c r="I6" s="91" t="s">
        <v>138</v>
      </c>
      <c r="J6" s="92" t="n">
        <v>1532.8125</v>
      </c>
      <c r="K6" s="93" t="n">
        <v>1512.63020833333</v>
      </c>
      <c r="L6" s="94" t="n">
        <v>1522.72135416667</v>
      </c>
    </row>
    <row r="7" customFormat="false" ht="15" hidden="false" customHeight="false" outlineLevel="0" collapsed="false">
      <c r="A7" s="9" t="n">
        <v>1</v>
      </c>
      <c r="B7" s="9" t="s">
        <v>141</v>
      </c>
      <c r="C7" s="67" t="s">
        <v>140</v>
      </c>
      <c r="D7" s="6"/>
      <c r="E7" s="9" t="s">
        <v>137</v>
      </c>
      <c r="F7" s="0" t="n">
        <v>1366.40625</v>
      </c>
      <c r="I7" s="91" t="s">
        <v>139</v>
      </c>
      <c r="J7" s="92" t="n">
        <v>1765.75520833333</v>
      </c>
      <c r="K7" s="93" t="n">
        <v>1351.5625</v>
      </c>
      <c r="L7" s="94" t="n">
        <v>1558.65885416667</v>
      </c>
    </row>
    <row r="8" customFormat="false" ht="15" hidden="false" customHeight="false" outlineLevel="0" collapsed="false">
      <c r="A8" s="9" t="n">
        <v>1</v>
      </c>
      <c r="B8" s="9" t="s">
        <v>141</v>
      </c>
      <c r="C8" s="67" t="s">
        <v>136</v>
      </c>
      <c r="D8" s="6"/>
      <c r="E8" s="9" t="s">
        <v>142</v>
      </c>
      <c r="F8" s="0" t="n">
        <v>1787.109375</v>
      </c>
      <c r="I8" s="91" t="s">
        <v>143</v>
      </c>
      <c r="J8" s="92"/>
      <c r="K8" s="93" t="n">
        <v>1696.22395833333</v>
      </c>
      <c r="L8" s="94" t="n">
        <v>1696.22395833333</v>
      </c>
    </row>
    <row r="9" customFormat="false" ht="15" hidden="false" customHeight="false" outlineLevel="0" collapsed="false">
      <c r="A9" s="9" t="n">
        <v>1</v>
      </c>
      <c r="B9" s="9" t="s">
        <v>141</v>
      </c>
      <c r="C9" s="67" t="s">
        <v>139</v>
      </c>
      <c r="D9" s="6"/>
      <c r="E9" s="9" t="s">
        <v>137</v>
      </c>
      <c r="F9" s="0" t="n">
        <v>1676.953125</v>
      </c>
      <c r="I9" s="95" t="s">
        <v>239</v>
      </c>
      <c r="J9" s="96" t="n">
        <v>1559.11458333333</v>
      </c>
      <c r="K9" s="97" t="n">
        <v>1573.80208333333</v>
      </c>
      <c r="L9" s="98" t="n">
        <v>1567.27430555556</v>
      </c>
    </row>
    <row r="10" customFormat="false" ht="15" hidden="false" customHeight="false" outlineLevel="0" collapsed="false">
      <c r="A10" s="9" t="n">
        <v>1</v>
      </c>
      <c r="B10" s="9" t="s">
        <v>141</v>
      </c>
      <c r="C10" s="67" t="s">
        <v>143</v>
      </c>
      <c r="D10" s="6"/>
      <c r="E10" s="9" t="s">
        <v>137</v>
      </c>
      <c r="F10" s="0" t="n">
        <v>1568.359375</v>
      </c>
    </row>
    <row r="11" customFormat="false" ht="15" hidden="false" customHeight="false" outlineLevel="0" collapsed="false">
      <c r="A11" s="9" t="n">
        <v>2</v>
      </c>
      <c r="B11" s="9" t="s">
        <v>141</v>
      </c>
      <c r="C11" s="67" t="s">
        <v>136</v>
      </c>
      <c r="D11" s="6"/>
      <c r="E11" s="9" t="s">
        <v>137</v>
      </c>
      <c r="F11" s="0" t="n">
        <v>2093.75</v>
      </c>
      <c r="I11" s="83" t="s">
        <v>240</v>
      </c>
      <c r="J11" s="83" t="s">
        <v>67</v>
      </c>
      <c r="K11" s="84"/>
      <c r="L11" s="85"/>
    </row>
    <row r="12" customFormat="false" ht="15" hidden="false" customHeight="false" outlineLevel="0" collapsed="false">
      <c r="A12" s="9" t="n">
        <v>2</v>
      </c>
      <c r="B12" s="9" t="s">
        <v>141</v>
      </c>
      <c r="C12" s="67" t="s">
        <v>140</v>
      </c>
      <c r="D12" s="6"/>
      <c r="E12" s="9" t="s">
        <v>137</v>
      </c>
      <c r="F12" s="0" t="n">
        <v>1476.5625</v>
      </c>
      <c r="I12" s="83" t="s">
        <v>236</v>
      </c>
      <c r="J12" s="83" t="s">
        <v>135</v>
      </c>
      <c r="K12" s="86" t="s">
        <v>141</v>
      </c>
      <c r="L12" s="87" t="s">
        <v>239</v>
      </c>
    </row>
    <row r="13" customFormat="false" ht="15" hidden="false" customHeight="false" outlineLevel="0" collapsed="false">
      <c r="A13" s="9" t="n">
        <v>2</v>
      </c>
      <c r="B13" s="9" t="s">
        <v>141</v>
      </c>
      <c r="C13" s="67" t="s">
        <v>144</v>
      </c>
      <c r="D13" s="6"/>
      <c r="E13" s="9" t="s">
        <v>137</v>
      </c>
      <c r="F13" s="0" t="n">
        <v>1331.25</v>
      </c>
      <c r="I13" s="83" t="s">
        <v>140</v>
      </c>
      <c r="J13" s="88" t="n">
        <v>279.152424766928</v>
      </c>
      <c r="K13" s="89" t="n">
        <v>84.3038376603967</v>
      </c>
      <c r="L13" s="90" t="n">
        <v>185.407335139424</v>
      </c>
    </row>
    <row r="14" customFormat="false" ht="15" hidden="false" customHeight="false" outlineLevel="0" collapsed="false">
      <c r="A14" s="9" t="n">
        <v>2</v>
      </c>
      <c r="B14" s="9" t="s">
        <v>141</v>
      </c>
      <c r="C14" s="67" t="s">
        <v>138</v>
      </c>
      <c r="D14" s="6"/>
      <c r="E14" s="9" t="s">
        <v>137</v>
      </c>
      <c r="F14" s="0" t="n">
        <v>1340.234375</v>
      </c>
      <c r="I14" s="91" t="s">
        <v>136</v>
      </c>
      <c r="J14" s="92" t="n">
        <v>159.775334617342</v>
      </c>
      <c r="K14" s="93" t="n">
        <v>218.857511712398</v>
      </c>
      <c r="L14" s="94" t="n">
        <v>280.521263653897</v>
      </c>
    </row>
    <row r="15" customFormat="false" ht="15" hidden="false" customHeight="false" outlineLevel="0" collapsed="false">
      <c r="A15" s="9" t="n">
        <v>2</v>
      </c>
      <c r="B15" s="9" t="s">
        <v>141</v>
      </c>
      <c r="C15" s="67" t="s">
        <v>143</v>
      </c>
      <c r="D15" s="6"/>
      <c r="E15" s="9" t="s">
        <v>137</v>
      </c>
      <c r="F15" s="0" t="n">
        <v>1475</v>
      </c>
      <c r="I15" s="91" t="s">
        <v>138</v>
      </c>
      <c r="J15" s="92" t="n">
        <v>502.060725334922</v>
      </c>
      <c r="K15" s="93" t="n">
        <v>467.082047654945</v>
      </c>
      <c r="L15" s="94" t="n">
        <v>433.836884018892</v>
      </c>
    </row>
    <row r="16" customFormat="false" ht="15" hidden="false" customHeight="false" outlineLevel="0" collapsed="false">
      <c r="A16" s="9" t="n">
        <v>2</v>
      </c>
      <c r="B16" s="9" t="s">
        <v>135</v>
      </c>
      <c r="C16" s="67" t="s">
        <v>136</v>
      </c>
      <c r="D16" s="6"/>
      <c r="E16" s="9" t="s">
        <v>137</v>
      </c>
      <c r="F16" s="0" t="n">
        <v>1406.25</v>
      </c>
      <c r="I16" s="91" t="s">
        <v>139</v>
      </c>
      <c r="J16" s="92" t="n">
        <v>301.567138214546</v>
      </c>
      <c r="K16" s="93" t="n">
        <v>315.724815977186</v>
      </c>
      <c r="L16" s="94" t="n">
        <v>357.374648234659</v>
      </c>
    </row>
    <row r="17" customFormat="false" ht="15" hidden="false" customHeight="false" outlineLevel="0" collapsed="false">
      <c r="A17" s="9" t="n">
        <v>2</v>
      </c>
      <c r="B17" s="9" t="s">
        <v>135</v>
      </c>
      <c r="C17" s="67" t="s">
        <v>138</v>
      </c>
      <c r="D17" s="6"/>
      <c r="E17" s="9" t="s">
        <v>137</v>
      </c>
      <c r="F17" s="0" t="n">
        <v>1596.484375</v>
      </c>
      <c r="I17" s="91" t="s">
        <v>143</v>
      </c>
      <c r="J17" s="92"/>
      <c r="K17" s="93" t="n">
        <v>305.90210961567</v>
      </c>
      <c r="L17" s="94" t="n">
        <v>305.90210961567</v>
      </c>
    </row>
    <row r="18" customFormat="false" ht="15" hidden="false" customHeight="false" outlineLevel="0" collapsed="false">
      <c r="A18" s="9" t="n">
        <v>2</v>
      </c>
      <c r="B18" s="9" t="s">
        <v>135</v>
      </c>
      <c r="C18" s="67" t="s">
        <v>139</v>
      </c>
      <c r="D18" s="6"/>
      <c r="E18" s="9" t="s">
        <v>137</v>
      </c>
      <c r="F18" s="0" t="n">
        <v>1450</v>
      </c>
      <c r="I18" s="95" t="s">
        <v>239</v>
      </c>
      <c r="J18" s="96" t="n">
        <v>312.669402474634</v>
      </c>
      <c r="K18" s="97" t="n">
        <v>316.96154104435</v>
      </c>
      <c r="L18" s="98" t="n">
        <v>309.051061112317</v>
      </c>
    </row>
    <row r="19" customFormat="false" ht="15" hidden="false" customHeight="false" outlineLevel="0" collapsed="false">
      <c r="A19" s="9" t="n">
        <v>2</v>
      </c>
      <c r="B19" s="9" t="s">
        <v>135</v>
      </c>
      <c r="C19" s="67" t="s">
        <v>140</v>
      </c>
      <c r="D19" s="6"/>
      <c r="E19" s="9" t="s">
        <v>137</v>
      </c>
      <c r="F19" s="0" t="n">
        <v>1517.96875</v>
      </c>
    </row>
    <row r="20" customFormat="false" ht="15" hidden="false" customHeight="false" outlineLevel="0" collapsed="false">
      <c r="A20" s="9" t="n">
        <v>3</v>
      </c>
      <c r="B20" s="9" t="s">
        <v>135</v>
      </c>
      <c r="C20" s="67" t="s">
        <v>139</v>
      </c>
      <c r="D20" s="6"/>
      <c r="E20" s="9" t="s">
        <v>137</v>
      </c>
      <c r="F20" s="0" t="n">
        <v>2050.78125</v>
      </c>
      <c r="I20" s="83" t="s">
        <v>236</v>
      </c>
      <c r="J20" s="99" t="s">
        <v>241</v>
      </c>
      <c r="K20" s="100" t="s">
        <v>242</v>
      </c>
    </row>
    <row r="21" customFormat="false" ht="15" hidden="false" customHeight="false" outlineLevel="0" collapsed="false">
      <c r="A21" s="9" t="n">
        <v>3</v>
      </c>
      <c r="B21" s="9" t="s">
        <v>135</v>
      </c>
      <c r="C21" s="67" t="s">
        <v>136</v>
      </c>
      <c r="D21" s="6"/>
      <c r="E21" s="9" t="s">
        <v>137</v>
      </c>
      <c r="F21" s="0" t="n">
        <v>1307.8125</v>
      </c>
      <c r="I21" s="83" t="s">
        <v>243</v>
      </c>
      <c r="J21" s="88" t="n">
        <v>1493.09895833333</v>
      </c>
      <c r="K21" s="89" t="n">
        <v>1458.33333333333</v>
      </c>
    </row>
    <row r="22" customFormat="false" ht="15" hidden="false" customHeight="false" outlineLevel="0" collapsed="false">
      <c r="A22" s="9" t="n">
        <v>3</v>
      </c>
      <c r="B22" s="9" t="s">
        <v>135</v>
      </c>
      <c r="C22" s="67" t="s">
        <v>140</v>
      </c>
      <c r="D22" s="6"/>
      <c r="E22" s="9" t="s">
        <v>137</v>
      </c>
      <c r="F22" s="0" t="n">
        <v>1758.984375</v>
      </c>
      <c r="I22" s="91" t="s">
        <v>136</v>
      </c>
      <c r="J22" s="92" t="n">
        <v>1444.79166666667</v>
      </c>
      <c r="K22" s="93" t="n">
        <v>1850.26041666667</v>
      </c>
    </row>
    <row r="23" customFormat="false" ht="15" hidden="false" customHeight="false" outlineLevel="0" collapsed="false">
      <c r="A23" s="9" t="n">
        <v>3</v>
      </c>
      <c r="B23" s="9" t="s">
        <v>135</v>
      </c>
      <c r="C23" s="67" t="s">
        <v>138</v>
      </c>
      <c r="D23" s="6"/>
      <c r="E23" s="9" t="s">
        <v>137</v>
      </c>
      <c r="F23" s="0" t="n">
        <v>2000</v>
      </c>
      <c r="I23" s="91" t="s">
        <v>138</v>
      </c>
      <c r="J23" s="92" t="n">
        <v>1532.8125</v>
      </c>
      <c r="K23" s="93" t="n">
        <v>1512.63020833333</v>
      </c>
    </row>
    <row r="24" customFormat="false" ht="15" hidden="false" customHeight="false" outlineLevel="0" collapsed="false">
      <c r="A24" s="9" t="n">
        <v>3</v>
      </c>
      <c r="B24" s="9" t="s">
        <v>141</v>
      </c>
      <c r="C24" s="67" t="s">
        <v>140</v>
      </c>
      <c r="D24" s="6"/>
      <c r="E24" s="9" t="s">
        <v>137</v>
      </c>
      <c r="F24" s="0" t="n">
        <v>1532.03125</v>
      </c>
      <c r="I24" s="91" t="s">
        <v>139</v>
      </c>
      <c r="J24" s="92" t="n">
        <v>1765.75520833333</v>
      </c>
      <c r="K24" s="93" t="n">
        <v>1351.5625</v>
      </c>
    </row>
    <row r="25" customFormat="false" ht="15" hidden="false" customHeight="false" outlineLevel="0" collapsed="false">
      <c r="A25" s="9" t="n">
        <v>3</v>
      </c>
      <c r="B25" s="9" t="s">
        <v>141</v>
      </c>
      <c r="C25" s="67" t="s">
        <v>139</v>
      </c>
      <c r="D25" s="6"/>
      <c r="E25" s="9" t="s">
        <v>137</v>
      </c>
      <c r="F25" s="0" t="n">
        <v>1046.484375</v>
      </c>
      <c r="I25" s="91" t="s">
        <v>244</v>
      </c>
      <c r="J25" s="92"/>
      <c r="K25" s="93" t="n">
        <v>1696.22395833333</v>
      </c>
    </row>
    <row r="26" customFormat="false" ht="15" hidden="false" customHeight="false" outlineLevel="0" collapsed="false">
      <c r="A26" s="9" t="n">
        <v>3</v>
      </c>
      <c r="B26" s="9" t="s">
        <v>141</v>
      </c>
      <c r="C26" s="67" t="s">
        <v>136</v>
      </c>
      <c r="D26" s="6"/>
      <c r="E26" s="9" t="s">
        <v>137</v>
      </c>
      <c r="F26" s="0" t="n">
        <v>1669.921875</v>
      </c>
    </row>
    <row r="27" customFormat="false" ht="15" hidden="false" customHeight="false" outlineLevel="0" collapsed="false">
      <c r="A27" s="9" t="n">
        <v>3</v>
      </c>
      <c r="B27" s="9" t="s">
        <v>141</v>
      </c>
      <c r="C27" s="67" t="s">
        <v>143</v>
      </c>
      <c r="D27" s="6"/>
      <c r="E27" s="9" t="s">
        <v>137</v>
      </c>
      <c r="F27" s="0" t="n">
        <v>2045.3125</v>
      </c>
      <c r="I27" s="83" t="s">
        <v>236</v>
      </c>
      <c r="J27" s="83" t="s">
        <v>135</v>
      </c>
      <c r="K27" s="86" t="s">
        <v>141</v>
      </c>
    </row>
    <row r="28" customFormat="false" ht="15" hidden="false" customHeight="false" outlineLevel="0" collapsed="false">
      <c r="A28" s="9" t="n">
        <v>3</v>
      </c>
      <c r="B28" s="9" t="s">
        <v>141</v>
      </c>
      <c r="C28" s="67" t="s">
        <v>138</v>
      </c>
      <c r="D28" s="6"/>
      <c r="E28" s="9" t="s">
        <v>137</v>
      </c>
      <c r="F28" s="0" t="n">
        <v>1156.25</v>
      </c>
      <c r="I28" s="83" t="s">
        <v>140</v>
      </c>
      <c r="J28" s="88" t="n">
        <v>279.152424766928</v>
      </c>
      <c r="K28" s="89" t="n">
        <v>84.3038376603967</v>
      </c>
    </row>
    <row r="29" customFormat="false" ht="15" hidden="false" customHeight="false" outlineLevel="0" collapsed="false">
      <c r="E29" s="78"/>
      <c r="I29" s="91" t="s">
        <v>136</v>
      </c>
      <c r="J29" s="92" t="n">
        <v>159.775334617342</v>
      </c>
      <c r="K29" s="93" t="n">
        <v>218.857511712398</v>
      </c>
    </row>
    <row r="30" customFormat="false" ht="15" hidden="false" customHeight="false" outlineLevel="0" collapsed="false">
      <c r="E30" s="78"/>
      <c r="I30" s="91" t="s">
        <v>138</v>
      </c>
      <c r="J30" s="92" t="n">
        <v>502.060725334922</v>
      </c>
      <c r="K30" s="93" t="n">
        <v>467.082047654945</v>
      </c>
    </row>
    <row r="31" customFormat="false" ht="15" hidden="false" customHeight="false" outlineLevel="0" collapsed="false">
      <c r="E31" s="78"/>
      <c r="I31" s="91" t="s">
        <v>139</v>
      </c>
      <c r="J31" s="92" t="n">
        <v>301.567138214546</v>
      </c>
      <c r="K31" s="93" t="n">
        <v>315.724815977186</v>
      </c>
    </row>
    <row r="32" customFormat="false" ht="15" hidden="false" customHeight="false" outlineLevel="0" collapsed="false">
      <c r="E32" s="78"/>
      <c r="I32" s="91" t="s">
        <v>143</v>
      </c>
      <c r="J32" s="92"/>
      <c r="K32" s="93" t="n">
        <v>305.90210961567</v>
      </c>
    </row>
    <row r="33" customFormat="false" ht="15" hidden="false" customHeight="false" outlineLevel="0" collapsed="false">
      <c r="E33" s="78"/>
    </row>
    <row r="34" customFormat="false" ht="15" hidden="false" customHeight="false" outlineLevel="0" collapsed="false">
      <c r="E34" s="78"/>
      <c r="I34" s="83" t="s">
        <v>236</v>
      </c>
      <c r="J34" s="83" t="s">
        <v>135</v>
      </c>
      <c r="K34" s="86" t="s">
        <v>141</v>
      </c>
    </row>
    <row r="35" customFormat="false" ht="15" hidden="false" customHeight="false" outlineLevel="0" collapsed="false">
      <c r="E35" s="78"/>
      <c r="I35" s="83" t="s">
        <v>140</v>
      </c>
      <c r="J35" s="88" t="n">
        <f aca="false">J28/SQRT(3)</f>
        <v>161.168727584123</v>
      </c>
      <c r="K35" s="88" t="n">
        <f aca="false">K28/SQRT(3)</f>
        <v>48.6728433669486</v>
      </c>
    </row>
    <row r="36" customFormat="false" ht="15" hidden="false" customHeight="false" outlineLevel="0" collapsed="false">
      <c r="E36" s="78"/>
      <c r="I36" s="91" t="s">
        <v>136</v>
      </c>
      <c r="J36" s="88" t="n">
        <f aca="false">J29/SQRT(3)</f>
        <v>92.2463324511847</v>
      </c>
      <c r="K36" s="88" t="n">
        <f aca="false">K29/SQRT(3)</f>
        <v>126.357443301325</v>
      </c>
    </row>
    <row r="37" customFormat="false" ht="15" hidden="false" customHeight="false" outlineLevel="0" collapsed="false">
      <c r="E37" s="78"/>
      <c r="I37" s="91" t="s">
        <v>138</v>
      </c>
      <c r="J37" s="88" t="n">
        <f aca="false">J30/SQRT(3)</f>
        <v>289.864894921656</v>
      </c>
      <c r="K37" s="88" t="n">
        <f aca="false">K30/SQRT(3)</f>
        <v>269.669945947224</v>
      </c>
    </row>
    <row r="38" customFormat="false" ht="15" hidden="false" customHeight="false" outlineLevel="0" collapsed="false">
      <c r="E38" s="78"/>
      <c r="I38" s="91" t="s">
        <v>139</v>
      </c>
      <c r="J38" s="88" t="n">
        <f aca="false">J31/SQRT(3)</f>
        <v>174.109868426913</v>
      </c>
      <c r="K38" s="88" t="n">
        <f aca="false">K31/SQRT(3)</f>
        <v>182.283807494274</v>
      </c>
    </row>
    <row r="39" customFormat="false" ht="15" hidden="false" customHeight="false" outlineLevel="0" collapsed="false">
      <c r="E39" s="78"/>
      <c r="I39" s="91" t="s">
        <v>143</v>
      </c>
      <c r="J39" s="88"/>
      <c r="K39" s="88" t="n">
        <f aca="false">K32/SQRT(3)</f>
        <v>176.612665332282</v>
      </c>
    </row>
    <row r="40" customFormat="false" ht="15" hidden="false" customHeight="false" outlineLevel="0" collapsed="false">
      <c r="E40" s="78"/>
    </row>
    <row r="41" customFormat="false" ht="15" hidden="false" customHeight="false" outlineLevel="0" collapsed="false">
      <c r="E41" s="78"/>
    </row>
    <row r="42" customFormat="false" ht="15" hidden="false" customHeight="false" outlineLevel="0" collapsed="false">
      <c r="E42" s="78"/>
    </row>
    <row r="43" customFormat="false" ht="15" hidden="false" customHeight="false" outlineLevel="0" collapsed="false">
      <c r="E43" s="80"/>
    </row>
    <row r="44" customFormat="false" ht="15" hidden="false" customHeight="false" outlineLevel="0" collapsed="false">
      <c r="E44" s="80"/>
    </row>
    <row r="45" customFormat="false" ht="15" hidden="false" customHeight="false" outlineLevel="0" collapsed="false">
      <c r="E45" s="80"/>
    </row>
    <row r="46" customFormat="false" ht="15" hidden="false" customHeight="false" outlineLevel="0" collapsed="false">
      <c r="E46" s="80"/>
    </row>
    <row r="47" customFormat="false" ht="15" hidden="false" customHeight="false" outlineLevel="0" collapsed="false">
      <c r="E47" s="80"/>
    </row>
    <row r="48" customFormat="false" ht="15" hidden="false" customHeight="false" outlineLevel="0" collapsed="false">
      <c r="E48" s="80"/>
    </row>
    <row r="49" customFormat="false" ht="15" hidden="false" customHeight="false" outlineLevel="0" collapsed="false">
      <c r="E49" s="80"/>
    </row>
    <row r="50" customFormat="false" ht="15" hidden="false" customHeight="false" outlineLevel="0" collapsed="false">
      <c r="E50" s="80"/>
    </row>
    <row r="51" customFormat="false" ht="15" hidden="false" customHeight="false" outlineLevel="0" collapsed="false">
      <c r="E51" s="80"/>
    </row>
    <row r="52" customFormat="false" ht="15" hidden="false" customHeight="false" outlineLevel="0" collapsed="false">
      <c r="E52" s="80"/>
    </row>
    <row r="53" customFormat="false" ht="15" hidden="false" customHeight="false" outlineLevel="0" collapsed="false">
      <c r="E53" s="80"/>
    </row>
    <row r="54" customFormat="false" ht="15" hidden="false" customHeight="false" outlineLevel="0" collapsed="false">
      <c r="E54" s="80"/>
    </row>
    <row r="55" customFormat="false" ht="15" hidden="false" customHeight="false" outlineLevel="0" collapsed="false">
      <c r="E55" s="80"/>
    </row>
    <row r="56" customFormat="false" ht="15" hidden="false" customHeight="false" outlineLevel="0" collapsed="false">
      <c r="E56" s="80"/>
    </row>
    <row r="57" customFormat="false" ht="15" hidden="false" customHeight="false" outlineLevel="0" collapsed="false">
      <c r="E57" s="72"/>
    </row>
    <row r="58" customFormat="false" ht="15" hidden="false" customHeight="false" outlineLevel="0" collapsed="false">
      <c r="E58" s="72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A1:E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0" t="s">
        <v>65</v>
      </c>
      <c r="B1" s="0" t="s">
        <v>67</v>
      </c>
      <c r="C1" s="0" t="s">
        <v>236</v>
      </c>
      <c r="D1" s="0" t="s">
        <v>9</v>
      </c>
      <c r="E1" s="0" t="s">
        <v>237</v>
      </c>
    </row>
    <row r="2" customFormat="false" ht="15" hidden="false" customHeight="false" outlineLevel="0" collapsed="false">
      <c r="A2" s="0" t="n">
        <v>1</v>
      </c>
      <c r="B2" s="0" t="s">
        <v>135</v>
      </c>
      <c r="C2" s="0" t="s">
        <v>136</v>
      </c>
      <c r="D2" s="0" t="s">
        <v>137</v>
      </c>
      <c r="E2" s="0" t="n">
        <v>1620.3125</v>
      </c>
    </row>
    <row r="3" customFormat="false" ht="15" hidden="false" customHeight="false" outlineLevel="0" collapsed="false">
      <c r="A3" s="0" t="n">
        <v>1</v>
      </c>
      <c r="B3" s="0" t="s">
        <v>135</v>
      </c>
      <c r="C3" s="0" t="s">
        <v>138</v>
      </c>
      <c r="D3" s="0" t="s">
        <v>137</v>
      </c>
      <c r="E3" s="0" t="n">
        <v>1001.953125</v>
      </c>
    </row>
    <row r="4" customFormat="false" ht="15" hidden="false" customHeight="false" outlineLevel="0" collapsed="false">
      <c r="A4" s="0" t="n">
        <v>1</v>
      </c>
      <c r="B4" s="0" t="s">
        <v>135</v>
      </c>
      <c r="C4" s="0" t="s">
        <v>139</v>
      </c>
      <c r="D4" s="0" t="s">
        <v>137</v>
      </c>
      <c r="E4" s="0" t="n">
        <v>1796.484375</v>
      </c>
    </row>
    <row r="5" customFormat="false" ht="15" hidden="false" customHeight="false" outlineLevel="0" collapsed="false">
      <c r="A5" s="0" t="n">
        <v>1</v>
      </c>
      <c r="B5" s="0" t="s">
        <v>135</v>
      </c>
      <c r="C5" s="0" t="s">
        <v>140</v>
      </c>
      <c r="D5" s="0" t="s">
        <v>137</v>
      </c>
      <c r="E5" s="0" t="n">
        <v>1202.34375</v>
      </c>
    </row>
    <row r="6" customFormat="false" ht="15" hidden="false" customHeight="false" outlineLevel="0" collapsed="false">
      <c r="A6" s="0" t="n">
        <v>1</v>
      </c>
      <c r="B6" s="0" t="s">
        <v>141</v>
      </c>
      <c r="C6" s="0" t="s">
        <v>138</v>
      </c>
      <c r="D6" s="0" t="s">
        <v>137</v>
      </c>
      <c r="E6" s="0" t="n">
        <v>2041.40625</v>
      </c>
    </row>
    <row r="7" customFormat="false" ht="15" hidden="false" customHeight="false" outlineLevel="0" collapsed="false">
      <c r="A7" s="0" t="n">
        <v>1</v>
      </c>
      <c r="B7" s="0" t="s">
        <v>141</v>
      </c>
      <c r="C7" s="0" t="s">
        <v>140</v>
      </c>
      <c r="D7" s="0" t="s">
        <v>137</v>
      </c>
      <c r="E7" s="0" t="n">
        <v>1366.40625</v>
      </c>
    </row>
    <row r="8" customFormat="false" ht="15" hidden="false" customHeight="false" outlineLevel="0" collapsed="false">
      <c r="A8" s="0" t="n">
        <v>1</v>
      </c>
      <c r="B8" s="0" t="s">
        <v>141</v>
      </c>
      <c r="C8" s="0" t="s">
        <v>136</v>
      </c>
      <c r="D8" s="0" t="s">
        <v>142</v>
      </c>
      <c r="E8" s="0" t="n">
        <v>1787.109375</v>
      </c>
    </row>
    <row r="9" customFormat="false" ht="15" hidden="false" customHeight="false" outlineLevel="0" collapsed="false">
      <c r="A9" s="0" t="n">
        <v>1</v>
      </c>
      <c r="B9" s="0" t="s">
        <v>141</v>
      </c>
      <c r="C9" s="0" t="s">
        <v>139</v>
      </c>
      <c r="D9" s="0" t="s">
        <v>137</v>
      </c>
      <c r="E9" s="0" t="n">
        <v>1676.953125</v>
      </c>
    </row>
    <row r="10" customFormat="false" ht="15" hidden="false" customHeight="false" outlineLevel="0" collapsed="false">
      <c r="A10" s="0" t="n">
        <v>2</v>
      </c>
      <c r="B10" s="0" t="s">
        <v>141</v>
      </c>
      <c r="C10" s="0" t="s">
        <v>136</v>
      </c>
      <c r="D10" s="0" t="s">
        <v>137</v>
      </c>
      <c r="E10" s="0" t="n">
        <v>2093.75</v>
      </c>
    </row>
    <row r="11" customFormat="false" ht="15" hidden="false" customHeight="false" outlineLevel="0" collapsed="false">
      <c r="A11" s="0" t="n">
        <v>2</v>
      </c>
      <c r="B11" s="0" t="s">
        <v>141</v>
      </c>
      <c r="C11" s="0" t="s">
        <v>140</v>
      </c>
      <c r="D11" s="0" t="s">
        <v>137</v>
      </c>
      <c r="E11" s="0" t="n">
        <v>1476.5625</v>
      </c>
    </row>
    <row r="12" customFormat="false" ht="15" hidden="false" customHeight="false" outlineLevel="0" collapsed="false">
      <c r="A12" s="0" t="n">
        <v>2</v>
      </c>
      <c r="B12" s="0" t="s">
        <v>141</v>
      </c>
      <c r="C12" s="0" t="s">
        <v>144</v>
      </c>
      <c r="D12" s="0" t="s">
        <v>137</v>
      </c>
      <c r="E12" s="0" t="n">
        <v>1331.25</v>
      </c>
    </row>
    <row r="13" customFormat="false" ht="15" hidden="false" customHeight="false" outlineLevel="0" collapsed="false">
      <c r="A13" s="0" t="n">
        <v>2</v>
      </c>
      <c r="B13" s="0" t="s">
        <v>141</v>
      </c>
      <c r="C13" s="0" t="s">
        <v>138</v>
      </c>
      <c r="D13" s="0" t="s">
        <v>137</v>
      </c>
      <c r="E13" s="0" t="n">
        <v>1340.234375</v>
      </c>
    </row>
    <row r="14" customFormat="false" ht="15" hidden="false" customHeight="false" outlineLevel="0" collapsed="false">
      <c r="A14" s="0" t="n">
        <v>2</v>
      </c>
      <c r="B14" s="0" t="s">
        <v>135</v>
      </c>
      <c r="C14" s="0" t="s">
        <v>136</v>
      </c>
      <c r="D14" s="0" t="s">
        <v>137</v>
      </c>
      <c r="E14" s="0" t="n">
        <v>1406.25</v>
      </c>
    </row>
    <row r="15" customFormat="false" ht="15" hidden="false" customHeight="false" outlineLevel="0" collapsed="false">
      <c r="A15" s="0" t="n">
        <v>2</v>
      </c>
      <c r="B15" s="0" t="s">
        <v>135</v>
      </c>
      <c r="C15" s="0" t="s">
        <v>138</v>
      </c>
      <c r="D15" s="0" t="s">
        <v>137</v>
      </c>
      <c r="E15" s="0" t="n">
        <v>1596.484375</v>
      </c>
    </row>
    <row r="16" customFormat="false" ht="15" hidden="false" customHeight="false" outlineLevel="0" collapsed="false">
      <c r="A16" s="0" t="n">
        <v>2</v>
      </c>
      <c r="B16" s="0" t="s">
        <v>135</v>
      </c>
      <c r="C16" s="0" t="s">
        <v>139</v>
      </c>
      <c r="D16" s="0" t="s">
        <v>137</v>
      </c>
      <c r="E16" s="0" t="n">
        <v>1450</v>
      </c>
    </row>
    <row r="17" customFormat="false" ht="15" hidden="false" customHeight="false" outlineLevel="0" collapsed="false">
      <c r="A17" s="0" t="n">
        <v>2</v>
      </c>
      <c r="B17" s="0" t="s">
        <v>135</v>
      </c>
      <c r="C17" s="0" t="s">
        <v>140</v>
      </c>
      <c r="D17" s="0" t="s">
        <v>137</v>
      </c>
      <c r="E17" s="0" t="n">
        <v>1517.96875</v>
      </c>
    </row>
    <row r="18" customFormat="false" ht="15" hidden="false" customHeight="false" outlineLevel="0" collapsed="false">
      <c r="A18" s="0" t="n">
        <v>3</v>
      </c>
      <c r="B18" s="0" t="s">
        <v>135</v>
      </c>
      <c r="C18" s="0" t="s">
        <v>139</v>
      </c>
      <c r="D18" s="0" t="s">
        <v>137</v>
      </c>
      <c r="E18" s="0" t="n">
        <v>2050.78125</v>
      </c>
    </row>
    <row r="19" customFormat="false" ht="15" hidden="false" customHeight="false" outlineLevel="0" collapsed="false">
      <c r="A19" s="0" t="n">
        <v>3</v>
      </c>
      <c r="B19" s="0" t="s">
        <v>135</v>
      </c>
      <c r="C19" s="0" t="s">
        <v>136</v>
      </c>
      <c r="D19" s="0" t="s">
        <v>137</v>
      </c>
      <c r="E19" s="0" t="n">
        <v>1307.8125</v>
      </c>
    </row>
    <row r="20" customFormat="false" ht="15" hidden="false" customHeight="false" outlineLevel="0" collapsed="false">
      <c r="A20" s="0" t="n">
        <v>3</v>
      </c>
      <c r="B20" s="0" t="s">
        <v>135</v>
      </c>
      <c r="C20" s="0" t="s">
        <v>140</v>
      </c>
      <c r="D20" s="0" t="s">
        <v>137</v>
      </c>
      <c r="E20" s="0" t="n">
        <v>1758.984375</v>
      </c>
    </row>
    <row r="21" customFormat="false" ht="15" hidden="false" customHeight="false" outlineLevel="0" collapsed="false">
      <c r="A21" s="0" t="n">
        <v>3</v>
      </c>
      <c r="B21" s="0" t="s">
        <v>135</v>
      </c>
      <c r="C21" s="0" t="s">
        <v>138</v>
      </c>
      <c r="D21" s="0" t="s">
        <v>137</v>
      </c>
      <c r="E21" s="0" t="n">
        <v>2000</v>
      </c>
    </row>
    <row r="22" customFormat="false" ht="15" hidden="false" customHeight="false" outlineLevel="0" collapsed="false">
      <c r="A22" s="0" t="n">
        <v>3</v>
      </c>
      <c r="B22" s="0" t="s">
        <v>141</v>
      </c>
      <c r="C22" s="0" t="s">
        <v>140</v>
      </c>
      <c r="D22" s="0" t="s">
        <v>137</v>
      </c>
      <c r="E22" s="0" t="n">
        <v>1532.03125</v>
      </c>
    </row>
    <row r="23" customFormat="false" ht="15" hidden="false" customHeight="false" outlineLevel="0" collapsed="false">
      <c r="A23" s="0" t="n">
        <v>3</v>
      </c>
      <c r="B23" s="0" t="s">
        <v>141</v>
      </c>
      <c r="C23" s="0" t="s">
        <v>139</v>
      </c>
      <c r="D23" s="0" t="s">
        <v>137</v>
      </c>
      <c r="E23" s="0" t="n">
        <v>1046.484375</v>
      </c>
    </row>
    <row r="24" customFormat="false" ht="15" hidden="false" customHeight="false" outlineLevel="0" collapsed="false">
      <c r="A24" s="0" t="n">
        <v>3</v>
      </c>
      <c r="B24" s="0" t="s">
        <v>141</v>
      </c>
      <c r="C24" s="0" t="s">
        <v>136</v>
      </c>
      <c r="D24" s="0" t="s">
        <v>137</v>
      </c>
      <c r="E24" s="0" t="n">
        <v>1669.921875</v>
      </c>
    </row>
    <row r="25" customFormat="false" ht="15" hidden="false" customHeight="false" outlineLevel="0" collapsed="false">
      <c r="A25" s="0" t="n">
        <v>3</v>
      </c>
      <c r="B25" s="0" t="s">
        <v>141</v>
      </c>
      <c r="C25" s="0" t="s">
        <v>138</v>
      </c>
      <c r="D25" s="0" t="s">
        <v>137</v>
      </c>
      <c r="E25" s="0" t="n">
        <v>1156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7:46Z</dcterms:modified>
  <cp:revision>0</cp:revision>
  <dc:subject/>
  <dc:title/>
</cp:coreProperties>
</file>