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48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4_INP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Mumosho/ Mufa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88880</t>
  </si>
  <si>
    <t xml:space="preserve">S02.64778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CODMLB001</t>
  </si>
  <si>
    <t xml:space="preserve">TSP</t>
  </si>
  <si>
    <t xml:space="preserve">*</t>
  </si>
  <si>
    <t xml:space="preserve">TSP/KCL</t>
  </si>
  <si>
    <t xml:space="preserve">AUCUN</t>
  </si>
  <si>
    <t xml:space="preserve">Noino</t>
  </si>
  <si>
    <t xml:space="preserve">CODMLB008</t>
  </si>
  <si>
    <t xml:space="preserve">TSP/KCL/UREE</t>
  </si>
  <si>
    <t xml:space="preserve">TSP/KCl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ermination count</t>
  </si>
  <si>
    <t xml:space="preserve">Average of grain</t>
  </si>
  <si>
    <t xml:space="preserve">Grand Total</t>
  </si>
  <si>
    <t xml:space="preserve">StdDev of grain</t>
  </si>
  <si>
    <t xml:space="preserve">Count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0"/>
    <numFmt numFmtId="168" formatCode="#,##0"/>
    <numFmt numFmtId="169" formatCode="0.0"/>
    <numFmt numFmtId="170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Verdan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553039332539"/>
          <c:y val="0.0106299212598425"/>
          <c:w val="0.804678188319428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-I"</c:f>
              <c:strCache>
                <c:ptCount val="1"/>
                <c:pt idx="0">
                  <c:v>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1:$P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R$21:$R$25</c:f>
              <c:numCache>
                <c:formatCode>General</c:formatCode>
                <c:ptCount val="5"/>
                <c:pt idx="0">
                  <c:v>521.2890625</c:v>
                </c:pt>
                <c:pt idx="1">
                  <c:v>322.734375</c:v>
                </c:pt>
                <c:pt idx="2">
                  <c:v>616.81640625</c:v>
                </c:pt>
                <c:pt idx="3">
                  <c:v>161.119791666667</c:v>
                </c:pt>
                <c:pt idx="4">
                  <c:v>497.513020833333</c:v>
                </c:pt>
              </c:numCache>
            </c:numRef>
          </c:val>
        </c:ser>
        <c:ser>
          <c:idx val="1"/>
          <c:order val="1"/>
          <c:tx>
            <c:strRef>
              <c:f>"+I"</c:f>
              <c:strCache>
                <c:ptCount val="1"/>
                <c:pt idx="0">
                  <c:v>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1:$P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Q$21:$Q$25</c:f>
              <c:numCache>
                <c:formatCode>General</c:formatCode>
                <c:ptCount val="5"/>
                <c:pt idx="0">
                  <c:v>332.03125</c:v>
                </c:pt>
                <c:pt idx="1">
                  <c:v>557.3046875</c:v>
                </c:pt>
                <c:pt idx="2">
                  <c:v>807.591145833333</c:v>
                </c:pt>
                <c:pt idx="3">
                  <c:v>717.8125</c:v>
                </c:pt>
              </c:numCache>
            </c:numRef>
          </c:val>
        </c:ser>
        <c:gapWidth val="150"/>
        <c:overlap val="0"/>
        <c:axId val="48767311"/>
        <c:axId val="34064294"/>
      </c:barChart>
      <c:catAx>
        <c:axId val="4876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4294"/>
        <c:crossesAt val="0"/>
        <c:auto val="1"/>
        <c:lblAlgn val="ctr"/>
        <c:lblOffset val="100"/>
        <c:noMultiLvlLbl val="0"/>
      </c:catAx>
      <c:valAx>
        <c:axId val="34064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978545887962"/>
              <c:y val="-0.4906824146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743146603099"/>
          <c:y val="0.414566929133858"/>
          <c:w val="0.0683104886769964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080</xdr:colOff>
      <xdr:row>21</xdr:row>
      <xdr:rowOff>47520</xdr:rowOff>
    </xdr:from>
    <xdr:to>
      <xdr:col>13</xdr:col>
      <xdr:colOff>704880</xdr:colOff>
      <xdr:row>35</xdr:row>
      <xdr:rowOff>123480</xdr:rowOff>
    </xdr:to>
    <xdr:graphicFrame>
      <xdr:nvGraphicFramePr>
        <xdr:cNvPr id="0" name="Chart 1"/>
        <xdr:cNvGraphicFramePr/>
      </xdr:nvGraphicFramePr>
      <xdr:xfrm>
        <a:off x="7541280" y="41623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H28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Plot No." numFmtId="0">
      <sharedItems containsString="0" containsBlank="1" count="1">
        <m/>
      </sharedItems>
    </cacheField>
    <cacheField name="Variety" numFmtId="0">
      <sharedItems count="2">
        <s v="CODMLB001"/>
        <s v="CODMLB008"/>
      </sharedItems>
    </cacheField>
    <cacheField name="Germination count" numFmtId="0">
      <sharedItems containsString="0" containsBlank="1" containsNumber="1" containsInteger="1" minValue="45" maxValue="80" count="20">
        <n v="45"/>
        <n v="46"/>
        <n v="47"/>
        <n v="48"/>
        <n v="51"/>
        <n v="52"/>
        <n v="53"/>
        <n v="54"/>
        <n v="55"/>
        <n v="57"/>
        <n v="60"/>
        <n v="62"/>
        <n v="63"/>
        <n v="66"/>
        <n v="67"/>
        <n v="69"/>
        <n v="74"/>
        <n v="75"/>
        <n v="80"/>
        <m/>
      </sharedItems>
    </cacheField>
    <cacheField name="grain" numFmtId="0">
      <sharedItems containsString="0" containsBlank="1" containsNumber="1" minValue="70.46875" maxValue="1032.5" count="25">
        <n v="70.46875"/>
        <n v="110.1953125"/>
        <n v="142.65625"/>
        <n v="146.09375"/>
        <n v="157.421875"/>
        <n v="183.28125"/>
        <n v="200.1171875"/>
        <n v="201.1328125"/>
        <n v="203.125"/>
        <n v="418.0078125"/>
        <n v="442.34375"/>
        <n v="458.0078125"/>
        <n v="577.96875"/>
        <n v="631.875"/>
        <n v="635.9375"/>
        <n v="671.875"/>
        <n v="685.78125"/>
        <n v="690.3515625"/>
        <n v="763.75"/>
        <n v="785.8984375"/>
        <n v="824.453125"/>
        <n v="907.96875"/>
        <n v="1004.0625"/>
        <n v="1032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0"/>
    <x v="1"/>
    <x v="0"/>
    <x v="0"/>
    <x v="4"/>
    <x v="12"/>
  </r>
  <r>
    <x v="0"/>
    <x v="0"/>
    <x v="0"/>
    <x v="2"/>
    <x v="0"/>
    <x v="0"/>
    <x v="14"/>
    <x v="21"/>
  </r>
  <r>
    <x v="0"/>
    <x v="0"/>
    <x v="0"/>
    <x v="3"/>
    <x v="0"/>
    <x v="0"/>
    <x v="13"/>
    <x v="24"/>
  </r>
  <r>
    <x v="0"/>
    <x v="0"/>
    <x v="0"/>
    <x v="0"/>
    <x v="0"/>
    <x v="0"/>
    <x v="17"/>
    <x v="16"/>
  </r>
  <r>
    <x v="0"/>
    <x v="0"/>
    <x v="1"/>
    <x v="2"/>
    <x v="0"/>
    <x v="0"/>
    <x v="4"/>
    <x v="24"/>
  </r>
  <r>
    <x v="0"/>
    <x v="0"/>
    <x v="1"/>
    <x v="0"/>
    <x v="0"/>
    <x v="0"/>
    <x v="9"/>
    <x v="13"/>
  </r>
  <r>
    <x v="0"/>
    <x v="0"/>
    <x v="1"/>
    <x v="1"/>
    <x v="0"/>
    <x v="1"/>
    <x v="5"/>
    <x v="8"/>
  </r>
  <r>
    <x v="0"/>
    <x v="0"/>
    <x v="1"/>
    <x v="3"/>
    <x v="0"/>
    <x v="0"/>
    <x v="3"/>
    <x v="4"/>
  </r>
  <r>
    <x v="0"/>
    <x v="0"/>
    <x v="1"/>
    <x v="4"/>
    <x v="0"/>
    <x v="0"/>
    <x v="5"/>
    <x v="9"/>
  </r>
  <r>
    <x v="1"/>
    <x v="0"/>
    <x v="1"/>
    <x v="1"/>
    <x v="0"/>
    <x v="0"/>
    <x v="19"/>
    <x v="24"/>
  </r>
  <r>
    <x v="1"/>
    <x v="0"/>
    <x v="1"/>
    <x v="0"/>
    <x v="0"/>
    <x v="0"/>
    <x v="14"/>
    <x v="19"/>
  </r>
  <r>
    <x v="1"/>
    <x v="0"/>
    <x v="1"/>
    <x v="3"/>
    <x v="0"/>
    <x v="0"/>
    <x v="5"/>
    <x v="5"/>
  </r>
  <r>
    <x v="1"/>
    <x v="0"/>
    <x v="1"/>
    <x v="2"/>
    <x v="0"/>
    <x v="0"/>
    <x v="18"/>
    <x v="23"/>
  </r>
  <r>
    <x v="1"/>
    <x v="0"/>
    <x v="1"/>
    <x v="4"/>
    <x v="0"/>
    <x v="0"/>
    <x v="16"/>
    <x v="22"/>
  </r>
  <r>
    <x v="1"/>
    <x v="0"/>
    <x v="0"/>
    <x v="1"/>
    <x v="0"/>
    <x v="0"/>
    <x v="6"/>
    <x v="11"/>
  </r>
  <r>
    <x v="1"/>
    <x v="0"/>
    <x v="0"/>
    <x v="2"/>
    <x v="0"/>
    <x v="0"/>
    <x v="7"/>
    <x v="17"/>
  </r>
  <r>
    <x v="1"/>
    <x v="0"/>
    <x v="0"/>
    <x v="3"/>
    <x v="0"/>
    <x v="0"/>
    <x v="6"/>
    <x v="15"/>
  </r>
  <r>
    <x v="1"/>
    <x v="0"/>
    <x v="0"/>
    <x v="0"/>
    <x v="0"/>
    <x v="0"/>
    <x v="0"/>
    <x v="1"/>
  </r>
  <r>
    <x v="2"/>
    <x v="0"/>
    <x v="0"/>
    <x v="3"/>
    <x v="0"/>
    <x v="0"/>
    <x v="12"/>
    <x v="18"/>
  </r>
  <r>
    <x v="2"/>
    <x v="0"/>
    <x v="0"/>
    <x v="1"/>
    <x v="0"/>
    <x v="0"/>
    <x v="15"/>
    <x v="14"/>
  </r>
  <r>
    <x v="2"/>
    <x v="0"/>
    <x v="0"/>
    <x v="0"/>
    <x v="0"/>
    <x v="0"/>
    <x v="10"/>
    <x v="6"/>
  </r>
  <r>
    <x v="2"/>
    <x v="0"/>
    <x v="0"/>
    <x v="2"/>
    <x v="0"/>
    <x v="0"/>
    <x v="8"/>
    <x v="20"/>
  </r>
  <r>
    <x v="2"/>
    <x v="0"/>
    <x v="1"/>
    <x v="0"/>
    <x v="0"/>
    <x v="0"/>
    <x v="9"/>
    <x v="3"/>
  </r>
  <r>
    <x v="2"/>
    <x v="0"/>
    <x v="1"/>
    <x v="3"/>
    <x v="0"/>
    <x v="0"/>
    <x v="2"/>
    <x v="2"/>
  </r>
  <r>
    <x v="2"/>
    <x v="0"/>
    <x v="1"/>
    <x v="1"/>
    <x v="0"/>
    <x v="0"/>
    <x v="1"/>
    <x v="10"/>
  </r>
  <r>
    <x v="2"/>
    <x v="0"/>
    <x v="1"/>
    <x v="4"/>
    <x v="0"/>
    <x v="0"/>
    <x v="1"/>
    <x v="0"/>
  </r>
  <r>
    <x v="2"/>
    <x v="0"/>
    <x v="1"/>
    <x v="2"/>
    <x v="0"/>
    <x v="0"/>
    <x v="1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1:S18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" fld="7" subtotal="stdDev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2:S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" fld="7" subtotal="average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3"/>
  </rowFields>
  <colFields count="1">
    <field x="2"/>
  </colFields>
  <dataFields count="1">
    <dataField name="Average of Germination count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U11:X18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Count of grain" fld="7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9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0" t="s">
        <v>25</v>
      </c>
      <c r="C8" s="10" t="s">
        <v>26</v>
      </c>
      <c r="D8" s="10" t="n">
        <v>1612</v>
      </c>
      <c r="AB8" s="4" t="s">
        <v>27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9</v>
      </c>
      <c r="B11" s="6"/>
    </row>
    <row r="12" customFormat="false" ht="15" hidden="false" customHeight="false" outlineLevel="0" collapsed="false">
      <c r="A12" s="11" t="s">
        <v>30</v>
      </c>
      <c r="B12" s="6"/>
    </row>
    <row r="13" customFormat="false" ht="15" hidden="false" customHeight="false" outlineLevel="0" collapsed="false">
      <c r="A13" s="11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8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39</v>
      </c>
      <c r="B1" s="14" t="s">
        <v>40</v>
      </c>
      <c r="C1" s="14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4" t="s">
        <v>46</v>
      </c>
      <c r="I1" s="14" t="s">
        <v>47</v>
      </c>
      <c r="J1" s="15" t="s">
        <v>48</v>
      </c>
      <c r="K1" s="16" t="s">
        <v>49</v>
      </c>
      <c r="L1" s="17" t="s">
        <v>50</v>
      </c>
    </row>
    <row r="2" customFormat="false" ht="15.75" hidden="false" customHeight="false" outlineLevel="0" collapsed="false">
      <c r="A2" s="18"/>
      <c r="B2" s="18" t="s">
        <v>51</v>
      </c>
      <c r="C2" s="18" t="s">
        <v>52</v>
      </c>
      <c r="D2" s="19" t="s">
        <v>53</v>
      </c>
      <c r="E2" s="19" t="s">
        <v>54</v>
      </c>
      <c r="F2" s="19" t="s">
        <v>55</v>
      </c>
      <c r="G2" s="20" t="s">
        <v>56</v>
      </c>
      <c r="H2" s="18" t="s">
        <v>57</v>
      </c>
      <c r="I2" s="18" t="s">
        <v>57</v>
      </c>
      <c r="J2" s="18" t="s">
        <v>57</v>
      </c>
      <c r="K2" s="18" t="s">
        <v>57</v>
      </c>
      <c r="L2" s="21" t="s">
        <v>57</v>
      </c>
    </row>
    <row r="3" customFormat="false" ht="15" hidden="false" customHeight="false" outlineLevel="0" collapsed="false">
      <c r="A3" s="22" t="n">
        <v>6.332</v>
      </c>
      <c r="B3" s="23" t="n">
        <v>4.685</v>
      </c>
      <c r="C3" s="23" t="n">
        <v>22</v>
      </c>
      <c r="D3" s="24" t="n">
        <v>0.862703974627858</v>
      </c>
      <c r="E3" s="24" t="n">
        <v>10.125255751285</v>
      </c>
      <c r="F3" s="24" t="n">
        <v>4.5151203456079</v>
      </c>
      <c r="G3" s="24" t="n">
        <v>0.245324053936494</v>
      </c>
      <c r="H3" s="25"/>
      <c r="I3" s="25"/>
      <c r="K3" s="26" t="n">
        <v>0.401080863004321</v>
      </c>
      <c r="L3" s="26" t="n">
        <v>4.5757670982458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7" t="s">
        <v>58</v>
      </c>
      <c r="B1" s="28"/>
      <c r="C1" s="28"/>
      <c r="D1" s="28"/>
      <c r="E1" s="29"/>
      <c r="F1" s="29"/>
      <c r="G1" s="30" t="s">
        <v>59</v>
      </c>
      <c r="H1" s="30"/>
      <c r="I1" s="30"/>
      <c r="J1" s="31"/>
      <c r="K1" s="31"/>
      <c r="L1" s="31" t="s">
        <v>60</v>
      </c>
      <c r="M1" s="32"/>
      <c r="N1" s="32"/>
      <c r="O1" s="33"/>
      <c r="P1" s="34"/>
      <c r="Q1" s="34"/>
      <c r="R1" s="31" t="s">
        <v>61</v>
      </c>
      <c r="S1" s="31"/>
      <c r="T1" s="31"/>
      <c r="U1" s="34"/>
      <c r="V1" s="34"/>
      <c r="W1" s="34"/>
      <c r="X1" s="33"/>
      <c r="Y1" s="31" t="s">
        <v>62</v>
      </c>
      <c r="Z1" s="31"/>
      <c r="AA1" s="31"/>
      <c r="AB1" s="34"/>
      <c r="AC1" s="34"/>
      <c r="AD1" s="34"/>
      <c r="AE1" s="34"/>
      <c r="AF1" s="35" t="s">
        <v>63</v>
      </c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6"/>
      <c r="AT1" s="34"/>
      <c r="AU1" s="34"/>
      <c r="AV1" s="34"/>
      <c r="AW1" s="34"/>
      <c r="AX1" s="33"/>
      <c r="AY1" s="34"/>
      <c r="AZ1" s="34"/>
      <c r="BA1" s="31" t="s">
        <v>64</v>
      </c>
      <c r="BB1" s="31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7"/>
      <c r="BQ1" s="38"/>
      <c r="BR1" s="34"/>
      <c r="BS1" s="34"/>
      <c r="BT1" s="33"/>
    </row>
    <row r="2" customFormat="false" ht="120" hidden="false" customHeight="true" outlineLevel="0" collapsed="false">
      <c r="A2" s="39" t="s">
        <v>65</v>
      </c>
      <c r="B2" s="39" t="s">
        <v>66</v>
      </c>
      <c r="C2" s="39" t="s">
        <v>67</v>
      </c>
      <c r="D2" s="39" t="s">
        <v>68</v>
      </c>
      <c r="E2" s="39" t="s">
        <v>69</v>
      </c>
      <c r="F2" s="40" t="s">
        <v>9</v>
      </c>
      <c r="G2" s="41" t="s">
        <v>70</v>
      </c>
      <c r="H2" s="41"/>
      <c r="I2" s="41"/>
      <c r="J2" s="42" t="s">
        <v>71</v>
      </c>
      <c r="K2" s="42"/>
      <c r="L2" s="42"/>
      <c r="M2" s="39" t="s">
        <v>72</v>
      </c>
      <c r="N2" s="39" t="s">
        <v>73</v>
      </c>
      <c r="O2" s="40" t="s">
        <v>74</v>
      </c>
      <c r="P2" s="41" t="s">
        <v>75</v>
      </c>
      <c r="Q2" s="41"/>
      <c r="R2" s="41"/>
      <c r="S2" s="41" t="s">
        <v>76</v>
      </c>
      <c r="T2" s="41"/>
      <c r="U2" s="41"/>
      <c r="V2" s="41" t="s">
        <v>77</v>
      </c>
      <c r="W2" s="41"/>
      <c r="X2" s="41"/>
      <c r="Y2" s="41" t="s">
        <v>78</v>
      </c>
      <c r="Z2" s="41"/>
      <c r="AA2" s="41"/>
      <c r="AB2" s="43" t="s">
        <v>79</v>
      </c>
      <c r="AC2" s="44" t="s">
        <v>80</v>
      </c>
      <c r="AD2" s="39" t="s">
        <v>81</v>
      </c>
      <c r="AE2" s="39" t="s">
        <v>82</v>
      </c>
      <c r="AF2" s="45" t="s">
        <v>83</v>
      </c>
      <c r="AG2" s="39" t="s">
        <v>84</v>
      </c>
      <c r="AH2" s="39" t="s">
        <v>85</v>
      </c>
      <c r="AI2" s="39" t="s">
        <v>86</v>
      </c>
      <c r="AJ2" s="39" t="s">
        <v>87</v>
      </c>
      <c r="AK2" s="39" t="s">
        <v>88</v>
      </c>
      <c r="AL2" s="46" t="s">
        <v>89</v>
      </c>
      <c r="AM2" s="46" t="s">
        <v>90</v>
      </c>
      <c r="AN2" s="46" t="s">
        <v>91</v>
      </c>
      <c r="AO2" s="46" t="s">
        <v>92</v>
      </c>
      <c r="AP2" s="39" t="s">
        <v>93</v>
      </c>
      <c r="AQ2" s="39" t="s">
        <v>94</v>
      </c>
      <c r="AR2" s="39" t="s">
        <v>95</v>
      </c>
      <c r="AS2" s="47" t="s">
        <v>96</v>
      </c>
      <c r="AT2" s="48" t="s">
        <v>97</v>
      </c>
      <c r="AU2" s="48" t="s">
        <v>98</v>
      </c>
      <c r="AV2" s="48" t="s">
        <v>99</v>
      </c>
      <c r="AW2" s="49" t="s">
        <v>100</v>
      </c>
      <c r="AX2" s="50" t="s">
        <v>101</v>
      </c>
      <c r="AY2" s="41" t="s">
        <v>102</v>
      </c>
      <c r="AZ2" s="41"/>
      <c r="BA2" s="41"/>
      <c r="BB2" s="39" t="s">
        <v>103</v>
      </c>
      <c r="BC2" s="39" t="s">
        <v>104</v>
      </c>
      <c r="BD2" s="39" t="s">
        <v>105</v>
      </c>
      <c r="BE2" s="39" t="s">
        <v>106</v>
      </c>
      <c r="BF2" s="39" t="s">
        <v>107</v>
      </c>
      <c r="BG2" s="39" t="s">
        <v>108</v>
      </c>
      <c r="BH2" s="39" t="s">
        <v>109</v>
      </c>
      <c r="BI2" s="39" t="s">
        <v>110</v>
      </c>
      <c r="BJ2" s="39" t="s">
        <v>111</v>
      </c>
      <c r="BK2" s="39" t="s">
        <v>112</v>
      </c>
      <c r="BL2" s="39" t="s">
        <v>113</v>
      </c>
      <c r="BM2" s="39" t="s">
        <v>114</v>
      </c>
      <c r="BN2" s="39" t="s">
        <v>115</v>
      </c>
      <c r="BO2" s="39" t="s">
        <v>116</v>
      </c>
      <c r="BP2" s="51" t="s">
        <v>117</v>
      </c>
      <c r="BQ2" s="52" t="s">
        <v>117</v>
      </c>
      <c r="BR2" s="53" t="s">
        <v>118</v>
      </c>
      <c r="BS2" s="54" t="s">
        <v>119</v>
      </c>
      <c r="BT2" s="54" t="s">
        <v>120</v>
      </c>
    </row>
    <row r="3" customFormat="false" ht="21" hidden="false" customHeight="true" outlineLevel="0" collapsed="false">
      <c r="A3" s="55" t="s">
        <v>121</v>
      </c>
      <c r="B3" s="56" t="s">
        <v>121</v>
      </c>
      <c r="C3" s="56"/>
      <c r="D3" s="56"/>
      <c r="E3" s="56"/>
      <c r="F3" s="57"/>
      <c r="G3" s="58" t="s">
        <v>32</v>
      </c>
      <c r="H3" s="59" t="s">
        <v>33</v>
      </c>
      <c r="I3" s="60" t="s">
        <v>34</v>
      </c>
      <c r="J3" s="55" t="s">
        <v>32</v>
      </c>
      <c r="K3" s="56" t="s">
        <v>33</v>
      </c>
      <c r="L3" s="60" t="s">
        <v>34</v>
      </c>
      <c r="M3" s="56" t="s">
        <v>122</v>
      </c>
      <c r="N3" s="56" t="s">
        <v>123</v>
      </c>
      <c r="O3" s="60" t="s">
        <v>124</v>
      </c>
      <c r="P3" s="58" t="s">
        <v>32</v>
      </c>
      <c r="Q3" s="59" t="s">
        <v>33</v>
      </c>
      <c r="R3" s="60" t="s">
        <v>34</v>
      </c>
      <c r="S3" s="58" t="s">
        <v>32</v>
      </c>
      <c r="T3" s="59" t="s">
        <v>33</v>
      </c>
      <c r="U3" s="60" t="s">
        <v>34</v>
      </c>
      <c r="V3" s="58" t="s">
        <v>32</v>
      </c>
      <c r="W3" s="59" t="s">
        <v>33</v>
      </c>
      <c r="X3" s="60" t="s">
        <v>34</v>
      </c>
      <c r="Y3" s="58" t="s">
        <v>32</v>
      </c>
      <c r="Z3" s="59" t="s">
        <v>33</v>
      </c>
      <c r="AA3" s="60" t="s">
        <v>34</v>
      </c>
      <c r="AB3" s="61" t="s">
        <v>125</v>
      </c>
      <c r="AC3" s="61" t="s">
        <v>121</v>
      </c>
      <c r="AD3" s="62" t="s">
        <v>126</v>
      </c>
      <c r="AE3" s="62" t="s">
        <v>126</v>
      </c>
      <c r="AF3" s="56" t="s">
        <v>126</v>
      </c>
      <c r="AG3" s="56" t="s">
        <v>126</v>
      </c>
      <c r="AH3" s="56" t="s">
        <v>126</v>
      </c>
      <c r="AI3" s="56" t="s">
        <v>121</v>
      </c>
      <c r="AJ3" s="56" t="s">
        <v>121</v>
      </c>
      <c r="AK3" s="56" t="s">
        <v>121</v>
      </c>
      <c r="AL3" s="63" t="s">
        <v>126</v>
      </c>
      <c r="AM3" s="63" t="s">
        <v>126</v>
      </c>
      <c r="AN3" s="63" t="s">
        <v>121</v>
      </c>
      <c r="AO3" s="63" t="s">
        <v>121</v>
      </c>
      <c r="AP3" s="56" t="s">
        <v>124</v>
      </c>
      <c r="AQ3" s="56" t="s">
        <v>124</v>
      </c>
      <c r="AR3" s="56" t="s">
        <v>124</v>
      </c>
      <c r="AS3" s="64" t="s">
        <v>127</v>
      </c>
      <c r="AT3" s="65" t="s">
        <v>128</v>
      </c>
      <c r="AU3" s="65" t="s">
        <v>129</v>
      </c>
      <c r="AV3" s="65" t="s">
        <v>124</v>
      </c>
      <c r="AW3" s="66" t="s">
        <v>130</v>
      </c>
      <c r="AX3" s="67" t="s">
        <v>131</v>
      </c>
      <c r="AY3" s="58" t="s">
        <v>32</v>
      </c>
      <c r="AZ3" s="59" t="s">
        <v>33</v>
      </c>
      <c r="BA3" s="60" t="s">
        <v>34</v>
      </c>
      <c r="BB3" s="56" t="s">
        <v>132</v>
      </c>
      <c r="BC3" s="56" t="s">
        <v>122</v>
      </c>
      <c r="BD3" s="56" t="s">
        <v>121</v>
      </c>
      <c r="BE3" s="56" t="s">
        <v>121</v>
      </c>
      <c r="BF3" s="56" t="s">
        <v>121</v>
      </c>
      <c r="BG3" s="56" t="s">
        <v>126</v>
      </c>
      <c r="BH3" s="56" t="s">
        <v>133</v>
      </c>
      <c r="BI3" s="56" t="s">
        <v>126</v>
      </c>
      <c r="BJ3" s="56" t="s">
        <v>126</v>
      </c>
      <c r="BK3" s="56" t="s">
        <v>126</v>
      </c>
      <c r="BL3" s="56" t="s">
        <v>126</v>
      </c>
      <c r="BM3" s="56" t="s">
        <v>126</v>
      </c>
      <c r="BN3" s="56" t="s">
        <v>126</v>
      </c>
      <c r="BO3" s="56" t="s">
        <v>126</v>
      </c>
      <c r="BP3" s="68" t="s">
        <v>134</v>
      </c>
      <c r="BQ3" s="69" t="s">
        <v>130</v>
      </c>
      <c r="BR3" s="70" t="s">
        <v>131</v>
      </c>
      <c r="BS3" s="70" t="s">
        <v>131</v>
      </c>
      <c r="BT3" s="70" t="s">
        <v>131</v>
      </c>
    </row>
    <row r="4" s="6" customFormat="true" ht="15" hidden="false" customHeight="false" outlineLevel="0" collapsed="false">
      <c r="A4" s="9" t="n">
        <v>1</v>
      </c>
      <c r="C4" s="9" t="s">
        <v>135</v>
      </c>
      <c r="D4" s="71" t="s">
        <v>136</v>
      </c>
      <c r="F4" s="9" t="s">
        <v>137</v>
      </c>
      <c r="G4" s="6" t="n">
        <v>5</v>
      </c>
      <c r="H4" s="6" t="n">
        <v>3</v>
      </c>
      <c r="I4" s="6" t="n">
        <v>2010</v>
      </c>
      <c r="L4" s="6" t="n">
        <v>2010</v>
      </c>
      <c r="M4" s="72"/>
      <c r="N4" s="73" t="n">
        <v>92</v>
      </c>
      <c r="O4" s="74" t="n">
        <v>51</v>
      </c>
      <c r="R4" s="6" t="n">
        <v>2010</v>
      </c>
      <c r="U4" s="6" t="n">
        <v>2010</v>
      </c>
      <c r="X4" s="6" t="n">
        <v>2010</v>
      </c>
      <c r="AA4" s="6" t="n">
        <v>2010</v>
      </c>
      <c r="AB4" s="72"/>
      <c r="AC4" s="72"/>
      <c r="AD4" s="72"/>
      <c r="AE4" s="72"/>
      <c r="AF4" s="72"/>
      <c r="AG4" s="72"/>
      <c r="AH4" s="72"/>
      <c r="AI4" s="72"/>
      <c r="AJ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BA4" s="6" t="n">
        <v>2010</v>
      </c>
      <c r="BB4" s="72"/>
      <c r="BC4" s="9" t="n">
        <v>3.2</v>
      </c>
      <c r="BD4" s="75" t="n">
        <v>36</v>
      </c>
      <c r="BE4" s="72"/>
      <c r="BF4" s="72"/>
      <c r="BG4" s="76" t="n">
        <v>179.5</v>
      </c>
      <c r="BI4" s="77" t="n">
        <v>71.5</v>
      </c>
      <c r="BJ4" s="78" t="n">
        <v>18.495</v>
      </c>
      <c r="BK4" s="72"/>
      <c r="BL4" s="72"/>
      <c r="BM4" s="72"/>
      <c r="BN4" s="72"/>
      <c r="BO4" s="75" t="n">
        <v>14.6</v>
      </c>
      <c r="BP4" s="72"/>
      <c r="BQ4" s="79" t="n">
        <f aca="false">(10000*BJ4/BC4)*1/100</f>
        <v>577.96875</v>
      </c>
      <c r="BR4" s="72"/>
      <c r="BS4" s="72"/>
      <c r="BT4" s="72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</row>
    <row r="5" customFormat="false" ht="15" hidden="false" customHeight="false" outlineLevel="0" collapsed="false">
      <c r="A5" s="9" t="n">
        <v>1</v>
      </c>
      <c r="B5" s="6"/>
      <c r="C5" s="9" t="s">
        <v>135</v>
      </c>
      <c r="D5" s="71" t="s">
        <v>138</v>
      </c>
      <c r="E5" s="6"/>
      <c r="F5" s="9" t="s">
        <v>137</v>
      </c>
      <c r="G5" s="6" t="n">
        <v>5</v>
      </c>
      <c r="H5" s="6" t="n">
        <v>3</v>
      </c>
      <c r="I5" s="6" t="n">
        <v>2010</v>
      </c>
      <c r="J5" s="6"/>
      <c r="K5" s="6"/>
      <c r="L5" s="6" t="n">
        <v>2010</v>
      </c>
      <c r="M5" s="72"/>
      <c r="N5" s="73" t="n">
        <v>121</v>
      </c>
      <c r="O5" s="81" t="n">
        <v>67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72"/>
      <c r="AC5" s="72"/>
      <c r="AD5" s="72"/>
      <c r="AE5" s="72"/>
      <c r="AF5" s="72"/>
      <c r="AG5" s="72"/>
      <c r="AH5" s="72"/>
      <c r="AI5" s="72"/>
      <c r="AJ5" s="72"/>
      <c r="AK5" s="6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6"/>
      <c r="AZ5" s="6"/>
      <c r="BA5" s="6" t="n">
        <v>2010</v>
      </c>
      <c r="BB5" s="72"/>
      <c r="BC5" s="9" t="n">
        <v>3.2</v>
      </c>
      <c r="BD5" s="81" t="n">
        <v>52</v>
      </c>
      <c r="BE5" s="72"/>
      <c r="BF5" s="72"/>
      <c r="BG5" s="82" t="n">
        <v>70.6</v>
      </c>
      <c r="BH5" s="6"/>
      <c r="BI5" s="83" t="n">
        <v>70.6</v>
      </c>
      <c r="BJ5" s="78" t="n">
        <v>29.055</v>
      </c>
      <c r="BK5" s="72"/>
      <c r="BL5" s="72"/>
      <c r="BM5" s="72"/>
      <c r="BN5" s="72"/>
      <c r="BO5" s="81" t="n">
        <v>13</v>
      </c>
      <c r="BP5" s="72"/>
      <c r="BQ5" s="79" t="n">
        <f aca="false">(10000*BJ5/BC5)*1/100</f>
        <v>907.96875</v>
      </c>
      <c r="BR5" s="72"/>
      <c r="BS5" s="72"/>
      <c r="BT5" s="72"/>
      <c r="BU5" s="0" t="s">
        <v>139</v>
      </c>
    </row>
    <row r="6" customFormat="false" ht="15" hidden="false" customHeight="false" outlineLevel="0" collapsed="false">
      <c r="A6" s="9" t="n">
        <v>1</v>
      </c>
      <c r="B6" s="6"/>
      <c r="C6" s="9" t="s">
        <v>135</v>
      </c>
      <c r="D6" s="71" t="s">
        <v>140</v>
      </c>
      <c r="E6" s="6"/>
      <c r="F6" s="9" t="s">
        <v>137</v>
      </c>
      <c r="G6" s="6" t="n">
        <v>5</v>
      </c>
      <c r="H6" s="6" t="n">
        <v>3</v>
      </c>
      <c r="I6" s="6" t="n">
        <v>2010</v>
      </c>
      <c r="J6" s="6"/>
      <c r="K6" s="6"/>
      <c r="L6" s="6" t="n">
        <v>2010</v>
      </c>
      <c r="M6" s="72"/>
      <c r="N6" s="73" t="n">
        <v>120</v>
      </c>
      <c r="O6" s="81" t="n">
        <v>66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72"/>
      <c r="AC6" s="72"/>
      <c r="AD6" s="72"/>
      <c r="AE6" s="72"/>
      <c r="AF6" s="72"/>
      <c r="AG6" s="72"/>
      <c r="AH6" s="72"/>
      <c r="AI6" s="72"/>
      <c r="AJ6" s="72"/>
      <c r="AK6" s="6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6"/>
      <c r="AZ6" s="6"/>
      <c r="BA6" s="6" t="n">
        <v>2010</v>
      </c>
      <c r="BB6" s="72"/>
      <c r="BC6" s="9" t="n">
        <v>3.2</v>
      </c>
      <c r="BD6" s="81" t="n">
        <v>51</v>
      </c>
      <c r="BE6" s="72"/>
      <c r="BF6" s="72"/>
      <c r="BG6" s="82" t="n">
        <v>41.7</v>
      </c>
      <c r="BH6" s="6"/>
      <c r="BI6" s="83" t="n">
        <v>41.7</v>
      </c>
      <c r="BJ6" s="78" t="n">
        <v>0</v>
      </c>
      <c r="BK6" s="72"/>
      <c r="BL6" s="72"/>
      <c r="BM6" s="72"/>
      <c r="BN6" s="72"/>
      <c r="BO6" s="0" t="s">
        <v>139</v>
      </c>
      <c r="BP6" s="72"/>
      <c r="BR6" s="72"/>
      <c r="BS6" s="72"/>
      <c r="BT6" s="72"/>
    </row>
    <row r="7" customFormat="false" ht="15" hidden="false" customHeight="false" outlineLevel="0" collapsed="false">
      <c r="A7" s="9" t="n">
        <v>1</v>
      </c>
      <c r="B7" s="6"/>
      <c r="C7" s="9" t="s">
        <v>135</v>
      </c>
      <c r="D7" s="71" t="s">
        <v>141</v>
      </c>
      <c r="E7" s="6"/>
      <c r="F7" s="9" t="s">
        <v>137</v>
      </c>
      <c r="G7" s="6" t="n">
        <v>5</v>
      </c>
      <c r="H7" s="6" t="n">
        <v>3</v>
      </c>
      <c r="I7" s="6" t="n">
        <v>2010</v>
      </c>
      <c r="J7" s="6"/>
      <c r="K7" s="6"/>
      <c r="L7" s="6" t="n">
        <v>2010</v>
      </c>
      <c r="M7" s="72"/>
      <c r="N7" s="73" t="n">
        <v>136</v>
      </c>
      <c r="O7" s="81" t="n">
        <v>75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72"/>
      <c r="AC7" s="72"/>
      <c r="AD7" s="72"/>
      <c r="AE7" s="72"/>
      <c r="AF7" s="72"/>
      <c r="AG7" s="72"/>
      <c r="AH7" s="72"/>
      <c r="AI7" s="72"/>
      <c r="AJ7" s="72"/>
      <c r="AK7" s="6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6"/>
      <c r="AZ7" s="6"/>
      <c r="BA7" s="6" t="n">
        <v>2010</v>
      </c>
      <c r="BB7" s="72"/>
      <c r="BC7" s="9" t="n">
        <v>3.2</v>
      </c>
      <c r="BD7" s="81" t="n">
        <v>57</v>
      </c>
      <c r="BE7" s="72"/>
      <c r="BF7" s="72"/>
      <c r="BG7" s="82" t="n">
        <v>53.9</v>
      </c>
      <c r="BH7" s="6"/>
      <c r="BI7" s="83" t="n">
        <v>53.9</v>
      </c>
      <c r="BJ7" s="78" t="n">
        <v>21.945</v>
      </c>
      <c r="BK7" s="72"/>
      <c r="BL7" s="72"/>
      <c r="BM7" s="72"/>
      <c r="BN7" s="72"/>
      <c r="BO7" s="0" t="s">
        <v>139</v>
      </c>
      <c r="BP7" s="72"/>
      <c r="BQ7" s="79" t="n">
        <f aca="false">(10000*BJ7/BC7)*1/100</f>
        <v>685.78125</v>
      </c>
      <c r="BR7" s="72"/>
      <c r="BS7" s="72"/>
      <c r="BT7" s="72"/>
    </row>
    <row r="8" customFormat="false" ht="15" hidden="false" customHeight="false" outlineLevel="0" collapsed="false">
      <c r="A8" s="9" t="n">
        <v>1</v>
      </c>
      <c r="B8" s="6"/>
      <c r="C8" s="9" t="s">
        <v>142</v>
      </c>
      <c r="D8" s="71" t="s">
        <v>138</v>
      </c>
      <c r="E8" s="6"/>
      <c r="F8" s="9" t="s">
        <v>137</v>
      </c>
      <c r="G8" s="6" t="n">
        <v>5</v>
      </c>
      <c r="H8" s="6" t="n">
        <v>3</v>
      </c>
      <c r="I8" s="6" t="n">
        <v>2010</v>
      </c>
      <c r="J8" s="6"/>
      <c r="K8" s="6"/>
      <c r="L8" s="6" t="n">
        <v>2010</v>
      </c>
      <c r="M8" s="72"/>
      <c r="N8" s="73" t="n">
        <v>92</v>
      </c>
      <c r="O8" s="81" t="n">
        <v>51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72"/>
      <c r="AC8" s="72"/>
      <c r="AD8" s="72"/>
      <c r="AE8" s="72"/>
      <c r="AF8" s="72"/>
      <c r="AG8" s="72"/>
      <c r="AH8" s="72"/>
      <c r="AI8" s="72"/>
      <c r="AJ8" s="72"/>
      <c r="AK8" s="6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6"/>
      <c r="AZ8" s="6"/>
      <c r="BA8" s="6" t="n">
        <v>2010</v>
      </c>
      <c r="BB8" s="72"/>
      <c r="BC8" s="9" t="n">
        <v>3.2</v>
      </c>
      <c r="BD8" s="81" t="n">
        <v>32</v>
      </c>
      <c r="BE8" s="72"/>
      <c r="BF8" s="72"/>
      <c r="BG8" s="82" t="n">
        <v>90</v>
      </c>
      <c r="BH8" s="6"/>
      <c r="BI8" s="83" t="n">
        <v>90</v>
      </c>
      <c r="BJ8" s="84" t="s">
        <v>139</v>
      </c>
      <c r="BK8" s="72"/>
      <c r="BL8" s="72"/>
      <c r="BM8" s="72"/>
      <c r="BN8" s="72"/>
      <c r="BO8" s="0" t="s">
        <v>139</v>
      </c>
      <c r="BP8" s="72"/>
      <c r="BQ8" s="79"/>
      <c r="BR8" s="72"/>
      <c r="BS8" s="72"/>
      <c r="BT8" s="72"/>
    </row>
    <row r="9" customFormat="false" ht="15" hidden="false" customHeight="false" outlineLevel="0" collapsed="false">
      <c r="A9" s="9" t="n">
        <v>1</v>
      </c>
      <c r="B9" s="6"/>
      <c r="C9" s="9" t="s">
        <v>142</v>
      </c>
      <c r="D9" s="71" t="s">
        <v>141</v>
      </c>
      <c r="E9" s="6"/>
      <c r="F9" s="9" t="s">
        <v>137</v>
      </c>
      <c r="G9" s="6" t="n">
        <v>5</v>
      </c>
      <c r="H9" s="6" t="n">
        <v>3</v>
      </c>
      <c r="I9" s="6" t="n">
        <v>2010</v>
      </c>
      <c r="J9" s="6"/>
      <c r="K9" s="6"/>
      <c r="L9" s="6" t="n">
        <v>2010</v>
      </c>
      <c r="M9" s="72"/>
      <c r="N9" s="73" t="n">
        <v>104</v>
      </c>
      <c r="O9" s="81" t="n">
        <v>57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72"/>
      <c r="AC9" s="72"/>
      <c r="AD9" s="72"/>
      <c r="AE9" s="72"/>
      <c r="AF9" s="72"/>
      <c r="AG9" s="72"/>
      <c r="AH9" s="72"/>
      <c r="AI9" s="72"/>
      <c r="AJ9" s="72"/>
      <c r="AK9" s="6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6"/>
      <c r="AZ9" s="6"/>
      <c r="BA9" s="6" t="n">
        <v>2010</v>
      </c>
      <c r="BB9" s="72"/>
      <c r="BC9" s="9" t="n">
        <v>3.2</v>
      </c>
      <c r="BD9" s="81" t="n">
        <v>48</v>
      </c>
      <c r="BE9" s="72"/>
      <c r="BF9" s="72"/>
      <c r="BG9" s="82" t="n">
        <v>61.5</v>
      </c>
      <c r="BH9" s="6"/>
      <c r="BI9" s="83" t="n">
        <v>61.5</v>
      </c>
      <c r="BJ9" s="78" t="n">
        <v>20.22</v>
      </c>
      <c r="BK9" s="72"/>
      <c r="BL9" s="72"/>
      <c r="BM9" s="72"/>
      <c r="BN9" s="72"/>
      <c r="BO9" s="81" t="n">
        <v>13.2</v>
      </c>
      <c r="BP9" s="72"/>
      <c r="BQ9" s="79" t="n">
        <f aca="false">(10000*BJ9/BC9)*1/100</f>
        <v>631.875</v>
      </c>
      <c r="BR9" s="72"/>
      <c r="BS9" s="72"/>
      <c r="BT9" s="72"/>
    </row>
    <row r="10" customFormat="false" ht="15" hidden="false" customHeight="false" outlineLevel="0" collapsed="false">
      <c r="A10" s="9" t="n">
        <v>1</v>
      </c>
      <c r="B10" s="6"/>
      <c r="C10" s="9" t="s">
        <v>142</v>
      </c>
      <c r="D10" s="71" t="s">
        <v>136</v>
      </c>
      <c r="E10" s="6"/>
      <c r="F10" s="9" t="s">
        <v>143</v>
      </c>
      <c r="G10" s="6" t="n">
        <v>5</v>
      </c>
      <c r="H10" s="6" t="n">
        <v>3</v>
      </c>
      <c r="I10" s="6" t="n">
        <v>2010</v>
      </c>
      <c r="J10" s="6"/>
      <c r="K10" s="6"/>
      <c r="L10" s="6" t="n">
        <v>2010</v>
      </c>
      <c r="M10" s="72"/>
      <c r="N10" s="73" t="n">
        <v>94</v>
      </c>
      <c r="O10" s="81" t="n">
        <v>52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72"/>
      <c r="AC10" s="72"/>
      <c r="AD10" s="72"/>
      <c r="AE10" s="72"/>
      <c r="AF10" s="72"/>
      <c r="AG10" s="72"/>
      <c r="AH10" s="72"/>
      <c r="AI10" s="72"/>
      <c r="AJ10" s="72"/>
      <c r="AK10" s="6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6"/>
      <c r="AZ10" s="6"/>
      <c r="BA10" s="6" t="n">
        <v>2010</v>
      </c>
      <c r="BB10" s="72"/>
      <c r="BC10" s="9" t="n">
        <v>3.2</v>
      </c>
      <c r="BD10" s="81" t="n">
        <v>40</v>
      </c>
      <c r="BE10" s="72"/>
      <c r="BF10" s="72"/>
      <c r="BG10" s="82" t="n">
        <v>24.4</v>
      </c>
      <c r="BH10" s="6"/>
      <c r="BI10" s="83" t="n">
        <v>24.4</v>
      </c>
      <c r="BJ10" s="78" t="n">
        <v>6.5</v>
      </c>
      <c r="BK10" s="72"/>
      <c r="BL10" s="72"/>
      <c r="BM10" s="72"/>
      <c r="BN10" s="72"/>
      <c r="BO10" s="81" t="n">
        <v>15.2</v>
      </c>
      <c r="BP10" s="72"/>
      <c r="BQ10" s="79" t="n">
        <f aca="false">(10000*BJ10/BC10)*1/100</f>
        <v>203.125</v>
      </c>
      <c r="BR10" s="72"/>
      <c r="BS10" s="72"/>
      <c r="BT10" s="72"/>
    </row>
    <row r="11" customFormat="false" ht="15" hidden="false" customHeight="false" outlineLevel="0" collapsed="false">
      <c r="A11" s="9" t="n">
        <v>1</v>
      </c>
      <c r="B11" s="6"/>
      <c r="C11" s="9" t="s">
        <v>142</v>
      </c>
      <c r="D11" s="71" t="s">
        <v>140</v>
      </c>
      <c r="E11" s="6"/>
      <c r="F11" s="9" t="s">
        <v>137</v>
      </c>
      <c r="G11" s="6" t="n">
        <v>5</v>
      </c>
      <c r="H11" s="6" t="n">
        <v>3</v>
      </c>
      <c r="I11" s="6" t="n">
        <v>2010</v>
      </c>
      <c r="J11" s="6"/>
      <c r="K11" s="6"/>
      <c r="L11" s="6" t="n">
        <v>2010</v>
      </c>
      <c r="M11" s="72"/>
      <c r="N11" s="73" t="n">
        <v>87</v>
      </c>
      <c r="O11" s="81" t="n">
        <v>48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72"/>
      <c r="AC11" s="72"/>
      <c r="AD11" s="72"/>
      <c r="AE11" s="72"/>
      <c r="AF11" s="72"/>
      <c r="AG11" s="72"/>
      <c r="AH11" s="72"/>
      <c r="AI11" s="72"/>
      <c r="AJ11" s="72"/>
      <c r="AK11" s="6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6"/>
      <c r="AZ11" s="6"/>
      <c r="BA11" s="6" t="n">
        <v>2010</v>
      </c>
      <c r="BB11" s="72"/>
      <c r="BC11" s="9" t="n">
        <v>3.2</v>
      </c>
      <c r="BD11" s="81" t="n">
        <v>26</v>
      </c>
      <c r="BE11" s="72"/>
      <c r="BF11" s="72"/>
      <c r="BG11" s="82" t="n">
        <v>33.3</v>
      </c>
      <c r="BH11" s="6"/>
      <c r="BI11" s="83" t="n">
        <v>33.3</v>
      </c>
      <c r="BJ11" s="78" t="n">
        <v>5.0375</v>
      </c>
      <c r="BK11" s="72"/>
      <c r="BL11" s="72"/>
      <c r="BM11" s="72"/>
      <c r="BN11" s="72"/>
      <c r="BO11" s="81" t="n">
        <v>14.1</v>
      </c>
      <c r="BP11" s="72"/>
      <c r="BQ11" s="79" t="n">
        <f aca="false">(10000*BJ11/BC11)*1/100</f>
        <v>157.421875</v>
      </c>
      <c r="BR11" s="72"/>
      <c r="BS11" s="72"/>
      <c r="BT11" s="72"/>
    </row>
    <row r="12" customFormat="false" ht="15" hidden="false" customHeight="false" outlineLevel="0" collapsed="false">
      <c r="A12" s="9" t="n">
        <v>1</v>
      </c>
      <c r="B12" s="6"/>
      <c r="C12" s="9" t="s">
        <v>142</v>
      </c>
      <c r="D12" s="71" t="s">
        <v>144</v>
      </c>
      <c r="E12" s="6"/>
      <c r="F12" s="9" t="s">
        <v>137</v>
      </c>
      <c r="G12" s="6" t="n">
        <v>5</v>
      </c>
      <c r="H12" s="6" t="n">
        <v>3</v>
      </c>
      <c r="I12" s="6" t="n">
        <v>2010</v>
      </c>
      <c r="J12" s="6"/>
      <c r="K12" s="6"/>
      <c r="L12" s="6" t="n">
        <v>2010</v>
      </c>
      <c r="M12" s="72"/>
      <c r="N12" s="73" t="n">
        <v>95</v>
      </c>
      <c r="O12" s="81" t="n">
        <v>52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72"/>
      <c r="AC12" s="72"/>
      <c r="AD12" s="72"/>
      <c r="AE12" s="72"/>
      <c r="AF12" s="72"/>
      <c r="AG12" s="72"/>
      <c r="AH12" s="72"/>
      <c r="AI12" s="72"/>
      <c r="AJ12" s="72"/>
      <c r="AK12" s="6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6"/>
      <c r="AZ12" s="6"/>
      <c r="BA12" s="6" t="n">
        <v>2010</v>
      </c>
      <c r="BB12" s="72"/>
      <c r="BC12" s="9" t="n">
        <v>3.2</v>
      </c>
      <c r="BD12" s="81" t="n">
        <v>41</v>
      </c>
      <c r="BE12" s="72"/>
      <c r="BF12" s="72"/>
      <c r="BG12" s="82" t="n">
        <v>53.6</v>
      </c>
      <c r="BH12" s="6"/>
      <c r="BI12" s="83" t="n">
        <v>53.6</v>
      </c>
      <c r="BJ12" s="78" t="n">
        <v>13.37625</v>
      </c>
      <c r="BK12" s="72"/>
      <c r="BL12" s="72"/>
      <c r="BM12" s="72"/>
      <c r="BN12" s="72"/>
      <c r="BO12" s="81" t="n">
        <v>13.4</v>
      </c>
      <c r="BP12" s="72"/>
      <c r="BQ12" s="79" t="n">
        <f aca="false">(10000*BJ12/BC12)*1/100</f>
        <v>418.0078125</v>
      </c>
      <c r="BR12" s="72"/>
      <c r="BS12" s="72"/>
      <c r="BT12" s="72"/>
    </row>
    <row r="13" customFormat="false" ht="15" hidden="false" customHeight="false" outlineLevel="0" collapsed="false">
      <c r="A13" s="9" t="n">
        <v>2</v>
      </c>
      <c r="B13" s="6"/>
      <c r="C13" s="9" t="s">
        <v>142</v>
      </c>
      <c r="D13" s="71" t="s">
        <v>136</v>
      </c>
      <c r="E13" s="6"/>
      <c r="F13" s="9" t="s">
        <v>137</v>
      </c>
      <c r="G13" s="6" t="n">
        <v>5</v>
      </c>
      <c r="H13" s="6" t="n">
        <v>3</v>
      </c>
      <c r="I13" s="6" t="n">
        <v>2010</v>
      </c>
      <c r="J13" s="6"/>
      <c r="K13" s="6"/>
      <c r="L13" s="6" t="n">
        <v>2010</v>
      </c>
      <c r="M13" s="72"/>
      <c r="N13" s="73"/>
      <c r="O13" s="81"/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6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6"/>
      <c r="AZ13" s="6"/>
      <c r="BA13" s="6" t="n">
        <v>2010</v>
      </c>
      <c r="BB13" s="72"/>
      <c r="BC13" s="9" t="n">
        <v>3.2</v>
      </c>
      <c r="BD13" s="0" t="s">
        <v>139</v>
      </c>
      <c r="BE13" s="72"/>
      <c r="BF13" s="72"/>
      <c r="BG13" s="0" t="s">
        <v>139</v>
      </c>
      <c r="BH13" s="6"/>
      <c r="BI13" s="84" t="s">
        <v>139</v>
      </c>
      <c r="BJ13" s="84" t="s">
        <v>139</v>
      </c>
      <c r="BK13" s="72"/>
      <c r="BL13" s="72"/>
      <c r="BM13" s="72"/>
      <c r="BN13" s="72"/>
      <c r="BO13" s="0" t="s">
        <v>139</v>
      </c>
      <c r="BP13" s="0" t="s">
        <v>139</v>
      </c>
      <c r="BR13" s="72"/>
      <c r="BS13" s="72"/>
      <c r="BT13" s="72"/>
    </row>
    <row r="14" customFormat="false" ht="15" hidden="false" customHeight="false" outlineLevel="0" collapsed="false">
      <c r="A14" s="9" t="n">
        <v>2</v>
      </c>
      <c r="B14" s="6"/>
      <c r="C14" s="9" t="s">
        <v>142</v>
      </c>
      <c r="D14" s="71" t="s">
        <v>141</v>
      </c>
      <c r="E14" s="6"/>
      <c r="F14" s="9" t="s">
        <v>137</v>
      </c>
      <c r="G14" s="6" t="n">
        <v>5</v>
      </c>
      <c r="H14" s="6" t="n">
        <v>3</v>
      </c>
      <c r="I14" s="6" t="n">
        <v>2010</v>
      </c>
      <c r="J14" s="6"/>
      <c r="K14" s="6"/>
      <c r="L14" s="6" t="n">
        <v>2010</v>
      </c>
      <c r="M14" s="72"/>
      <c r="N14" s="73" t="n">
        <v>122</v>
      </c>
      <c r="O14" s="81" t="n">
        <v>67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72"/>
      <c r="AC14" s="72"/>
      <c r="AD14" s="72"/>
      <c r="AE14" s="72"/>
      <c r="AF14" s="72"/>
      <c r="AG14" s="72"/>
      <c r="AH14" s="72"/>
      <c r="AI14" s="72"/>
      <c r="AJ14" s="72"/>
      <c r="AK14" s="6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6"/>
      <c r="AZ14" s="6"/>
      <c r="BA14" s="6" t="n">
        <v>2010</v>
      </c>
      <c r="BB14" s="72"/>
      <c r="BC14" s="9" t="n">
        <v>3.2</v>
      </c>
      <c r="BD14" s="81" t="n">
        <v>59</v>
      </c>
      <c r="BE14" s="72"/>
      <c r="BF14" s="72"/>
      <c r="BG14" s="82" t="n">
        <v>57.6</v>
      </c>
      <c r="BH14" s="6"/>
      <c r="BI14" s="83" t="n">
        <v>57.6</v>
      </c>
      <c r="BJ14" s="78" t="n">
        <v>25.14875</v>
      </c>
      <c r="BK14" s="72"/>
      <c r="BL14" s="72"/>
      <c r="BM14" s="72"/>
      <c r="BN14" s="72"/>
      <c r="BO14" s="81" t="n">
        <v>13.7</v>
      </c>
      <c r="BP14" s="72"/>
      <c r="BQ14" s="79" t="n">
        <f aca="false">(10000*BJ14/BC14)*1/100</f>
        <v>785.8984375</v>
      </c>
      <c r="BR14" s="72"/>
      <c r="BS14" s="72"/>
      <c r="BT14" s="72"/>
    </row>
    <row r="15" customFormat="false" ht="15" hidden="false" customHeight="false" outlineLevel="0" collapsed="false">
      <c r="A15" s="9" t="n">
        <v>2</v>
      </c>
      <c r="B15" s="6"/>
      <c r="C15" s="9" t="s">
        <v>142</v>
      </c>
      <c r="D15" s="71" t="s">
        <v>145</v>
      </c>
      <c r="E15" s="6"/>
      <c r="F15" s="9" t="s">
        <v>137</v>
      </c>
      <c r="G15" s="6" t="n">
        <v>5</v>
      </c>
      <c r="H15" s="6" t="n">
        <v>3</v>
      </c>
      <c r="I15" s="6" t="n">
        <v>2010</v>
      </c>
      <c r="J15" s="6"/>
      <c r="K15" s="6"/>
      <c r="L15" s="6" t="n">
        <v>2010</v>
      </c>
      <c r="M15" s="72"/>
      <c r="N15" s="73" t="n">
        <v>94</v>
      </c>
      <c r="O15" s="81" t="n">
        <v>52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72"/>
      <c r="AC15" s="72"/>
      <c r="AD15" s="72"/>
      <c r="AE15" s="72"/>
      <c r="AF15" s="72"/>
      <c r="AG15" s="72"/>
      <c r="AH15" s="72"/>
      <c r="AI15" s="72"/>
      <c r="AJ15" s="72"/>
      <c r="AK15" s="6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6"/>
      <c r="AZ15" s="6"/>
      <c r="BA15" s="6" t="n">
        <v>2010</v>
      </c>
      <c r="BB15" s="72"/>
      <c r="BC15" s="9" t="n">
        <v>3.2</v>
      </c>
      <c r="BD15" s="81" t="n">
        <v>34</v>
      </c>
      <c r="BE15" s="72"/>
      <c r="BF15" s="72"/>
      <c r="BG15" s="82" t="n">
        <v>27.5</v>
      </c>
      <c r="BH15" s="6"/>
      <c r="BI15" s="83" t="n">
        <v>27.5</v>
      </c>
      <c r="BJ15" s="78" t="n">
        <v>5.865</v>
      </c>
      <c r="BK15" s="72"/>
      <c r="BL15" s="72"/>
      <c r="BM15" s="72"/>
      <c r="BN15" s="72"/>
      <c r="BO15" s="81" t="n">
        <v>13.7</v>
      </c>
      <c r="BP15" s="72"/>
      <c r="BQ15" s="79" t="n">
        <f aca="false">(10000*BJ15/BC15)*1/100</f>
        <v>183.28125</v>
      </c>
      <c r="BR15" s="72"/>
      <c r="BS15" s="72"/>
      <c r="BT15" s="72"/>
    </row>
    <row r="16" customFormat="false" ht="15" hidden="false" customHeight="false" outlineLevel="0" collapsed="false">
      <c r="A16" s="9" t="n">
        <v>2</v>
      </c>
      <c r="B16" s="6"/>
      <c r="C16" s="9" t="s">
        <v>142</v>
      </c>
      <c r="D16" s="71" t="s">
        <v>138</v>
      </c>
      <c r="E16" s="6"/>
      <c r="F16" s="9" t="s">
        <v>137</v>
      </c>
      <c r="G16" s="6" t="n">
        <v>5</v>
      </c>
      <c r="H16" s="6" t="n">
        <v>3</v>
      </c>
      <c r="I16" s="6" t="n">
        <v>2010</v>
      </c>
      <c r="J16" s="6"/>
      <c r="K16" s="6"/>
      <c r="L16" s="6" t="n">
        <v>2010</v>
      </c>
      <c r="M16" s="72"/>
      <c r="N16" s="73" t="n">
        <v>144</v>
      </c>
      <c r="O16" s="81" t="n">
        <v>80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72"/>
      <c r="AC16" s="72"/>
      <c r="AD16" s="72"/>
      <c r="AE16" s="72"/>
      <c r="AF16" s="72"/>
      <c r="AG16" s="72"/>
      <c r="AH16" s="72"/>
      <c r="AI16" s="72"/>
      <c r="AJ16" s="72"/>
      <c r="AK16" s="6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6"/>
      <c r="AZ16" s="6"/>
      <c r="BA16" s="6" t="n">
        <v>2010</v>
      </c>
      <c r="BB16" s="72"/>
      <c r="BC16" s="9" t="n">
        <v>3.2</v>
      </c>
      <c r="BD16" s="81" t="n">
        <v>59</v>
      </c>
      <c r="BE16" s="72"/>
      <c r="BF16" s="72"/>
      <c r="BG16" s="82" t="n">
        <v>82.2</v>
      </c>
      <c r="BH16" s="6"/>
      <c r="BI16" s="83" t="n">
        <v>82.2</v>
      </c>
      <c r="BJ16" s="78" t="n">
        <v>33.04</v>
      </c>
      <c r="BK16" s="72"/>
      <c r="BL16" s="72"/>
      <c r="BM16" s="72"/>
      <c r="BN16" s="72"/>
      <c r="BO16" s="81" t="n">
        <v>14.5</v>
      </c>
      <c r="BP16" s="72"/>
      <c r="BQ16" s="79" t="n">
        <f aca="false">(10000*BJ16/BC16)*1/100</f>
        <v>1032.5</v>
      </c>
      <c r="BR16" s="72"/>
      <c r="BS16" s="72"/>
      <c r="BT16" s="72"/>
    </row>
    <row r="17" customFormat="false" ht="15" hidden="false" customHeight="false" outlineLevel="0" collapsed="false">
      <c r="A17" s="9" t="n">
        <v>2</v>
      </c>
      <c r="B17" s="6"/>
      <c r="C17" s="9" t="s">
        <v>142</v>
      </c>
      <c r="D17" s="71" t="s">
        <v>144</v>
      </c>
      <c r="E17" s="6"/>
      <c r="F17" s="9" t="s">
        <v>137</v>
      </c>
      <c r="G17" s="6" t="n">
        <v>5</v>
      </c>
      <c r="H17" s="6" t="n">
        <v>3</v>
      </c>
      <c r="I17" s="6" t="n">
        <v>2010</v>
      </c>
      <c r="J17" s="6"/>
      <c r="K17" s="6"/>
      <c r="L17" s="6" t="n">
        <v>2010</v>
      </c>
      <c r="M17" s="72"/>
      <c r="N17" s="73" t="n">
        <v>134</v>
      </c>
      <c r="O17" s="81" t="n">
        <v>74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72"/>
      <c r="AC17" s="72"/>
      <c r="AD17" s="72"/>
      <c r="AE17" s="72"/>
      <c r="AF17" s="72"/>
      <c r="AG17" s="72"/>
      <c r="AH17" s="72"/>
      <c r="AI17" s="72"/>
      <c r="AJ17" s="72"/>
      <c r="AK17" s="6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6"/>
      <c r="AZ17" s="6"/>
      <c r="BA17" s="6" t="n">
        <v>2010</v>
      </c>
      <c r="BB17" s="72"/>
      <c r="BC17" s="9" t="n">
        <v>3.2</v>
      </c>
      <c r="BD17" s="81" t="n">
        <v>56</v>
      </c>
      <c r="BE17" s="72"/>
      <c r="BF17" s="72"/>
      <c r="BG17" s="82" t="n">
        <v>82.5</v>
      </c>
      <c r="BH17" s="6"/>
      <c r="BI17" s="83" t="n">
        <v>82.5</v>
      </c>
      <c r="BJ17" s="78" t="n">
        <v>32.13</v>
      </c>
      <c r="BK17" s="72"/>
      <c r="BL17" s="72"/>
      <c r="BM17" s="72"/>
      <c r="BN17" s="72"/>
      <c r="BO17" s="81" t="n">
        <v>14.9</v>
      </c>
      <c r="BP17" s="72"/>
      <c r="BQ17" s="79" t="n">
        <f aca="false">(10000*BJ17/BC17)*1/100</f>
        <v>1004.0625</v>
      </c>
      <c r="BR17" s="72"/>
      <c r="BS17" s="72"/>
      <c r="BT17" s="72"/>
    </row>
    <row r="18" customFormat="false" ht="15" hidden="false" customHeight="false" outlineLevel="0" collapsed="false">
      <c r="A18" s="9" t="n">
        <v>2</v>
      </c>
      <c r="B18" s="6"/>
      <c r="C18" s="9" t="s">
        <v>135</v>
      </c>
      <c r="D18" s="71" t="s">
        <v>144</v>
      </c>
      <c r="E18" s="6"/>
      <c r="F18" s="9" t="s">
        <v>137</v>
      </c>
      <c r="G18" s="6" t="n">
        <v>5</v>
      </c>
      <c r="H18" s="6" t="n">
        <v>3</v>
      </c>
      <c r="I18" s="6" t="n">
        <v>2010</v>
      </c>
      <c r="J18" s="6"/>
      <c r="K18" s="6"/>
      <c r="L18" s="6" t="n">
        <v>2010</v>
      </c>
      <c r="M18" s="72"/>
      <c r="N18" s="73" t="n">
        <v>97</v>
      </c>
      <c r="O18" s="81" t="n">
        <v>53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72"/>
      <c r="AC18" s="72"/>
      <c r="AD18" s="72"/>
      <c r="AE18" s="72"/>
      <c r="AF18" s="72"/>
      <c r="AG18" s="72"/>
      <c r="AH18" s="72"/>
      <c r="AI18" s="72"/>
      <c r="AJ18" s="72"/>
      <c r="AK18" s="6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6"/>
      <c r="AZ18" s="6"/>
      <c r="BA18" s="6" t="n">
        <v>2010</v>
      </c>
      <c r="BB18" s="72"/>
      <c r="BC18" s="9" t="n">
        <v>3.2</v>
      </c>
      <c r="BD18" s="81" t="n">
        <v>35</v>
      </c>
      <c r="BE18" s="72"/>
      <c r="BF18" s="72"/>
      <c r="BG18" s="82" t="n">
        <v>149.9</v>
      </c>
      <c r="BH18" s="6"/>
      <c r="BI18" s="83" t="n">
        <v>56.5</v>
      </c>
      <c r="BJ18" s="78" t="n">
        <v>14.65625</v>
      </c>
      <c r="BK18" s="72"/>
      <c r="BL18" s="72"/>
      <c r="BM18" s="72"/>
      <c r="BN18" s="72"/>
      <c r="BO18" s="81" t="n">
        <v>16.2</v>
      </c>
      <c r="BP18" s="72"/>
      <c r="BQ18" s="79" t="n">
        <f aca="false">(10000*BJ18/BC18)*1/100</f>
        <v>458.0078125</v>
      </c>
      <c r="BR18" s="72"/>
      <c r="BS18" s="72"/>
      <c r="BT18" s="72"/>
    </row>
    <row r="19" customFormat="false" ht="15" hidden="false" customHeight="false" outlineLevel="0" collapsed="false">
      <c r="A19" s="9" t="n">
        <v>2</v>
      </c>
      <c r="B19" s="6"/>
      <c r="C19" s="9" t="s">
        <v>135</v>
      </c>
      <c r="D19" s="71" t="s">
        <v>138</v>
      </c>
      <c r="E19" s="6"/>
      <c r="F19" s="9" t="s">
        <v>137</v>
      </c>
      <c r="G19" s="6" t="n">
        <v>5</v>
      </c>
      <c r="H19" s="6" t="n">
        <v>3</v>
      </c>
      <c r="I19" s="6" t="n">
        <v>2010</v>
      </c>
      <c r="J19" s="6"/>
      <c r="K19" s="6"/>
      <c r="L19" s="6" t="n">
        <v>2010</v>
      </c>
      <c r="M19" s="72"/>
      <c r="N19" s="73" t="n">
        <v>98</v>
      </c>
      <c r="O19" s="81" t="n">
        <v>54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72"/>
      <c r="AC19" s="72"/>
      <c r="AD19" s="72"/>
      <c r="AE19" s="72"/>
      <c r="AF19" s="72"/>
      <c r="AG19" s="72"/>
      <c r="AH19" s="72"/>
      <c r="AI19" s="72"/>
      <c r="AJ19" s="72"/>
      <c r="AK19" s="6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6"/>
      <c r="AZ19" s="6"/>
      <c r="BA19" s="6" t="n">
        <v>2010</v>
      </c>
      <c r="BB19" s="72"/>
      <c r="BC19" s="9" t="n">
        <v>3.2</v>
      </c>
      <c r="BD19" s="81" t="n">
        <v>43</v>
      </c>
      <c r="BE19" s="72"/>
      <c r="BF19" s="72"/>
      <c r="BG19" s="82" t="n">
        <v>69.6</v>
      </c>
      <c r="BH19" s="6"/>
      <c r="BI19" s="83" t="n">
        <v>69.6</v>
      </c>
      <c r="BJ19" s="78" t="n">
        <v>22.09125</v>
      </c>
      <c r="BK19" s="72"/>
      <c r="BL19" s="72"/>
      <c r="BM19" s="72"/>
      <c r="BN19" s="72"/>
      <c r="BO19" s="81" t="n">
        <v>12.4</v>
      </c>
      <c r="BP19" s="72"/>
      <c r="BQ19" s="79" t="n">
        <f aca="false">(10000*BJ19/BC19)*1/100</f>
        <v>690.3515625</v>
      </c>
      <c r="BR19" s="72"/>
      <c r="BS19" s="72"/>
      <c r="BT19" s="72"/>
    </row>
    <row r="20" customFormat="false" ht="15" hidden="false" customHeight="false" outlineLevel="0" collapsed="false">
      <c r="A20" s="9" t="n">
        <v>2</v>
      </c>
      <c r="B20" s="6"/>
      <c r="C20" s="9" t="s">
        <v>135</v>
      </c>
      <c r="D20" s="71" t="s">
        <v>140</v>
      </c>
      <c r="E20" s="6"/>
      <c r="F20" s="9" t="s">
        <v>137</v>
      </c>
      <c r="G20" s="6" t="n">
        <v>5</v>
      </c>
      <c r="H20" s="6" t="n">
        <v>3</v>
      </c>
      <c r="I20" s="6" t="n">
        <v>2010</v>
      </c>
      <c r="J20" s="6"/>
      <c r="K20" s="6"/>
      <c r="L20" s="6" t="n">
        <v>2010</v>
      </c>
      <c r="M20" s="72"/>
      <c r="N20" s="73" t="n">
        <v>96</v>
      </c>
      <c r="O20" s="81" t="n">
        <v>53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72"/>
      <c r="AC20" s="72"/>
      <c r="AD20" s="72"/>
      <c r="AE20" s="72"/>
      <c r="AF20" s="72"/>
      <c r="AG20" s="72"/>
      <c r="AH20" s="72"/>
      <c r="AI20" s="72"/>
      <c r="AJ20" s="72"/>
      <c r="AK20" s="6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6"/>
      <c r="AZ20" s="6"/>
      <c r="BA20" s="6" t="n">
        <v>2010</v>
      </c>
      <c r="BB20" s="72"/>
      <c r="BC20" s="9" t="n">
        <v>3.2</v>
      </c>
      <c r="BD20" s="81" t="n">
        <v>43</v>
      </c>
      <c r="BE20" s="72"/>
      <c r="BF20" s="72"/>
      <c r="BG20" s="82" t="n">
        <v>77.9</v>
      </c>
      <c r="BH20" s="6"/>
      <c r="BI20" s="83" t="n">
        <v>77.9</v>
      </c>
      <c r="BJ20" s="78" t="n">
        <v>21.5</v>
      </c>
      <c r="BK20" s="72"/>
      <c r="BL20" s="72"/>
      <c r="BM20" s="72"/>
      <c r="BN20" s="72"/>
      <c r="BO20" s="81" t="n">
        <v>14.8</v>
      </c>
      <c r="BP20" s="72"/>
      <c r="BQ20" s="79" t="n">
        <f aca="false">(10000*BJ20/BC20)*1/100</f>
        <v>671.875</v>
      </c>
      <c r="BR20" s="72"/>
      <c r="BS20" s="72"/>
      <c r="BT20" s="72"/>
    </row>
    <row r="21" customFormat="false" ht="15" hidden="false" customHeight="false" outlineLevel="0" collapsed="false">
      <c r="A21" s="9" t="n">
        <v>2</v>
      </c>
      <c r="B21" s="6"/>
      <c r="C21" s="9" t="s">
        <v>135</v>
      </c>
      <c r="D21" s="71" t="s">
        <v>141</v>
      </c>
      <c r="E21" s="6"/>
      <c r="F21" s="9" t="s">
        <v>137</v>
      </c>
      <c r="G21" s="6" t="n">
        <v>5</v>
      </c>
      <c r="H21" s="6" t="n">
        <v>3</v>
      </c>
      <c r="I21" s="6" t="n">
        <v>2010</v>
      </c>
      <c r="J21" s="6"/>
      <c r="K21" s="6"/>
      <c r="L21" s="6" t="n">
        <v>2010</v>
      </c>
      <c r="M21" s="72"/>
      <c r="N21" s="73" t="n">
        <v>82</v>
      </c>
      <c r="O21" s="81" t="n">
        <v>45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72"/>
      <c r="AC21" s="72"/>
      <c r="AD21" s="72"/>
      <c r="AE21" s="72"/>
      <c r="AF21" s="72"/>
      <c r="AG21" s="72"/>
      <c r="AH21" s="72"/>
      <c r="AI21" s="72"/>
      <c r="AJ21" s="72"/>
      <c r="AK21" s="6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6"/>
      <c r="AZ21" s="6"/>
      <c r="BA21" s="6" t="n">
        <v>2010</v>
      </c>
      <c r="BB21" s="72"/>
      <c r="BC21" s="9" t="n">
        <v>3.2</v>
      </c>
      <c r="BD21" s="81" t="n">
        <v>31</v>
      </c>
      <c r="BE21" s="72"/>
      <c r="BF21" s="72"/>
      <c r="BG21" s="82" t="n">
        <v>22.1</v>
      </c>
      <c r="BH21" s="6"/>
      <c r="BI21" s="83" t="n">
        <v>22.1</v>
      </c>
      <c r="BJ21" s="78" t="n">
        <v>3.52625</v>
      </c>
      <c r="BK21" s="72"/>
      <c r="BL21" s="72"/>
      <c r="BM21" s="72"/>
      <c r="BN21" s="72"/>
      <c r="BO21" s="81" t="n">
        <v>12</v>
      </c>
      <c r="BP21" s="72"/>
      <c r="BQ21" s="79" t="n">
        <f aca="false">(10000*BJ21/BC21)*1/100</f>
        <v>110.1953125</v>
      </c>
      <c r="BR21" s="72"/>
      <c r="BS21" s="72"/>
      <c r="BT21" s="72"/>
    </row>
    <row r="22" customFormat="false" ht="15" hidden="false" customHeight="false" outlineLevel="0" collapsed="false">
      <c r="A22" s="9" t="n">
        <v>3</v>
      </c>
      <c r="B22" s="6"/>
      <c r="C22" s="9" t="s">
        <v>135</v>
      </c>
      <c r="D22" s="71" t="s">
        <v>140</v>
      </c>
      <c r="E22" s="6"/>
      <c r="F22" s="9" t="s">
        <v>137</v>
      </c>
      <c r="G22" s="6" t="n">
        <v>5</v>
      </c>
      <c r="H22" s="6" t="n">
        <v>3</v>
      </c>
      <c r="I22" s="6" t="n">
        <v>2010</v>
      </c>
      <c r="J22" s="6"/>
      <c r="K22" s="6"/>
      <c r="L22" s="6" t="n">
        <v>2010</v>
      </c>
      <c r="M22" s="72"/>
      <c r="N22" s="73" t="n">
        <v>115</v>
      </c>
      <c r="O22" s="81" t="n">
        <v>63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72"/>
      <c r="AC22" s="72"/>
      <c r="AD22" s="72"/>
      <c r="AE22" s="72"/>
      <c r="AF22" s="72"/>
      <c r="AG22" s="72"/>
      <c r="AH22" s="72"/>
      <c r="AI22" s="72"/>
      <c r="AJ22" s="72"/>
      <c r="AK22" s="6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6"/>
      <c r="AZ22" s="6"/>
      <c r="BA22" s="6" t="n">
        <v>2010</v>
      </c>
      <c r="BB22" s="72"/>
      <c r="BC22" s="9" t="n">
        <v>3.2</v>
      </c>
      <c r="BD22" s="81" t="n">
        <v>47</v>
      </c>
      <c r="BE22" s="72"/>
      <c r="BF22" s="72"/>
      <c r="BG22" s="82" t="n">
        <v>109</v>
      </c>
      <c r="BH22" s="6"/>
      <c r="BI22" s="83" t="n">
        <v>66.5</v>
      </c>
      <c r="BJ22" s="78" t="n">
        <v>24.44</v>
      </c>
      <c r="BK22" s="72"/>
      <c r="BL22" s="72"/>
      <c r="BM22" s="72"/>
      <c r="BN22" s="72"/>
      <c r="BO22" s="81" t="n">
        <v>17</v>
      </c>
      <c r="BP22" s="72"/>
      <c r="BQ22" s="79" t="n">
        <f aca="false">(10000*BJ22/BC22)*1/100</f>
        <v>763.75</v>
      </c>
      <c r="BR22" s="72"/>
      <c r="BS22" s="72"/>
      <c r="BT22" s="72"/>
    </row>
    <row r="23" customFormat="false" ht="15" hidden="false" customHeight="false" outlineLevel="0" collapsed="false">
      <c r="A23" s="9" t="n">
        <v>3</v>
      </c>
      <c r="B23" s="6"/>
      <c r="C23" s="9" t="s">
        <v>135</v>
      </c>
      <c r="D23" s="71" t="s">
        <v>136</v>
      </c>
      <c r="E23" s="6"/>
      <c r="F23" s="9" t="s">
        <v>137</v>
      </c>
      <c r="G23" s="6" t="n">
        <v>5</v>
      </c>
      <c r="H23" s="6" t="n">
        <v>3</v>
      </c>
      <c r="I23" s="6" t="n">
        <v>2010</v>
      </c>
      <c r="J23" s="6"/>
      <c r="K23" s="6"/>
      <c r="L23" s="6" t="n">
        <v>2010</v>
      </c>
      <c r="M23" s="72"/>
      <c r="N23" s="73" t="n">
        <v>125</v>
      </c>
      <c r="O23" s="81" t="n">
        <v>69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72"/>
      <c r="AC23" s="72"/>
      <c r="AD23" s="72"/>
      <c r="AE23" s="72"/>
      <c r="AF23" s="72"/>
      <c r="AG23" s="72"/>
      <c r="AH23" s="72"/>
      <c r="AI23" s="72"/>
      <c r="AJ23" s="72"/>
      <c r="AK23" s="6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6"/>
      <c r="AZ23" s="6"/>
      <c r="BA23" s="6" t="n">
        <v>2010</v>
      </c>
      <c r="BB23" s="72"/>
      <c r="BC23" s="9" t="n">
        <v>3.2</v>
      </c>
      <c r="BD23" s="81" t="n">
        <v>55</v>
      </c>
      <c r="BE23" s="72"/>
      <c r="BF23" s="72"/>
      <c r="BG23" s="82" t="n">
        <v>48.8</v>
      </c>
      <c r="BH23" s="6"/>
      <c r="BI23" s="83" t="n">
        <v>48.8</v>
      </c>
      <c r="BJ23" s="78" t="n">
        <v>20.35</v>
      </c>
      <c r="BK23" s="72"/>
      <c r="BL23" s="72"/>
      <c r="BM23" s="72"/>
      <c r="BN23" s="72"/>
      <c r="BO23" s="81" t="n">
        <v>15.3</v>
      </c>
      <c r="BP23" s="72"/>
      <c r="BQ23" s="79" t="n">
        <f aca="false">(10000*BJ23/BC23)*1/100</f>
        <v>635.9375</v>
      </c>
      <c r="BR23" s="72"/>
      <c r="BS23" s="72"/>
      <c r="BT23" s="72"/>
    </row>
    <row r="24" customFormat="false" ht="15" hidden="false" customHeight="false" outlineLevel="0" collapsed="false">
      <c r="A24" s="9" t="n">
        <v>3</v>
      </c>
      <c r="B24" s="6"/>
      <c r="C24" s="9" t="s">
        <v>135</v>
      </c>
      <c r="D24" s="71" t="s">
        <v>141</v>
      </c>
      <c r="E24" s="6"/>
      <c r="F24" s="9" t="s">
        <v>137</v>
      </c>
      <c r="G24" s="6" t="n">
        <v>5</v>
      </c>
      <c r="H24" s="6" t="n">
        <v>3</v>
      </c>
      <c r="I24" s="6" t="n">
        <v>2010</v>
      </c>
      <c r="J24" s="6"/>
      <c r="K24" s="6"/>
      <c r="L24" s="6" t="n">
        <v>2010</v>
      </c>
      <c r="M24" s="72"/>
      <c r="N24" s="73" t="n">
        <v>109</v>
      </c>
      <c r="O24" s="81" t="n">
        <v>6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72"/>
      <c r="AC24" s="72"/>
      <c r="AD24" s="72"/>
      <c r="AE24" s="72"/>
      <c r="AF24" s="72"/>
      <c r="AG24" s="72"/>
      <c r="AH24" s="72"/>
      <c r="AI24" s="72"/>
      <c r="AJ24" s="72"/>
      <c r="AK24" s="6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6"/>
      <c r="AZ24" s="6"/>
      <c r="BA24" s="6" t="n">
        <v>2011</v>
      </c>
      <c r="BB24" s="72"/>
      <c r="BC24" s="9" t="n">
        <v>3.2</v>
      </c>
      <c r="BD24" s="81" t="n">
        <v>47</v>
      </c>
      <c r="BE24" s="72"/>
      <c r="BF24" s="72"/>
      <c r="BG24" s="82" t="n">
        <v>30.1</v>
      </c>
      <c r="BH24" s="6"/>
      <c r="BI24" s="83" t="n">
        <v>30.1</v>
      </c>
      <c r="BJ24" s="78" t="n">
        <v>6.40375</v>
      </c>
      <c r="BK24" s="72"/>
      <c r="BL24" s="72"/>
      <c r="BM24" s="72"/>
      <c r="BN24" s="72"/>
      <c r="BO24" s="81" t="n">
        <v>10.8</v>
      </c>
      <c r="BP24" s="72"/>
      <c r="BQ24" s="79" t="n">
        <f aca="false">(10000*BJ24/BC24)*1/100</f>
        <v>200.1171875</v>
      </c>
      <c r="BR24" s="72"/>
      <c r="BS24" s="72"/>
      <c r="BT24" s="72"/>
    </row>
    <row r="25" customFormat="false" ht="15" hidden="false" customHeight="false" outlineLevel="0" collapsed="false">
      <c r="A25" s="9" t="n">
        <v>3</v>
      </c>
      <c r="B25" s="6"/>
      <c r="C25" s="9" t="s">
        <v>135</v>
      </c>
      <c r="D25" s="71" t="s">
        <v>138</v>
      </c>
      <c r="E25" s="6"/>
      <c r="F25" s="9" t="s">
        <v>137</v>
      </c>
      <c r="G25" s="6" t="n">
        <v>5</v>
      </c>
      <c r="H25" s="6" t="n">
        <v>3</v>
      </c>
      <c r="I25" s="6" t="n">
        <v>2010</v>
      </c>
      <c r="J25" s="6"/>
      <c r="K25" s="6"/>
      <c r="L25" s="6" t="n">
        <v>2010</v>
      </c>
      <c r="M25" s="72"/>
      <c r="N25" s="73" t="n">
        <v>99</v>
      </c>
      <c r="O25" s="81" t="n">
        <v>55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72"/>
      <c r="AC25" s="72"/>
      <c r="AD25" s="72"/>
      <c r="AE25" s="72"/>
      <c r="AF25" s="72"/>
      <c r="AG25" s="72"/>
      <c r="AH25" s="72"/>
      <c r="AI25" s="72"/>
      <c r="AJ25" s="72"/>
      <c r="AK25" s="6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6"/>
      <c r="AZ25" s="6"/>
      <c r="BA25" s="6" t="n">
        <v>2012</v>
      </c>
      <c r="BB25" s="72"/>
      <c r="BC25" s="9" t="n">
        <v>3.2</v>
      </c>
      <c r="BD25" s="81" t="n">
        <v>61</v>
      </c>
      <c r="BE25" s="72"/>
      <c r="BF25" s="72"/>
      <c r="BG25" s="82" t="n">
        <v>64.7</v>
      </c>
      <c r="BH25" s="6"/>
      <c r="BI25" s="83" t="n">
        <v>64.7</v>
      </c>
      <c r="BJ25" s="78" t="n">
        <v>26.3825</v>
      </c>
      <c r="BK25" s="72"/>
      <c r="BL25" s="72"/>
      <c r="BM25" s="72"/>
      <c r="BN25" s="72"/>
      <c r="BO25" s="81" t="n">
        <v>13.8</v>
      </c>
      <c r="BP25" s="72"/>
      <c r="BQ25" s="79" t="n">
        <f aca="false">(10000*BJ25/BC25)*1/100</f>
        <v>824.453125</v>
      </c>
      <c r="BR25" s="72"/>
      <c r="BS25" s="72"/>
      <c r="BT25" s="72"/>
    </row>
    <row r="26" customFormat="false" ht="15" hidden="false" customHeight="false" outlineLevel="0" collapsed="false">
      <c r="A26" s="9" t="n">
        <v>3</v>
      </c>
      <c r="B26" s="6"/>
      <c r="C26" s="9" t="s">
        <v>142</v>
      </c>
      <c r="D26" s="71" t="s">
        <v>141</v>
      </c>
      <c r="E26" s="6"/>
      <c r="F26" s="9" t="s">
        <v>137</v>
      </c>
      <c r="G26" s="6" t="n">
        <v>5</v>
      </c>
      <c r="H26" s="6" t="n">
        <v>3</v>
      </c>
      <c r="I26" s="6" t="n">
        <v>2010</v>
      </c>
      <c r="J26" s="6"/>
      <c r="K26" s="6"/>
      <c r="L26" s="6" t="n">
        <v>2010</v>
      </c>
      <c r="M26" s="72"/>
      <c r="N26" s="73" t="n">
        <v>104</v>
      </c>
      <c r="O26" s="81" t="n">
        <v>57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72"/>
      <c r="AC26" s="72"/>
      <c r="AD26" s="72"/>
      <c r="AE26" s="72"/>
      <c r="AF26" s="72"/>
      <c r="AG26" s="72"/>
      <c r="AH26" s="72"/>
      <c r="AI26" s="72"/>
      <c r="AJ26" s="72"/>
      <c r="AK26" s="6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6"/>
      <c r="AZ26" s="6"/>
      <c r="BA26" s="6" t="n">
        <v>2013</v>
      </c>
      <c r="BB26" s="72"/>
      <c r="BC26" s="9" t="n">
        <v>3.2</v>
      </c>
      <c r="BD26" s="81" t="n">
        <v>20</v>
      </c>
      <c r="BE26" s="72"/>
      <c r="BF26" s="72"/>
      <c r="BG26" s="82" t="n">
        <v>40.6</v>
      </c>
      <c r="BH26" s="6"/>
      <c r="BI26" s="83" t="n">
        <v>40.6</v>
      </c>
      <c r="BJ26" s="78" t="n">
        <v>4.675</v>
      </c>
      <c r="BK26" s="72"/>
      <c r="BL26" s="72"/>
      <c r="BM26" s="72"/>
      <c r="BN26" s="72"/>
      <c r="BO26" s="81" t="n">
        <v>13.4</v>
      </c>
      <c r="BP26" s="72"/>
      <c r="BQ26" s="79" t="n">
        <f aca="false">(10000*BJ26/BC26)*1/100</f>
        <v>146.09375</v>
      </c>
      <c r="BR26" s="72"/>
      <c r="BS26" s="72"/>
      <c r="BT26" s="72"/>
    </row>
    <row r="27" customFormat="false" ht="15" hidden="false" customHeight="false" outlineLevel="0" collapsed="false">
      <c r="A27" s="9" t="n">
        <v>3</v>
      </c>
      <c r="B27" s="6"/>
      <c r="C27" s="9" t="s">
        <v>142</v>
      </c>
      <c r="D27" s="71" t="s">
        <v>140</v>
      </c>
      <c r="E27" s="6"/>
      <c r="F27" s="9" t="s">
        <v>137</v>
      </c>
      <c r="G27" s="6" t="n">
        <v>5</v>
      </c>
      <c r="H27" s="6" t="n">
        <v>3</v>
      </c>
      <c r="I27" s="6" t="n">
        <v>2010</v>
      </c>
      <c r="J27" s="6"/>
      <c r="K27" s="6"/>
      <c r="L27" s="6" t="n">
        <v>2010</v>
      </c>
      <c r="M27" s="72"/>
      <c r="N27" s="73" t="n">
        <v>85</v>
      </c>
      <c r="O27" s="81" t="n">
        <v>47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72"/>
      <c r="AC27" s="72"/>
      <c r="AD27" s="72"/>
      <c r="AE27" s="72"/>
      <c r="AF27" s="72"/>
      <c r="AG27" s="72"/>
      <c r="AH27" s="72"/>
      <c r="AI27" s="72"/>
      <c r="AJ27" s="72"/>
      <c r="AK27" s="6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6"/>
      <c r="AZ27" s="6"/>
      <c r="BA27" s="6" t="n">
        <v>2014</v>
      </c>
      <c r="BB27" s="72"/>
      <c r="BC27" s="9" t="n">
        <v>3.2</v>
      </c>
      <c r="BD27" s="81" t="n">
        <v>22</v>
      </c>
      <c r="BE27" s="72"/>
      <c r="BF27" s="72"/>
      <c r="BG27" s="82" t="n">
        <v>37.1</v>
      </c>
      <c r="BH27" s="6"/>
      <c r="BI27" s="83" t="n">
        <v>37.1</v>
      </c>
      <c r="BJ27" s="78" t="n">
        <v>4.565</v>
      </c>
      <c r="BK27" s="72"/>
      <c r="BL27" s="72"/>
      <c r="BM27" s="72"/>
      <c r="BN27" s="72"/>
      <c r="BO27" s="81" t="n">
        <v>14.5</v>
      </c>
      <c r="BP27" s="72"/>
      <c r="BQ27" s="79" t="n">
        <f aca="false">(10000*BJ27/BC27)*1/100</f>
        <v>142.65625</v>
      </c>
      <c r="BR27" s="72"/>
      <c r="BS27" s="72"/>
      <c r="BT27" s="72"/>
    </row>
    <row r="28" customFormat="false" ht="15" hidden="false" customHeight="false" outlineLevel="0" collapsed="false">
      <c r="A28" s="9" t="n">
        <v>3</v>
      </c>
      <c r="B28" s="6"/>
      <c r="C28" s="9" t="s">
        <v>142</v>
      </c>
      <c r="D28" s="71" t="s">
        <v>136</v>
      </c>
      <c r="E28" s="6"/>
      <c r="F28" s="9" t="s">
        <v>137</v>
      </c>
      <c r="G28" s="6" t="n">
        <v>5</v>
      </c>
      <c r="H28" s="6" t="n">
        <v>3</v>
      </c>
      <c r="I28" s="6" t="n">
        <v>2010</v>
      </c>
      <c r="J28" s="6"/>
      <c r="K28" s="6"/>
      <c r="L28" s="6" t="n">
        <v>2010</v>
      </c>
      <c r="M28" s="72"/>
      <c r="N28" s="73" t="n">
        <v>84</v>
      </c>
      <c r="O28" s="81" t="n">
        <v>46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72"/>
      <c r="AC28" s="72"/>
      <c r="AD28" s="72"/>
      <c r="AE28" s="72"/>
      <c r="AF28" s="72"/>
      <c r="AG28" s="72"/>
      <c r="AH28" s="72"/>
      <c r="AI28" s="72"/>
      <c r="AJ28" s="72"/>
      <c r="AK28" s="6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6"/>
      <c r="AZ28" s="6"/>
      <c r="BA28" s="6" t="n">
        <v>2015</v>
      </c>
      <c r="BB28" s="72"/>
      <c r="BC28" s="9" t="n">
        <v>3.2</v>
      </c>
      <c r="BD28" s="81" t="n">
        <v>38</v>
      </c>
      <c r="BE28" s="72"/>
      <c r="BF28" s="72"/>
      <c r="BG28" s="82" t="n">
        <v>63.7</v>
      </c>
      <c r="BH28" s="6"/>
      <c r="BI28" s="83" t="n">
        <v>63.7</v>
      </c>
      <c r="BJ28" s="78" t="n">
        <v>14.155</v>
      </c>
      <c r="BK28" s="72"/>
      <c r="BL28" s="72"/>
      <c r="BM28" s="72"/>
      <c r="BN28" s="72"/>
      <c r="BO28" s="81" t="n">
        <v>13.7</v>
      </c>
      <c r="BP28" s="72"/>
      <c r="BQ28" s="79" t="n">
        <f aca="false">(10000*BJ28/BC28)*1/100</f>
        <v>442.34375</v>
      </c>
      <c r="BR28" s="72"/>
      <c r="BS28" s="72"/>
      <c r="BT28" s="72"/>
    </row>
    <row r="29" customFormat="false" ht="15" hidden="false" customHeight="false" outlineLevel="0" collapsed="false">
      <c r="A29" s="9" t="n">
        <v>3</v>
      </c>
      <c r="B29" s="6"/>
      <c r="C29" s="9" t="s">
        <v>142</v>
      </c>
      <c r="D29" s="71" t="s">
        <v>144</v>
      </c>
      <c r="E29" s="6"/>
      <c r="F29" s="9" t="s">
        <v>137</v>
      </c>
      <c r="G29" s="6" t="n">
        <v>5</v>
      </c>
      <c r="H29" s="6" t="n">
        <v>3</v>
      </c>
      <c r="I29" s="6" t="n">
        <v>2010</v>
      </c>
      <c r="J29" s="6"/>
      <c r="K29" s="6"/>
      <c r="L29" s="6" t="n">
        <v>2010</v>
      </c>
      <c r="M29" s="72"/>
      <c r="N29" s="73" t="n">
        <v>84</v>
      </c>
      <c r="O29" s="81" t="n">
        <v>46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72"/>
      <c r="AC29" s="72"/>
      <c r="AD29" s="72"/>
      <c r="AE29" s="72"/>
      <c r="AF29" s="72"/>
      <c r="AG29" s="72"/>
      <c r="AH29" s="72"/>
      <c r="AI29" s="72"/>
      <c r="AJ29" s="72"/>
      <c r="AK29" s="6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6"/>
      <c r="AZ29" s="6"/>
      <c r="BA29" s="6" t="n">
        <v>2016</v>
      </c>
      <c r="BB29" s="72"/>
      <c r="BC29" s="9" t="n">
        <v>3.2</v>
      </c>
      <c r="BD29" s="81" t="n">
        <v>11</v>
      </c>
      <c r="BE29" s="72"/>
      <c r="BF29" s="72"/>
      <c r="BG29" s="82" t="n">
        <v>32.6</v>
      </c>
      <c r="BH29" s="6"/>
      <c r="BI29" s="83" t="n">
        <v>32.6</v>
      </c>
      <c r="BJ29" s="78" t="n">
        <v>2.255</v>
      </c>
      <c r="BK29" s="72"/>
      <c r="BL29" s="72"/>
      <c r="BM29" s="72"/>
      <c r="BN29" s="72"/>
      <c r="BO29" s="81" t="n">
        <v>15.2</v>
      </c>
      <c r="BP29" s="72"/>
      <c r="BQ29" s="79" t="n">
        <f aca="false">(10000*BJ29/BC29)*1/100</f>
        <v>70.46875</v>
      </c>
      <c r="BR29" s="72"/>
      <c r="BS29" s="72"/>
      <c r="BT29" s="72"/>
    </row>
    <row r="30" customFormat="false" ht="15" hidden="false" customHeight="false" outlineLevel="0" collapsed="false">
      <c r="A30" s="9" t="n">
        <v>3</v>
      </c>
      <c r="B30" s="9" t="s">
        <v>142</v>
      </c>
      <c r="C30" s="6"/>
      <c r="D30" s="71" t="s">
        <v>138</v>
      </c>
      <c r="E30" s="6"/>
      <c r="F30" s="85" t="s">
        <v>137</v>
      </c>
      <c r="G30" s="6" t="n">
        <v>5</v>
      </c>
      <c r="H30" s="6" t="n">
        <v>3</v>
      </c>
      <c r="I30" s="6" t="n">
        <v>2010</v>
      </c>
      <c r="J30" s="6"/>
      <c r="K30" s="6"/>
      <c r="L30" s="6" t="n">
        <v>2010</v>
      </c>
      <c r="M30" s="72"/>
      <c r="N30" s="73" t="n">
        <v>113</v>
      </c>
      <c r="O30" s="81" t="n">
        <v>62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72"/>
      <c r="AC30" s="72"/>
      <c r="AD30" s="72"/>
      <c r="AE30" s="72"/>
      <c r="AF30" s="72"/>
      <c r="AG30" s="72"/>
      <c r="AH30" s="72"/>
      <c r="AI30" s="72"/>
      <c r="AJ30" s="72"/>
      <c r="AK30" s="6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6"/>
      <c r="AZ30" s="6"/>
      <c r="BA30" s="6" t="n">
        <v>2017</v>
      </c>
      <c r="BB30" s="72"/>
      <c r="BC30" s="9" t="n">
        <v>3.2</v>
      </c>
      <c r="BD30" s="81" t="n">
        <v>19</v>
      </c>
      <c r="BE30" s="72"/>
      <c r="BF30" s="72"/>
      <c r="BG30" s="82" t="n">
        <v>49.5</v>
      </c>
      <c r="BH30" s="6"/>
      <c r="BI30" s="83" t="n">
        <v>49.5</v>
      </c>
      <c r="BJ30" s="86" t="n">
        <v>6.43625</v>
      </c>
      <c r="BK30" s="72"/>
      <c r="BL30" s="72"/>
      <c r="BM30" s="72"/>
      <c r="BN30" s="72"/>
      <c r="BO30" s="81" t="n">
        <v>14.6</v>
      </c>
      <c r="BP30" s="72"/>
      <c r="BQ30" s="79" t="n">
        <f aca="false">(10000*BJ30/BC30)*1/100</f>
        <v>201.1328125</v>
      </c>
      <c r="BR30" s="72"/>
      <c r="BS30" s="72"/>
      <c r="BT30" s="72"/>
    </row>
    <row r="31" customFormat="false" ht="15" hidden="false" customHeight="false" outlineLevel="0" collapsed="false">
      <c r="F31" s="87"/>
      <c r="G31" s="80"/>
    </row>
    <row r="32" customFormat="false" ht="15" hidden="false" customHeight="false" outlineLevel="0" collapsed="false">
      <c r="F32" s="87"/>
      <c r="G32" s="80"/>
    </row>
    <row r="33" customFormat="false" ht="15" hidden="false" customHeight="false" outlineLevel="0" collapsed="false">
      <c r="F33" s="87"/>
      <c r="G33" s="80"/>
    </row>
    <row r="34" customFormat="false" ht="15" hidden="false" customHeight="false" outlineLevel="0" collapsed="false">
      <c r="F34" s="87"/>
      <c r="G34" s="80"/>
    </row>
    <row r="35" customFormat="false" ht="15" hidden="false" customHeight="false" outlineLevel="0" collapsed="false">
      <c r="F35" s="87"/>
      <c r="G35" s="80"/>
    </row>
    <row r="36" customFormat="false" ht="15" hidden="false" customHeight="false" outlineLevel="0" collapsed="false">
      <c r="F36" s="87"/>
      <c r="G36" s="80"/>
    </row>
    <row r="37" customFormat="false" ht="15" hidden="false" customHeight="false" outlineLevel="0" collapsed="false">
      <c r="F37" s="87"/>
      <c r="G37" s="80"/>
    </row>
    <row r="38" customFormat="false" ht="15" hidden="false" customHeight="false" outlineLevel="0" collapsed="false">
      <c r="F38" s="87"/>
      <c r="G38" s="80"/>
    </row>
    <row r="39" customFormat="false" ht="15" hidden="false" customHeight="false" outlineLevel="0" collapsed="false">
      <c r="F39" s="87"/>
      <c r="G39" s="80"/>
    </row>
    <row r="40" customFormat="false" ht="15" hidden="false" customHeight="false" outlineLevel="0" collapsed="false">
      <c r="F40" s="87"/>
      <c r="G40" s="80"/>
    </row>
    <row r="41" customFormat="false" ht="15" hidden="false" customHeight="false" outlineLevel="0" collapsed="false">
      <c r="F41" s="87"/>
      <c r="G41" s="80"/>
    </row>
    <row r="42" customFormat="false" ht="15" hidden="false" customHeight="false" outlineLevel="0" collapsed="false">
      <c r="F42" s="87"/>
      <c r="G42" s="80"/>
    </row>
    <row r="43" customFormat="false" ht="15" hidden="false" customHeight="false" outlineLevel="0" collapsed="false">
      <c r="F43" s="87"/>
      <c r="G43" s="80"/>
    </row>
    <row r="44" customFormat="false" ht="15" hidden="false" customHeight="false" outlineLevel="0" collapsed="false">
      <c r="F44" s="87"/>
      <c r="G44" s="80"/>
    </row>
    <row r="45" customFormat="false" ht="15" hidden="false" customHeight="false" outlineLevel="0" collapsed="false">
      <c r="F45" s="88"/>
      <c r="G45" s="80"/>
    </row>
    <row r="46" customFormat="false" ht="15" hidden="false" customHeight="false" outlineLevel="0" collapsed="false">
      <c r="F46" s="88"/>
      <c r="G46" s="80"/>
    </row>
    <row r="47" customFormat="false" ht="15" hidden="false" customHeight="false" outlineLevel="0" collapsed="false">
      <c r="F47" s="88"/>
      <c r="G47" s="80"/>
    </row>
    <row r="48" customFormat="false" ht="15" hidden="false" customHeight="false" outlineLevel="0" collapsed="false">
      <c r="F48" s="88"/>
      <c r="G48" s="80"/>
    </row>
    <row r="49" customFormat="false" ht="15" hidden="false" customHeight="false" outlineLevel="0" collapsed="false">
      <c r="F49" s="88"/>
      <c r="G49" s="80"/>
    </row>
    <row r="50" customFormat="false" ht="15" hidden="false" customHeight="false" outlineLevel="0" collapsed="false">
      <c r="F50" s="88"/>
      <c r="G50" s="80"/>
    </row>
    <row r="51" customFormat="false" ht="15" hidden="false" customHeight="false" outlineLevel="0" collapsed="false">
      <c r="F51" s="88"/>
      <c r="G51" s="80"/>
    </row>
    <row r="52" customFormat="false" ht="15" hidden="false" customHeight="false" outlineLevel="0" collapsed="false">
      <c r="F52" s="88"/>
      <c r="G52" s="80"/>
    </row>
    <row r="53" customFormat="false" ht="15" hidden="false" customHeight="false" outlineLevel="0" collapsed="false">
      <c r="F53" s="88"/>
      <c r="G53" s="80"/>
    </row>
    <row r="54" customFormat="false" ht="15" hidden="false" customHeight="false" outlineLevel="0" collapsed="false">
      <c r="F54" s="88"/>
      <c r="G54" s="80"/>
    </row>
    <row r="55" customFormat="false" ht="15" hidden="false" customHeight="false" outlineLevel="0" collapsed="false">
      <c r="F55" s="88"/>
      <c r="G55" s="80"/>
    </row>
    <row r="56" customFormat="false" ht="15" hidden="false" customHeight="false" outlineLevel="0" collapsed="false">
      <c r="F56" s="88"/>
      <c r="G56" s="80"/>
    </row>
    <row r="57" customFormat="false" ht="15" hidden="false" customHeight="false" outlineLevel="0" collapsed="false">
      <c r="F57" s="88"/>
      <c r="G57" s="80"/>
    </row>
    <row r="58" customFormat="false" ht="15" hidden="false" customHeight="false" outlineLevel="0" collapsed="false">
      <c r="F58" s="88"/>
      <c r="G58" s="80"/>
    </row>
    <row r="59" customFormat="false" ht="15" hidden="false" customHeight="false" outlineLevel="0" collapsed="false">
      <c r="F59" s="80"/>
      <c r="G59" s="80"/>
    </row>
    <row r="60" customFormat="false" ht="15" hidden="false" customHeight="false" outlineLevel="0" collapsed="false">
      <c r="F60" s="80"/>
      <c r="G60" s="80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G12 BI4:BT5 BI6:BI12 BK6:BN30 BP6:BP12 BR6:BT30 BJ7 BQ7:BQ12 BJ9:BJ12 BO9:BO12 BE13:BF30 BG14:BG30 BI14:BJ30 BO14:BQ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9"/>
      <c r="B1" s="89"/>
      <c r="C1" s="89"/>
      <c r="D1" s="89" t="s">
        <v>146</v>
      </c>
      <c r="E1" s="89" t="s">
        <v>147</v>
      </c>
      <c r="F1" s="89" t="s">
        <v>148</v>
      </c>
      <c r="G1" s="89" t="s">
        <v>149</v>
      </c>
      <c r="H1" s="89" t="s">
        <v>150</v>
      </c>
      <c r="I1" s="89" t="s">
        <v>151</v>
      </c>
      <c r="J1" s="89" t="s">
        <v>152</v>
      </c>
      <c r="K1" s="89" t="s">
        <v>153</v>
      </c>
      <c r="L1" s="89" t="s">
        <v>1</v>
      </c>
      <c r="M1" s="89" t="s">
        <v>154</v>
      </c>
      <c r="N1" s="89" t="s">
        <v>155</v>
      </c>
      <c r="O1" s="89" t="s">
        <v>156</v>
      </c>
    </row>
    <row r="2" customFormat="false" ht="15.75" hidden="false" customHeight="false" outlineLevel="0" collapsed="false">
      <c r="D2" s="1" t="s">
        <v>157</v>
      </c>
      <c r="E2" s="1" t="s">
        <v>158</v>
      </c>
      <c r="F2" s="1" t="s">
        <v>3</v>
      </c>
      <c r="G2" s="1" t="s">
        <v>159</v>
      </c>
      <c r="H2" s="1" t="s">
        <v>148</v>
      </c>
      <c r="I2" s="1" t="s">
        <v>160</v>
      </c>
      <c r="J2" s="1" t="s">
        <v>3</v>
      </c>
      <c r="K2" s="1" t="s">
        <v>161</v>
      </c>
      <c r="L2" s="1" t="s">
        <v>3</v>
      </c>
      <c r="M2" s="1" t="s">
        <v>162</v>
      </c>
      <c r="N2" s="1" t="s">
        <v>163</v>
      </c>
      <c r="O2" s="90" t="s">
        <v>164</v>
      </c>
    </row>
    <row r="3" customFormat="false" ht="15" hidden="false" customHeight="false" outlineLevel="0" collapsed="false">
      <c r="D3" s="1" t="s">
        <v>153</v>
      </c>
      <c r="E3" s="1" t="s">
        <v>165</v>
      </c>
      <c r="F3" s="1" t="s">
        <v>166</v>
      </c>
      <c r="G3" s="1" t="s">
        <v>167</v>
      </c>
      <c r="H3" s="1" t="s">
        <v>168</v>
      </c>
      <c r="I3" s="1" t="s">
        <v>169</v>
      </c>
      <c r="J3" s="1" t="s">
        <v>8</v>
      </c>
      <c r="K3" s="1" t="s">
        <v>170</v>
      </c>
      <c r="L3" s="1" t="s">
        <v>8</v>
      </c>
      <c r="M3" s="1" t="s">
        <v>171</v>
      </c>
      <c r="N3" s="1" t="s">
        <v>172</v>
      </c>
      <c r="O3" s="1" t="s">
        <v>173</v>
      </c>
    </row>
    <row r="4" customFormat="false" ht="15" hidden="false" customHeight="false" outlineLevel="0" collapsed="false">
      <c r="D4" s="1" t="s">
        <v>174</v>
      </c>
      <c r="E4" s="1" t="s">
        <v>175</v>
      </c>
      <c r="F4" s="1" t="s">
        <v>176</v>
      </c>
      <c r="G4" s="1" t="s">
        <v>177</v>
      </c>
      <c r="H4" s="1" t="s">
        <v>178</v>
      </c>
      <c r="I4" s="1" t="s">
        <v>163</v>
      </c>
      <c r="J4" s="1" t="s">
        <v>12</v>
      </c>
      <c r="K4" s="1" t="s">
        <v>179</v>
      </c>
      <c r="L4" s="1" t="s">
        <v>12</v>
      </c>
      <c r="N4" s="1" t="s">
        <v>180</v>
      </c>
      <c r="O4" s="1" t="s">
        <v>181</v>
      </c>
    </row>
    <row r="5" customFormat="false" ht="15" hidden="false" customHeight="false" outlineLevel="0" collapsed="false">
      <c r="D5" s="1" t="s">
        <v>182</v>
      </c>
      <c r="E5" s="1" t="s">
        <v>183</v>
      </c>
      <c r="F5" s="1" t="s">
        <v>184</v>
      </c>
      <c r="G5" s="1" t="s">
        <v>185</v>
      </c>
      <c r="H5" s="1" t="s">
        <v>186</v>
      </c>
      <c r="I5" s="1" t="s">
        <v>187</v>
      </c>
      <c r="J5" s="1" t="s">
        <v>16</v>
      </c>
      <c r="K5" s="1" t="s">
        <v>188</v>
      </c>
      <c r="L5" s="1" t="s">
        <v>16</v>
      </c>
      <c r="O5" s="1" t="s">
        <v>189</v>
      </c>
    </row>
    <row r="6" customFormat="false" ht="15" hidden="false" customHeight="false" outlineLevel="0" collapsed="false">
      <c r="D6" s="1" t="s">
        <v>190</v>
      </c>
      <c r="E6" s="1" t="s">
        <v>191</v>
      </c>
      <c r="F6" s="1" t="s">
        <v>192</v>
      </c>
      <c r="G6" s="1" t="s">
        <v>193</v>
      </c>
      <c r="H6" s="1" t="s">
        <v>13</v>
      </c>
      <c r="I6" s="1" t="s">
        <v>13</v>
      </c>
      <c r="J6" s="1" t="s">
        <v>19</v>
      </c>
      <c r="K6" s="1" t="s">
        <v>194</v>
      </c>
      <c r="L6" s="1" t="s">
        <v>19</v>
      </c>
      <c r="O6" s="1" t="s">
        <v>153</v>
      </c>
    </row>
    <row r="7" customFormat="false" ht="15" hidden="false" customHeight="false" outlineLevel="0" collapsed="false">
      <c r="D7" s="1" t="s">
        <v>13</v>
      </c>
      <c r="F7" s="1" t="s">
        <v>195</v>
      </c>
      <c r="J7" s="1" t="s">
        <v>196</v>
      </c>
      <c r="K7" s="1" t="s">
        <v>197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8</v>
      </c>
      <c r="J8" s="1" t="s">
        <v>23</v>
      </c>
      <c r="K8" s="1" t="s">
        <v>199</v>
      </c>
      <c r="L8" s="1" t="s">
        <v>27</v>
      </c>
    </row>
    <row r="9" customFormat="false" ht="18.75" hidden="false" customHeight="false" outlineLevel="0" collapsed="false">
      <c r="A9" s="2" t="s">
        <v>200</v>
      </c>
      <c r="F9" s="1" t="s">
        <v>201</v>
      </c>
      <c r="J9" s="1" t="s">
        <v>27</v>
      </c>
      <c r="K9" s="1" t="s">
        <v>202</v>
      </c>
      <c r="L9" s="1" t="s">
        <v>28</v>
      </c>
    </row>
    <row r="10" customFormat="false" ht="15" hidden="false" customHeight="false" outlineLevel="0" collapsed="false">
      <c r="F10" s="1" t="s">
        <v>203</v>
      </c>
      <c r="J10" s="1" t="s">
        <v>28</v>
      </c>
      <c r="K10" s="1" t="s">
        <v>204</v>
      </c>
      <c r="L10" s="1" t="s">
        <v>13</v>
      </c>
    </row>
    <row r="11" customFormat="false" ht="15" hidden="false" customHeight="false" outlineLevel="0" collapsed="false">
      <c r="F11" s="1" t="s">
        <v>205</v>
      </c>
      <c r="J11" s="1" t="s">
        <v>13</v>
      </c>
      <c r="K11" s="1" t="s">
        <v>206</v>
      </c>
    </row>
    <row r="12" customFormat="false" ht="15" hidden="false" customHeight="false" outlineLevel="0" collapsed="false">
      <c r="F12" s="1" t="s">
        <v>207</v>
      </c>
      <c r="K12" s="1" t="s">
        <v>208</v>
      </c>
    </row>
    <row r="13" customFormat="false" ht="15" hidden="false" customHeight="false" outlineLevel="0" collapsed="false">
      <c r="F13" s="1" t="s">
        <v>16</v>
      </c>
      <c r="K13" s="1" t="s">
        <v>209</v>
      </c>
    </row>
    <row r="14" customFormat="false" ht="15" hidden="false" customHeight="false" outlineLevel="0" collapsed="false">
      <c r="F14" s="1" t="s">
        <v>210</v>
      </c>
      <c r="K14" s="1" t="s">
        <v>211</v>
      </c>
    </row>
    <row r="15" customFormat="false" ht="15" hidden="false" customHeight="false" outlineLevel="0" collapsed="false">
      <c r="F15" s="1" t="s">
        <v>19</v>
      </c>
      <c r="K15" s="1" t="s">
        <v>212</v>
      </c>
    </row>
    <row r="16" customFormat="false" ht="15" hidden="false" customHeight="false" outlineLevel="0" collapsed="false">
      <c r="F16" s="1" t="s">
        <v>196</v>
      </c>
      <c r="K16" s="1" t="s">
        <v>213</v>
      </c>
    </row>
    <row r="17" customFormat="false" ht="15" hidden="false" customHeight="false" outlineLevel="0" collapsed="false">
      <c r="F17" s="1" t="s">
        <v>214</v>
      </c>
      <c r="K17" s="1" t="s">
        <v>215</v>
      </c>
    </row>
    <row r="18" customFormat="false" ht="15" hidden="false" customHeight="false" outlineLevel="0" collapsed="false">
      <c r="F18" s="1" t="s">
        <v>216</v>
      </c>
      <c r="K18" s="1" t="s">
        <v>217</v>
      </c>
    </row>
    <row r="19" customFormat="false" ht="15" hidden="false" customHeight="false" outlineLevel="0" collapsed="false">
      <c r="F19" s="1" t="s">
        <v>23</v>
      </c>
      <c r="K19" s="1" t="s">
        <v>218</v>
      </c>
    </row>
    <row r="20" customFormat="false" ht="15" hidden="false" customHeight="false" outlineLevel="0" collapsed="false">
      <c r="F20" s="1" t="s">
        <v>219</v>
      </c>
      <c r="K20" s="1" t="s">
        <v>220</v>
      </c>
    </row>
    <row r="21" customFormat="false" ht="15" hidden="false" customHeight="false" outlineLevel="0" collapsed="false">
      <c r="F21" s="1" t="s">
        <v>221</v>
      </c>
      <c r="K21" s="1" t="s">
        <v>13</v>
      </c>
    </row>
    <row r="22" customFormat="false" ht="15" hidden="false" customHeight="false" outlineLevel="0" collapsed="false">
      <c r="F22" s="1" t="s">
        <v>222</v>
      </c>
    </row>
    <row r="23" customFormat="false" ht="15" hidden="false" customHeight="false" outlineLevel="0" collapsed="false">
      <c r="F23" s="1" t="s">
        <v>223</v>
      </c>
    </row>
    <row r="24" customFormat="false" ht="15" hidden="false" customHeight="false" outlineLevel="0" collapsed="false">
      <c r="F24" s="1" t="s">
        <v>224</v>
      </c>
    </row>
    <row r="25" customFormat="false" ht="15" hidden="false" customHeight="false" outlineLevel="0" collapsed="false">
      <c r="F25" s="1" t="s">
        <v>225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6</v>
      </c>
    </row>
    <row r="28" customFormat="false" ht="15" hidden="false" customHeight="false" outlineLevel="0" collapsed="false">
      <c r="F28" s="1" t="s">
        <v>227</v>
      </c>
    </row>
    <row r="29" customFormat="false" ht="15" hidden="false" customHeight="false" outlineLevel="0" collapsed="false">
      <c r="F29" s="1" t="s">
        <v>228</v>
      </c>
    </row>
    <row r="30" customFormat="false" ht="15" hidden="false" customHeight="false" outlineLevel="0" collapsed="false">
      <c r="F30" s="1" t="s">
        <v>229</v>
      </c>
    </row>
    <row r="31" customFormat="false" ht="15" hidden="false" customHeight="false" outlineLevel="0" collapsed="false">
      <c r="F31" s="1" t="s">
        <v>230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1</v>
      </c>
    </row>
    <row r="34" customFormat="false" ht="15" hidden="false" customHeight="false" outlineLevel="0" collapsed="false">
      <c r="F34" s="1" t="s">
        <v>232</v>
      </c>
    </row>
    <row r="35" customFormat="false" ht="15" hidden="false" customHeight="false" outlineLevel="0" collapsed="false">
      <c r="F35" s="1" t="s">
        <v>233</v>
      </c>
    </row>
    <row r="36" customFormat="false" ht="15" hidden="false" customHeight="false" outlineLevel="0" collapsed="false">
      <c r="F36" s="1" t="s">
        <v>234</v>
      </c>
    </row>
    <row r="37" customFormat="false" ht="15" hidden="false" customHeight="false" outlineLevel="0" collapsed="false">
      <c r="F37" s="1" t="s">
        <v>235</v>
      </c>
    </row>
    <row r="38" customFormat="false" ht="15" hidden="false" customHeight="false" outlineLevel="0" collapsed="false">
      <c r="F38" s="1" t="s">
        <v>236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31" activeCellId="0" sqref="S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9.14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4.41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11" min="11" style="0" width="28.14"/>
    <col collapsed="false" customWidth="true" hidden="false" outlineLevel="0" max="13" min="12" style="0" width="17.14"/>
    <col collapsed="false" customWidth="true" hidden="false" outlineLevel="0" max="14" min="14" style="0" width="11.99"/>
    <col collapsed="false" customWidth="true" hidden="false" outlineLevel="0" max="16" min="16" style="0" width="14.56"/>
    <col collapsed="false" customWidth="true" hidden="false" outlineLevel="0" max="18" min="17" style="0" width="17.14"/>
    <col collapsed="false" customWidth="true" hidden="false" outlineLevel="0" max="19" min="19" style="0" width="11.99"/>
    <col collapsed="false" customWidth="true" hidden="false" outlineLevel="0" max="21" min="21" style="0" width="13.56"/>
    <col collapsed="false" customWidth="true" hidden="false" outlineLevel="0" max="23" min="22" style="0" width="17.14"/>
    <col collapsed="false" customWidth="true" hidden="false" outlineLevel="0" max="24" min="24" style="0" width="11.13"/>
  </cols>
  <sheetData>
    <row r="1" customFormat="false" ht="24" hidden="false" customHeight="false" outlineLevel="0" collapsed="false">
      <c r="A1" s="39" t="s">
        <v>65</v>
      </c>
      <c r="B1" s="39" t="s">
        <v>66</v>
      </c>
      <c r="C1" s="39" t="s">
        <v>67</v>
      </c>
      <c r="D1" s="39" t="s">
        <v>237</v>
      </c>
      <c r="E1" s="39" t="s">
        <v>69</v>
      </c>
      <c r="F1" s="40" t="s">
        <v>9</v>
      </c>
      <c r="G1" s="40" t="s">
        <v>74</v>
      </c>
      <c r="H1" s="52" t="s">
        <v>238</v>
      </c>
    </row>
    <row r="2" customFormat="false" ht="15" hidden="false" customHeight="false" outlineLevel="0" collapsed="false">
      <c r="A2" s="9" t="n">
        <v>1</v>
      </c>
      <c r="B2" s="6"/>
      <c r="C2" s="9" t="s">
        <v>135</v>
      </c>
      <c r="D2" s="71" t="s">
        <v>136</v>
      </c>
      <c r="E2" s="6"/>
      <c r="F2" s="9" t="s">
        <v>137</v>
      </c>
      <c r="G2" s="74" t="n">
        <v>51</v>
      </c>
      <c r="H2" s="79" t="n">
        <v>577.96875</v>
      </c>
      <c r="K2" s="91" t="s">
        <v>239</v>
      </c>
      <c r="L2" s="91" t="s">
        <v>67</v>
      </c>
      <c r="M2" s="92"/>
      <c r="N2" s="93"/>
      <c r="P2" s="91" t="s">
        <v>240</v>
      </c>
      <c r="Q2" s="91" t="s">
        <v>67</v>
      </c>
      <c r="R2" s="92"/>
      <c r="S2" s="93"/>
    </row>
    <row r="3" customFormat="false" ht="15" hidden="false" customHeight="false" outlineLevel="0" collapsed="false">
      <c r="A3" s="9" t="n">
        <v>1</v>
      </c>
      <c r="B3" s="6"/>
      <c r="C3" s="9" t="s">
        <v>135</v>
      </c>
      <c r="D3" s="71" t="s">
        <v>138</v>
      </c>
      <c r="E3" s="6"/>
      <c r="F3" s="9" t="s">
        <v>137</v>
      </c>
      <c r="G3" s="81" t="n">
        <v>67</v>
      </c>
      <c r="H3" s="79" t="n">
        <v>907.96875</v>
      </c>
      <c r="K3" s="91" t="s">
        <v>237</v>
      </c>
      <c r="L3" s="91" t="s">
        <v>135</v>
      </c>
      <c r="M3" s="94" t="s">
        <v>142</v>
      </c>
      <c r="N3" s="95" t="s">
        <v>241</v>
      </c>
      <c r="P3" s="91" t="s">
        <v>237</v>
      </c>
      <c r="Q3" s="91" t="s">
        <v>135</v>
      </c>
      <c r="R3" s="94" t="s">
        <v>142</v>
      </c>
      <c r="S3" s="95" t="s">
        <v>241</v>
      </c>
    </row>
    <row r="4" customFormat="false" ht="15" hidden="false" customHeight="false" outlineLevel="0" collapsed="false">
      <c r="A4" s="9" t="n">
        <v>1</v>
      </c>
      <c r="B4" s="6"/>
      <c r="C4" s="9" t="s">
        <v>135</v>
      </c>
      <c r="D4" s="71" t="s">
        <v>140</v>
      </c>
      <c r="E4" s="6"/>
      <c r="F4" s="9" t="s">
        <v>137</v>
      </c>
      <c r="G4" s="81" t="n">
        <v>66</v>
      </c>
      <c r="K4" s="91" t="s">
        <v>141</v>
      </c>
      <c r="L4" s="96" t="n">
        <v>60</v>
      </c>
      <c r="M4" s="97" t="n">
        <v>60.3333333333333</v>
      </c>
      <c r="N4" s="98" t="n">
        <v>60.1666666666667</v>
      </c>
      <c r="P4" s="91" t="s">
        <v>141</v>
      </c>
      <c r="Q4" s="96" t="n">
        <v>332.03125</v>
      </c>
      <c r="R4" s="97" t="n">
        <v>521.2890625</v>
      </c>
      <c r="S4" s="98" t="n">
        <v>426.66015625</v>
      </c>
    </row>
    <row r="5" customFormat="false" ht="15" hidden="false" customHeight="false" outlineLevel="0" collapsed="false">
      <c r="A5" s="9" t="n">
        <v>1</v>
      </c>
      <c r="B5" s="6"/>
      <c r="C5" s="9" t="s">
        <v>135</v>
      </c>
      <c r="D5" s="71" t="s">
        <v>141</v>
      </c>
      <c r="E5" s="6"/>
      <c r="F5" s="9" t="s">
        <v>137</v>
      </c>
      <c r="G5" s="81" t="n">
        <v>75</v>
      </c>
      <c r="H5" s="79" t="n">
        <v>685.78125</v>
      </c>
      <c r="K5" s="99" t="s">
        <v>136</v>
      </c>
      <c r="L5" s="100" t="n">
        <v>57.6666666666667</v>
      </c>
      <c r="M5" s="101" t="n">
        <v>49</v>
      </c>
      <c r="N5" s="102" t="n">
        <v>54.2</v>
      </c>
      <c r="P5" s="99" t="s">
        <v>136</v>
      </c>
      <c r="Q5" s="100" t="n">
        <v>557.3046875</v>
      </c>
      <c r="R5" s="101" t="n">
        <v>322.734375</v>
      </c>
      <c r="S5" s="102" t="n">
        <v>463.4765625</v>
      </c>
    </row>
    <row r="6" customFormat="false" ht="15" hidden="false" customHeight="false" outlineLevel="0" collapsed="false">
      <c r="A6" s="9" t="n">
        <v>1</v>
      </c>
      <c r="B6" s="6"/>
      <c r="C6" s="9" t="s">
        <v>142</v>
      </c>
      <c r="D6" s="71" t="s">
        <v>138</v>
      </c>
      <c r="E6" s="6"/>
      <c r="F6" s="9" t="s">
        <v>137</v>
      </c>
      <c r="G6" s="81" t="n">
        <v>51</v>
      </c>
      <c r="H6" s="79"/>
      <c r="K6" s="99" t="s">
        <v>138</v>
      </c>
      <c r="L6" s="100" t="n">
        <v>58.6666666666667</v>
      </c>
      <c r="M6" s="101" t="n">
        <v>64.3333333333333</v>
      </c>
      <c r="N6" s="102" t="n">
        <v>61.5</v>
      </c>
      <c r="P6" s="99" t="s">
        <v>138</v>
      </c>
      <c r="Q6" s="100" t="n">
        <v>807.591145833333</v>
      </c>
      <c r="R6" s="101" t="n">
        <v>616.81640625</v>
      </c>
      <c r="S6" s="102" t="n">
        <v>731.28125</v>
      </c>
    </row>
    <row r="7" customFormat="false" ht="15" hidden="false" customHeight="false" outlineLevel="0" collapsed="false">
      <c r="A7" s="9" t="n">
        <v>1</v>
      </c>
      <c r="B7" s="6"/>
      <c r="C7" s="9" t="s">
        <v>142</v>
      </c>
      <c r="D7" s="71" t="s">
        <v>141</v>
      </c>
      <c r="E7" s="6"/>
      <c r="F7" s="9" t="s">
        <v>137</v>
      </c>
      <c r="G7" s="81" t="n">
        <v>57</v>
      </c>
      <c r="H7" s="79" t="n">
        <v>631.875</v>
      </c>
      <c r="K7" s="99" t="s">
        <v>140</v>
      </c>
      <c r="L7" s="100" t="n">
        <v>60.6666666666667</v>
      </c>
      <c r="M7" s="101" t="n">
        <v>49</v>
      </c>
      <c r="N7" s="102" t="n">
        <v>54.8333333333333</v>
      </c>
      <c r="P7" s="99" t="s">
        <v>140</v>
      </c>
      <c r="Q7" s="100" t="n">
        <v>717.8125</v>
      </c>
      <c r="R7" s="101" t="n">
        <v>161.119791666667</v>
      </c>
      <c r="S7" s="102" t="n">
        <v>383.796875</v>
      </c>
    </row>
    <row r="8" customFormat="false" ht="15" hidden="false" customHeight="false" outlineLevel="0" collapsed="false">
      <c r="A8" s="9" t="n">
        <v>1</v>
      </c>
      <c r="B8" s="6"/>
      <c r="C8" s="9" t="s">
        <v>142</v>
      </c>
      <c r="D8" s="71" t="s">
        <v>136</v>
      </c>
      <c r="E8" s="6"/>
      <c r="F8" s="9" t="s">
        <v>143</v>
      </c>
      <c r="G8" s="81" t="n">
        <v>52</v>
      </c>
      <c r="H8" s="79" t="n">
        <v>203.125</v>
      </c>
      <c r="K8" s="99" t="s">
        <v>144</v>
      </c>
      <c r="L8" s="100"/>
      <c r="M8" s="101" t="n">
        <v>57.3333333333333</v>
      </c>
      <c r="N8" s="102" t="n">
        <v>57.3333333333333</v>
      </c>
      <c r="P8" s="99" t="s">
        <v>144</v>
      </c>
      <c r="Q8" s="100"/>
      <c r="R8" s="101" t="n">
        <v>497.513020833333</v>
      </c>
      <c r="S8" s="102" t="n">
        <v>497.513020833333</v>
      </c>
    </row>
    <row r="9" customFormat="false" ht="15" hidden="false" customHeight="false" outlineLevel="0" collapsed="false">
      <c r="A9" s="9" t="n">
        <v>1</v>
      </c>
      <c r="B9" s="6"/>
      <c r="C9" s="9" t="s">
        <v>142</v>
      </c>
      <c r="D9" s="71" t="s">
        <v>140</v>
      </c>
      <c r="E9" s="6"/>
      <c r="F9" s="9" t="s">
        <v>137</v>
      </c>
      <c r="G9" s="81" t="n">
        <v>48</v>
      </c>
      <c r="H9" s="79" t="n">
        <v>157.421875</v>
      </c>
      <c r="K9" s="103" t="s">
        <v>241</v>
      </c>
      <c r="L9" s="104" t="n">
        <v>59.25</v>
      </c>
      <c r="M9" s="105" t="n">
        <v>56.5</v>
      </c>
      <c r="N9" s="106" t="n">
        <v>57.7692307692308</v>
      </c>
      <c r="P9" s="103" t="s">
        <v>241</v>
      </c>
      <c r="Q9" s="104" t="n">
        <v>593.309659090909</v>
      </c>
      <c r="R9" s="105" t="n">
        <v>416.8359375</v>
      </c>
      <c r="S9" s="106" t="n">
        <v>497.7197265625</v>
      </c>
    </row>
    <row r="10" customFormat="false" ht="15" hidden="false" customHeight="false" outlineLevel="0" collapsed="false">
      <c r="A10" s="9" t="n">
        <v>1</v>
      </c>
      <c r="B10" s="6"/>
      <c r="C10" s="9" t="s">
        <v>142</v>
      </c>
      <c r="D10" s="71" t="s">
        <v>144</v>
      </c>
      <c r="E10" s="6"/>
      <c r="F10" s="9" t="s">
        <v>137</v>
      </c>
      <c r="G10" s="81" t="n">
        <v>52</v>
      </c>
      <c r="H10" s="79" t="n">
        <v>418.0078125</v>
      </c>
    </row>
    <row r="11" customFormat="false" ht="15" hidden="false" customHeight="false" outlineLevel="0" collapsed="false">
      <c r="A11" s="9" t="n">
        <v>2</v>
      </c>
      <c r="B11" s="6"/>
      <c r="C11" s="9" t="s">
        <v>142</v>
      </c>
      <c r="D11" s="71" t="s">
        <v>136</v>
      </c>
      <c r="E11" s="6"/>
      <c r="F11" s="9" t="s">
        <v>137</v>
      </c>
      <c r="G11" s="81"/>
      <c r="P11" s="91" t="s">
        <v>242</v>
      </c>
      <c r="Q11" s="91" t="s">
        <v>67</v>
      </c>
      <c r="R11" s="92"/>
      <c r="S11" s="93"/>
      <c r="U11" s="91" t="s">
        <v>243</v>
      </c>
      <c r="V11" s="91" t="s">
        <v>67</v>
      </c>
      <c r="W11" s="92"/>
      <c r="X11" s="93"/>
    </row>
    <row r="12" customFormat="false" ht="15" hidden="false" customHeight="false" outlineLevel="0" collapsed="false">
      <c r="A12" s="9" t="n">
        <v>2</v>
      </c>
      <c r="B12" s="6"/>
      <c r="C12" s="9" t="s">
        <v>142</v>
      </c>
      <c r="D12" s="71" t="s">
        <v>141</v>
      </c>
      <c r="E12" s="6"/>
      <c r="F12" s="9" t="s">
        <v>137</v>
      </c>
      <c r="G12" s="81" t="n">
        <v>67</v>
      </c>
      <c r="H12" s="79" t="n">
        <v>785.8984375</v>
      </c>
      <c r="P12" s="91" t="s">
        <v>237</v>
      </c>
      <c r="Q12" s="91" t="s">
        <v>135</v>
      </c>
      <c r="R12" s="94" t="s">
        <v>142</v>
      </c>
      <c r="S12" s="95" t="s">
        <v>241</v>
      </c>
      <c r="U12" s="91" t="s">
        <v>237</v>
      </c>
      <c r="V12" s="91" t="s">
        <v>135</v>
      </c>
      <c r="W12" s="94" t="s">
        <v>142</v>
      </c>
      <c r="X12" s="95" t="s">
        <v>241</v>
      </c>
    </row>
    <row r="13" customFormat="false" ht="15" hidden="false" customHeight="false" outlineLevel="0" collapsed="false">
      <c r="A13" s="9" t="n">
        <v>2</v>
      </c>
      <c r="B13" s="6"/>
      <c r="C13" s="9" t="s">
        <v>142</v>
      </c>
      <c r="D13" s="71" t="s">
        <v>145</v>
      </c>
      <c r="E13" s="6"/>
      <c r="F13" s="9" t="s">
        <v>137</v>
      </c>
      <c r="G13" s="81" t="n">
        <v>52</v>
      </c>
      <c r="H13" s="79" t="n">
        <v>183.28125</v>
      </c>
      <c r="P13" s="91" t="s">
        <v>141</v>
      </c>
      <c r="Q13" s="96" t="n">
        <v>309.638148127583</v>
      </c>
      <c r="R13" s="97" t="n">
        <v>333.930302183418</v>
      </c>
      <c r="S13" s="98" t="n">
        <v>306.103981801218</v>
      </c>
      <c r="U13" s="91" t="s">
        <v>141</v>
      </c>
      <c r="V13" s="96" t="n">
        <v>3</v>
      </c>
      <c r="W13" s="97" t="n">
        <v>3</v>
      </c>
      <c r="X13" s="98" t="n">
        <v>6</v>
      </c>
    </row>
    <row r="14" customFormat="false" ht="15" hidden="false" customHeight="false" outlineLevel="0" collapsed="false">
      <c r="A14" s="9" t="n">
        <v>2</v>
      </c>
      <c r="B14" s="6"/>
      <c r="C14" s="9" t="s">
        <v>142</v>
      </c>
      <c r="D14" s="71" t="s">
        <v>138</v>
      </c>
      <c r="E14" s="6"/>
      <c r="F14" s="9" t="s">
        <v>137</v>
      </c>
      <c r="G14" s="81" t="n">
        <v>80</v>
      </c>
      <c r="H14" s="79" t="n">
        <v>1032.5</v>
      </c>
      <c r="P14" s="99" t="s">
        <v>136</v>
      </c>
      <c r="Q14" s="100" t="n">
        <v>90.7468789144555</v>
      </c>
      <c r="R14" s="101" t="n">
        <v>169.153200311969</v>
      </c>
      <c r="S14" s="102" t="n">
        <v>166.666339619634</v>
      </c>
      <c r="U14" s="99" t="s">
        <v>136</v>
      </c>
      <c r="V14" s="100" t="n">
        <v>3</v>
      </c>
      <c r="W14" s="101" t="n">
        <v>2</v>
      </c>
      <c r="X14" s="102" t="n">
        <v>5</v>
      </c>
    </row>
    <row r="15" customFormat="false" ht="15" hidden="false" customHeight="false" outlineLevel="0" collapsed="false">
      <c r="A15" s="9" t="n">
        <v>2</v>
      </c>
      <c r="B15" s="6"/>
      <c r="C15" s="9" t="s">
        <v>142</v>
      </c>
      <c r="D15" s="71" t="s">
        <v>144</v>
      </c>
      <c r="E15" s="6"/>
      <c r="F15" s="9" t="s">
        <v>137</v>
      </c>
      <c r="G15" s="81" t="n">
        <v>74</v>
      </c>
      <c r="H15" s="79" t="n">
        <v>1004.0625</v>
      </c>
      <c r="P15" s="99" t="s">
        <v>138</v>
      </c>
      <c r="Q15" s="100" t="n">
        <v>109.784128315142</v>
      </c>
      <c r="R15" s="101" t="n">
        <v>587.865375937238</v>
      </c>
      <c r="S15" s="102" t="n">
        <v>321.467265596891</v>
      </c>
      <c r="U15" s="99" t="s">
        <v>138</v>
      </c>
      <c r="V15" s="100" t="n">
        <v>3</v>
      </c>
      <c r="W15" s="101" t="n">
        <v>2</v>
      </c>
      <c r="X15" s="102" t="n">
        <v>5</v>
      </c>
    </row>
    <row r="16" customFormat="false" ht="15" hidden="false" customHeight="false" outlineLevel="0" collapsed="false">
      <c r="A16" s="9" t="n">
        <v>2</v>
      </c>
      <c r="B16" s="6"/>
      <c r="C16" s="9" t="s">
        <v>135</v>
      </c>
      <c r="D16" s="71" t="s">
        <v>136</v>
      </c>
      <c r="E16" s="6"/>
      <c r="F16" s="9" t="s">
        <v>137</v>
      </c>
      <c r="G16" s="81" t="n">
        <v>53</v>
      </c>
      <c r="H16" s="79" t="n">
        <v>458.0078125</v>
      </c>
      <c r="P16" s="99" t="s">
        <v>140</v>
      </c>
      <c r="Q16" s="100" t="n">
        <v>64.9654355215141</v>
      </c>
      <c r="R16" s="101" t="n">
        <v>20.563404314588</v>
      </c>
      <c r="S16" s="102" t="n">
        <v>306.983037324667</v>
      </c>
      <c r="U16" s="99" t="s">
        <v>140</v>
      </c>
      <c r="V16" s="100" t="n">
        <v>2</v>
      </c>
      <c r="W16" s="101" t="n">
        <v>3</v>
      </c>
      <c r="X16" s="102" t="n">
        <v>5</v>
      </c>
    </row>
    <row r="17" customFormat="false" ht="15" hidden="false" customHeight="false" outlineLevel="0" collapsed="false">
      <c r="A17" s="9" t="n">
        <v>2</v>
      </c>
      <c r="B17" s="6"/>
      <c r="C17" s="9" t="s">
        <v>135</v>
      </c>
      <c r="D17" s="71" t="s">
        <v>138</v>
      </c>
      <c r="E17" s="6"/>
      <c r="F17" s="9" t="s">
        <v>137</v>
      </c>
      <c r="G17" s="81" t="n">
        <v>54</v>
      </c>
      <c r="H17" s="79" t="n">
        <v>690.3515625</v>
      </c>
      <c r="P17" s="99" t="s">
        <v>144</v>
      </c>
      <c r="Q17" s="100"/>
      <c r="R17" s="101" t="n">
        <v>471.847571916886</v>
      </c>
      <c r="S17" s="102" t="n">
        <v>471.847571916886</v>
      </c>
      <c r="U17" s="99" t="s">
        <v>144</v>
      </c>
      <c r="V17" s="100"/>
      <c r="W17" s="101" t="n">
        <v>3</v>
      </c>
      <c r="X17" s="102" t="n">
        <v>3</v>
      </c>
    </row>
    <row r="18" customFormat="false" ht="15" hidden="false" customHeight="false" outlineLevel="0" collapsed="false">
      <c r="A18" s="9" t="n">
        <v>2</v>
      </c>
      <c r="B18" s="6"/>
      <c r="C18" s="9" t="s">
        <v>135</v>
      </c>
      <c r="D18" s="71" t="s">
        <v>140</v>
      </c>
      <c r="E18" s="6"/>
      <c r="F18" s="9" t="s">
        <v>137</v>
      </c>
      <c r="G18" s="81" t="n">
        <v>53</v>
      </c>
      <c r="H18" s="79" t="n">
        <v>671.875</v>
      </c>
      <c r="P18" s="103" t="s">
        <v>241</v>
      </c>
      <c r="Q18" s="104" t="n">
        <v>247.78762109295</v>
      </c>
      <c r="R18" s="105" t="n">
        <v>340.277819727335</v>
      </c>
      <c r="S18" s="106" t="n">
        <v>308.503767110305</v>
      </c>
      <c r="U18" s="103" t="s">
        <v>241</v>
      </c>
      <c r="V18" s="104" t="n">
        <v>11</v>
      </c>
      <c r="W18" s="105" t="n">
        <v>13</v>
      </c>
      <c r="X18" s="106" t="n">
        <v>24</v>
      </c>
    </row>
    <row r="19" customFormat="false" ht="15" hidden="false" customHeight="false" outlineLevel="0" collapsed="false">
      <c r="A19" s="9" t="n">
        <v>2</v>
      </c>
      <c r="B19" s="6"/>
      <c r="C19" s="9" t="s">
        <v>135</v>
      </c>
      <c r="D19" s="71" t="s">
        <v>141</v>
      </c>
      <c r="E19" s="6"/>
      <c r="F19" s="9" t="s">
        <v>137</v>
      </c>
      <c r="G19" s="81" t="n">
        <v>45</v>
      </c>
      <c r="H19" s="79" t="n">
        <v>110.1953125</v>
      </c>
    </row>
    <row r="20" customFormat="false" ht="15" hidden="false" customHeight="false" outlineLevel="0" collapsed="false">
      <c r="A20" s="9" t="n">
        <v>3</v>
      </c>
      <c r="B20" s="6"/>
      <c r="C20" s="9" t="s">
        <v>135</v>
      </c>
      <c r="D20" s="71" t="s">
        <v>140</v>
      </c>
      <c r="E20" s="6"/>
      <c r="F20" s="9" t="s">
        <v>137</v>
      </c>
      <c r="G20" s="81" t="n">
        <v>63</v>
      </c>
      <c r="H20" s="79" t="n">
        <v>763.75</v>
      </c>
      <c r="P20" s="107"/>
      <c r="Q20" s="108" t="s">
        <v>244</v>
      </c>
      <c r="R20" s="109" t="s">
        <v>245</v>
      </c>
    </row>
    <row r="21" customFormat="false" ht="15" hidden="false" customHeight="false" outlineLevel="0" collapsed="false">
      <c r="A21" s="9" t="n">
        <v>3</v>
      </c>
      <c r="B21" s="6"/>
      <c r="C21" s="9" t="s">
        <v>135</v>
      </c>
      <c r="D21" s="71" t="s">
        <v>136</v>
      </c>
      <c r="E21" s="6"/>
      <c r="F21" s="9" t="s">
        <v>137</v>
      </c>
      <c r="G21" s="81" t="n">
        <v>69</v>
      </c>
      <c r="H21" s="79" t="n">
        <v>635.9375</v>
      </c>
      <c r="P21" s="107" t="s">
        <v>246</v>
      </c>
      <c r="Q21" s="96" t="n">
        <v>332.03125</v>
      </c>
      <c r="R21" s="97" t="n">
        <v>521.2890625</v>
      </c>
    </row>
    <row r="22" customFormat="false" ht="15" hidden="false" customHeight="false" outlineLevel="0" collapsed="false">
      <c r="A22" s="9" t="n">
        <v>3</v>
      </c>
      <c r="B22" s="6"/>
      <c r="C22" s="9" t="s">
        <v>135</v>
      </c>
      <c r="D22" s="71" t="s">
        <v>141</v>
      </c>
      <c r="E22" s="6"/>
      <c r="F22" s="9" t="s">
        <v>137</v>
      </c>
      <c r="G22" s="81" t="n">
        <v>60</v>
      </c>
      <c r="H22" s="79" t="n">
        <v>200.1171875</v>
      </c>
      <c r="P22" s="99" t="s">
        <v>136</v>
      </c>
      <c r="Q22" s="100" t="n">
        <v>557.3046875</v>
      </c>
      <c r="R22" s="101" t="n">
        <v>322.734375</v>
      </c>
    </row>
    <row r="23" customFormat="false" ht="15" hidden="false" customHeight="false" outlineLevel="0" collapsed="false">
      <c r="A23" s="9" t="n">
        <v>3</v>
      </c>
      <c r="B23" s="6"/>
      <c r="C23" s="9" t="s">
        <v>135</v>
      </c>
      <c r="D23" s="71" t="s">
        <v>138</v>
      </c>
      <c r="E23" s="6"/>
      <c r="F23" s="9" t="s">
        <v>137</v>
      </c>
      <c r="G23" s="81" t="n">
        <v>55</v>
      </c>
      <c r="H23" s="79" t="n">
        <v>824.453125</v>
      </c>
      <c r="P23" s="99" t="s">
        <v>138</v>
      </c>
      <c r="Q23" s="100" t="n">
        <v>807.591145833333</v>
      </c>
      <c r="R23" s="101" t="n">
        <v>616.81640625</v>
      </c>
    </row>
    <row r="24" customFormat="false" ht="15" hidden="false" customHeight="false" outlineLevel="0" collapsed="false">
      <c r="A24" s="9" t="n">
        <v>3</v>
      </c>
      <c r="B24" s="6"/>
      <c r="C24" s="9" t="s">
        <v>142</v>
      </c>
      <c r="D24" s="71" t="s">
        <v>141</v>
      </c>
      <c r="E24" s="6"/>
      <c r="F24" s="9" t="s">
        <v>137</v>
      </c>
      <c r="G24" s="81" t="n">
        <v>57</v>
      </c>
      <c r="H24" s="79" t="n">
        <v>146.09375</v>
      </c>
      <c r="P24" s="99" t="s">
        <v>140</v>
      </c>
      <c r="Q24" s="100" t="n">
        <v>717.8125</v>
      </c>
      <c r="R24" s="101" t="n">
        <v>161.119791666667</v>
      </c>
    </row>
    <row r="25" customFormat="false" ht="15" hidden="false" customHeight="false" outlineLevel="0" collapsed="false">
      <c r="A25" s="9" t="n">
        <v>3</v>
      </c>
      <c r="B25" s="6"/>
      <c r="C25" s="9" t="s">
        <v>142</v>
      </c>
      <c r="D25" s="71" t="s">
        <v>140</v>
      </c>
      <c r="E25" s="6"/>
      <c r="F25" s="9" t="s">
        <v>137</v>
      </c>
      <c r="G25" s="81" t="n">
        <v>47</v>
      </c>
      <c r="H25" s="79" t="n">
        <v>142.65625</v>
      </c>
      <c r="P25" s="99" t="s">
        <v>247</v>
      </c>
      <c r="Q25" s="100"/>
      <c r="R25" s="101" t="n">
        <v>497.513020833333</v>
      </c>
    </row>
    <row r="26" customFormat="false" ht="15" hidden="false" customHeight="false" outlineLevel="0" collapsed="false">
      <c r="A26" s="9" t="n">
        <v>3</v>
      </c>
      <c r="B26" s="6"/>
      <c r="C26" s="9" t="s">
        <v>142</v>
      </c>
      <c r="D26" s="71" t="s">
        <v>136</v>
      </c>
      <c r="E26" s="6"/>
      <c r="F26" s="9" t="s">
        <v>137</v>
      </c>
      <c r="G26" s="81" t="n">
        <v>46</v>
      </c>
      <c r="H26" s="79" t="n">
        <v>442.34375</v>
      </c>
    </row>
    <row r="27" customFormat="false" ht="15" hidden="false" customHeight="false" outlineLevel="0" collapsed="false">
      <c r="A27" s="9" t="n">
        <v>3</v>
      </c>
      <c r="B27" s="6"/>
      <c r="C27" s="9" t="s">
        <v>142</v>
      </c>
      <c r="D27" s="71" t="s">
        <v>144</v>
      </c>
      <c r="E27" s="6"/>
      <c r="F27" s="9" t="s">
        <v>137</v>
      </c>
      <c r="G27" s="81" t="n">
        <v>46</v>
      </c>
      <c r="H27" s="79" t="n">
        <v>70.46875</v>
      </c>
      <c r="P27" s="107" t="s">
        <v>237</v>
      </c>
      <c r="Q27" s="107" t="s">
        <v>135</v>
      </c>
      <c r="R27" s="94" t="s">
        <v>142</v>
      </c>
    </row>
    <row r="28" customFormat="false" ht="15" hidden="false" customHeight="false" outlineLevel="0" collapsed="false">
      <c r="A28" s="9" t="n">
        <v>3</v>
      </c>
      <c r="C28" s="9" t="s">
        <v>142</v>
      </c>
      <c r="D28" s="71" t="s">
        <v>138</v>
      </c>
      <c r="E28" s="6"/>
      <c r="F28" s="85" t="s">
        <v>137</v>
      </c>
      <c r="G28" s="81" t="n">
        <v>62</v>
      </c>
      <c r="H28" s="79" t="n">
        <v>201.1328125</v>
      </c>
      <c r="P28" s="107" t="s">
        <v>141</v>
      </c>
      <c r="Q28" s="96" t="n">
        <v>309.638148127583</v>
      </c>
      <c r="R28" s="97" t="n">
        <v>333.930302183418</v>
      </c>
    </row>
    <row r="29" customFormat="false" ht="15" hidden="false" customHeight="false" outlineLevel="0" collapsed="false">
      <c r="F29" s="87"/>
      <c r="P29" s="99" t="s">
        <v>136</v>
      </c>
      <c r="Q29" s="100" t="n">
        <v>90.7468789144555</v>
      </c>
      <c r="R29" s="101" t="n">
        <v>169.153200311969</v>
      </c>
    </row>
    <row r="30" customFormat="false" ht="15" hidden="false" customHeight="false" outlineLevel="0" collapsed="false">
      <c r="F30" s="87"/>
      <c r="P30" s="99" t="s">
        <v>138</v>
      </c>
      <c r="Q30" s="100" t="n">
        <v>109.784128315142</v>
      </c>
      <c r="R30" s="101" t="n">
        <v>587.865375937238</v>
      </c>
    </row>
    <row r="31" customFormat="false" ht="15" hidden="false" customHeight="false" outlineLevel="0" collapsed="false">
      <c r="F31" s="87"/>
      <c r="P31" s="99" t="s">
        <v>140</v>
      </c>
      <c r="Q31" s="100" t="n">
        <v>64.9654355215141</v>
      </c>
      <c r="R31" s="101" t="n">
        <v>20.563404314588</v>
      </c>
    </row>
    <row r="32" customFormat="false" ht="15" hidden="false" customHeight="false" outlineLevel="0" collapsed="false">
      <c r="F32" s="87"/>
      <c r="P32" s="99" t="s">
        <v>144</v>
      </c>
      <c r="Q32" s="100"/>
      <c r="R32" s="101" t="n">
        <v>471.847571916886</v>
      </c>
    </row>
    <row r="33" customFormat="false" ht="15" hidden="false" customHeight="false" outlineLevel="0" collapsed="false">
      <c r="F33" s="87"/>
    </row>
    <row r="34" customFormat="false" ht="15" hidden="false" customHeight="false" outlineLevel="0" collapsed="false">
      <c r="F34" s="87"/>
      <c r="P34" s="107" t="s">
        <v>237</v>
      </c>
      <c r="Q34" s="107" t="s">
        <v>135</v>
      </c>
      <c r="R34" s="94" t="s">
        <v>142</v>
      </c>
    </row>
    <row r="35" customFormat="false" ht="15" hidden="false" customHeight="false" outlineLevel="0" collapsed="false">
      <c r="F35" s="87"/>
      <c r="P35" s="107" t="s">
        <v>141</v>
      </c>
      <c r="Q35" s="96" t="n">
        <f aca="false">Q28/SQRT(3)</f>
        <v>178.769668172837</v>
      </c>
      <c r="R35" s="96" t="n">
        <f aca="false">R28/SQRT(3)</f>
        <v>192.794749856169</v>
      </c>
    </row>
    <row r="36" customFormat="false" ht="15" hidden="false" customHeight="false" outlineLevel="0" collapsed="false">
      <c r="F36" s="87"/>
      <c r="P36" s="99" t="s">
        <v>136</v>
      </c>
      <c r="Q36" s="96" t="n">
        <f aca="false">Q29/SQRT(3)</f>
        <v>52.3927349693793</v>
      </c>
      <c r="R36" s="96" t="n">
        <f aca="false">R29/SQRT(3)</f>
        <v>97.6606457344022</v>
      </c>
    </row>
    <row r="37" customFormat="false" ht="15" hidden="false" customHeight="false" outlineLevel="0" collapsed="false">
      <c r="F37" s="87"/>
      <c r="P37" s="99" t="s">
        <v>138</v>
      </c>
      <c r="Q37" s="96" t="n">
        <f aca="false">Q30/SQRT(3)</f>
        <v>63.3838960354955</v>
      </c>
      <c r="R37" s="96" t="n">
        <f aca="false">R30/SQRT(3)</f>
        <v>339.404233044625</v>
      </c>
    </row>
    <row r="38" customFormat="false" ht="15" hidden="false" customHeight="false" outlineLevel="0" collapsed="false">
      <c r="F38" s="87"/>
      <c r="P38" s="99" t="s">
        <v>140</v>
      </c>
      <c r="Q38" s="96" t="n">
        <f aca="false">Q31/SQRT(3)</f>
        <v>37.5078116863674</v>
      </c>
      <c r="R38" s="96" t="n">
        <f aca="false">R31/SQRT(3)</f>
        <v>11.8722870164825</v>
      </c>
    </row>
    <row r="39" customFormat="false" ht="15" hidden="false" customHeight="false" outlineLevel="0" collapsed="false">
      <c r="F39" s="87"/>
      <c r="P39" s="99" t="s">
        <v>144</v>
      </c>
      <c r="Q39" s="96"/>
      <c r="R39" s="96" t="n">
        <f aca="false">R32/SQRT(3)</f>
        <v>272.421322662685</v>
      </c>
    </row>
    <row r="40" customFormat="false" ht="15" hidden="false" customHeight="false" outlineLevel="0" collapsed="false">
      <c r="F40" s="87"/>
    </row>
    <row r="41" customFormat="false" ht="15" hidden="false" customHeight="false" outlineLevel="0" collapsed="false">
      <c r="F41" s="87"/>
    </row>
    <row r="42" customFormat="false" ht="15" hidden="false" customHeight="false" outlineLevel="0" collapsed="false">
      <c r="F42" s="87"/>
    </row>
    <row r="43" customFormat="false" ht="15" hidden="false" customHeight="false" outlineLevel="0" collapsed="false">
      <c r="F43" s="88"/>
    </row>
    <row r="44" customFormat="false" ht="15" hidden="false" customHeight="false" outlineLevel="0" collapsed="false">
      <c r="F44" s="88"/>
    </row>
    <row r="45" customFormat="false" ht="15" hidden="false" customHeight="false" outlineLevel="0" collapsed="false">
      <c r="F45" s="88"/>
    </row>
    <row r="46" customFormat="false" ht="15" hidden="false" customHeight="false" outlineLevel="0" collapsed="false">
      <c r="F46" s="88"/>
    </row>
    <row r="47" customFormat="false" ht="15" hidden="false" customHeight="false" outlineLevel="0" collapsed="false">
      <c r="F47" s="88"/>
    </row>
    <row r="48" customFormat="false" ht="15" hidden="false" customHeight="false" outlineLevel="0" collapsed="false">
      <c r="F48" s="88"/>
    </row>
    <row r="49" customFormat="false" ht="15" hidden="false" customHeight="false" outlineLevel="0" collapsed="false">
      <c r="F49" s="88"/>
    </row>
    <row r="50" customFormat="false" ht="15" hidden="false" customHeight="false" outlineLevel="0" collapsed="false">
      <c r="F50" s="88"/>
    </row>
    <row r="51" customFormat="false" ht="15" hidden="false" customHeight="false" outlineLevel="0" collapsed="false">
      <c r="F51" s="88"/>
    </row>
    <row r="52" customFormat="false" ht="15" hidden="false" customHeight="false" outlineLevel="0" collapsed="false">
      <c r="F52" s="88"/>
    </row>
    <row r="53" customFormat="false" ht="15" hidden="false" customHeight="false" outlineLevel="0" collapsed="false">
      <c r="F53" s="88"/>
    </row>
    <row r="54" customFormat="false" ht="15" hidden="false" customHeight="false" outlineLevel="0" collapsed="false">
      <c r="F54" s="88"/>
    </row>
    <row r="55" customFormat="false" ht="15" hidden="false" customHeight="false" outlineLevel="0" collapsed="false">
      <c r="F55" s="88"/>
    </row>
    <row r="56" customFormat="false" ht="15" hidden="false" customHeight="false" outlineLevel="0" collapsed="false">
      <c r="F56" s="88"/>
    </row>
    <row r="57" customFormat="false" ht="15" hidden="false" customHeight="false" outlineLevel="0" collapsed="false">
      <c r="F57" s="80"/>
    </row>
    <row r="58" customFormat="false" ht="15" hidden="false" customHeight="false" outlineLevel="0" collapsed="false">
      <c r="F58" s="80"/>
    </row>
  </sheetData>
  <dataValidations count="3">
    <dataValidation allowBlank="true" errorStyle="stop" operator="between" showDropDown="false" showErrorMessage="true" showInputMessage="false" sqref="G2:G10 G12:G28" type="decimal">
      <formula1>0</formula1>
      <formula2>100</formula2>
    </dataValidation>
    <dataValidation allowBlank="true" errorStyle="stop" operator="greaterThan" showDropDown="false" showErrorMessage="true" showInputMessage="false" sqref="H2:H3 H5:H10 H12:H28" type="decimal">
      <formula1>0</formula1>
      <formula2>0</formula2>
    </dataValidation>
    <dataValidation allowBlank="true" errorStyle="stop" operator="between" showDropDown="false" showErrorMessage="true" showInputMessage="false" sqref="A2:A21 C2:C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Brand, Greta van den</cp:lastModifiedBy>
  <dcterms:modified xsi:type="dcterms:W3CDTF">2012-01-23T16:01:22Z</dcterms:modified>
  <cp:revision>0</cp:revision>
  <dc:subject/>
  <dc:title/>
</cp:coreProperties>
</file>