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8_VAR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Chegera/ Bughore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 48 4.6</t>
  </si>
  <si>
    <t xml:space="preserve"> S02 16 54.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PK06</t>
  </si>
  <si>
    <t xml:space="preserve">SB24</t>
  </si>
  <si>
    <t xml:space="preserve">*</t>
  </si>
  <si>
    <t xml:space="preserve">SB19</t>
  </si>
  <si>
    <t xml:space="preserve"> </t>
  </si>
  <si>
    <t xml:space="preserve">IMPERIAL</t>
  </si>
  <si>
    <t xml:space="preserve">449/16</t>
  </si>
  <si>
    <t xml:space="preserve">TSP/KCL/Urée</t>
  </si>
  <si>
    <t xml:space="preserve">PK06+Urea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  <font>
      <b val="true"/>
      <sz val="9.6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7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7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326693542013"/>
          <c:y val="0.0151578947368421"/>
          <c:w val="0.792190340684531"/>
          <c:h val="0.984842105263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J$22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23:$I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PK06+Urea</c:v>
                </c:pt>
                <c:pt idx="4">
                  <c:v>SB19</c:v>
                </c:pt>
                <c:pt idx="5">
                  <c:v>SB24</c:v>
                </c:pt>
              </c:strCache>
            </c:strRef>
          </c:cat>
          <c:val>
            <c:numRef>
              <c:f>analys!$J$23:$J$28</c:f>
              <c:numCache>
                <c:formatCode>General</c:formatCode>
                <c:ptCount val="6"/>
                <c:pt idx="0">
                  <c:v>2323.95833333333</c:v>
                </c:pt>
                <c:pt idx="1">
                  <c:v>1896.875</c:v>
                </c:pt>
                <c:pt idx="2">
                  <c:v>2060.41666666667</c:v>
                </c:pt>
                <c:pt idx="4">
                  <c:v>2560.41666666667</c:v>
                </c:pt>
                <c:pt idx="5">
                  <c:v>2017.70833333333</c:v>
                </c:pt>
              </c:numCache>
            </c:numRef>
          </c:val>
        </c:ser>
        <c:ser>
          <c:idx val="1"/>
          <c:order val="1"/>
          <c:tx>
            <c:strRef>
              <c:f>analys!$K$22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23:$I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PK06+Urea</c:v>
                </c:pt>
                <c:pt idx="4">
                  <c:v>SB19</c:v>
                </c:pt>
                <c:pt idx="5">
                  <c:v>SB24</c:v>
                </c:pt>
              </c:strCache>
            </c:strRef>
          </c:cat>
          <c:val>
            <c:numRef>
              <c:f>analys!$K$23:$K$28</c:f>
              <c:numCache>
                <c:formatCode>General</c:formatCode>
                <c:ptCount val="6"/>
                <c:pt idx="0">
                  <c:v>2080.20833333333</c:v>
                </c:pt>
                <c:pt idx="1">
                  <c:v>2043.75</c:v>
                </c:pt>
                <c:pt idx="2">
                  <c:v>2013.54166666667</c:v>
                </c:pt>
                <c:pt idx="3">
                  <c:v>1751.04166666667</c:v>
                </c:pt>
                <c:pt idx="4">
                  <c:v>2075</c:v>
                </c:pt>
                <c:pt idx="5">
                  <c:v>2016.66666666667</c:v>
                </c:pt>
              </c:numCache>
            </c:numRef>
          </c:val>
        </c:ser>
        <c:gapWidth val="150"/>
        <c:overlap val="0"/>
        <c:axId val="25352446"/>
        <c:axId val="36632042"/>
      </c:barChart>
      <c:catAx>
        <c:axId val="253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2042"/>
        <c:crossesAt val="0"/>
        <c:auto val="1"/>
        <c:lblAlgn val="ctr"/>
        <c:lblOffset val="100"/>
        <c:noMultiLvlLbl val="0"/>
      </c:catAx>
      <c:valAx>
        <c:axId val="3663204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7612836929887"/>
              <c:y val="-0.480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11082127895"/>
          <c:y val="0.379368421052632"/>
          <c:w val="0.0753300134376729"/>
          <c:h val="0.173333333333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6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8320</xdr:colOff>
      <xdr:row>44</xdr:row>
      <xdr:rowOff>114840</xdr:rowOff>
    </xdr:from>
    <xdr:to>
      <xdr:col>10</xdr:col>
      <xdr:colOff>1115280</xdr:colOff>
      <xdr:row>59</xdr:row>
      <xdr:rowOff>12240</xdr:rowOff>
    </xdr:to>
    <xdr:graphicFrame>
      <xdr:nvGraphicFramePr>
        <xdr:cNvPr id="0" name="Chart 1"/>
        <xdr:cNvGraphicFramePr/>
      </xdr:nvGraphicFramePr>
      <xdr:xfrm>
        <a:off x="4329720" y="8039520"/>
        <a:ext cx="4554000" cy="256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F34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2">
        <s v="TSP/KCL"/>
        <s v="TSP/KCL/Urée"/>
      </sharedItems>
    </cacheField>
    <cacheField name="Plot No." numFmtId="0">
      <sharedItems containsString="0" containsBlank="1" count="1">
        <m/>
      </sharedItems>
    </cacheField>
    <cacheField name="Variety" numFmtId="0">
      <sharedItems count="6">
        <s v="449/16"/>
        <s v="IMPERIAL"/>
        <s v="PK06"/>
        <s v="PK06+Urea"/>
        <s v="SB19"/>
        <s v="SB24"/>
      </sharedItems>
    </cacheField>
    <cacheField name="grain" numFmtId="0">
      <sharedItems containsSemiMixedTypes="0" containsString="0" containsNumber="1" minValue="1356.25" maxValue="3712.5" count="31">
        <n v="1356.25"/>
        <n v="1621.875"/>
        <n v="1662.5"/>
        <n v="1740.625"/>
        <n v="1865.625"/>
        <n v="1871.875"/>
        <n v="1893.75"/>
        <n v="1912.5"/>
        <n v="1931.25"/>
        <n v="1962.5"/>
        <n v="1965.625"/>
        <n v="1978.125"/>
        <n v="1981.25"/>
        <n v="2021.875"/>
        <n v="2031.25"/>
        <n v="2037.5"/>
        <n v="2053.125"/>
        <n v="2056.25"/>
        <n v="2096.875"/>
        <n v="2109.375"/>
        <n v="2115.625"/>
        <n v="2118.75"/>
        <n v="2121.875"/>
        <n v="2187.5"/>
        <n v="2237.5"/>
        <n v="2256.25"/>
        <n v="2281.25"/>
        <n v="2334.375"/>
        <n v="2346.875"/>
        <n v="2712.5"/>
        <n v="3712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0"/>
    <x v="2"/>
    <x v="5"/>
  </r>
  <r>
    <x v="0"/>
    <x v="1"/>
    <x v="0"/>
    <x v="0"/>
    <x v="5"/>
    <x v="2"/>
  </r>
  <r>
    <x v="0"/>
    <x v="1"/>
    <x v="0"/>
    <x v="0"/>
    <x v="4"/>
    <x v="14"/>
  </r>
  <r>
    <x v="0"/>
    <x v="1"/>
    <x v="0"/>
    <x v="0"/>
    <x v="1"/>
    <x v="15"/>
  </r>
  <r>
    <x v="0"/>
    <x v="1"/>
    <x v="0"/>
    <x v="0"/>
    <x v="0"/>
    <x v="21"/>
  </r>
  <r>
    <x v="0"/>
    <x v="1"/>
    <x v="1"/>
    <x v="0"/>
    <x v="3"/>
    <x v="0"/>
  </r>
  <r>
    <x v="0"/>
    <x v="0"/>
    <x v="0"/>
    <x v="0"/>
    <x v="1"/>
    <x v="6"/>
  </r>
  <r>
    <x v="0"/>
    <x v="0"/>
    <x v="0"/>
    <x v="0"/>
    <x v="5"/>
    <x v="19"/>
  </r>
  <r>
    <x v="0"/>
    <x v="0"/>
    <x v="0"/>
    <x v="0"/>
    <x v="2"/>
    <x v="18"/>
  </r>
  <r>
    <x v="0"/>
    <x v="0"/>
    <x v="0"/>
    <x v="0"/>
    <x v="0"/>
    <x v="29"/>
  </r>
  <r>
    <x v="0"/>
    <x v="0"/>
    <x v="0"/>
    <x v="0"/>
    <x v="4"/>
    <x v="1"/>
  </r>
  <r>
    <x v="1"/>
    <x v="1"/>
    <x v="0"/>
    <x v="0"/>
    <x v="1"/>
    <x v="20"/>
  </r>
  <r>
    <x v="1"/>
    <x v="1"/>
    <x v="1"/>
    <x v="0"/>
    <x v="2"/>
    <x v="23"/>
  </r>
  <r>
    <x v="1"/>
    <x v="1"/>
    <x v="0"/>
    <x v="0"/>
    <x v="5"/>
    <x v="16"/>
  </r>
  <r>
    <x v="1"/>
    <x v="1"/>
    <x v="0"/>
    <x v="0"/>
    <x v="0"/>
    <x v="4"/>
  </r>
  <r>
    <x v="1"/>
    <x v="1"/>
    <x v="0"/>
    <x v="0"/>
    <x v="4"/>
    <x v="26"/>
  </r>
  <r>
    <x v="1"/>
    <x v="1"/>
    <x v="0"/>
    <x v="0"/>
    <x v="3"/>
    <x v="8"/>
  </r>
  <r>
    <x v="1"/>
    <x v="0"/>
    <x v="0"/>
    <x v="0"/>
    <x v="5"/>
    <x v="7"/>
  </r>
  <r>
    <x v="1"/>
    <x v="0"/>
    <x v="0"/>
    <x v="0"/>
    <x v="4"/>
    <x v="28"/>
  </r>
  <r>
    <x v="1"/>
    <x v="0"/>
    <x v="0"/>
    <x v="0"/>
    <x v="0"/>
    <x v="24"/>
  </r>
  <r>
    <x v="1"/>
    <x v="0"/>
    <x v="0"/>
    <x v="0"/>
    <x v="2"/>
    <x v="9"/>
  </r>
  <r>
    <x v="1"/>
    <x v="0"/>
    <x v="0"/>
    <x v="0"/>
    <x v="1"/>
    <x v="3"/>
  </r>
  <r>
    <x v="2"/>
    <x v="1"/>
    <x v="0"/>
    <x v="0"/>
    <x v="0"/>
    <x v="25"/>
  </r>
  <r>
    <x v="2"/>
    <x v="1"/>
    <x v="0"/>
    <x v="0"/>
    <x v="1"/>
    <x v="11"/>
  </r>
  <r>
    <x v="2"/>
    <x v="1"/>
    <x v="0"/>
    <x v="0"/>
    <x v="4"/>
    <x v="7"/>
  </r>
  <r>
    <x v="2"/>
    <x v="1"/>
    <x v="0"/>
    <x v="0"/>
    <x v="5"/>
    <x v="27"/>
  </r>
  <r>
    <x v="2"/>
    <x v="1"/>
    <x v="0"/>
    <x v="0"/>
    <x v="2"/>
    <x v="12"/>
  </r>
  <r>
    <x v="2"/>
    <x v="1"/>
    <x v="0"/>
    <x v="0"/>
    <x v="3"/>
    <x v="10"/>
  </r>
  <r>
    <x v="2"/>
    <x v="0"/>
    <x v="0"/>
    <x v="0"/>
    <x v="1"/>
    <x v="17"/>
  </r>
  <r>
    <x v="2"/>
    <x v="0"/>
    <x v="0"/>
    <x v="0"/>
    <x v="0"/>
    <x v="13"/>
  </r>
  <r>
    <x v="2"/>
    <x v="0"/>
    <x v="0"/>
    <x v="0"/>
    <x v="4"/>
    <x v="30"/>
  </r>
  <r>
    <x v="2"/>
    <x v="0"/>
    <x v="1"/>
    <x v="0"/>
    <x v="2"/>
    <x v="22"/>
  </r>
  <r>
    <x v="2"/>
    <x v="0"/>
    <x v="0"/>
    <x v="0"/>
    <x v="5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axis="axisRow" compact="0" showAll="0" outline="0">
      <items count="7">
        <item x="0"/>
        <item x="1"/>
        <item x="2"/>
        <item h="1" x="3"/>
        <item x="4"/>
        <item x="5"/>
        <item t="default"/>
      </items>
    </pivotField>
    <pivotField dataField="1" compact="0" showAll="0"/>
  </pivotFields>
  <rowFields count="1">
    <field x="4"/>
  </rowFields>
  <colFields count="1">
    <field x="1"/>
  </colFields>
  <dataFields count="1">
    <dataField name="Average of grain" fld="5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2:L2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4"/>
  </rowFields>
  <colFields count="1">
    <field x="1"/>
  </colFields>
  <dataFields count="1">
    <dataField name="StdDev of grain" fld="5" subtotal="stdDev" numFmtId="166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B8: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99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4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4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4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714</v>
      </c>
      <c r="AB8" s="4" t="s">
        <v>27</v>
      </c>
    </row>
    <row r="9" customFormat="false" ht="14" hidden="false" customHeight="false" outlineLevel="0" collapsed="false">
      <c r="A9" s="5"/>
      <c r="AB9" s="4" t="s">
        <v>28</v>
      </c>
    </row>
    <row r="10" customFormat="false" ht="14" hidden="false" customHeight="false" outlineLevel="0" collapsed="false">
      <c r="A10" s="5"/>
      <c r="AB10" s="4" t="s">
        <v>13</v>
      </c>
    </row>
    <row r="11" customFormat="false" ht="14" hidden="false" customHeight="false" outlineLevel="0" collapsed="false">
      <c r="A11" s="12" t="s">
        <v>29</v>
      </c>
      <c r="B11" s="6"/>
    </row>
    <row r="12" customFormat="false" ht="14" hidden="false" customHeight="false" outlineLevel="0" collapsed="false">
      <c r="A12" s="12" t="s">
        <v>30</v>
      </c>
      <c r="B12" s="6"/>
    </row>
    <row r="13" customFormat="false" ht="14" hidden="false" customHeight="false" outlineLevel="0" collapsed="false">
      <c r="A13" s="12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2"/>
      <c r="B16" s="8"/>
      <c r="C16" s="8"/>
      <c r="D16" s="8"/>
    </row>
    <row r="17" customFormat="false" ht="14" hidden="false" customHeight="false" outlineLevel="0" collapsed="false">
      <c r="A17" s="12"/>
      <c r="B17" s="8"/>
      <c r="C17" s="8"/>
      <c r="D17" s="8"/>
    </row>
    <row r="19" customFormat="false" ht="14" hidden="false" customHeight="false" outlineLevel="0" collapsed="false">
      <c r="A19" s="13" t="s">
        <v>36</v>
      </c>
      <c r="B19" s="13" t="s">
        <v>37</v>
      </c>
    </row>
    <row r="20" customFormat="false" ht="14" hidden="false" customHeight="false" outlineLevel="0" collapsed="false">
      <c r="A20" s="6" t="s">
        <v>28</v>
      </c>
      <c r="B20" s="6"/>
    </row>
    <row r="22" customFormat="false" ht="14" hidden="false" customHeight="false" outlineLevel="0" collapsed="false">
      <c r="A22" s="13" t="s">
        <v>38</v>
      </c>
      <c r="B22" s="13" t="s">
        <v>37</v>
      </c>
    </row>
    <row r="23" customFormat="false" ht="14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4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4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C1" colorId="64" zoomScale="100" zoomScaleNormal="100" zoomScalePageLayoutView="100" workbookViewId="0">
      <selection pane="topLeft" activeCell="BX15" activeCellId="0" sqref="BX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1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4" hidden="false" customHeight="false" outlineLevel="0" collapsed="false">
      <c r="A4" s="68" t="n">
        <v>1</v>
      </c>
      <c r="C4" s="69" t="s">
        <v>135</v>
      </c>
      <c r="D4" s="70" t="s">
        <v>136</v>
      </c>
      <c r="F4" s="69" t="s">
        <v>137</v>
      </c>
      <c r="G4" s="6" t="n">
        <v>3</v>
      </c>
      <c r="H4" s="6" t="n">
        <v>3</v>
      </c>
      <c r="I4" s="6" t="n">
        <v>2010</v>
      </c>
      <c r="L4" s="6" t="n">
        <v>2010</v>
      </c>
      <c r="M4" s="23"/>
      <c r="N4" s="71" t="n">
        <v>148</v>
      </c>
      <c r="O4" s="71" t="n">
        <v>82.2222222222222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6" t="n">
        <v>1</v>
      </c>
      <c r="AZ4" s="6" t="n">
        <v>6</v>
      </c>
      <c r="BA4" s="6" t="n">
        <v>2010</v>
      </c>
      <c r="BB4" s="72"/>
      <c r="BC4" s="9" t="n">
        <v>3.2</v>
      </c>
      <c r="BD4" s="69" t="n">
        <v>79</v>
      </c>
      <c r="BE4" s="23"/>
      <c r="BF4" s="23"/>
      <c r="BG4" s="73"/>
      <c r="BH4" s="74"/>
      <c r="BI4" s="75"/>
      <c r="BJ4" s="75"/>
      <c r="BK4" s="23"/>
      <c r="BL4" s="23"/>
      <c r="BM4" s="23"/>
      <c r="BN4" s="23"/>
      <c r="BO4" s="69" t="n">
        <v>20.8</v>
      </c>
      <c r="BP4" s="23"/>
      <c r="BQ4" s="76" t="n">
        <v>1871.875</v>
      </c>
      <c r="BR4" s="23"/>
      <c r="BS4" s="23"/>
      <c r="BT4" s="23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</row>
    <row r="5" customFormat="false" ht="14" hidden="false" customHeight="false" outlineLevel="0" collapsed="false">
      <c r="A5" s="78" t="n">
        <v>1</v>
      </c>
      <c r="B5" s="6"/>
      <c r="C5" s="69" t="s">
        <v>135</v>
      </c>
      <c r="D5" s="79" t="s">
        <v>136</v>
      </c>
      <c r="E5" s="6"/>
      <c r="F5" s="80" t="s">
        <v>138</v>
      </c>
      <c r="G5" s="6" t="n">
        <v>3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81" t="n">
        <v>117</v>
      </c>
      <c r="O5" s="81" t="n">
        <v>6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 t="n">
        <v>1</v>
      </c>
      <c r="AZ5" s="6" t="n">
        <v>6</v>
      </c>
      <c r="BA5" s="6" t="n">
        <v>2010</v>
      </c>
      <c r="BB5" s="82"/>
      <c r="BC5" s="9" t="n">
        <v>3.2</v>
      </c>
      <c r="BD5" s="80" t="n">
        <v>55</v>
      </c>
      <c r="BE5" s="23"/>
      <c r="BF5" s="23"/>
      <c r="BG5" s="73"/>
      <c r="BH5" s="83"/>
      <c r="BI5" s="75"/>
      <c r="BJ5" s="75"/>
      <c r="BK5" s="23"/>
      <c r="BL5" s="23"/>
      <c r="BM5" s="23"/>
      <c r="BN5" s="23"/>
      <c r="BO5" s="69" t="n">
        <v>23.1</v>
      </c>
      <c r="BP5" s="84"/>
      <c r="BQ5" s="85" t="n">
        <v>1662.5</v>
      </c>
      <c r="BR5" s="23"/>
      <c r="BS5" s="23"/>
      <c r="BT5" s="23"/>
      <c r="BU5" s="0" t="s">
        <v>139</v>
      </c>
    </row>
    <row r="6" customFormat="false" ht="14" hidden="false" customHeight="false" outlineLevel="0" collapsed="false">
      <c r="A6" s="78" t="n">
        <v>1</v>
      </c>
      <c r="B6" s="6"/>
      <c r="C6" s="69" t="s">
        <v>135</v>
      </c>
      <c r="D6" s="79" t="s">
        <v>136</v>
      </c>
      <c r="E6" s="6"/>
      <c r="F6" s="80" t="s">
        <v>140</v>
      </c>
      <c r="G6" s="6" t="n">
        <v>3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81" t="s">
        <v>141</v>
      </c>
      <c r="O6" s="81"/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 t="n">
        <v>1</v>
      </c>
      <c r="AZ6" s="6" t="n">
        <v>6</v>
      </c>
      <c r="BA6" s="6" t="n">
        <v>2010</v>
      </c>
      <c r="BB6" s="82"/>
      <c r="BC6" s="9" t="n">
        <v>3.2</v>
      </c>
      <c r="BD6" s="80" t="n">
        <v>7</v>
      </c>
      <c r="BE6" s="23"/>
      <c r="BF6" s="23"/>
      <c r="BG6" s="73"/>
      <c r="BH6" s="83"/>
      <c r="BI6" s="75"/>
      <c r="BJ6" s="75"/>
      <c r="BK6" s="23"/>
      <c r="BL6" s="23"/>
      <c r="BM6" s="23"/>
      <c r="BN6" s="23"/>
      <c r="BO6" s="69" t="n">
        <v>12.4</v>
      </c>
      <c r="BP6" s="84"/>
      <c r="BQ6" s="85" t="n">
        <v>2031.25</v>
      </c>
      <c r="BR6" s="23"/>
      <c r="BS6" s="23"/>
      <c r="BT6" s="23"/>
    </row>
    <row r="7" customFormat="false" ht="14" hidden="false" customHeight="false" outlineLevel="0" collapsed="false">
      <c r="A7" s="78" t="n">
        <v>1</v>
      </c>
      <c r="B7" s="6"/>
      <c r="C7" s="69" t="s">
        <v>135</v>
      </c>
      <c r="D7" s="79" t="s">
        <v>136</v>
      </c>
      <c r="E7" s="6"/>
      <c r="F7" s="80" t="s">
        <v>142</v>
      </c>
      <c r="G7" s="6" t="n">
        <v>3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81" t="n">
        <v>85</v>
      </c>
      <c r="O7" s="81" t="n">
        <v>47.2222222222222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 t="n">
        <v>21</v>
      </c>
      <c r="AZ7" s="6" t="n">
        <v>5</v>
      </c>
      <c r="BA7" s="6" t="n">
        <v>2010</v>
      </c>
      <c r="BB7" s="86"/>
      <c r="BC7" s="9" t="n">
        <v>3.2</v>
      </c>
      <c r="BD7" s="80" t="n">
        <v>37</v>
      </c>
      <c r="BE7" s="23"/>
      <c r="BF7" s="23"/>
      <c r="BG7" s="73"/>
      <c r="BH7" s="83"/>
      <c r="BI7" s="75"/>
      <c r="BJ7" s="75"/>
      <c r="BK7" s="23"/>
      <c r="BL7" s="23"/>
      <c r="BM7" s="23"/>
      <c r="BN7" s="23"/>
      <c r="BO7" s="69" t="n">
        <v>12.7</v>
      </c>
      <c r="BP7" s="84"/>
      <c r="BQ7" s="85" t="n">
        <v>2037.5</v>
      </c>
      <c r="BR7" s="23"/>
      <c r="BS7" s="23"/>
      <c r="BT7" s="23"/>
    </row>
    <row r="8" customFormat="false" ht="14" hidden="false" customHeight="false" outlineLevel="0" collapsed="false">
      <c r="A8" s="78" t="n">
        <v>1</v>
      </c>
      <c r="B8" s="6"/>
      <c r="C8" s="69" t="s">
        <v>135</v>
      </c>
      <c r="D8" s="79" t="s">
        <v>136</v>
      </c>
      <c r="E8" s="6"/>
      <c r="F8" s="80" t="s">
        <v>143</v>
      </c>
      <c r="G8" s="6" t="n">
        <v>3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81" t="n">
        <v>123</v>
      </c>
      <c r="O8" s="81" t="n">
        <v>68.3333333333333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 t="n">
        <v>1</v>
      </c>
      <c r="AZ8" s="6" t="n">
        <v>6</v>
      </c>
      <c r="BA8" s="6" t="n">
        <v>2010</v>
      </c>
      <c r="BB8" s="82"/>
      <c r="BC8" s="9" t="n">
        <v>3.2</v>
      </c>
      <c r="BD8" s="80" t="n">
        <v>51</v>
      </c>
      <c r="BE8" s="23"/>
      <c r="BF8" s="23"/>
      <c r="BG8" s="73"/>
      <c r="BH8" s="83"/>
      <c r="BI8" s="87"/>
      <c r="BJ8" s="87"/>
      <c r="BK8" s="23"/>
      <c r="BL8" s="23"/>
      <c r="BM8" s="23"/>
      <c r="BN8" s="23"/>
      <c r="BO8" s="69" t="n">
        <v>13.5</v>
      </c>
      <c r="BP8" s="84"/>
      <c r="BQ8" s="85" t="n">
        <v>2118.75</v>
      </c>
      <c r="BR8" s="23"/>
      <c r="BS8" s="23"/>
      <c r="BT8" s="23"/>
    </row>
    <row r="9" customFormat="false" ht="14" hidden="false" customHeight="false" outlineLevel="0" collapsed="false">
      <c r="A9" s="78" t="n">
        <v>1</v>
      </c>
      <c r="B9" s="6"/>
      <c r="C9" s="69" t="s">
        <v>135</v>
      </c>
      <c r="D9" s="79" t="s">
        <v>144</v>
      </c>
      <c r="E9" s="6"/>
      <c r="F9" s="80" t="s">
        <v>145</v>
      </c>
      <c r="G9" s="6" t="n">
        <v>3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81" t="n">
        <v>134</v>
      </c>
      <c r="O9" s="81" t="n">
        <v>74.4444444444444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 t="n">
        <v>1</v>
      </c>
      <c r="AZ9" s="6" t="n">
        <v>6</v>
      </c>
      <c r="BA9" s="6" t="n">
        <v>2010</v>
      </c>
      <c r="BB9" s="82"/>
      <c r="BC9" s="9" t="n">
        <v>3.2</v>
      </c>
      <c r="BD9" s="80" t="n">
        <v>70</v>
      </c>
      <c r="BE9" s="23"/>
      <c r="BF9" s="23"/>
      <c r="BG9" s="73"/>
      <c r="BH9" s="83"/>
      <c r="BI9" s="75"/>
      <c r="BJ9" s="75"/>
      <c r="BK9" s="23"/>
      <c r="BL9" s="23"/>
      <c r="BM9" s="23"/>
      <c r="BN9" s="23"/>
      <c r="BO9" s="69" t="n">
        <v>21.4</v>
      </c>
      <c r="BP9" s="84"/>
      <c r="BQ9" s="85" t="n">
        <v>1356.25</v>
      </c>
      <c r="BR9" s="23"/>
      <c r="BS9" s="23"/>
      <c r="BT9" s="23"/>
    </row>
    <row r="10" customFormat="false" ht="14" hidden="false" customHeight="false" outlineLevel="0" collapsed="false">
      <c r="A10" s="78" t="n">
        <v>1</v>
      </c>
      <c r="B10" s="6"/>
      <c r="C10" s="80" t="s">
        <v>146</v>
      </c>
      <c r="D10" s="79" t="s">
        <v>136</v>
      </c>
      <c r="E10" s="6"/>
      <c r="F10" s="80" t="s">
        <v>142</v>
      </c>
      <c r="G10" s="6" t="n">
        <v>3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81" t="n">
        <v>110</v>
      </c>
      <c r="O10" s="81" t="n">
        <v>61.1111111111111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 t="n">
        <v>21</v>
      </c>
      <c r="AZ10" s="6" t="n">
        <v>5</v>
      </c>
      <c r="BA10" s="6" t="n">
        <v>2010</v>
      </c>
      <c r="BB10" s="86"/>
      <c r="BC10" s="9" t="n">
        <v>3.2</v>
      </c>
      <c r="BD10" s="80" t="n">
        <v>35</v>
      </c>
      <c r="BE10" s="23"/>
      <c r="BF10" s="23"/>
      <c r="BG10" s="73"/>
      <c r="BH10" s="83"/>
      <c r="BI10" s="75"/>
      <c r="BJ10" s="75"/>
      <c r="BK10" s="23"/>
      <c r="BL10" s="23"/>
      <c r="BM10" s="23"/>
      <c r="BN10" s="23"/>
      <c r="BO10" s="69" t="n">
        <v>19.3</v>
      </c>
      <c r="BP10" s="84"/>
      <c r="BQ10" s="88" t="n">
        <v>1893.75</v>
      </c>
      <c r="BR10" s="23"/>
      <c r="BS10" s="23"/>
      <c r="BT10" s="23"/>
    </row>
    <row r="11" customFormat="false" ht="14" hidden="false" customHeight="false" outlineLevel="0" collapsed="false">
      <c r="A11" s="78" t="n">
        <v>1</v>
      </c>
      <c r="B11" s="6"/>
      <c r="C11" s="80" t="s">
        <v>146</v>
      </c>
      <c r="D11" s="79" t="s">
        <v>136</v>
      </c>
      <c r="E11" s="6"/>
      <c r="F11" s="80" t="s">
        <v>138</v>
      </c>
      <c r="G11" s="6" t="n">
        <v>3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81" t="n">
        <v>114</v>
      </c>
      <c r="O11" s="81" t="n">
        <v>63.3333333333333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 t="n">
        <v>1</v>
      </c>
      <c r="AZ11" s="6" t="n">
        <v>6</v>
      </c>
      <c r="BA11" s="6" t="n">
        <v>2010</v>
      </c>
      <c r="BB11" s="82"/>
      <c r="BC11" s="9" t="n">
        <v>3.2</v>
      </c>
      <c r="BD11" s="80" t="n">
        <v>60</v>
      </c>
      <c r="BE11" s="23"/>
      <c r="BF11" s="23"/>
      <c r="BG11" s="89"/>
      <c r="BH11" s="83"/>
      <c r="BI11" s="75"/>
      <c r="BJ11" s="75"/>
      <c r="BK11" s="23"/>
      <c r="BL11" s="23"/>
      <c r="BM11" s="23"/>
      <c r="BN11" s="23"/>
      <c r="BO11" s="69" t="n">
        <v>24.8</v>
      </c>
      <c r="BP11" s="84"/>
      <c r="BQ11" s="85" t="n">
        <v>2109.375</v>
      </c>
      <c r="BR11" s="23"/>
      <c r="BS11" s="23"/>
      <c r="BT11" s="23"/>
    </row>
    <row r="12" customFormat="false" ht="14" hidden="false" customHeight="false" outlineLevel="0" collapsed="false">
      <c r="A12" s="78" t="n">
        <v>1</v>
      </c>
      <c r="B12" s="6"/>
      <c r="C12" s="80" t="s">
        <v>146</v>
      </c>
      <c r="D12" s="79" t="s">
        <v>136</v>
      </c>
      <c r="E12" s="6"/>
      <c r="F12" s="80" t="s">
        <v>137</v>
      </c>
      <c r="G12" s="6" t="n">
        <v>3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81" t="n">
        <v>126</v>
      </c>
      <c r="O12" s="81" t="n">
        <v>7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 t="n">
        <v>1</v>
      </c>
      <c r="AZ12" s="6" t="n">
        <v>6</v>
      </c>
      <c r="BA12" s="6" t="n">
        <v>2010</v>
      </c>
      <c r="BB12" s="82"/>
      <c r="BC12" s="9" t="n">
        <v>3.2</v>
      </c>
      <c r="BD12" s="80" t="n">
        <v>52</v>
      </c>
      <c r="BE12" s="23"/>
      <c r="BF12" s="23"/>
      <c r="BG12" s="73"/>
      <c r="BH12" s="83"/>
      <c r="BI12" s="87"/>
      <c r="BJ12" s="87"/>
      <c r="BK12" s="23"/>
      <c r="BL12" s="23"/>
      <c r="BM12" s="23"/>
      <c r="BN12" s="23"/>
      <c r="BO12" s="69" t="n">
        <v>13.1</v>
      </c>
      <c r="BP12" s="84"/>
      <c r="BQ12" s="85" t="n">
        <v>2096.875</v>
      </c>
      <c r="BR12" s="23"/>
      <c r="BS12" s="23"/>
      <c r="BT12" s="23"/>
    </row>
    <row r="13" customFormat="false" ht="14" hidden="false" customHeight="false" outlineLevel="0" collapsed="false">
      <c r="A13" s="78" t="n">
        <v>1</v>
      </c>
      <c r="B13" s="6"/>
      <c r="C13" s="80" t="s">
        <v>146</v>
      </c>
      <c r="D13" s="79" t="s">
        <v>136</v>
      </c>
      <c r="E13" s="6"/>
      <c r="F13" s="80" t="s">
        <v>143</v>
      </c>
      <c r="G13" s="6" t="n">
        <v>3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81" t="n">
        <v>108</v>
      </c>
      <c r="O13" s="81" t="n">
        <v>60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 t="n">
        <v>1</v>
      </c>
      <c r="AZ13" s="6" t="n">
        <v>6</v>
      </c>
      <c r="BA13" s="6" t="n">
        <v>2010</v>
      </c>
      <c r="BB13" s="82"/>
      <c r="BC13" s="9" t="n">
        <v>3.2</v>
      </c>
      <c r="BD13" s="80" t="n">
        <v>49</v>
      </c>
      <c r="BE13" s="23"/>
      <c r="BF13" s="23"/>
      <c r="BG13" s="73"/>
      <c r="BH13" s="83"/>
      <c r="BI13" s="87"/>
      <c r="BJ13" s="87"/>
      <c r="BK13" s="23"/>
      <c r="BL13" s="23"/>
      <c r="BM13" s="23"/>
      <c r="BN13" s="23"/>
      <c r="BO13" s="69" t="n">
        <v>20.7</v>
      </c>
      <c r="BP13" s="84"/>
      <c r="BQ13" s="85" t="n">
        <v>2712.5</v>
      </c>
      <c r="BR13" s="23"/>
      <c r="BS13" s="23"/>
      <c r="BT13" s="23"/>
    </row>
    <row r="14" customFormat="false" ht="14" hidden="false" customHeight="false" outlineLevel="0" collapsed="false">
      <c r="A14" s="78" t="n">
        <v>1</v>
      </c>
      <c r="B14" s="6"/>
      <c r="C14" s="80" t="s">
        <v>146</v>
      </c>
      <c r="D14" s="79" t="s">
        <v>136</v>
      </c>
      <c r="E14" s="6"/>
      <c r="F14" s="80" t="s">
        <v>140</v>
      </c>
      <c r="G14" s="6" t="n">
        <v>3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81"/>
      <c r="O14" s="81"/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 t="n">
        <v>1</v>
      </c>
      <c r="AZ14" s="6" t="n">
        <v>6</v>
      </c>
      <c r="BA14" s="6" t="n">
        <v>2010</v>
      </c>
      <c r="BB14" s="82"/>
      <c r="BC14" s="9" t="n">
        <v>3.2</v>
      </c>
      <c r="BD14" s="80" t="n">
        <v>9</v>
      </c>
      <c r="BE14" s="23"/>
      <c r="BF14" s="23"/>
      <c r="BG14" s="73"/>
      <c r="BH14" s="83"/>
      <c r="BI14" s="87"/>
      <c r="BJ14" s="87"/>
      <c r="BK14" s="23"/>
      <c r="BL14" s="23"/>
      <c r="BM14" s="23"/>
      <c r="BN14" s="23"/>
      <c r="BO14" s="69" t="n">
        <v>20.7</v>
      </c>
      <c r="BP14" s="84"/>
      <c r="BQ14" s="85" t="n">
        <v>1621.875</v>
      </c>
      <c r="BR14" s="23"/>
      <c r="BS14" s="23"/>
      <c r="BT14" s="23"/>
    </row>
    <row r="15" customFormat="false" ht="14" hidden="false" customHeight="false" outlineLevel="0" collapsed="false">
      <c r="A15" s="80" t="n">
        <v>2</v>
      </c>
      <c r="B15" s="6"/>
      <c r="C15" s="80" t="s">
        <v>135</v>
      </c>
      <c r="D15" s="79" t="s">
        <v>136</v>
      </c>
      <c r="E15" s="6"/>
      <c r="F15" s="80" t="s">
        <v>142</v>
      </c>
      <c r="G15" s="6" t="n">
        <v>3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81" t="n">
        <v>84</v>
      </c>
      <c r="O15" s="81" t="n">
        <v>46.666666666666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 t="n">
        <v>1</v>
      </c>
      <c r="AZ15" s="6" t="n">
        <v>6</v>
      </c>
      <c r="BA15" s="6" t="n">
        <v>2010</v>
      </c>
      <c r="BB15" s="82"/>
      <c r="BC15" s="9" t="n">
        <v>3.2</v>
      </c>
      <c r="BD15" s="80" t="n">
        <v>47</v>
      </c>
      <c r="BE15" s="23"/>
      <c r="BF15" s="23"/>
      <c r="BG15" s="73"/>
      <c r="BH15" s="83"/>
      <c r="BI15" s="87"/>
      <c r="BJ15" s="87"/>
      <c r="BK15" s="23"/>
      <c r="BL15" s="23"/>
      <c r="BM15" s="23"/>
      <c r="BN15" s="23"/>
      <c r="BO15" s="69" t="n">
        <v>22.1</v>
      </c>
      <c r="BP15" s="84"/>
      <c r="BQ15" s="85" t="n">
        <v>2115.625</v>
      </c>
      <c r="BR15" s="23"/>
      <c r="BS15" s="23"/>
      <c r="BT15" s="23"/>
    </row>
    <row r="16" customFormat="false" ht="14" hidden="false" customHeight="false" outlineLevel="0" collapsed="false">
      <c r="A16" s="80" t="n">
        <v>2</v>
      </c>
      <c r="B16" s="6"/>
      <c r="C16" s="80" t="s">
        <v>135</v>
      </c>
      <c r="D16" s="79" t="s">
        <v>144</v>
      </c>
      <c r="E16" s="6"/>
      <c r="F16" s="80" t="s">
        <v>137</v>
      </c>
      <c r="G16" s="6" t="n">
        <v>3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81" t="n">
        <v>105</v>
      </c>
      <c r="O16" s="81" t="n">
        <v>58.3333333333333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 t="n">
        <v>1</v>
      </c>
      <c r="AZ16" s="6" t="n">
        <v>6</v>
      </c>
      <c r="BA16" s="6" t="n">
        <v>2010</v>
      </c>
      <c r="BB16" s="82"/>
      <c r="BC16" s="9" t="n">
        <v>3.2</v>
      </c>
      <c r="BD16" s="80" t="n">
        <v>48</v>
      </c>
      <c r="BE16" s="23"/>
      <c r="BF16" s="23"/>
      <c r="BG16" s="73"/>
      <c r="BH16" s="83"/>
      <c r="BI16" s="87"/>
      <c r="BJ16" s="87"/>
      <c r="BK16" s="23"/>
      <c r="BL16" s="23"/>
      <c r="BM16" s="23"/>
      <c r="BN16" s="23"/>
      <c r="BO16" s="69" t="n">
        <v>30.8</v>
      </c>
      <c r="BP16" s="84"/>
      <c r="BQ16" s="85" t="n">
        <v>2187.5</v>
      </c>
      <c r="BR16" s="23"/>
      <c r="BS16" s="23"/>
      <c r="BT16" s="23"/>
    </row>
    <row r="17" customFormat="false" ht="14" hidden="false" customHeight="false" outlineLevel="0" collapsed="false">
      <c r="A17" s="80" t="n">
        <v>2</v>
      </c>
      <c r="B17" s="6"/>
      <c r="C17" s="80" t="s">
        <v>135</v>
      </c>
      <c r="D17" s="79" t="s">
        <v>136</v>
      </c>
      <c r="E17" s="6"/>
      <c r="F17" s="80" t="s">
        <v>138</v>
      </c>
      <c r="G17" s="6" t="n">
        <v>3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81" t="n">
        <v>125</v>
      </c>
      <c r="O17" s="81" t="n">
        <v>69.4444444444444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 t="n">
        <v>21</v>
      </c>
      <c r="AZ17" s="6" t="n">
        <v>5</v>
      </c>
      <c r="BA17" s="6" t="n">
        <v>2010</v>
      </c>
      <c r="BB17" s="86"/>
      <c r="BC17" s="9" t="n">
        <v>3.2</v>
      </c>
      <c r="BD17" s="80" t="n">
        <v>61</v>
      </c>
      <c r="BE17" s="23"/>
      <c r="BF17" s="23"/>
      <c r="BG17" s="73"/>
      <c r="BH17" s="83"/>
      <c r="BI17" s="87"/>
      <c r="BJ17" s="87"/>
      <c r="BK17" s="23"/>
      <c r="BL17" s="23"/>
      <c r="BM17" s="23"/>
      <c r="BN17" s="23"/>
      <c r="BO17" s="69" t="n">
        <v>17.6</v>
      </c>
      <c r="BP17" s="84"/>
      <c r="BQ17" s="85" t="n">
        <v>2053.125</v>
      </c>
      <c r="BR17" s="23"/>
      <c r="BS17" s="23"/>
      <c r="BT17" s="23"/>
    </row>
    <row r="18" customFormat="false" ht="14" hidden="false" customHeight="false" outlineLevel="0" collapsed="false">
      <c r="A18" s="80" t="n">
        <v>2</v>
      </c>
      <c r="B18" s="6"/>
      <c r="C18" s="80" t="s">
        <v>135</v>
      </c>
      <c r="D18" s="79" t="s">
        <v>136</v>
      </c>
      <c r="E18" s="6"/>
      <c r="F18" s="80" t="s">
        <v>143</v>
      </c>
      <c r="G18" s="6" t="n">
        <v>3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81" t="n">
        <v>106</v>
      </c>
      <c r="O18" s="81" t="n">
        <v>58.8888888888889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 t="n">
        <v>1</v>
      </c>
      <c r="AZ18" s="6" t="n">
        <v>6</v>
      </c>
      <c r="BA18" s="6" t="n">
        <v>2010</v>
      </c>
      <c r="BB18" s="82"/>
      <c r="BC18" s="9" t="n">
        <v>3.2</v>
      </c>
      <c r="BD18" s="80" t="n">
        <v>53</v>
      </c>
      <c r="BE18" s="23"/>
      <c r="BF18" s="23"/>
      <c r="BG18" s="73"/>
      <c r="BH18" s="83"/>
      <c r="BI18" s="87"/>
      <c r="BJ18" s="87"/>
      <c r="BK18" s="23"/>
      <c r="BL18" s="23"/>
      <c r="BM18" s="23"/>
      <c r="BN18" s="23"/>
      <c r="BO18" s="69" t="n">
        <v>15.1</v>
      </c>
      <c r="BP18" s="84"/>
      <c r="BQ18" s="85" t="n">
        <v>1865.625</v>
      </c>
      <c r="BR18" s="23"/>
      <c r="BS18" s="23"/>
      <c r="BT18" s="23"/>
    </row>
    <row r="19" customFormat="false" ht="14" hidden="false" customHeight="false" outlineLevel="0" collapsed="false">
      <c r="A19" s="80" t="n">
        <v>2</v>
      </c>
      <c r="B19" s="6"/>
      <c r="C19" s="80" t="s">
        <v>135</v>
      </c>
      <c r="D19" s="79" t="s">
        <v>136</v>
      </c>
      <c r="E19" s="6"/>
      <c r="F19" s="80" t="s">
        <v>140</v>
      </c>
      <c r="G19" s="6" t="n">
        <v>3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81" t="n">
        <v>8</v>
      </c>
      <c r="O19" s="81" t="n">
        <v>4.44444444444445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 t="n">
        <v>1</v>
      </c>
      <c r="AZ19" s="6" t="n">
        <v>6</v>
      </c>
      <c r="BA19" s="6" t="n">
        <v>2010</v>
      </c>
      <c r="BB19" s="82"/>
      <c r="BC19" s="9" t="n">
        <v>3.2</v>
      </c>
      <c r="BD19" s="80" t="n">
        <v>61</v>
      </c>
      <c r="BE19" s="23"/>
      <c r="BF19" s="23"/>
      <c r="BG19" s="73"/>
      <c r="BH19" s="83"/>
      <c r="BI19" s="87"/>
      <c r="BJ19" s="87"/>
      <c r="BK19" s="23"/>
      <c r="BL19" s="23"/>
      <c r="BM19" s="23"/>
      <c r="BN19" s="23"/>
      <c r="BO19" s="69" t="n">
        <v>16.3</v>
      </c>
      <c r="BP19" s="84"/>
      <c r="BQ19" s="85" t="n">
        <v>2281.25</v>
      </c>
      <c r="BR19" s="23"/>
      <c r="BS19" s="23"/>
      <c r="BT19" s="23"/>
    </row>
    <row r="20" customFormat="false" ht="14" hidden="false" customHeight="false" outlineLevel="0" collapsed="false">
      <c r="A20" s="80" t="n">
        <v>2</v>
      </c>
      <c r="B20" s="6"/>
      <c r="C20" s="80" t="s">
        <v>135</v>
      </c>
      <c r="D20" s="79" t="s">
        <v>136</v>
      </c>
      <c r="E20" s="6"/>
      <c r="F20" s="80" t="s">
        <v>145</v>
      </c>
      <c r="G20" s="6" t="n">
        <v>3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81" t="n">
        <v>137</v>
      </c>
      <c r="O20" s="81" t="n">
        <v>76.1111111111111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 t="n">
        <v>1</v>
      </c>
      <c r="AZ20" s="6" t="n">
        <v>6</v>
      </c>
      <c r="BA20" s="6" t="n">
        <v>2010</v>
      </c>
      <c r="BB20" s="82"/>
      <c r="BC20" s="9" t="n">
        <v>3.2</v>
      </c>
      <c r="BD20" s="80" t="n">
        <v>64</v>
      </c>
      <c r="BE20" s="23"/>
      <c r="BF20" s="23"/>
      <c r="BG20" s="73"/>
      <c r="BH20" s="83"/>
      <c r="BI20" s="87"/>
      <c r="BJ20" s="87"/>
      <c r="BK20" s="23"/>
      <c r="BL20" s="23"/>
      <c r="BM20" s="23"/>
      <c r="BN20" s="23"/>
      <c r="BO20" s="69" t="n">
        <v>24.1</v>
      </c>
      <c r="BP20" s="84"/>
      <c r="BQ20" s="85" t="n">
        <v>1931.25</v>
      </c>
      <c r="BR20" s="23"/>
      <c r="BS20" s="23"/>
      <c r="BT20" s="23"/>
    </row>
    <row r="21" customFormat="false" ht="14" hidden="false" customHeight="false" outlineLevel="0" collapsed="false">
      <c r="A21" s="80" t="n">
        <v>2</v>
      </c>
      <c r="B21" s="6"/>
      <c r="C21" s="80" t="s">
        <v>146</v>
      </c>
      <c r="D21" s="79" t="s">
        <v>136</v>
      </c>
      <c r="E21" s="6"/>
      <c r="F21" s="80" t="s">
        <v>138</v>
      </c>
      <c r="G21" s="6" t="n">
        <v>3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81" t="n">
        <v>150</v>
      </c>
      <c r="O21" s="81" t="n">
        <v>83.333333333333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 t="n">
        <v>1</v>
      </c>
      <c r="AZ21" s="6" t="n">
        <v>6</v>
      </c>
      <c r="BA21" s="6" t="n">
        <v>2010</v>
      </c>
      <c r="BB21" s="86"/>
      <c r="BC21" s="9" t="n">
        <v>3.2</v>
      </c>
      <c r="BD21" s="80" t="n">
        <v>63</v>
      </c>
      <c r="BE21" s="23"/>
      <c r="BF21" s="23"/>
      <c r="BG21" s="73"/>
      <c r="BH21" s="83"/>
      <c r="BI21" s="87"/>
      <c r="BJ21" s="87"/>
      <c r="BK21" s="23"/>
      <c r="BL21" s="23"/>
      <c r="BM21" s="23"/>
      <c r="BN21" s="23"/>
      <c r="BO21" s="69" t="n">
        <v>24</v>
      </c>
      <c r="BP21" s="84"/>
      <c r="BQ21" s="85" t="n">
        <v>1912.5</v>
      </c>
      <c r="BR21" s="23"/>
      <c r="BS21" s="23"/>
      <c r="BT21" s="23"/>
    </row>
    <row r="22" customFormat="false" ht="14" hidden="false" customHeight="false" outlineLevel="0" collapsed="false">
      <c r="A22" s="80" t="n">
        <v>2</v>
      </c>
      <c r="B22" s="6"/>
      <c r="C22" s="80" t="s">
        <v>146</v>
      </c>
      <c r="D22" s="79" t="s">
        <v>136</v>
      </c>
      <c r="E22" s="6"/>
      <c r="F22" s="80" t="s">
        <v>140</v>
      </c>
      <c r="G22" s="6" t="n">
        <v>3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81" t="n">
        <v>0</v>
      </c>
      <c r="O22" s="81" t="n">
        <v>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 t="n">
        <v>21</v>
      </c>
      <c r="AZ22" s="6" t="n">
        <v>5</v>
      </c>
      <c r="BA22" s="6" t="n">
        <v>2010</v>
      </c>
      <c r="BB22" s="86"/>
      <c r="BC22" s="9" t="n">
        <v>3.2</v>
      </c>
      <c r="BD22" s="80" t="n">
        <v>24</v>
      </c>
      <c r="BE22" s="23"/>
      <c r="BF22" s="23"/>
      <c r="BG22" s="73"/>
      <c r="BH22" s="83"/>
      <c r="BI22" s="75"/>
      <c r="BJ22" s="75"/>
      <c r="BK22" s="23"/>
      <c r="BL22" s="23"/>
      <c r="BM22" s="23"/>
      <c r="BN22" s="23"/>
      <c r="BO22" s="69" t="n">
        <v>13.8</v>
      </c>
      <c r="BP22" s="84"/>
      <c r="BQ22" s="85" t="n">
        <v>2346.875</v>
      </c>
      <c r="BR22" s="23"/>
      <c r="BS22" s="23"/>
      <c r="BT22" s="23"/>
    </row>
    <row r="23" customFormat="false" ht="14" hidden="false" customHeight="false" outlineLevel="0" collapsed="false">
      <c r="A23" s="80" t="n">
        <v>2</v>
      </c>
      <c r="B23" s="6"/>
      <c r="C23" s="80" t="s">
        <v>146</v>
      </c>
      <c r="D23" s="79" t="s">
        <v>136</v>
      </c>
      <c r="E23" s="6"/>
      <c r="F23" s="80" t="s">
        <v>143</v>
      </c>
      <c r="G23" s="6" t="n">
        <v>3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81" t="n">
        <v>108</v>
      </c>
      <c r="O23" s="81" t="n">
        <v>60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 t="n">
        <v>1</v>
      </c>
      <c r="AZ23" s="6" t="n">
        <v>6</v>
      </c>
      <c r="BA23" s="6" t="n">
        <v>2010</v>
      </c>
      <c r="BB23" s="82"/>
      <c r="BC23" s="9" t="n">
        <v>3.2</v>
      </c>
      <c r="BD23" s="80" t="n">
        <v>56</v>
      </c>
      <c r="BE23" s="23"/>
      <c r="BF23" s="23"/>
      <c r="BG23" s="73"/>
      <c r="BH23" s="83"/>
      <c r="BI23" s="87"/>
      <c r="BJ23" s="87"/>
      <c r="BK23" s="23"/>
      <c r="BL23" s="23"/>
      <c r="BM23" s="23"/>
      <c r="BN23" s="23"/>
      <c r="BO23" s="69" t="n">
        <v>13.7</v>
      </c>
      <c r="BP23" s="84"/>
      <c r="BQ23" s="85" t="n">
        <v>2237.5</v>
      </c>
      <c r="BR23" s="23"/>
      <c r="BS23" s="23"/>
      <c r="BT23" s="23"/>
      <c r="BU23" s="0" t="s">
        <v>139</v>
      </c>
    </row>
    <row r="24" customFormat="false" ht="14" hidden="false" customHeight="false" outlineLevel="0" collapsed="false">
      <c r="A24" s="80" t="n">
        <v>2</v>
      </c>
      <c r="B24" s="6"/>
      <c r="C24" s="80" t="s">
        <v>146</v>
      </c>
      <c r="D24" s="79" t="s">
        <v>136</v>
      </c>
      <c r="E24" s="6"/>
      <c r="F24" s="80" t="s">
        <v>137</v>
      </c>
      <c r="G24" s="6" t="n">
        <v>3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81" t="n">
        <v>108</v>
      </c>
      <c r="O24" s="81" t="n">
        <v>6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 t="n">
        <v>1</v>
      </c>
      <c r="AZ24" s="6" t="n">
        <v>6</v>
      </c>
      <c r="BA24" s="6" t="n">
        <v>2011</v>
      </c>
      <c r="BB24" s="82"/>
      <c r="BC24" s="9" t="n">
        <v>3.2</v>
      </c>
      <c r="BD24" s="80" t="n">
        <v>62</v>
      </c>
      <c r="BE24" s="23"/>
      <c r="BF24" s="23"/>
      <c r="BG24" s="73"/>
      <c r="BH24" s="83"/>
      <c r="BI24" s="75"/>
      <c r="BJ24" s="75"/>
      <c r="BK24" s="23"/>
      <c r="BL24" s="23"/>
      <c r="BM24" s="23"/>
      <c r="BN24" s="23"/>
      <c r="BO24" s="69" t="n">
        <v>13.2</v>
      </c>
      <c r="BP24" s="84"/>
      <c r="BQ24" s="85" t="n">
        <v>1962.5</v>
      </c>
      <c r="BR24" s="23"/>
      <c r="BS24" s="23"/>
      <c r="BT24" s="23"/>
    </row>
    <row r="25" customFormat="false" ht="14" hidden="false" customHeight="false" outlineLevel="0" collapsed="false">
      <c r="A25" s="80" t="n">
        <v>2</v>
      </c>
      <c r="B25" s="6"/>
      <c r="C25" s="80" t="s">
        <v>146</v>
      </c>
      <c r="D25" s="79" t="s">
        <v>136</v>
      </c>
      <c r="E25" s="6"/>
      <c r="F25" s="80" t="s">
        <v>142</v>
      </c>
      <c r="G25" s="6" t="n">
        <v>3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81" t="n">
        <v>48</v>
      </c>
      <c r="O25" s="81" t="n">
        <v>26.6666666666667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 t="n">
        <v>1</v>
      </c>
      <c r="AZ25" s="6" t="n">
        <v>6</v>
      </c>
      <c r="BA25" s="6" t="n">
        <v>2012</v>
      </c>
      <c r="BB25" s="82"/>
      <c r="BC25" s="9" t="n">
        <v>3.2</v>
      </c>
      <c r="BD25" s="80" t="n">
        <v>27</v>
      </c>
      <c r="BE25" s="23"/>
      <c r="BF25" s="23"/>
      <c r="BG25" s="89"/>
      <c r="BH25" s="83"/>
      <c r="BI25" s="75"/>
      <c r="BJ25" s="75"/>
      <c r="BK25" s="23"/>
      <c r="BL25" s="23"/>
      <c r="BM25" s="23"/>
      <c r="BN25" s="23"/>
      <c r="BO25" s="69" t="n">
        <v>28.6</v>
      </c>
      <c r="BP25" s="84"/>
      <c r="BQ25" s="85" t="n">
        <v>1740.625</v>
      </c>
      <c r="BR25" s="23"/>
      <c r="BS25" s="23"/>
      <c r="BT25" s="23"/>
    </row>
    <row r="26" customFormat="false" ht="14" hidden="false" customHeight="false" outlineLevel="0" collapsed="false">
      <c r="A26" s="80" t="n">
        <v>3</v>
      </c>
      <c r="B26" s="6"/>
      <c r="C26" s="80" t="s">
        <v>135</v>
      </c>
      <c r="D26" s="79" t="s">
        <v>136</v>
      </c>
      <c r="E26" s="6"/>
      <c r="F26" s="80" t="s">
        <v>143</v>
      </c>
      <c r="G26" s="6" t="n">
        <v>3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81" t="n">
        <v>193</v>
      </c>
      <c r="O26" s="81" t="n">
        <v>107.222222222222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 t="n">
        <v>1</v>
      </c>
      <c r="AZ26" s="6" t="n">
        <v>6</v>
      </c>
      <c r="BA26" s="6" t="n">
        <v>2013</v>
      </c>
      <c r="BB26" s="82"/>
      <c r="BC26" s="9" t="n">
        <v>3.2</v>
      </c>
      <c r="BD26" s="80" t="n">
        <v>66</v>
      </c>
      <c r="BE26" s="23"/>
      <c r="BF26" s="23"/>
      <c r="BG26" s="73"/>
      <c r="BH26" s="83"/>
      <c r="BI26" s="87"/>
      <c r="BJ26" s="87"/>
      <c r="BK26" s="23"/>
      <c r="BL26" s="23"/>
      <c r="BM26" s="23"/>
      <c r="BN26" s="23"/>
      <c r="BO26" s="69" t="n">
        <v>11.6</v>
      </c>
      <c r="BP26" s="84"/>
      <c r="BQ26" s="85" t="n">
        <v>2256.25</v>
      </c>
      <c r="BR26" s="23"/>
      <c r="BS26" s="23"/>
      <c r="BT26" s="23"/>
    </row>
    <row r="27" customFormat="false" ht="14" hidden="false" customHeight="false" outlineLevel="0" collapsed="false">
      <c r="A27" s="80" t="n">
        <v>3</v>
      </c>
      <c r="B27" s="6"/>
      <c r="C27" s="80" t="s">
        <v>135</v>
      </c>
      <c r="D27" s="79" t="s">
        <v>136</v>
      </c>
      <c r="E27" s="6"/>
      <c r="F27" s="80" t="s">
        <v>142</v>
      </c>
      <c r="G27" s="6" t="n">
        <v>3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81" t="n">
        <v>97</v>
      </c>
      <c r="O27" s="81" t="n">
        <v>53.8888888888889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 t="n">
        <v>1</v>
      </c>
      <c r="AZ27" s="6" t="n">
        <v>6</v>
      </c>
      <c r="BA27" s="6" t="n">
        <v>2014</v>
      </c>
      <c r="BB27" s="82"/>
      <c r="BC27" s="9" t="n">
        <v>3.2</v>
      </c>
      <c r="BD27" s="80" t="n">
        <v>17</v>
      </c>
      <c r="BE27" s="23"/>
      <c r="BF27" s="23"/>
      <c r="BG27" s="73"/>
      <c r="BH27" s="83"/>
      <c r="BI27" s="87"/>
      <c r="BJ27" s="87"/>
      <c r="BK27" s="23"/>
      <c r="BL27" s="23"/>
      <c r="BM27" s="23"/>
      <c r="BN27" s="23"/>
      <c r="BO27" s="69" t="n">
        <v>28.9</v>
      </c>
      <c r="BP27" s="84"/>
      <c r="BQ27" s="85" t="n">
        <v>1978.125</v>
      </c>
      <c r="BR27" s="23"/>
      <c r="BS27" s="23"/>
      <c r="BT27" s="23"/>
    </row>
    <row r="28" customFormat="false" ht="14" hidden="false" customHeight="false" outlineLevel="0" collapsed="false">
      <c r="A28" s="80" t="n">
        <v>3</v>
      </c>
      <c r="B28" s="6"/>
      <c r="C28" s="80" t="s">
        <v>135</v>
      </c>
      <c r="D28" s="79" t="s">
        <v>136</v>
      </c>
      <c r="E28" s="6"/>
      <c r="F28" s="80" t="s">
        <v>140</v>
      </c>
      <c r="G28" s="6" t="n">
        <v>3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81" t="n">
        <v>116</v>
      </c>
      <c r="O28" s="81" t="n">
        <v>64.444444444444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 t="n">
        <v>1</v>
      </c>
      <c r="AZ28" s="6" t="n">
        <v>6</v>
      </c>
      <c r="BA28" s="6" t="n">
        <v>2015</v>
      </c>
      <c r="BB28" s="82"/>
      <c r="BC28" s="9" t="n">
        <v>3.2</v>
      </c>
      <c r="BD28" s="80" t="n">
        <v>44</v>
      </c>
      <c r="BE28" s="23"/>
      <c r="BF28" s="23"/>
      <c r="BG28" s="73"/>
      <c r="BH28" s="83"/>
      <c r="BI28" s="87"/>
      <c r="BJ28" s="87"/>
      <c r="BK28" s="23"/>
      <c r="BL28" s="23"/>
      <c r="BM28" s="23"/>
      <c r="BN28" s="23"/>
      <c r="BO28" s="69" t="n">
        <v>13.8</v>
      </c>
      <c r="BP28" s="84"/>
      <c r="BQ28" s="85" t="n">
        <v>1912.5</v>
      </c>
      <c r="BR28" s="23"/>
      <c r="BS28" s="23"/>
      <c r="BT28" s="23"/>
    </row>
    <row r="29" customFormat="false" ht="14" hidden="false" customHeight="false" outlineLevel="0" collapsed="false">
      <c r="A29" s="80" t="n">
        <v>3</v>
      </c>
      <c r="B29" s="6"/>
      <c r="C29" s="80" t="s">
        <v>135</v>
      </c>
      <c r="D29" s="79" t="s">
        <v>136</v>
      </c>
      <c r="E29" s="6"/>
      <c r="F29" s="80" t="s">
        <v>138</v>
      </c>
      <c r="G29" s="6" t="n">
        <v>3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81" t="n">
        <v>12</v>
      </c>
      <c r="O29" s="81" t="n">
        <v>6.66666666666667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 t="n">
        <v>1</v>
      </c>
      <c r="AZ29" s="6" t="n">
        <v>6</v>
      </c>
      <c r="BA29" s="6" t="n">
        <v>2016</v>
      </c>
      <c r="BB29" s="82"/>
      <c r="BC29" s="9" t="n">
        <v>3.2</v>
      </c>
      <c r="BD29" s="80" t="n">
        <v>16</v>
      </c>
      <c r="BE29" s="23"/>
      <c r="BF29" s="23"/>
      <c r="BG29" s="73"/>
      <c r="BH29" s="83"/>
      <c r="BI29" s="87"/>
      <c r="BJ29" s="87"/>
      <c r="BK29" s="23"/>
      <c r="BL29" s="23"/>
      <c r="BM29" s="23"/>
      <c r="BN29" s="23"/>
      <c r="BO29" s="69" t="n">
        <v>14.4</v>
      </c>
      <c r="BP29" s="84"/>
      <c r="BQ29" s="85" t="n">
        <v>2334.375</v>
      </c>
      <c r="BR29" s="23"/>
      <c r="BS29" s="23"/>
      <c r="BT29" s="23"/>
    </row>
    <row r="30" customFormat="false" ht="14" hidden="false" customHeight="false" outlineLevel="0" collapsed="false">
      <c r="A30" s="80" t="n">
        <v>3</v>
      </c>
      <c r="B30" s="10"/>
      <c r="C30" s="80" t="s">
        <v>135</v>
      </c>
      <c r="D30" s="79" t="s">
        <v>136</v>
      </c>
      <c r="E30" s="6"/>
      <c r="F30" s="80" t="s">
        <v>137</v>
      </c>
      <c r="G30" s="6" t="n">
        <v>3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81" t="n">
        <v>134</v>
      </c>
      <c r="O30" s="81" t="n">
        <v>74.4444444444444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 t="n">
        <v>21</v>
      </c>
      <c r="AZ30" s="6" t="n">
        <v>5</v>
      </c>
      <c r="BA30" s="6" t="n">
        <v>2017</v>
      </c>
      <c r="BB30" s="86"/>
      <c r="BC30" s="9" t="n">
        <v>3.2</v>
      </c>
      <c r="BD30" s="80" t="n">
        <v>56</v>
      </c>
      <c r="BE30" s="23"/>
      <c r="BF30" s="23"/>
      <c r="BG30" s="73"/>
      <c r="BH30" s="83"/>
      <c r="BI30" s="87"/>
      <c r="BJ30" s="87"/>
      <c r="BK30" s="23"/>
      <c r="BL30" s="23"/>
      <c r="BM30" s="23"/>
      <c r="BN30" s="23"/>
      <c r="BO30" s="69" t="n">
        <v>13.2</v>
      </c>
      <c r="BP30" s="84"/>
      <c r="BQ30" s="85" t="n">
        <v>1981.25</v>
      </c>
      <c r="BR30" s="23"/>
      <c r="BS30" s="23"/>
      <c r="BT30" s="23"/>
    </row>
    <row r="31" customFormat="false" ht="14" hidden="false" customHeight="false" outlineLevel="0" collapsed="false">
      <c r="A31" s="80" t="n">
        <v>3</v>
      </c>
      <c r="C31" s="80" t="s">
        <v>135</v>
      </c>
      <c r="D31" s="79" t="s">
        <v>136</v>
      </c>
      <c r="F31" s="80" t="s">
        <v>137</v>
      </c>
      <c r="G31" s="6" t="n">
        <v>3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81" t="n">
        <v>117</v>
      </c>
      <c r="O31" s="81" t="n">
        <v>65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 t="n">
        <v>1</v>
      </c>
      <c r="AZ31" s="6" t="n">
        <v>6</v>
      </c>
      <c r="BA31" s="6" t="n">
        <v>2018</v>
      </c>
      <c r="BB31" s="82"/>
      <c r="BC31" s="9" t="n">
        <v>3.2</v>
      </c>
      <c r="BD31" s="80" t="n">
        <v>64</v>
      </c>
      <c r="BE31" s="23"/>
      <c r="BF31" s="23"/>
      <c r="BG31" s="73"/>
      <c r="BH31" s="83"/>
      <c r="BI31" s="87"/>
      <c r="BJ31" s="87"/>
      <c r="BK31" s="23"/>
      <c r="BL31" s="23"/>
      <c r="BM31" s="23"/>
      <c r="BN31" s="23"/>
      <c r="BO31" s="69" t="n">
        <v>20.8</v>
      </c>
      <c r="BP31" s="84"/>
      <c r="BQ31" s="85" t="n">
        <v>1965.625</v>
      </c>
      <c r="BR31" s="23"/>
      <c r="BS31" s="23"/>
      <c r="BT31" s="23"/>
    </row>
    <row r="32" customFormat="false" ht="14" hidden="false" customHeight="false" outlineLevel="0" collapsed="false">
      <c r="A32" s="80" t="n">
        <v>3</v>
      </c>
      <c r="C32" s="80" t="s">
        <v>146</v>
      </c>
      <c r="D32" s="79" t="s">
        <v>136</v>
      </c>
      <c r="F32" s="80" t="s">
        <v>142</v>
      </c>
      <c r="G32" s="6" t="n">
        <v>3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81" t="n">
        <v>102</v>
      </c>
      <c r="O32" s="81" t="n">
        <v>56.6666666666667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 t="n">
        <v>1</v>
      </c>
      <c r="AZ32" s="6" t="n">
        <v>6</v>
      </c>
      <c r="BA32" s="6" t="n">
        <v>2019</v>
      </c>
      <c r="BB32" s="82"/>
      <c r="BC32" s="9" t="n">
        <v>3.2</v>
      </c>
      <c r="BD32" s="80" t="n">
        <v>44</v>
      </c>
      <c r="BE32" s="23"/>
      <c r="BF32" s="23"/>
      <c r="BG32" s="73"/>
      <c r="BH32" s="83"/>
      <c r="BI32" s="87"/>
      <c r="BJ32" s="87"/>
      <c r="BK32" s="23"/>
      <c r="BL32" s="23"/>
      <c r="BM32" s="23"/>
      <c r="BN32" s="23"/>
      <c r="BO32" s="69" t="n">
        <v>20.1</v>
      </c>
      <c r="BP32" s="84"/>
      <c r="BQ32" s="85" t="n">
        <v>2056.25</v>
      </c>
      <c r="BR32" s="23"/>
      <c r="BS32" s="23"/>
      <c r="BT32" s="23"/>
    </row>
    <row r="33" customFormat="false" ht="14" hidden="false" customHeight="false" outlineLevel="0" collapsed="false">
      <c r="A33" s="80" t="n">
        <v>3</v>
      </c>
      <c r="C33" s="80" t="s">
        <v>146</v>
      </c>
      <c r="D33" s="79" t="s">
        <v>136</v>
      </c>
      <c r="F33" s="80" t="s">
        <v>143</v>
      </c>
      <c r="G33" s="6" t="n">
        <v>3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81" t="n">
        <v>96</v>
      </c>
      <c r="O33" s="81" t="n">
        <v>53.3333333333333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 t="n">
        <v>1</v>
      </c>
      <c r="AZ33" s="6" t="n">
        <v>6</v>
      </c>
      <c r="BA33" s="6" t="n">
        <v>2020</v>
      </c>
      <c r="BB33" s="82"/>
      <c r="BC33" s="9" t="n">
        <v>3.2</v>
      </c>
      <c r="BD33" s="80" t="n">
        <v>27</v>
      </c>
      <c r="BE33" s="23"/>
      <c r="BF33" s="23"/>
      <c r="BG33" s="73"/>
      <c r="BH33" s="83"/>
      <c r="BI33" s="87"/>
      <c r="BJ33" s="87"/>
      <c r="BK33" s="23"/>
      <c r="BL33" s="23"/>
      <c r="BM33" s="23"/>
      <c r="BN33" s="23"/>
      <c r="BO33" s="69" t="n">
        <v>27.6</v>
      </c>
      <c r="BP33" s="84"/>
      <c r="BQ33" s="88" t="n">
        <v>2021.875</v>
      </c>
      <c r="BR33" s="23"/>
      <c r="BS33" s="23"/>
      <c r="BT33" s="23"/>
    </row>
    <row r="34" customFormat="false" ht="14" hidden="false" customHeight="false" outlineLevel="0" collapsed="false">
      <c r="A34" s="80" t="n">
        <v>3</v>
      </c>
      <c r="C34" s="80" t="s">
        <v>146</v>
      </c>
      <c r="D34" s="79" t="s">
        <v>136</v>
      </c>
      <c r="F34" s="80" t="s">
        <v>140</v>
      </c>
      <c r="G34" s="6" t="n">
        <v>3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81" t="n">
        <v>167</v>
      </c>
      <c r="O34" s="81" t="n">
        <v>92.7777777777778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 t="n">
        <v>1</v>
      </c>
      <c r="AZ34" s="6" t="n">
        <v>6</v>
      </c>
      <c r="BA34" s="6" t="n">
        <v>2021</v>
      </c>
      <c r="BB34" s="82"/>
      <c r="BC34" s="9" t="n">
        <v>3.2</v>
      </c>
      <c r="BD34" s="80" t="n">
        <v>12</v>
      </c>
      <c r="BE34" s="23"/>
      <c r="BF34" s="23"/>
      <c r="BG34" s="73"/>
      <c r="BH34" s="83"/>
      <c r="BI34" s="87"/>
      <c r="BJ34" s="87"/>
      <c r="BK34" s="23"/>
      <c r="BL34" s="23"/>
      <c r="BM34" s="23"/>
      <c r="BN34" s="23"/>
      <c r="BO34" s="69" t="n">
        <v>14.7</v>
      </c>
      <c r="BP34" s="84"/>
      <c r="BQ34" s="88" t="n">
        <v>3712.5</v>
      </c>
      <c r="BR34" s="23"/>
      <c r="BS34" s="23"/>
      <c r="BT34" s="23"/>
    </row>
    <row r="35" customFormat="false" ht="14" hidden="false" customHeight="false" outlineLevel="0" collapsed="false">
      <c r="A35" s="80" t="n">
        <v>3</v>
      </c>
      <c r="C35" s="80" t="s">
        <v>146</v>
      </c>
      <c r="D35" s="79" t="s">
        <v>144</v>
      </c>
      <c r="F35" s="80" t="s">
        <v>137</v>
      </c>
      <c r="G35" s="6" t="n">
        <v>3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81" t="n">
        <v>126</v>
      </c>
      <c r="O35" s="81" t="n">
        <v>70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 t="n">
        <v>21</v>
      </c>
      <c r="AZ35" s="6" t="n">
        <v>5</v>
      </c>
      <c r="BA35" s="6" t="n">
        <v>2022</v>
      </c>
      <c r="BB35" s="86"/>
      <c r="BC35" s="9" t="n">
        <v>3.2</v>
      </c>
      <c r="BD35" s="80" t="n">
        <v>52</v>
      </c>
      <c r="BE35" s="23"/>
      <c r="BF35" s="23"/>
      <c r="BG35" s="73"/>
      <c r="BH35" s="83"/>
      <c r="BI35" s="87"/>
      <c r="BJ35" s="87"/>
      <c r="BK35" s="23"/>
      <c r="BL35" s="23"/>
      <c r="BM35" s="23"/>
      <c r="BN35" s="23"/>
      <c r="BO35" s="69" t="n">
        <v>24</v>
      </c>
      <c r="BP35" s="84"/>
      <c r="BQ35" s="85" t="n">
        <v>2121.875</v>
      </c>
      <c r="BR35" s="23"/>
      <c r="BS35" s="23"/>
      <c r="BT35" s="23"/>
    </row>
    <row r="36" customFormat="false" ht="14" hidden="false" customHeight="false" outlineLevel="0" collapsed="false">
      <c r="A36" s="80" t="n">
        <v>3</v>
      </c>
      <c r="C36" s="80" t="s">
        <v>146</v>
      </c>
      <c r="D36" s="79" t="s">
        <v>136</v>
      </c>
      <c r="F36" s="80" t="s">
        <v>138</v>
      </c>
      <c r="G36" s="6" t="n">
        <v>3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81" t="n">
        <v>90</v>
      </c>
      <c r="O36" s="80" t="n">
        <v>5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 t="n">
        <v>1</v>
      </c>
      <c r="AZ36" s="6" t="n">
        <v>6</v>
      </c>
      <c r="BA36" s="6" t="n">
        <v>2023</v>
      </c>
      <c r="BB36" s="82"/>
      <c r="BC36" s="9" t="n">
        <v>3.2</v>
      </c>
      <c r="BD36" s="80" t="n">
        <v>48</v>
      </c>
      <c r="BE36" s="23"/>
      <c r="BF36" s="23"/>
      <c r="BG36" s="73"/>
      <c r="BH36" s="75"/>
      <c r="BI36" s="75"/>
      <c r="BJ36" s="75"/>
      <c r="BK36" s="23"/>
      <c r="BL36" s="23"/>
      <c r="BM36" s="23"/>
      <c r="BN36" s="23"/>
      <c r="BO36" s="69" t="n">
        <v>12.1</v>
      </c>
      <c r="BP36" s="84"/>
      <c r="BQ36" s="85" t="n">
        <v>2031.25</v>
      </c>
      <c r="BR36" s="23"/>
      <c r="BS36" s="23"/>
      <c r="BT36" s="23"/>
    </row>
    <row r="37" customFormat="false" ht="14" hidden="false" customHeight="false" outlineLevel="0" collapsed="false">
      <c r="F37" s="90"/>
      <c r="G37" s="77"/>
    </row>
    <row r="38" customFormat="false" ht="14" hidden="false" customHeight="false" outlineLevel="0" collapsed="false">
      <c r="F38" s="90"/>
      <c r="G38" s="77"/>
    </row>
    <row r="39" customFormat="false" ht="14" hidden="false" customHeight="false" outlineLevel="0" collapsed="false">
      <c r="F39" s="90"/>
      <c r="G39" s="77"/>
    </row>
    <row r="40" customFormat="false" ht="14" hidden="false" customHeight="false" outlineLevel="0" collapsed="false">
      <c r="F40" s="90"/>
      <c r="G40" s="77"/>
    </row>
    <row r="41" customFormat="false" ht="14" hidden="false" customHeight="false" outlineLevel="0" collapsed="false">
      <c r="F41" s="90"/>
      <c r="G41" s="77"/>
    </row>
    <row r="42" customFormat="false" ht="14" hidden="false" customHeight="false" outlineLevel="0" collapsed="false">
      <c r="F42" s="90"/>
      <c r="G42" s="77"/>
    </row>
    <row r="43" customFormat="false" ht="14" hidden="false" customHeight="false" outlineLevel="0" collapsed="false">
      <c r="F43" s="90"/>
      <c r="G43" s="77"/>
    </row>
    <row r="44" customFormat="false" ht="14" hidden="false" customHeight="false" outlineLevel="0" collapsed="false">
      <c r="F44" s="90"/>
      <c r="G44" s="77"/>
    </row>
    <row r="45" customFormat="false" ht="14" hidden="false" customHeight="false" outlineLevel="0" collapsed="false">
      <c r="F45" s="91"/>
      <c r="G45" s="77"/>
    </row>
    <row r="46" customFormat="false" ht="14" hidden="false" customHeight="false" outlineLevel="0" collapsed="false">
      <c r="F46" s="91"/>
      <c r="G46" s="77"/>
    </row>
    <row r="47" customFormat="false" ht="14" hidden="false" customHeight="false" outlineLevel="0" collapsed="false">
      <c r="F47" s="91"/>
      <c r="G47" s="77"/>
    </row>
    <row r="48" customFormat="false" ht="14" hidden="false" customHeight="false" outlineLevel="0" collapsed="false">
      <c r="F48" s="91"/>
      <c r="G48" s="77"/>
    </row>
    <row r="49" customFormat="false" ht="14" hidden="false" customHeight="false" outlineLevel="0" collapsed="false">
      <c r="F49" s="91"/>
      <c r="G49" s="77"/>
    </row>
    <row r="50" customFormat="false" ht="14" hidden="false" customHeight="false" outlineLevel="0" collapsed="false">
      <c r="F50" s="91"/>
      <c r="G50" s="77"/>
    </row>
    <row r="51" customFormat="false" ht="14" hidden="false" customHeight="false" outlineLevel="0" collapsed="false">
      <c r="F51" s="91"/>
      <c r="G51" s="77"/>
    </row>
    <row r="52" customFormat="false" ht="14" hidden="false" customHeight="false" outlineLevel="0" collapsed="false">
      <c r="F52" s="91"/>
      <c r="G52" s="77"/>
    </row>
    <row r="53" customFormat="false" ht="14" hidden="false" customHeight="false" outlineLevel="0" collapsed="false">
      <c r="F53" s="91"/>
      <c r="G53" s="77"/>
    </row>
    <row r="54" customFormat="false" ht="14" hidden="false" customHeight="false" outlineLevel="0" collapsed="false">
      <c r="F54" s="91"/>
      <c r="G54" s="77"/>
    </row>
    <row r="55" customFormat="false" ht="14" hidden="false" customHeight="false" outlineLevel="0" collapsed="false">
      <c r="F55" s="91"/>
      <c r="G55" s="77"/>
    </row>
    <row r="56" customFormat="false" ht="14" hidden="false" customHeight="false" outlineLevel="0" collapsed="false">
      <c r="F56" s="91"/>
      <c r="G56" s="77"/>
    </row>
    <row r="57" customFormat="false" ht="14" hidden="false" customHeight="false" outlineLevel="0" collapsed="false">
      <c r="F57" s="91"/>
      <c r="G57" s="77"/>
    </row>
    <row r="58" customFormat="false" ht="14" hidden="false" customHeight="false" outlineLevel="0" collapsed="false">
      <c r="F58" s="91"/>
      <c r="G58" s="77"/>
    </row>
    <row r="59" customFormat="false" ht="14" hidden="false" customHeight="false" outlineLevel="0" collapsed="false">
      <c r="F59" s="77"/>
      <c r="G59" s="77"/>
    </row>
    <row r="60" customFormat="false" ht="14" hidden="false" customHeight="false" outlineLevel="0" collapsed="false">
      <c r="F60" s="77"/>
      <c r="G60" s="7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9 BO9 BQ11:BQ32 BO12 BE13:BF36 BG14 BO14 BG16:BG25 BO16:BO20 BO22:BO23 BO25 BG27:BG30 BO27:BO30 BG32:BG36 BO32 BO35:BO36 BQ35:BQ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92"/>
      <c r="B1" s="92"/>
      <c r="C1" s="92"/>
      <c r="D1" s="92" t="s">
        <v>147</v>
      </c>
      <c r="E1" s="92" t="s">
        <v>148</v>
      </c>
      <c r="F1" s="92" t="s">
        <v>149</v>
      </c>
      <c r="G1" s="92" t="s">
        <v>150</v>
      </c>
      <c r="H1" s="92" t="s">
        <v>151</v>
      </c>
      <c r="I1" s="92" t="s">
        <v>152</v>
      </c>
      <c r="J1" s="92" t="s">
        <v>153</v>
      </c>
      <c r="K1" s="92" t="s">
        <v>154</v>
      </c>
      <c r="L1" s="92" t="s">
        <v>1</v>
      </c>
      <c r="M1" s="92" t="s">
        <v>155</v>
      </c>
      <c r="N1" s="92" t="s">
        <v>156</v>
      </c>
      <c r="O1" s="92" t="s">
        <v>157</v>
      </c>
    </row>
    <row r="2" customFormat="false" ht="1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93" t="s">
        <v>165</v>
      </c>
    </row>
    <row r="3" customFormat="false" ht="14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8</v>
      </c>
      <c r="K3" s="1" t="s">
        <v>171</v>
      </c>
      <c r="L3" s="1" t="s">
        <v>8</v>
      </c>
      <c r="M3" s="1" t="s">
        <v>172</v>
      </c>
      <c r="N3" s="1" t="s">
        <v>173</v>
      </c>
      <c r="O3" s="1" t="s">
        <v>174</v>
      </c>
    </row>
    <row r="4" customFormat="false" ht="14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2</v>
      </c>
      <c r="K4" s="1" t="s">
        <v>180</v>
      </c>
      <c r="L4" s="1" t="s">
        <v>12</v>
      </c>
      <c r="N4" s="1" t="s">
        <v>181</v>
      </c>
      <c r="O4" s="1" t="s">
        <v>182</v>
      </c>
    </row>
    <row r="5" customFormat="false" ht="14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6</v>
      </c>
      <c r="K5" s="1" t="s">
        <v>189</v>
      </c>
      <c r="L5" s="1" t="s">
        <v>16</v>
      </c>
      <c r="O5" s="1" t="s">
        <v>190</v>
      </c>
    </row>
    <row r="6" customFormat="false" ht="14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3</v>
      </c>
      <c r="I6" s="1" t="s">
        <v>13</v>
      </c>
      <c r="J6" s="1" t="s">
        <v>19</v>
      </c>
      <c r="K6" s="1" t="s">
        <v>195</v>
      </c>
      <c r="L6" s="1" t="s">
        <v>19</v>
      </c>
      <c r="O6" s="1" t="s">
        <v>154</v>
      </c>
    </row>
    <row r="7" customFormat="false" ht="14" hidden="false" customHeight="false" outlineLevel="0" collapsed="false">
      <c r="D7" s="1" t="s">
        <v>13</v>
      </c>
      <c r="F7" s="1" t="s">
        <v>196</v>
      </c>
      <c r="J7" s="1" t="s">
        <v>197</v>
      </c>
      <c r="K7" s="1" t="s">
        <v>198</v>
      </c>
      <c r="L7" s="1" t="s">
        <v>23</v>
      </c>
      <c r="O7" s="1" t="s">
        <v>13</v>
      </c>
    </row>
    <row r="8" customFormat="false" ht="14" hidden="false" customHeight="false" outlineLevel="0" collapsed="false">
      <c r="F8" s="1" t="s">
        <v>199</v>
      </c>
      <c r="J8" s="1" t="s">
        <v>23</v>
      </c>
      <c r="K8" s="1" t="s">
        <v>200</v>
      </c>
      <c r="L8" s="1" t="s">
        <v>27</v>
      </c>
    </row>
    <row r="9" customFormat="false" ht="18" hidden="false" customHeight="false" outlineLevel="0" collapsed="false">
      <c r="A9" s="2" t="s">
        <v>201</v>
      </c>
      <c r="F9" s="1" t="s">
        <v>202</v>
      </c>
      <c r="J9" s="1" t="s">
        <v>27</v>
      </c>
      <c r="K9" s="1" t="s">
        <v>203</v>
      </c>
      <c r="L9" s="1" t="s">
        <v>28</v>
      </c>
    </row>
    <row r="10" customFormat="false" ht="14" hidden="false" customHeight="false" outlineLevel="0" collapsed="false">
      <c r="F10" s="1" t="s">
        <v>204</v>
      </c>
      <c r="J10" s="1" t="s">
        <v>28</v>
      </c>
      <c r="K10" s="1" t="s">
        <v>205</v>
      </c>
      <c r="L10" s="1" t="s">
        <v>13</v>
      </c>
    </row>
    <row r="11" customFormat="false" ht="14" hidden="false" customHeight="false" outlineLevel="0" collapsed="false">
      <c r="F11" s="1" t="s">
        <v>206</v>
      </c>
      <c r="J11" s="1" t="s">
        <v>13</v>
      </c>
      <c r="K11" s="1" t="s">
        <v>207</v>
      </c>
    </row>
    <row r="12" customFormat="false" ht="14" hidden="false" customHeight="false" outlineLevel="0" collapsed="false">
      <c r="F12" s="1" t="s">
        <v>208</v>
      </c>
      <c r="K12" s="1" t="s">
        <v>209</v>
      </c>
    </row>
    <row r="13" customFormat="false" ht="14" hidden="false" customHeight="false" outlineLevel="0" collapsed="false">
      <c r="F13" s="1" t="s">
        <v>16</v>
      </c>
      <c r="K13" s="1" t="s">
        <v>210</v>
      </c>
    </row>
    <row r="14" customFormat="false" ht="14" hidden="false" customHeight="false" outlineLevel="0" collapsed="false">
      <c r="F14" s="1" t="s">
        <v>211</v>
      </c>
      <c r="K14" s="1" t="s">
        <v>212</v>
      </c>
    </row>
    <row r="15" customFormat="false" ht="14" hidden="false" customHeight="false" outlineLevel="0" collapsed="false">
      <c r="F15" s="1" t="s">
        <v>19</v>
      </c>
      <c r="K15" s="1" t="s">
        <v>213</v>
      </c>
    </row>
    <row r="16" customFormat="false" ht="14" hidden="false" customHeight="false" outlineLevel="0" collapsed="false">
      <c r="F16" s="1" t="s">
        <v>197</v>
      </c>
      <c r="K16" s="1" t="s">
        <v>214</v>
      </c>
    </row>
    <row r="17" customFormat="false" ht="14" hidden="false" customHeight="false" outlineLevel="0" collapsed="false">
      <c r="F17" s="1" t="s">
        <v>215</v>
      </c>
      <c r="K17" s="1" t="s">
        <v>216</v>
      </c>
    </row>
    <row r="18" customFormat="false" ht="14" hidden="false" customHeight="false" outlineLevel="0" collapsed="false">
      <c r="F18" s="1" t="s">
        <v>217</v>
      </c>
      <c r="K18" s="1" t="s">
        <v>218</v>
      </c>
    </row>
    <row r="19" customFormat="false" ht="14" hidden="false" customHeight="false" outlineLevel="0" collapsed="false">
      <c r="F19" s="1" t="s">
        <v>23</v>
      </c>
      <c r="K19" s="1" t="s">
        <v>219</v>
      </c>
    </row>
    <row r="20" customFormat="false" ht="14" hidden="false" customHeight="false" outlineLevel="0" collapsed="false">
      <c r="F20" s="1" t="s">
        <v>220</v>
      </c>
      <c r="K20" s="1" t="s">
        <v>221</v>
      </c>
    </row>
    <row r="21" customFormat="false" ht="14" hidden="false" customHeight="false" outlineLevel="0" collapsed="false">
      <c r="F21" s="1" t="s">
        <v>222</v>
      </c>
      <c r="K21" s="1" t="s">
        <v>13</v>
      </c>
    </row>
    <row r="22" customFormat="false" ht="14" hidden="false" customHeight="false" outlineLevel="0" collapsed="false">
      <c r="F22" s="1" t="s">
        <v>223</v>
      </c>
    </row>
    <row r="23" customFormat="false" ht="14" hidden="false" customHeight="false" outlineLevel="0" collapsed="false">
      <c r="F23" s="1" t="s">
        <v>224</v>
      </c>
    </row>
    <row r="24" customFormat="false" ht="14" hidden="false" customHeight="false" outlineLevel="0" collapsed="false">
      <c r="F24" s="1" t="s">
        <v>225</v>
      </c>
    </row>
    <row r="25" customFormat="false" ht="14" hidden="false" customHeight="false" outlineLevel="0" collapsed="false">
      <c r="F25" s="1" t="s">
        <v>226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7</v>
      </c>
    </row>
    <row r="28" customFormat="false" ht="14" hidden="false" customHeight="false" outlineLevel="0" collapsed="false">
      <c r="F28" s="1" t="s">
        <v>228</v>
      </c>
    </row>
    <row r="29" customFormat="false" ht="14" hidden="false" customHeight="false" outlineLevel="0" collapsed="false">
      <c r="F29" s="1" t="s">
        <v>229</v>
      </c>
    </row>
    <row r="30" customFormat="false" ht="14" hidden="false" customHeight="false" outlineLevel="0" collapsed="false">
      <c r="F30" s="1" t="s">
        <v>230</v>
      </c>
    </row>
    <row r="31" customFormat="false" ht="14" hidden="false" customHeight="false" outlineLevel="0" collapsed="false">
      <c r="F31" s="1" t="s">
        <v>231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2</v>
      </c>
    </row>
    <row r="34" customFormat="false" ht="14" hidden="false" customHeight="false" outlineLevel="0" collapsed="false">
      <c r="F34" s="1" t="s">
        <v>233</v>
      </c>
    </row>
    <row r="35" customFormat="false" ht="14" hidden="false" customHeight="false" outlineLevel="0" collapsed="false">
      <c r="F35" s="1" t="s">
        <v>234</v>
      </c>
    </row>
    <row r="36" customFormat="false" ht="14" hidden="false" customHeight="false" outlineLevel="0" collapsed="false">
      <c r="F36" s="1" t="s">
        <v>235</v>
      </c>
    </row>
    <row r="37" customFormat="false" ht="14" hidden="false" customHeight="false" outlineLevel="0" collapsed="false">
      <c r="F37" s="1" t="s">
        <v>236</v>
      </c>
    </row>
    <row r="38" customFormat="false" ht="14" hidden="false" customHeight="false" outlineLevel="0" collapsed="false">
      <c r="F38" s="1" t="s">
        <v>237</v>
      </c>
    </row>
    <row r="39" customFormat="false" ht="1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0.15"/>
    <col collapsed="false" customWidth="true" hidden="false" outlineLevel="0" max="5" min="4" style="0" width="9.15"/>
    <col collapsed="false" customWidth="true" hidden="false" outlineLevel="0" max="6" min="6" style="0" width="10.32"/>
    <col collapsed="false" customWidth="true" hidden="false" outlineLevel="0" max="9" min="9" style="0" width="13.49"/>
    <col collapsed="false" customWidth="true" hidden="false" outlineLevel="0" max="11" min="10" style="0" width="15.82"/>
    <col collapsed="false" customWidth="true" hidden="false" outlineLevel="0" max="12" min="12" style="0" width="12.15"/>
    <col collapsed="false" customWidth="true" hidden="false" outlineLevel="0" max="13" min="13" style="0" width="11.15"/>
  </cols>
  <sheetData>
    <row r="1" customFormat="false" ht="22" hidden="false" customHeight="false" outlineLevel="0" collapsed="false">
      <c r="A1" s="36" t="s">
        <v>65</v>
      </c>
      <c r="B1" s="36" t="s">
        <v>67</v>
      </c>
      <c r="C1" s="36" t="s">
        <v>238</v>
      </c>
      <c r="D1" s="36" t="s">
        <v>69</v>
      </c>
      <c r="E1" s="37" t="s">
        <v>9</v>
      </c>
      <c r="F1" s="49" t="s">
        <v>239</v>
      </c>
    </row>
    <row r="2" customFormat="false" ht="14" hidden="false" customHeight="false" outlineLevel="0" collapsed="false">
      <c r="A2" s="68" t="n">
        <v>1</v>
      </c>
      <c r="B2" s="69" t="s">
        <v>135</v>
      </c>
      <c r="C2" s="70" t="s">
        <v>136</v>
      </c>
      <c r="D2" s="6"/>
      <c r="E2" s="69" t="s">
        <v>137</v>
      </c>
      <c r="F2" s="76" t="n">
        <v>1871.875</v>
      </c>
      <c r="I2" s="94" t="s">
        <v>240</v>
      </c>
      <c r="J2" s="94" t="s">
        <v>67</v>
      </c>
      <c r="K2" s="95"/>
      <c r="L2" s="96"/>
    </row>
    <row r="3" customFormat="false" ht="14" hidden="false" customHeight="false" outlineLevel="0" collapsed="false">
      <c r="A3" s="78" t="n">
        <v>1</v>
      </c>
      <c r="B3" s="69" t="s">
        <v>135</v>
      </c>
      <c r="C3" s="79" t="s">
        <v>136</v>
      </c>
      <c r="D3" s="6"/>
      <c r="E3" s="80" t="s">
        <v>138</v>
      </c>
      <c r="F3" s="85" t="n">
        <v>1662.5</v>
      </c>
      <c r="I3" s="94" t="s">
        <v>9</v>
      </c>
      <c r="J3" s="94" t="s">
        <v>146</v>
      </c>
      <c r="K3" s="97" t="s">
        <v>135</v>
      </c>
      <c r="L3" s="98" t="s">
        <v>241</v>
      </c>
    </row>
    <row r="4" customFormat="false" ht="14" hidden="false" customHeight="false" outlineLevel="0" collapsed="false">
      <c r="A4" s="78" t="n">
        <v>1</v>
      </c>
      <c r="B4" s="69" t="s">
        <v>135</v>
      </c>
      <c r="C4" s="79" t="s">
        <v>136</v>
      </c>
      <c r="D4" s="6"/>
      <c r="E4" s="80" t="s">
        <v>140</v>
      </c>
      <c r="F4" s="85" t="n">
        <v>2031.25</v>
      </c>
      <c r="I4" s="94" t="s">
        <v>143</v>
      </c>
      <c r="J4" s="99" t="n">
        <v>2323.95833333333</v>
      </c>
      <c r="K4" s="100" t="n">
        <v>2080.20833333333</v>
      </c>
      <c r="L4" s="101" t="n">
        <v>2202.08333333333</v>
      </c>
    </row>
    <row r="5" customFormat="false" ht="14" hidden="false" customHeight="false" outlineLevel="0" collapsed="false">
      <c r="A5" s="78" t="n">
        <v>1</v>
      </c>
      <c r="B5" s="69" t="s">
        <v>135</v>
      </c>
      <c r="C5" s="79" t="s">
        <v>136</v>
      </c>
      <c r="D5" s="6"/>
      <c r="E5" s="80" t="s">
        <v>142</v>
      </c>
      <c r="F5" s="85" t="n">
        <v>2037.5</v>
      </c>
      <c r="I5" s="102" t="s">
        <v>142</v>
      </c>
      <c r="J5" s="103" t="n">
        <v>1896.875</v>
      </c>
      <c r="K5" s="104" t="n">
        <v>2043.75</v>
      </c>
      <c r="L5" s="105" t="n">
        <v>1970.3125</v>
      </c>
    </row>
    <row r="6" customFormat="false" ht="14" hidden="false" customHeight="false" outlineLevel="0" collapsed="false">
      <c r="A6" s="78" t="n">
        <v>1</v>
      </c>
      <c r="B6" s="69" t="s">
        <v>135</v>
      </c>
      <c r="C6" s="79" t="s">
        <v>136</v>
      </c>
      <c r="D6" s="6"/>
      <c r="E6" s="80" t="s">
        <v>143</v>
      </c>
      <c r="F6" s="85" t="n">
        <v>2118.75</v>
      </c>
      <c r="I6" s="102" t="s">
        <v>137</v>
      </c>
      <c r="J6" s="103" t="n">
        <v>2060.41666666667</v>
      </c>
      <c r="K6" s="104" t="n">
        <v>2013.54166666667</v>
      </c>
      <c r="L6" s="105" t="n">
        <v>2036.97916666667</v>
      </c>
    </row>
    <row r="7" customFormat="false" ht="14" hidden="false" customHeight="false" outlineLevel="0" collapsed="false">
      <c r="A7" s="78" t="n">
        <v>1</v>
      </c>
      <c r="B7" s="69" t="s">
        <v>135</v>
      </c>
      <c r="C7" s="79" t="s">
        <v>144</v>
      </c>
      <c r="D7" s="6"/>
      <c r="E7" s="80" t="s">
        <v>145</v>
      </c>
      <c r="F7" s="85" t="n">
        <v>1356.25</v>
      </c>
      <c r="I7" s="102" t="s">
        <v>140</v>
      </c>
      <c r="J7" s="103" t="n">
        <v>2560.41666666667</v>
      </c>
      <c r="K7" s="104" t="n">
        <v>2075</v>
      </c>
      <c r="L7" s="105" t="n">
        <v>2317.70833333333</v>
      </c>
    </row>
    <row r="8" customFormat="false" ht="14" hidden="false" customHeight="false" outlineLevel="0" collapsed="false">
      <c r="A8" s="78" t="n">
        <v>1</v>
      </c>
      <c r="B8" s="80" t="s">
        <v>146</v>
      </c>
      <c r="C8" s="79" t="s">
        <v>136</v>
      </c>
      <c r="D8" s="6"/>
      <c r="E8" s="80" t="s">
        <v>142</v>
      </c>
      <c r="F8" s="88" t="n">
        <v>1893.75</v>
      </c>
      <c r="I8" s="102" t="s">
        <v>138</v>
      </c>
      <c r="J8" s="103" t="n">
        <v>2017.70833333333</v>
      </c>
      <c r="K8" s="104" t="n">
        <v>2016.66666666667</v>
      </c>
      <c r="L8" s="105" t="n">
        <v>2017.1875</v>
      </c>
    </row>
    <row r="9" customFormat="false" ht="14" hidden="false" customHeight="false" outlineLevel="0" collapsed="false">
      <c r="A9" s="78" t="n">
        <v>1</v>
      </c>
      <c r="B9" s="80" t="s">
        <v>146</v>
      </c>
      <c r="C9" s="79" t="s">
        <v>136</v>
      </c>
      <c r="D9" s="6"/>
      <c r="E9" s="80" t="s">
        <v>138</v>
      </c>
      <c r="F9" s="85" t="n">
        <v>2109.375</v>
      </c>
      <c r="I9" s="106" t="s">
        <v>241</v>
      </c>
      <c r="J9" s="107" t="n">
        <v>2171.875</v>
      </c>
      <c r="K9" s="108" t="n">
        <v>2045.83333333333</v>
      </c>
      <c r="L9" s="109" t="n">
        <v>2108.85416666667</v>
      </c>
    </row>
    <row r="10" customFormat="false" ht="14" hidden="false" customHeight="false" outlineLevel="0" collapsed="false">
      <c r="A10" s="78" t="n">
        <v>1</v>
      </c>
      <c r="B10" s="80" t="s">
        <v>146</v>
      </c>
      <c r="C10" s="79" t="s">
        <v>136</v>
      </c>
      <c r="D10" s="6"/>
      <c r="E10" s="80" t="s">
        <v>137</v>
      </c>
      <c r="F10" s="85" t="n">
        <v>2096.875</v>
      </c>
    </row>
    <row r="11" customFormat="false" ht="14" hidden="false" customHeight="false" outlineLevel="0" collapsed="false">
      <c r="A11" s="78" t="n">
        <v>1</v>
      </c>
      <c r="B11" s="80" t="s">
        <v>146</v>
      </c>
      <c r="C11" s="79" t="s">
        <v>136</v>
      </c>
      <c r="D11" s="6"/>
      <c r="E11" s="80" t="s">
        <v>143</v>
      </c>
      <c r="F11" s="85" t="n">
        <v>2712.5</v>
      </c>
    </row>
    <row r="12" customFormat="false" ht="14" hidden="false" customHeight="false" outlineLevel="0" collapsed="false">
      <c r="A12" s="78" t="n">
        <v>1</v>
      </c>
      <c r="B12" s="80" t="s">
        <v>146</v>
      </c>
      <c r="C12" s="79" t="s">
        <v>136</v>
      </c>
      <c r="D12" s="6"/>
      <c r="E12" s="80" t="s">
        <v>140</v>
      </c>
      <c r="F12" s="85" t="n">
        <v>1621.875</v>
      </c>
      <c r="I12" s="94" t="s">
        <v>242</v>
      </c>
      <c r="J12" s="94" t="s">
        <v>67</v>
      </c>
      <c r="K12" s="95"/>
      <c r="L12" s="96"/>
    </row>
    <row r="13" customFormat="false" ht="14" hidden="false" customHeight="false" outlineLevel="0" collapsed="false">
      <c r="A13" s="80" t="n">
        <v>2</v>
      </c>
      <c r="B13" s="80" t="s">
        <v>135</v>
      </c>
      <c r="C13" s="79" t="s">
        <v>136</v>
      </c>
      <c r="D13" s="6"/>
      <c r="E13" s="80" t="s">
        <v>142</v>
      </c>
      <c r="F13" s="85" t="n">
        <v>2115.625</v>
      </c>
      <c r="I13" s="94" t="s">
        <v>9</v>
      </c>
      <c r="J13" s="94" t="s">
        <v>146</v>
      </c>
      <c r="K13" s="97" t="s">
        <v>135</v>
      </c>
      <c r="L13" s="98" t="s">
        <v>241</v>
      </c>
    </row>
    <row r="14" customFormat="false" ht="14" hidden="false" customHeight="false" outlineLevel="0" collapsed="false">
      <c r="A14" s="80" t="n">
        <v>2</v>
      </c>
      <c r="B14" s="80" t="s">
        <v>135</v>
      </c>
      <c r="C14" s="79" t="s">
        <v>144</v>
      </c>
      <c r="D14" s="6"/>
      <c r="E14" s="80" t="s">
        <v>137</v>
      </c>
      <c r="F14" s="85" t="n">
        <v>2187.5</v>
      </c>
      <c r="I14" s="94" t="s">
        <v>143</v>
      </c>
      <c r="J14" s="99" t="n">
        <v>353.336957037235</v>
      </c>
      <c r="K14" s="100" t="n">
        <v>198.144057968774</v>
      </c>
      <c r="L14" s="101" t="n">
        <v>288.907334480567</v>
      </c>
    </row>
    <row r="15" customFormat="false" ht="14" hidden="false" customHeight="false" outlineLevel="0" collapsed="false">
      <c r="A15" s="80" t="n">
        <v>2</v>
      </c>
      <c r="B15" s="80" t="s">
        <v>135</v>
      </c>
      <c r="C15" s="79" t="s">
        <v>136</v>
      </c>
      <c r="D15" s="6"/>
      <c r="E15" s="80" t="s">
        <v>138</v>
      </c>
      <c r="F15" s="85" t="n">
        <v>2053.125</v>
      </c>
      <c r="I15" s="102" t="s">
        <v>142</v>
      </c>
      <c r="J15" s="103" t="n">
        <v>157.83570373968</v>
      </c>
      <c r="K15" s="104" t="n">
        <v>68.962739033481</v>
      </c>
      <c r="L15" s="105" t="n">
        <v>135.421073646239</v>
      </c>
    </row>
    <row r="16" customFormat="false" ht="14" hidden="false" customHeight="false" outlineLevel="0" collapsed="false">
      <c r="A16" s="80" t="n">
        <v>2</v>
      </c>
      <c r="B16" s="80" t="s">
        <v>135</v>
      </c>
      <c r="C16" s="79" t="s">
        <v>136</v>
      </c>
      <c r="D16" s="6"/>
      <c r="E16" s="80" t="s">
        <v>143</v>
      </c>
      <c r="F16" s="85" t="n">
        <v>1865.625</v>
      </c>
      <c r="I16" s="102" t="s">
        <v>137</v>
      </c>
      <c r="J16" s="103" t="n">
        <v>85.7146732382095</v>
      </c>
      <c r="K16" s="104" t="n">
        <v>160.271173198217</v>
      </c>
      <c r="L16" s="105" t="n">
        <v>117.782517183861</v>
      </c>
    </row>
    <row r="17" customFormat="false" ht="14" hidden="false" customHeight="false" outlineLevel="0" collapsed="false">
      <c r="A17" s="80" t="n">
        <v>2</v>
      </c>
      <c r="B17" s="80" t="s">
        <v>135</v>
      </c>
      <c r="C17" s="79" t="s">
        <v>136</v>
      </c>
      <c r="D17" s="6"/>
      <c r="E17" s="80" t="s">
        <v>140</v>
      </c>
      <c r="F17" s="85" t="n">
        <v>2281.25</v>
      </c>
      <c r="I17" s="102" t="s">
        <v>145</v>
      </c>
      <c r="J17" s="103"/>
      <c r="K17" s="104" t="n">
        <v>342.331352943801</v>
      </c>
      <c r="L17" s="105" t="n">
        <v>342.331352943801</v>
      </c>
    </row>
    <row r="18" customFormat="false" ht="14" hidden="false" customHeight="false" outlineLevel="0" collapsed="false">
      <c r="A18" s="80" t="n">
        <v>2</v>
      </c>
      <c r="B18" s="80" t="s">
        <v>135</v>
      </c>
      <c r="C18" s="79" t="s">
        <v>136</v>
      </c>
      <c r="D18" s="6"/>
      <c r="E18" s="80" t="s">
        <v>145</v>
      </c>
      <c r="F18" s="85" t="n">
        <v>1931.25</v>
      </c>
      <c r="I18" s="102" t="s">
        <v>140</v>
      </c>
      <c r="J18" s="103" t="n">
        <v>1061.54522051975</v>
      </c>
      <c r="K18" s="104" t="n">
        <v>188.227754329695</v>
      </c>
      <c r="L18" s="105" t="n">
        <v>731.855162697283</v>
      </c>
    </row>
    <row r="19" customFormat="false" ht="14" hidden="false" customHeight="false" outlineLevel="0" collapsed="false">
      <c r="A19" s="80" t="n">
        <v>2</v>
      </c>
      <c r="B19" s="80" t="s">
        <v>146</v>
      </c>
      <c r="C19" s="79" t="s">
        <v>136</v>
      </c>
      <c r="D19" s="6"/>
      <c r="E19" s="80" t="s">
        <v>138</v>
      </c>
      <c r="F19" s="85" t="n">
        <v>1912.5</v>
      </c>
      <c r="I19" s="102" t="s">
        <v>138</v>
      </c>
      <c r="J19" s="103" t="n">
        <v>99.1336166914787</v>
      </c>
      <c r="K19" s="104" t="n">
        <v>337.418007015531</v>
      </c>
      <c r="L19" s="105" t="n">
        <v>222.422300337668</v>
      </c>
    </row>
    <row r="20" customFormat="false" ht="14" hidden="false" customHeight="false" outlineLevel="0" collapsed="false">
      <c r="A20" s="80" t="n">
        <v>2</v>
      </c>
      <c r="B20" s="80" t="s">
        <v>146</v>
      </c>
      <c r="C20" s="79" t="s">
        <v>136</v>
      </c>
      <c r="D20" s="6"/>
      <c r="E20" s="80" t="s">
        <v>140</v>
      </c>
      <c r="F20" s="85" t="n">
        <v>2346.875</v>
      </c>
      <c r="I20" s="106" t="s">
        <v>241</v>
      </c>
      <c r="J20" s="107" t="n">
        <v>496.081183052302</v>
      </c>
      <c r="K20" s="108" t="n">
        <v>230.267867268724</v>
      </c>
      <c r="L20" s="109" t="n">
        <v>379.053636205355</v>
      </c>
    </row>
    <row r="21" customFormat="false" ht="14" hidden="false" customHeight="false" outlineLevel="0" collapsed="false">
      <c r="A21" s="80" t="n">
        <v>2</v>
      </c>
      <c r="B21" s="80" t="s">
        <v>146</v>
      </c>
      <c r="C21" s="79" t="s">
        <v>136</v>
      </c>
      <c r="D21" s="6"/>
      <c r="E21" s="80" t="s">
        <v>143</v>
      </c>
      <c r="F21" s="85" t="n">
        <v>2237.5</v>
      </c>
    </row>
    <row r="22" customFormat="false" ht="14" hidden="false" customHeight="false" outlineLevel="0" collapsed="false">
      <c r="A22" s="80" t="n">
        <v>2</v>
      </c>
      <c r="B22" s="80" t="s">
        <v>146</v>
      </c>
      <c r="C22" s="79" t="s">
        <v>136</v>
      </c>
      <c r="D22" s="6"/>
      <c r="E22" s="80" t="s">
        <v>137</v>
      </c>
      <c r="F22" s="85" t="n">
        <v>1962.5</v>
      </c>
      <c r="I22" s="94" t="s">
        <v>9</v>
      </c>
      <c r="J22" s="110" t="s">
        <v>243</v>
      </c>
      <c r="K22" s="111" t="s">
        <v>244</v>
      </c>
    </row>
    <row r="23" customFormat="false" ht="14" hidden="false" customHeight="false" outlineLevel="0" collapsed="false">
      <c r="A23" s="80" t="n">
        <v>2</v>
      </c>
      <c r="B23" s="80" t="s">
        <v>146</v>
      </c>
      <c r="C23" s="79" t="s">
        <v>136</v>
      </c>
      <c r="D23" s="6"/>
      <c r="E23" s="80" t="s">
        <v>142</v>
      </c>
      <c r="F23" s="85" t="n">
        <v>1740.625</v>
      </c>
      <c r="I23" s="94" t="s">
        <v>143</v>
      </c>
      <c r="J23" s="99" t="n">
        <v>2323.95833333333</v>
      </c>
      <c r="K23" s="100" t="n">
        <v>2080.20833333333</v>
      </c>
    </row>
    <row r="24" customFormat="false" ht="14" hidden="false" customHeight="false" outlineLevel="0" collapsed="false">
      <c r="A24" s="80" t="n">
        <v>3</v>
      </c>
      <c r="B24" s="80" t="s">
        <v>135</v>
      </c>
      <c r="C24" s="79" t="s">
        <v>136</v>
      </c>
      <c r="D24" s="6"/>
      <c r="E24" s="80" t="s">
        <v>143</v>
      </c>
      <c r="F24" s="85" t="n">
        <v>2256.25</v>
      </c>
      <c r="I24" s="102" t="s">
        <v>142</v>
      </c>
      <c r="J24" s="103" t="n">
        <v>1896.875</v>
      </c>
      <c r="K24" s="104" t="n">
        <v>2043.75</v>
      </c>
    </row>
    <row r="25" customFormat="false" ht="14" hidden="false" customHeight="false" outlineLevel="0" collapsed="false">
      <c r="A25" s="80" t="n">
        <v>3</v>
      </c>
      <c r="B25" s="80" t="s">
        <v>135</v>
      </c>
      <c r="C25" s="79" t="s">
        <v>136</v>
      </c>
      <c r="D25" s="6"/>
      <c r="E25" s="80" t="s">
        <v>142</v>
      </c>
      <c r="F25" s="85" t="n">
        <v>1978.125</v>
      </c>
      <c r="I25" s="102" t="s">
        <v>137</v>
      </c>
      <c r="J25" s="103" t="n">
        <v>2060.41666666667</v>
      </c>
      <c r="K25" s="104" t="n">
        <v>2013.54166666667</v>
      </c>
    </row>
    <row r="26" customFormat="false" ht="14" hidden="false" customHeight="false" outlineLevel="0" collapsed="false">
      <c r="A26" s="80" t="n">
        <v>3</v>
      </c>
      <c r="B26" s="80" t="s">
        <v>135</v>
      </c>
      <c r="C26" s="79" t="s">
        <v>136</v>
      </c>
      <c r="D26" s="6"/>
      <c r="E26" s="80" t="s">
        <v>140</v>
      </c>
      <c r="F26" s="85" t="n">
        <v>1912.5</v>
      </c>
      <c r="I26" s="102" t="s">
        <v>145</v>
      </c>
      <c r="J26" s="103"/>
      <c r="K26" s="104" t="n">
        <v>1751.04166666667</v>
      </c>
    </row>
    <row r="27" customFormat="false" ht="14" hidden="false" customHeight="false" outlineLevel="0" collapsed="false">
      <c r="A27" s="80" t="n">
        <v>3</v>
      </c>
      <c r="B27" s="80" t="s">
        <v>135</v>
      </c>
      <c r="C27" s="79" t="s">
        <v>136</v>
      </c>
      <c r="D27" s="6"/>
      <c r="E27" s="80" t="s">
        <v>138</v>
      </c>
      <c r="F27" s="85" t="n">
        <v>2334.375</v>
      </c>
      <c r="I27" s="102" t="s">
        <v>140</v>
      </c>
      <c r="J27" s="103" t="n">
        <v>2560.41666666667</v>
      </c>
      <c r="K27" s="104" t="n">
        <v>2075</v>
      </c>
    </row>
    <row r="28" customFormat="false" ht="14" hidden="false" customHeight="false" outlineLevel="0" collapsed="false">
      <c r="A28" s="80" t="n">
        <v>3</v>
      </c>
      <c r="B28" s="80" t="s">
        <v>135</v>
      </c>
      <c r="C28" s="79" t="s">
        <v>136</v>
      </c>
      <c r="D28" s="6"/>
      <c r="E28" s="80" t="s">
        <v>137</v>
      </c>
      <c r="F28" s="85" t="n">
        <v>1981.25</v>
      </c>
      <c r="I28" s="102" t="s">
        <v>138</v>
      </c>
      <c r="J28" s="103" t="n">
        <v>2017.70833333333</v>
      </c>
      <c r="K28" s="104" t="n">
        <v>2016.66666666667</v>
      </c>
    </row>
    <row r="29" customFormat="false" ht="14" hidden="false" customHeight="false" outlineLevel="0" collapsed="false">
      <c r="A29" s="80" t="n">
        <v>3</v>
      </c>
      <c r="B29" s="80" t="s">
        <v>135</v>
      </c>
      <c r="C29" s="79" t="s">
        <v>136</v>
      </c>
      <c r="E29" s="80" t="s">
        <v>145</v>
      </c>
      <c r="F29" s="85" t="n">
        <v>1965.625</v>
      </c>
    </row>
    <row r="30" customFormat="false" ht="14" hidden="false" customHeight="false" outlineLevel="0" collapsed="false">
      <c r="A30" s="80" t="n">
        <v>3</v>
      </c>
      <c r="B30" s="80" t="s">
        <v>146</v>
      </c>
      <c r="C30" s="79" t="s">
        <v>136</v>
      </c>
      <c r="E30" s="80" t="s">
        <v>142</v>
      </c>
      <c r="F30" s="85" t="n">
        <v>2056.25</v>
      </c>
      <c r="I30" s="94" t="s">
        <v>9</v>
      </c>
      <c r="J30" s="94" t="s">
        <v>146</v>
      </c>
      <c r="K30" s="97" t="s">
        <v>135</v>
      </c>
    </row>
    <row r="31" customFormat="false" ht="14" hidden="false" customHeight="false" outlineLevel="0" collapsed="false">
      <c r="A31" s="80" t="n">
        <v>3</v>
      </c>
      <c r="B31" s="80" t="s">
        <v>146</v>
      </c>
      <c r="C31" s="79" t="s">
        <v>136</v>
      </c>
      <c r="E31" s="80" t="s">
        <v>143</v>
      </c>
      <c r="F31" s="88" t="n">
        <v>2021.875</v>
      </c>
      <c r="I31" s="94" t="s">
        <v>143</v>
      </c>
      <c r="J31" s="99" t="n">
        <v>353.336957037235</v>
      </c>
      <c r="K31" s="100" t="n">
        <v>198.144057968774</v>
      </c>
    </row>
    <row r="32" customFormat="false" ht="14" hidden="false" customHeight="false" outlineLevel="0" collapsed="false">
      <c r="A32" s="80" t="n">
        <v>3</v>
      </c>
      <c r="B32" s="80" t="s">
        <v>146</v>
      </c>
      <c r="C32" s="79" t="s">
        <v>136</v>
      </c>
      <c r="E32" s="80" t="s">
        <v>140</v>
      </c>
      <c r="F32" s="88" t="n">
        <v>3712.5</v>
      </c>
      <c r="I32" s="102" t="s">
        <v>142</v>
      </c>
      <c r="J32" s="103" t="n">
        <v>157.83570373968</v>
      </c>
      <c r="K32" s="104" t="n">
        <v>68.962739033481</v>
      </c>
    </row>
    <row r="33" customFormat="false" ht="14" hidden="false" customHeight="false" outlineLevel="0" collapsed="false">
      <c r="A33" s="80" t="n">
        <v>3</v>
      </c>
      <c r="B33" s="80" t="s">
        <v>146</v>
      </c>
      <c r="C33" s="79" t="s">
        <v>144</v>
      </c>
      <c r="E33" s="80" t="s">
        <v>137</v>
      </c>
      <c r="F33" s="85" t="n">
        <v>2121.875</v>
      </c>
      <c r="I33" s="102" t="s">
        <v>137</v>
      </c>
      <c r="J33" s="103" t="n">
        <v>85.7146732382095</v>
      </c>
      <c r="K33" s="104" t="n">
        <v>160.271173198217</v>
      </c>
    </row>
    <row r="34" customFormat="false" ht="14" hidden="false" customHeight="false" outlineLevel="0" collapsed="false">
      <c r="A34" s="80" t="n">
        <v>3</v>
      </c>
      <c r="B34" s="80" t="s">
        <v>146</v>
      </c>
      <c r="C34" s="79" t="s">
        <v>136</v>
      </c>
      <c r="E34" s="80" t="s">
        <v>138</v>
      </c>
      <c r="F34" s="85" t="n">
        <v>2031.25</v>
      </c>
      <c r="I34" s="102" t="s">
        <v>145</v>
      </c>
      <c r="J34" s="103"/>
      <c r="K34" s="104" t="n">
        <v>342.331352943801</v>
      </c>
    </row>
    <row r="35" customFormat="false" ht="14" hidden="false" customHeight="false" outlineLevel="0" collapsed="false">
      <c r="E35" s="90"/>
      <c r="I35" s="102" t="s">
        <v>140</v>
      </c>
      <c r="J35" s="103" t="n">
        <v>1061.54522051975</v>
      </c>
      <c r="K35" s="104" t="n">
        <v>188.227754329695</v>
      </c>
    </row>
    <row r="36" customFormat="false" ht="14" hidden="false" customHeight="false" outlineLevel="0" collapsed="false">
      <c r="E36" s="90"/>
      <c r="I36" s="102" t="s">
        <v>138</v>
      </c>
      <c r="J36" s="103" t="n">
        <v>99.1336166914787</v>
      </c>
      <c r="K36" s="104" t="n">
        <v>337.418007015531</v>
      </c>
    </row>
    <row r="37" customFormat="false" ht="14" hidden="false" customHeight="false" outlineLevel="0" collapsed="false">
      <c r="E37" s="90"/>
    </row>
    <row r="38" customFormat="false" ht="14" hidden="false" customHeight="false" outlineLevel="0" collapsed="false">
      <c r="E38" s="90"/>
      <c r="I38" s="94" t="s">
        <v>9</v>
      </c>
      <c r="J38" s="94" t="s">
        <v>146</v>
      </c>
      <c r="K38" s="97" t="s">
        <v>135</v>
      </c>
    </row>
    <row r="39" customFormat="false" ht="14" hidden="false" customHeight="false" outlineLevel="0" collapsed="false">
      <c r="E39" s="90"/>
      <c r="I39" s="94" t="s">
        <v>143</v>
      </c>
      <c r="J39" s="99" t="n">
        <f aca="false">J31/SQRT(3)</f>
        <v>203.999187260091</v>
      </c>
      <c r="K39" s="99" t="n">
        <f aca="false">K31/SQRT(3)</f>
        <v>114.398525206597</v>
      </c>
    </row>
    <row r="40" customFormat="false" ht="14" hidden="false" customHeight="false" outlineLevel="0" collapsed="false">
      <c r="E40" s="90"/>
      <c r="I40" s="102" t="s">
        <v>142</v>
      </c>
      <c r="J40" s="99" t="n">
        <f aca="false">J32/SQRT(3)</f>
        <v>91.1264860418382</v>
      </c>
      <c r="K40" s="99" t="n">
        <f aca="false">K32/SQRT(3)</f>
        <v>39.8156559450342</v>
      </c>
    </row>
    <row r="41" customFormat="false" ht="14" hidden="false" customHeight="false" outlineLevel="0" collapsed="false">
      <c r="E41" s="90"/>
      <c r="I41" s="102" t="s">
        <v>137</v>
      </c>
      <c r="J41" s="99" t="n">
        <f aca="false">J33/SQRT(3)</f>
        <v>49.4873896675811</v>
      </c>
      <c r="K41" s="99" t="n">
        <f aca="false">K33/SQRT(3)</f>
        <v>92.532604989328</v>
      </c>
    </row>
    <row r="42" customFormat="false" ht="14" hidden="false" customHeight="false" outlineLevel="0" collapsed="false">
      <c r="E42" s="90"/>
      <c r="I42" s="102" t="s">
        <v>145</v>
      </c>
      <c r="J42" s="99"/>
      <c r="K42" s="99" t="n">
        <f aca="false">K34/SQRT(3)</f>
        <v>197.645098774152</v>
      </c>
    </row>
    <row r="43" customFormat="false" ht="14" hidden="false" customHeight="false" outlineLevel="0" collapsed="false">
      <c r="E43" s="91"/>
      <c r="I43" s="102" t="s">
        <v>140</v>
      </c>
      <c r="J43" s="99" t="n">
        <f aca="false">J35/SQRT(3)</f>
        <v>612.883418824041</v>
      </c>
      <c r="K43" s="99" t="n">
        <f aca="false">K35/SQRT(3)</f>
        <v>108.673344631208</v>
      </c>
    </row>
    <row r="44" customFormat="false" ht="14" hidden="false" customHeight="false" outlineLevel="0" collapsed="false">
      <c r="E44" s="91"/>
      <c r="I44" s="102" t="s">
        <v>138</v>
      </c>
      <c r="J44" s="99" t="n">
        <f aca="false">J36/SQRT(3)</f>
        <v>57.2348202825664</v>
      </c>
      <c r="K44" s="99" t="n">
        <f aca="false">K36/SQRT(3)</f>
        <v>194.808377179844</v>
      </c>
    </row>
    <row r="45" customFormat="false" ht="14" hidden="false" customHeight="false" outlineLevel="0" collapsed="false">
      <c r="E45" s="91"/>
    </row>
    <row r="46" customFormat="false" ht="14" hidden="false" customHeight="false" outlineLevel="0" collapsed="false">
      <c r="E46" s="91"/>
    </row>
    <row r="47" customFormat="false" ht="14" hidden="false" customHeight="false" outlineLevel="0" collapsed="false">
      <c r="E47" s="91"/>
    </row>
    <row r="48" customFormat="false" ht="14" hidden="false" customHeight="false" outlineLevel="0" collapsed="false">
      <c r="E48" s="91"/>
    </row>
    <row r="49" customFormat="false" ht="14" hidden="false" customHeight="false" outlineLevel="0" collapsed="false">
      <c r="E49" s="91"/>
    </row>
    <row r="50" customFormat="false" ht="14" hidden="false" customHeight="false" outlineLevel="0" collapsed="false">
      <c r="E50" s="91"/>
    </row>
    <row r="51" customFormat="false" ht="14" hidden="false" customHeight="false" outlineLevel="0" collapsed="false">
      <c r="E51" s="91"/>
    </row>
    <row r="52" customFormat="false" ht="14" hidden="false" customHeight="false" outlineLevel="0" collapsed="false">
      <c r="E52" s="91"/>
    </row>
    <row r="53" customFormat="false" ht="14" hidden="false" customHeight="false" outlineLevel="0" collapsed="false">
      <c r="E53" s="91"/>
    </row>
    <row r="54" customFormat="false" ht="14" hidden="false" customHeight="false" outlineLevel="0" collapsed="false">
      <c r="E54" s="91"/>
    </row>
    <row r="55" customFormat="false" ht="14" hidden="false" customHeight="false" outlineLevel="0" collapsed="false">
      <c r="E55" s="91"/>
    </row>
    <row r="56" customFormat="false" ht="14" hidden="false" customHeight="false" outlineLevel="0" collapsed="false">
      <c r="E56" s="91"/>
    </row>
    <row r="57" customFormat="false" ht="14" hidden="false" customHeight="false" outlineLevel="0" collapsed="false">
      <c r="E57" s="77"/>
    </row>
    <row r="58" customFormat="false" ht="14" hidden="false" customHeight="false" outlineLevel="0" collapsed="false">
      <c r="E58" s="77"/>
    </row>
  </sheetData>
  <dataValidations count="2">
    <dataValidation allowBlank="true" errorStyle="stop" operator="greaterThan" showDropDown="false" showErrorMessage="true" showInputMessage="false" sqref="F3:F7 F9:F30 F33:F34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A1:E3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6.5"/>
    <col collapsed="false" customWidth="true" hidden="false" outlineLevel="0" max="3" min="3" style="0" width="10.5"/>
  </cols>
  <sheetData>
    <row r="1" customFormat="false" ht="22" hidden="false" customHeight="false" outlineLevel="0" collapsed="false">
      <c r="A1" s="36" t="s">
        <v>65</v>
      </c>
      <c r="B1" s="36" t="s">
        <v>67</v>
      </c>
      <c r="C1" s="36" t="s">
        <v>238</v>
      </c>
      <c r="D1" s="37" t="s">
        <v>9</v>
      </c>
      <c r="E1" s="49" t="s">
        <v>239</v>
      </c>
    </row>
    <row r="2" customFormat="false" ht="14" hidden="false" customHeight="false" outlineLevel="0" collapsed="false">
      <c r="A2" s="68" t="n">
        <v>1</v>
      </c>
      <c r="B2" s="69" t="s">
        <v>135</v>
      </c>
      <c r="C2" s="70" t="s">
        <v>136</v>
      </c>
      <c r="D2" s="69" t="s">
        <v>137</v>
      </c>
      <c r="E2" s="76" t="n">
        <v>1871.875</v>
      </c>
    </row>
    <row r="3" customFormat="false" ht="14" hidden="false" customHeight="false" outlineLevel="0" collapsed="false">
      <c r="A3" s="78" t="n">
        <v>1</v>
      </c>
      <c r="B3" s="69" t="s">
        <v>135</v>
      </c>
      <c r="C3" s="79" t="s">
        <v>136</v>
      </c>
      <c r="D3" s="80" t="s">
        <v>138</v>
      </c>
      <c r="E3" s="85" t="n">
        <v>1662.5</v>
      </c>
    </row>
    <row r="4" customFormat="false" ht="14" hidden="false" customHeight="false" outlineLevel="0" collapsed="false">
      <c r="A4" s="78" t="n">
        <v>1</v>
      </c>
      <c r="B4" s="69" t="s">
        <v>135</v>
      </c>
      <c r="C4" s="79" t="s">
        <v>136</v>
      </c>
      <c r="D4" s="80" t="s">
        <v>140</v>
      </c>
      <c r="E4" s="85" t="n">
        <v>2031.25</v>
      </c>
    </row>
    <row r="5" customFormat="false" ht="14" hidden="false" customHeight="false" outlineLevel="0" collapsed="false">
      <c r="A5" s="78" t="n">
        <v>1</v>
      </c>
      <c r="B5" s="69" t="s">
        <v>135</v>
      </c>
      <c r="C5" s="79" t="s">
        <v>136</v>
      </c>
      <c r="D5" s="80" t="s">
        <v>142</v>
      </c>
      <c r="E5" s="85" t="n">
        <v>2037.5</v>
      </c>
    </row>
    <row r="6" customFormat="false" ht="14" hidden="false" customHeight="false" outlineLevel="0" collapsed="false">
      <c r="A6" s="78" t="n">
        <v>1</v>
      </c>
      <c r="B6" s="69" t="s">
        <v>135</v>
      </c>
      <c r="C6" s="79" t="s">
        <v>136</v>
      </c>
      <c r="D6" s="80" t="s">
        <v>143</v>
      </c>
      <c r="E6" s="85" t="n">
        <v>2118.75</v>
      </c>
    </row>
    <row r="7" customFormat="false" ht="14" hidden="false" customHeight="false" outlineLevel="0" collapsed="false">
      <c r="A7" s="78" t="n">
        <v>1</v>
      </c>
      <c r="B7" s="80" t="s">
        <v>146</v>
      </c>
      <c r="C7" s="79" t="s">
        <v>136</v>
      </c>
      <c r="D7" s="80" t="s">
        <v>142</v>
      </c>
      <c r="E7" s="88" t="n">
        <v>1893.75</v>
      </c>
    </row>
    <row r="8" customFormat="false" ht="14" hidden="false" customHeight="false" outlineLevel="0" collapsed="false">
      <c r="A8" s="78" t="n">
        <v>1</v>
      </c>
      <c r="B8" s="80" t="s">
        <v>146</v>
      </c>
      <c r="C8" s="79" t="s">
        <v>136</v>
      </c>
      <c r="D8" s="80" t="s">
        <v>138</v>
      </c>
      <c r="E8" s="85" t="n">
        <v>2109.375</v>
      </c>
    </row>
    <row r="9" customFormat="false" ht="14" hidden="false" customHeight="false" outlineLevel="0" collapsed="false">
      <c r="A9" s="78" t="n">
        <v>1</v>
      </c>
      <c r="B9" s="80" t="s">
        <v>146</v>
      </c>
      <c r="C9" s="79" t="s">
        <v>136</v>
      </c>
      <c r="D9" s="80" t="s">
        <v>137</v>
      </c>
      <c r="E9" s="85" t="n">
        <v>2096.875</v>
      </c>
    </row>
    <row r="10" customFormat="false" ht="14" hidden="false" customHeight="false" outlineLevel="0" collapsed="false">
      <c r="A10" s="78" t="n">
        <v>1</v>
      </c>
      <c r="B10" s="80" t="s">
        <v>146</v>
      </c>
      <c r="C10" s="79" t="s">
        <v>136</v>
      </c>
      <c r="D10" s="80" t="s">
        <v>143</v>
      </c>
      <c r="E10" s="85" t="n">
        <v>2712.5</v>
      </c>
    </row>
    <row r="11" customFormat="false" ht="14" hidden="false" customHeight="false" outlineLevel="0" collapsed="false">
      <c r="A11" s="78" t="n">
        <v>1</v>
      </c>
      <c r="B11" s="80" t="s">
        <v>146</v>
      </c>
      <c r="C11" s="79" t="s">
        <v>136</v>
      </c>
      <c r="D11" s="80" t="s">
        <v>140</v>
      </c>
      <c r="E11" s="85" t="n">
        <v>1621.875</v>
      </c>
    </row>
    <row r="12" customFormat="false" ht="14" hidden="false" customHeight="false" outlineLevel="0" collapsed="false">
      <c r="A12" s="80" t="n">
        <v>2</v>
      </c>
      <c r="B12" s="80" t="s">
        <v>135</v>
      </c>
      <c r="C12" s="79" t="s">
        <v>136</v>
      </c>
      <c r="D12" s="80" t="s">
        <v>142</v>
      </c>
      <c r="E12" s="85" t="n">
        <v>2115.625</v>
      </c>
    </row>
    <row r="13" customFormat="false" ht="14" hidden="false" customHeight="false" outlineLevel="0" collapsed="false">
      <c r="A13" s="80" t="n">
        <v>2</v>
      </c>
      <c r="B13" s="80" t="s">
        <v>135</v>
      </c>
      <c r="C13" s="79" t="s">
        <v>136</v>
      </c>
      <c r="D13" s="80" t="s">
        <v>138</v>
      </c>
      <c r="E13" s="85" t="n">
        <v>2053.125</v>
      </c>
    </row>
    <row r="14" customFormat="false" ht="14" hidden="false" customHeight="false" outlineLevel="0" collapsed="false">
      <c r="A14" s="80" t="n">
        <v>2</v>
      </c>
      <c r="B14" s="80" t="s">
        <v>135</v>
      </c>
      <c r="C14" s="79" t="s">
        <v>136</v>
      </c>
      <c r="D14" s="80" t="s">
        <v>143</v>
      </c>
      <c r="E14" s="85" t="n">
        <v>1865.625</v>
      </c>
    </row>
    <row r="15" customFormat="false" ht="14" hidden="false" customHeight="false" outlineLevel="0" collapsed="false">
      <c r="A15" s="80" t="n">
        <v>2</v>
      </c>
      <c r="B15" s="80" t="s">
        <v>135</v>
      </c>
      <c r="C15" s="79" t="s">
        <v>136</v>
      </c>
      <c r="D15" s="80" t="s">
        <v>140</v>
      </c>
      <c r="E15" s="85" t="n">
        <v>2281.25</v>
      </c>
    </row>
    <row r="16" customFormat="false" ht="14" hidden="false" customHeight="false" outlineLevel="0" collapsed="false">
      <c r="A16" s="80" t="n">
        <v>2</v>
      </c>
      <c r="B16" s="80" t="s">
        <v>135</v>
      </c>
      <c r="C16" s="79" t="s">
        <v>136</v>
      </c>
      <c r="D16" s="80" t="s">
        <v>145</v>
      </c>
      <c r="E16" s="85" t="n">
        <v>1931.25</v>
      </c>
    </row>
    <row r="17" customFormat="false" ht="14" hidden="false" customHeight="false" outlineLevel="0" collapsed="false">
      <c r="A17" s="80" t="n">
        <v>2</v>
      </c>
      <c r="B17" s="80" t="s">
        <v>146</v>
      </c>
      <c r="C17" s="79" t="s">
        <v>136</v>
      </c>
      <c r="D17" s="80" t="s">
        <v>138</v>
      </c>
      <c r="E17" s="85" t="n">
        <v>1912.5</v>
      </c>
    </row>
    <row r="18" customFormat="false" ht="14" hidden="false" customHeight="false" outlineLevel="0" collapsed="false">
      <c r="A18" s="80" t="n">
        <v>2</v>
      </c>
      <c r="B18" s="80" t="s">
        <v>146</v>
      </c>
      <c r="C18" s="79" t="s">
        <v>136</v>
      </c>
      <c r="D18" s="80" t="s">
        <v>140</v>
      </c>
      <c r="E18" s="85" t="n">
        <v>2346.875</v>
      </c>
    </row>
    <row r="19" customFormat="false" ht="14" hidden="false" customHeight="false" outlineLevel="0" collapsed="false">
      <c r="A19" s="80" t="n">
        <v>2</v>
      </c>
      <c r="B19" s="80" t="s">
        <v>146</v>
      </c>
      <c r="C19" s="79" t="s">
        <v>136</v>
      </c>
      <c r="D19" s="80" t="s">
        <v>143</v>
      </c>
      <c r="E19" s="85" t="n">
        <v>2237.5</v>
      </c>
    </row>
    <row r="20" customFormat="false" ht="14" hidden="false" customHeight="false" outlineLevel="0" collapsed="false">
      <c r="A20" s="80" t="n">
        <v>2</v>
      </c>
      <c r="B20" s="80" t="s">
        <v>146</v>
      </c>
      <c r="C20" s="79" t="s">
        <v>136</v>
      </c>
      <c r="D20" s="80" t="s">
        <v>137</v>
      </c>
      <c r="E20" s="85" t="n">
        <v>1962.5</v>
      </c>
    </row>
    <row r="21" customFormat="false" ht="14" hidden="false" customHeight="false" outlineLevel="0" collapsed="false">
      <c r="A21" s="80" t="n">
        <v>2</v>
      </c>
      <c r="B21" s="80" t="s">
        <v>146</v>
      </c>
      <c r="C21" s="79" t="s">
        <v>136</v>
      </c>
      <c r="D21" s="80" t="s">
        <v>142</v>
      </c>
      <c r="E21" s="85" t="n">
        <v>1740.625</v>
      </c>
    </row>
    <row r="22" customFormat="false" ht="14" hidden="false" customHeight="false" outlineLevel="0" collapsed="false">
      <c r="A22" s="80" t="n">
        <v>3</v>
      </c>
      <c r="B22" s="80" t="s">
        <v>135</v>
      </c>
      <c r="C22" s="79" t="s">
        <v>136</v>
      </c>
      <c r="D22" s="80" t="s">
        <v>143</v>
      </c>
      <c r="E22" s="85" t="n">
        <v>2256.25</v>
      </c>
    </row>
    <row r="23" customFormat="false" ht="14" hidden="false" customHeight="false" outlineLevel="0" collapsed="false">
      <c r="A23" s="80" t="n">
        <v>3</v>
      </c>
      <c r="B23" s="80" t="s">
        <v>135</v>
      </c>
      <c r="C23" s="79" t="s">
        <v>136</v>
      </c>
      <c r="D23" s="80" t="s">
        <v>142</v>
      </c>
      <c r="E23" s="85" t="n">
        <v>1978.125</v>
      </c>
    </row>
    <row r="24" customFormat="false" ht="14" hidden="false" customHeight="false" outlineLevel="0" collapsed="false">
      <c r="A24" s="80" t="n">
        <v>3</v>
      </c>
      <c r="B24" s="80" t="s">
        <v>135</v>
      </c>
      <c r="C24" s="79" t="s">
        <v>136</v>
      </c>
      <c r="D24" s="80" t="s">
        <v>140</v>
      </c>
      <c r="E24" s="85" t="n">
        <v>1912.5</v>
      </c>
    </row>
    <row r="25" customFormat="false" ht="14" hidden="false" customHeight="false" outlineLevel="0" collapsed="false">
      <c r="A25" s="80" t="n">
        <v>3</v>
      </c>
      <c r="B25" s="80" t="s">
        <v>135</v>
      </c>
      <c r="C25" s="79" t="s">
        <v>136</v>
      </c>
      <c r="D25" s="80" t="s">
        <v>138</v>
      </c>
      <c r="E25" s="85" t="n">
        <v>2334.375</v>
      </c>
    </row>
    <row r="26" customFormat="false" ht="14" hidden="false" customHeight="false" outlineLevel="0" collapsed="false">
      <c r="A26" s="80" t="n">
        <v>3</v>
      </c>
      <c r="B26" s="80" t="s">
        <v>135</v>
      </c>
      <c r="C26" s="79" t="s">
        <v>136</v>
      </c>
      <c r="D26" s="80" t="s">
        <v>137</v>
      </c>
      <c r="E26" s="85" t="n">
        <v>1981.25</v>
      </c>
    </row>
    <row r="27" customFormat="false" ht="14" hidden="false" customHeight="false" outlineLevel="0" collapsed="false">
      <c r="A27" s="80" t="n">
        <v>3</v>
      </c>
      <c r="B27" s="80" t="s">
        <v>135</v>
      </c>
      <c r="C27" s="79" t="s">
        <v>136</v>
      </c>
      <c r="D27" s="80" t="s">
        <v>145</v>
      </c>
      <c r="E27" s="85" t="n">
        <v>1965.625</v>
      </c>
    </row>
    <row r="28" customFormat="false" ht="14" hidden="false" customHeight="false" outlineLevel="0" collapsed="false">
      <c r="A28" s="80" t="n">
        <v>3</v>
      </c>
      <c r="B28" s="80" t="s">
        <v>146</v>
      </c>
      <c r="C28" s="79" t="s">
        <v>136</v>
      </c>
      <c r="D28" s="80" t="s">
        <v>142</v>
      </c>
      <c r="E28" s="85" t="n">
        <v>2056.25</v>
      </c>
    </row>
    <row r="29" customFormat="false" ht="14" hidden="false" customHeight="false" outlineLevel="0" collapsed="false">
      <c r="A29" s="80" t="n">
        <v>3</v>
      </c>
      <c r="B29" s="80" t="s">
        <v>146</v>
      </c>
      <c r="C29" s="79" t="s">
        <v>136</v>
      </c>
      <c r="D29" s="80" t="s">
        <v>143</v>
      </c>
      <c r="E29" s="88" t="n">
        <v>2021.875</v>
      </c>
    </row>
    <row r="30" customFormat="false" ht="14" hidden="false" customHeight="false" outlineLevel="0" collapsed="false">
      <c r="A30" s="80" t="n">
        <v>3</v>
      </c>
      <c r="B30" s="80" t="s">
        <v>146</v>
      </c>
      <c r="C30" s="79" t="s">
        <v>136</v>
      </c>
      <c r="D30" s="80" t="s">
        <v>140</v>
      </c>
      <c r="E30" s="88" t="n">
        <v>3712.5</v>
      </c>
    </row>
    <row r="31" customFormat="false" ht="14" hidden="false" customHeight="false" outlineLevel="0" collapsed="false">
      <c r="A31" s="80" t="n">
        <v>3</v>
      </c>
      <c r="B31" s="80" t="s">
        <v>146</v>
      </c>
      <c r="C31" s="79" t="s">
        <v>136</v>
      </c>
      <c r="D31" s="80" t="s">
        <v>138</v>
      </c>
      <c r="E31" s="85" t="n">
        <v>2031.25</v>
      </c>
    </row>
  </sheetData>
  <dataValidations count="2">
    <dataValidation allowBlank="true" errorStyle="stop" operator="greaterThan" showDropDown="false" showErrorMessage="true" showInputMessage="false" sqref="E3:E6 E8:E28 E31" type="decimal">
      <formula1>0</formula1>
      <formula2>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33:28Z</dcterms:modified>
  <cp:revision>0</cp:revision>
  <dc:subject/>
  <dc:title/>
</cp:coreProperties>
</file>