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6_VAR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Ikoma/Karhongo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45015</t>
  </si>
  <si>
    <t xml:space="preserve">S02.34159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PK06</t>
  </si>
  <si>
    <t xml:space="preserve">SB24</t>
  </si>
  <si>
    <t xml:space="preserve">*</t>
  </si>
  <si>
    <t xml:space="preserve">SB19</t>
  </si>
  <si>
    <t xml:space="preserve">IMPERIAL</t>
  </si>
  <si>
    <t xml:space="preserve">449/16</t>
  </si>
  <si>
    <t xml:space="preserve">TSP/KCL/Urée</t>
  </si>
  <si>
    <t xml:space="preserve">PK06+Urea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Average of Germination count</t>
  </si>
  <si>
    <t xml:space="preserve">Average of Grain Yield (calculated)</t>
  </si>
  <si>
    <t xml:space="preserve">Count of Grain Yield (calculated)</t>
  </si>
  <si>
    <t xml:space="preserve">Grand Total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524714828897"/>
          <c:y val="0.0106271319863553"/>
          <c:w val="0.787370461492582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O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3:$N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PK06+Urea</c:v>
                </c:pt>
                <c:pt idx="4">
                  <c:v>SB19</c:v>
                </c:pt>
                <c:pt idx="5">
                  <c:v>SB24</c:v>
                </c:pt>
              </c:strCache>
            </c:strRef>
          </c:cat>
          <c:val>
            <c:numRef>
              <c:f>analys!$O$23:$O$28</c:f>
              <c:numCache>
                <c:formatCode>General</c:formatCode>
                <c:ptCount val="6"/>
                <c:pt idx="0">
                  <c:v>1381.25</c:v>
                </c:pt>
                <c:pt idx="1">
                  <c:v>1421.875</c:v>
                </c:pt>
                <c:pt idx="2">
                  <c:v>1143.75</c:v>
                </c:pt>
                <c:pt idx="4">
                  <c:v>1306.25</c:v>
                </c:pt>
                <c:pt idx="5">
                  <c:v>896.875</c:v>
                </c:pt>
              </c:numCache>
            </c:numRef>
          </c:val>
        </c:ser>
        <c:ser>
          <c:idx val="1"/>
          <c:order val="1"/>
          <c:tx>
            <c:strRef>
              <c:f>analys!$P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3:$N$28</c:f>
              <c:strCache>
                <c:ptCount val="6"/>
                <c:pt idx="0">
                  <c:v>449/16</c:v>
                </c:pt>
                <c:pt idx="1">
                  <c:v>IMPERIAL</c:v>
                </c:pt>
                <c:pt idx="2">
                  <c:v>PK06</c:v>
                </c:pt>
                <c:pt idx="3">
                  <c:v>PK06+Urea</c:v>
                </c:pt>
                <c:pt idx="4">
                  <c:v>SB19</c:v>
                </c:pt>
                <c:pt idx="5">
                  <c:v>SB24</c:v>
                </c:pt>
              </c:strCache>
            </c:strRef>
          </c:cat>
          <c:val>
            <c:numRef>
              <c:f>analys!$P$23:$P$28</c:f>
              <c:numCache>
                <c:formatCode>General</c:formatCode>
                <c:ptCount val="6"/>
                <c:pt idx="0">
                  <c:v>958.333333333333</c:v>
                </c:pt>
                <c:pt idx="1">
                  <c:v>830.208333333333</c:v>
                </c:pt>
                <c:pt idx="2">
                  <c:v>1127.08333333333</c:v>
                </c:pt>
                <c:pt idx="3">
                  <c:v>1006.25</c:v>
                </c:pt>
                <c:pt idx="4">
                  <c:v>1225</c:v>
                </c:pt>
                <c:pt idx="5">
                  <c:v>759.375</c:v>
                </c:pt>
              </c:numCache>
            </c:numRef>
          </c:val>
        </c:ser>
        <c:gapWidth val="150"/>
        <c:overlap val="0"/>
        <c:axId val="46223474"/>
        <c:axId val="38195798"/>
      </c:barChart>
      <c:catAx>
        <c:axId val="462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5798"/>
        <c:crossesAt val="0"/>
        <c:auto val="1"/>
        <c:lblAlgn val="ctr"/>
        <c:lblOffset val="100"/>
        <c:noMultiLvlLbl val="0"/>
      </c:catAx>
      <c:valAx>
        <c:axId val="38195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-0.463920230910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273540594945"/>
          <c:y val="0.414326948307531"/>
          <c:w val="0.0815626630880489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240</xdr:colOff>
      <xdr:row>25</xdr:row>
      <xdr:rowOff>75960</xdr:rowOff>
    </xdr:from>
    <xdr:to>
      <xdr:col>12</xdr:col>
      <xdr:colOff>217800</xdr:colOff>
      <xdr:row>39</xdr:row>
      <xdr:rowOff>152640</xdr:rowOff>
    </xdr:to>
    <xdr:graphicFrame>
      <xdr:nvGraphicFramePr>
        <xdr:cNvPr id="0" name="Chart 1"/>
        <xdr:cNvGraphicFramePr/>
      </xdr:nvGraphicFramePr>
      <xdr:xfrm>
        <a:off x="6412320" y="4952880"/>
        <a:ext cx="4828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F34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input" numFmtId="0">
      <sharedItems count="2">
        <s v="TSP/KCL"/>
        <s v="TSP/KCL/Urée"/>
      </sharedItems>
    </cacheField>
    <cacheField name="Variety" numFmtId="0">
      <sharedItems count="6">
        <s v="449/16"/>
        <s v="IMPERIAL"/>
        <s v="PK06"/>
        <s v="PK06+Urea"/>
        <s v="SB19"/>
        <s v="SB24"/>
      </sharedItems>
    </cacheField>
    <cacheField name="Germination count" numFmtId="0">
      <sharedItems containsSemiMixedTypes="0" containsString="0" containsNumber="1" containsInteger="1" minValue="50" maxValue="97" count="23">
        <n v="50"/>
        <n v="51"/>
        <n v="52"/>
        <n v="53"/>
        <n v="66"/>
        <n v="67"/>
        <n v="68"/>
        <n v="69"/>
        <n v="70"/>
        <n v="71"/>
        <n v="74"/>
        <n v="75"/>
        <n v="77"/>
        <n v="78"/>
        <n v="80"/>
        <n v="81"/>
        <n v="85"/>
        <n v="86"/>
        <n v="88"/>
        <n v="91"/>
        <n v="92"/>
        <n v="94"/>
        <n v="97"/>
      </sharedItems>
    </cacheField>
    <cacheField name="Grain Yield (calculated)" numFmtId="0">
      <sharedItems containsString="0" containsBlank="1" containsNumber="1" minValue="328.125" maxValue="1765.625" count="27">
        <n v="328.125"/>
        <n v="587.5"/>
        <n v="693.75"/>
        <n v="718.75"/>
        <n v="743.75"/>
        <n v="821.875"/>
        <n v="840.625"/>
        <n v="846.875"/>
        <n v="862.5"/>
        <n v="896.875"/>
        <n v="996.875"/>
        <n v="1012.5"/>
        <n v="1015.625"/>
        <n v="1109.375"/>
        <n v="1150"/>
        <n v="1184.375"/>
        <n v="1212.5"/>
        <n v="1259.375"/>
        <n v="1275"/>
        <n v="1306.25"/>
        <n v="1312.5"/>
        <n v="1334.375"/>
        <n v="1350"/>
        <n v="1462.5"/>
        <n v="1509.375"/>
        <n v="1765.6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2"/>
    <x v="3"/>
    <x v="8"/>
  </r>
  <r>
    <x v="0"/>
    <x v="1"/>
    <x v="0"/>
    <x v="5"/>
    <x v="11"/>
    <x v="6"/>
  </r>
  <r>
    <x v="0"/>
    <x v="1"/>
    <x v="0"/>
    <x v="4"/>
    <x v="21"/>
    <x v="22"/>
  </r>
  <r>
    <x v="0"/>
    <x v="1"/>
    <x v="0"/>
    <x v="1"/>
    <x v="13"/>
    <x v="15"/>
  </r>
  <r>
    <x v="0"/>
    <x v="1"/>
    <x v="0"/>
    <x v="0"/>
    <x v="5"/>
    <x v="17"/>
  </r>
  <r>
    <x v="0"/>
    <x v="1"/>
    <x v="1"/>
    <x v="3"/>
    <x v="2"/>
    <x v="4"/>
  </r>
  <r>
    <x v="0"/>
    <x v="0"/>
    <x v="0"/>
    <x v="1"/>
    <x v="18"/>
    <x v="26"/>
  </r>
  <r>
    <x v="0"/>
    <x v="0"/>
    <x v="0"/>
    <x v="5"/>
    <x v="20"/>
    <x v="2"/>
  </r>
  <r>
    <x v="0"/>
    <x v="0"/>
    <x v="0"/>
    <x v="2"/>
    <x v="7"/>
    <x v="18"/>
  </r>
  <r>
    <x v="0"/>
    <x v="0"/>
    <x v="0"/>
    <x v="0"/>
    <x v="4"/>
    <x v="10"/>
  </r>
  <r>
    <x v="0"/>
    <x v="0"/>
    <x v="0"/>
    <x v="4"/>
    <x v="13"/>
    <x v="23"/>
  </r>
  <r>
    <x v="1"/>
    <x v="1"/>
    <x v="0"/>
    <x v="1"/>
    <x v="12"/>
    <x v="1"/>
  </r>
  <r>
    <x v="1"/>
    <x v="1"/>
    <x v="1"/>
    <x v="2"/>
    <x v="1"/>
    <x v="19"/>
  </r>
  <r>
    <x v="1"/>
    <x v="1"/>
    <x v="0"/>
    <x v="5"/>
    <x v="16"/>
    <x v="0"/>
  </r>
  <r>
    <x v="1"/>
    <x v="1"/>
    <x v="0"/>
    <x v="0"/>
    <x v="6"/>
    <x v="9"/>
  </r>
  <r>
    <x v="1"/>
    <x v="1"/>
    <x v="0"/>
    <x v="4"/>
    <x v="8"/>
    <x v="11"/>
  </r>
  <r>
    <x v="1"/>
    <x v="1"/>
    <x v="0"/>
    <x v="3"/>
    <x v="0"/>
    <x v="17"/>
  </r>
  <r>
    <x v="1"/>
    <x v="0"/>
    <x v="0"/>
    <x v="5"/>
    <x v="17"/>
    <x v="14"/>
  </r>
  <r>
    <x v="1"/>
    <x v="0"/>
    <x v="0"/>
    <x v="4"/>
    <x v="22"/>
    <x v="14"/>
  </r>
  <r>
    <x v="1"/>
    <x v="0"/>
    <x v="0"/>
    <x v="0"/>
    <x v="13"/>
    <x v="25"/>
  </r>
  <r>
    <x v="1"/>
    <x v="0"/>
    <x v="0"/>
    <x v="2"/>
    <x v="2"/>
    <x v="21"/>
  </r>
  <r>
    <x v="1"/>
    <x v="0"/>
    <x v="0"/>
    <x v="1"/>
    <x v="16"/>
    <x v="21"/>
  </r>
  <r>
    <x v="2"/>
    <x v="1"/>
    <x v="0"/>
    <x v="0"/>
    <x v="14"/>
    <x v="3"/>
  </r>
  <r>
    <x v="2"/>
    <x v="1"/>
    <x v="0"/>
    <x v="1"/>
    <x v="18"/>
    <x v="3"/>
  </r>
  <r>
    <x v="2"/>
    <x v="1"/>
    <x v="0"/>
    <x v="4"/>
    <x v="15"/>
    <x v="20"/>
  </r>
  <r>
    <x v="2"/>
    <x v="1"/>
    <x v="0"/>
    <x v="5"/>
    <x v="19"/>
    <x v="13"/>
  </r>
  <r>
    <x v="2"/>
    <x v="1"/>
    <x v="0"/>
    <x v="2"/>
    <x v="8"/>
    <x v="16"/>
  </r>
  <r>
    <x v="2"/>
    <x v="1"/>
    <x v="0"/>
    <x v="3"/>
    <x v="17"/>
    <x v="12"/>
  </r>
  <r>
    <x v="2"/>
    <x v="0"/>
    <x v="0"/>
    <x v="1"/>
    <x v="9"/>
    <x v="24"/>
  </r>
  <r>
    <x v="2"/>
    <x v="0"/>
    <x v="0"/>
    <x v="0"/>
    <x v="5"/>
    <x v="26"/>
  </r>
  <r>
    <x v="2"/>
    <x v="0"/>
    <x v="0"/>
    <x v="4"/>
    <x v="17"/>
    <x v="26"/>
  </r>
  <r>
    <x v="2"/>
    <x v="0"/>
    <x v="1"/>
    <x v="2"/>
    <x v="21"/>
    <x v="5"/>
  </r>
  <r>
    <x v="2"/>
    <x v="0"/>
    <x v="0"/>
    <x v="5"/>
    <x v="1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2:Q2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3"/>
  </rowFields>
  <colFields count="1">
    <field x="1"/>
  </colFields>
  <dataFields count="1">
    <dataField name="StdDev of Grain Yield (calculated)" fld="5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Q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3"/>
  </rowFields>
  <colFields count="1">
    <field x="1"/>
  </colFields>
  <dataFields count="1">
    <dataField name="Average of Grain Yield (calculated)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/>
  </pivotFields>
  <rowFields count="1">
    <field x="3"/>
  </rowFields>
  <colFields count="1">
    <field x="1"/>
  </colFields>
  <dataFields count="1">
    <dataField name="Average of Germination count" fld="4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2:V10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dataField="1" compact="0" showAll="0"/>
  </pivotFields>
  <rowFields count="1">
    <field x="3"/>
  </rowFields>
  <colFields count="1">
    <field x="1"/>
  </colFields>
  <dataFields count="1">
    <dataField name="Count of Grain Yield (calculated)" fld="5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937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2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69" t="s">
        <v>137</v>
      </c>
      <c r="G4" s="6" t="n">
        <v>5</v>
      </c>
      <c r="H4" s="6" t="n">
        <v>3</v>
      </c>
      <c r="I4" s="6" t="n">
        <v>2010</v>
      </c>
      <c r="L4" s="6" t="n">
        <v>2010</v>
      </c>
      <c r="M4" s="23"/>
      <c r="N4" s="71" t="n">
        <v>97</v>
      </c>
      <c r="O4" s="69" t="n">
        <v>53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BA4" s="6" t="n">
        <v>2010</v>
      </c>
      <c r="BB4" s="72"/>
      <c r="BC4" s="73" t="n">
        <v>3.2</v>
      </c>
      <c r="BD4" s="74" t="n">
        <v>45</v>
      </c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69" t="n">
        <v>14.3</v>
      </c>
      <c r="BP4" s="23"/>
      <c r="BQ4" s="77" t="n">
        <v>862.5</v>
      </c>
      <c r="BR4" s="23"/>
      <c r="BS4" s="23"/>
      <c r="BT4" s="23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</row>
    <row r="5" customFormat="false" ht="15" hidden="false" customHeight="false" outlineLevel="0" collapsed="false">
      <c r="A5" s="79" t="n">
        <v>1</v>
      </c>
      <c r="B5" s="6"/>
      <c r="C5" s="69" t="s">
        <v>135</v>
      </c>
      <c r="D5" s="80" t="s">
        <v>136</v>
      </c>
      <c r="E5" s="6"/>
      <c r="F5" s="81" t="s">
        <v>138</v>
      </c>
      <c r="G5" s="6" t="n">
        <v>5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2" t="n">
        <v>136</v>
      </c>
      <c r="O5" s="81" t="n">
        <v>7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/>
      <c r="AZ5" s="6"/>
      <c r="BA5" s="6" t="n">
        <v>2010</v>
      </c>
      <c r="BB5" s="83"/>
      <c r="BC5" s="73" t="n">
        <v>3.2</v>
      </c>
      <c r="BD5" s="81" t="n">
        <v>80</v>
      </c>
      <c r="BE5" s="23"/>
      <c r="BF5" s="23"/>
      <c r="BG5" s="75"/>
      <c r="BH5" s="84"/>
      <c r="BI5" s="77"/>
      <c r="BJ5" s="77"/>
      <c r="BK5" s="23"/>
      <c r="BL5" s="23"/>
      <c r="BM5" s="23"/>
      <c r="BN5" s="23"/>
      <c r="BO5" s="69" t="n">
        <v>9.9</v>
      </c>
      <c r="BP5" s="85"/>
      <c r="BQ5" s="86" t="n">
        <v>840.625</v>
      </c>
      <c r="BR5" s="23"/>
      <c r="BS5" s="23"/>
      <c r="BT5" s="23"/>
      <c r="BU5" s="0" t="s">
        <v>139</v>
      </c>
    </row>
    <row r="6" customFormat="false" ht="15" hidden="false" customHeight="false" outlineLevel="0" collapsed="false">
      <c r="A6" s="79" t="n">
        <v>1</v>
      </c>
      <c r="B6" s="6"/>
      <c r="C6" s="69" t="s">
        <v>135</v>
      </c>
      <c r="D6" s="80" t="s">
        <v>136</v>
      </c>
      <c r="E6" s="6"/>
      <c r="F6" s="81" t="s">
        <v>140</v>
      </c>
      <c r="G6" s="6" t="n">
        <v>5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2" t="n">
        <v>170</v>
      </c>
      <c r="O6" s="81" t="n">
        <v>94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/>
      <c r="AZ6" s="6"/>
      <c r="BA6" s="6" t="n">
        <v>2010</v>
      </c>
      <c r="BB6" s="83"/>
      <c r="BC6" s="73" t="n">
        <v>3.2</v>
      </c>
      <c r="BD6" s="81" t="n">
        <v>71</v>
      </c>
      <c r="BE6" s="23"/>
      <c r="BF6" s="23"/>
      <c r="BG6" s="75"/>
      <c r="BH6" s="84"/>
      <c r="BI6" s="77"/>
      <c r="BJ6" s="77"/>
      <c r="BK6" s="23"/>
      <c r="BL6" s="23"/>
      <c r="BM6" s="23"/>
      <c r="BN6" s="23"/>
      <c r="BO6" s="69" t="n">
        <v>12.3</v>
      </c>
      <c r="BP6" s="85"/>
      <c r="BQ6" s="86" t="n">
        <v>1350</v>
      </c>
      <c r="BR6" s="23"/>
      <c r="BS6" s="23"/>
      <c r="BT6" s="23"/>
    </row>
    <row r="7" customFormat="false" ht="15" hidden="false" customHeight="false" outlineLevel="0" collapsed="false">
      <c r="A7" s="79" t="n">
        <v>1</v>
      </c>
      <c r="B7" s="6"/>
      <c r="C7" s="69" t="s">
        <v>135</v>
      </c>
      <c r="D7" s="80" t="s">
        <v>136</v>
      </c>
      <c r="E7" s="6"/>
      <c r="F7" s="81" t="s">
        <v>141</v>
      </c>
      <c r="G7" s="6" t="n">
        <v>5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2" t="n">
        <v>141</v>
      </c>
      <c r="O7" s="81" t="n">
        <v>78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/>
      <c r="AZ7" s="6"/>
      <c r="BA7" s="6" t="n">
        <v>2010</v>
      </c>
      <c r="BB7" s="87"/>
      <c r="BC7" s="73" t="n">
        <v>3.2</v>
      </c>
      <c r="BD7" s="81" t="n">
        <v>60</v>
      </c>
      <c r="BE7" s="23"/>
      <c r="BF7" s="23"/>
      <c r="BG7" s="75"/>
      <c r="BH7" s="84"/>
      <c r="BI7" s="77"/>
      <c r="BJ7" s="77"/>
      <c r="BK7" s="23"/>
      <c r="BL7" s="23"/>
      <c r="BM7" s="23"/>
      <c r="BN7" s="23"/>
      <c r="BO7" s="69" t="n">
        <v>16.8</v>
      </c>
      <c r="BP7" s="85"/>
      <c r="BQ7" s="86" t="n">
        <v>1184.375</v>
      </c>
      <c r="BR7" s="23"/>
      <c r="BS7" s="23"/>
      <c r="BT7" s="23"/>
    </row>
    <row r="8" customFormat="false" ht="15" hidden="false" customHeight="false" outlineLevel="0" collapsed="false">
      <c r="A8" s="79" t="n">
        <v>1</v>
      </c>
      <c r="B8" s="6"/>
      <c r="C8" s="69" t="s">
        <v>135</v>
      </c>
      <c r="D8" s="80" t="s">
        <v>136</v>
      </c>
      <c r="E8" s="6"/>
      <c r="F8" s="81" t="s">
        <v>142</v>
      </c>
      <c r="G8" s="6" t="n">
        <v>5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2" t="n">
        <v>121</v>
      </c>
      <c r="O8" s="81" t="n">
        <v>67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/>
      <c r="AZ8" s="6"/>
      <c r="BA8" s="6" t="n">
        <v>2010</v>
      </c>
      <c r="BB8" s="83"/>
      <c r="BC8" s="73" t="n">
        <v>3.2</v>
      </c>
      <c r="BD8" s="81" t="n">
        <v>59</v>
      </c>
      <c r="BE8" s="23"/>
      <c r="BF8" s="23"/>
      <c r="BG8" s="75"/>
      <c r="BH8" s="84"/>
      <c r="BI8" s="88"/>
      <c r="BJ8" s="88"/>
      <c r="BK8" s="23"/>
      <c r="BL8" s="23"/>
      <c r="BM8" s="23"/>
      <c r="BN8" s="23"/>
      <c r="BO8" s="69" t="n">
        <v>11.7</v>
      </c>
      <c r="BP8" s="85"/>
      <c r="BQ8" s="86" t="n">
        <v>1259.375</v>
      </c>
      <c r="BR8" s="23"/>
      <c r="BS8" s="23"/>
      <c r="BT8" s="23"/>
    </row>
    <row r="9" customFormat="false" ht="15" hidden="false" customHeight="false" outlineLevel="0" collapsed="false">
      <c r="A9" s="79" t="n">
        <v>1</v>
      </c>
      <c r="B9" s="6"/>
      <c r="C9" s="69" t="s">
        <v>135</v>
      </c>
      <c r="D9" s="80" t="s">
        <v>143</v>
      </c>
      <c r="E9" s="6"/>
      <c r="F9" s="81" t="s">
        <v>144</v>
      </c>
      <c r="G9" s="6" t="n">
        <v>5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2" t="n">
        <v>95</v>
      </c>
      <c r="O9" s="81" t="n">
        <v>52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/>
      <c r="AZ9" s="6"/>
      <c r="BA9" s="6" t="n">
        <v>2010</v>
      </c>
      <c r="BB9" s="83"/>
      <c r="BC9" s="73" t="n">
        <v>3.2</v>
      </c>
      <c r="BD9" s="81" t="n">
        <v>55</v>
      </c>
      <c r="BE9" s="23"/>
      <c r="BF9" s="23"/>
      <c r="BG9" s="75"/>
      <c r="BH9" s="84"/>
      <c r="BI9" s="77"/>
      <c r="BJ9" s="77"/>
      <c r="BK9" s="23"/>
      <c r="BL9" s="23"/>
      <c r="BM9" s="23"/>
      <c r="BN9" s="23"/>
      <c r="BO9" s="69" t="n">
        <v>14.6</v>
      </c>
      <c r="BP9" s="85"/>
      <c r="BQ9" s="86" t="n">
        <v>743.75</v>
      </c>
      <c r="BR9" s="23"/>
      <c r="BS9" s="23"/>
      <c r="BT9" s="23"/>
    </row>
    <row r="10" customFormat="false" ht="15" hidden="false" customHeight="false" outlineLevel="0" collapsed="false">
      <c r="A10" s="79" t="n">
        <v>1</v>
      </c>
      <c r="B10" s="6"/>
      <c r="C10" s="81" t="s">
        <v>145</v>
      </c>
      <c r="D10" s="80" t="s">
        <v>136</v>
      </c>
      <c r="E10" s="6"/>
      <c r="F10" s="81" t="s">
        <v>141</v>
      </c>
      <c r="G10" s="6" t="n">
        <v>5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2" t="n">
        <v>159</v>
      </c>
      <c r="O10" s="81" t="n">
        <v>88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/>
      <c r="AZ10" s="6"/>
      <c r="BA10" s="6" t="n">
        <v>2010</v>
      </c>
      <c r="BB10" s="87"/>
      <c r="BC10" s="73" t="n">
        <v>3.2</v>
      </c>
      <c r="BD10" s="81" t="n">
        <v>77</v>
      </c>
      <c r="BE10" s="23"/>
      <c r="BF10" s="23"/>
      <c r="BG10" s="75"/>
      <c r="BH10" s="84"/>
      <c r="BI10" s="77"/>
      <c r="BJ10" s="77"/>
      <c r="BK10" s="23"/>
      <c r="BL10" s="23"/>
      <c r="BM10" s="23"/>
      <c r="BN10" s="23"/>
      <c r="BO10" s="0" t="s">
        <v>139</v>
      </c>
      <c r="BP10" s="85"/>
      <c r="BQ10" s="0" t="s">
        <v>139</v>
      </c>
      <c r="BR10" s="23"/>
      <c r="BS10" s="23"/>
      <c r="BT10" s="23"/>
    </row>
    <row r="11" customFormat="false" ht="15" hidden="false" customHeight="false" outlineLevel="0" collapsed="false">
      <c r="A11" s="79" t="n">
        <v>1</v>
      </c>
      <c r="B11" s="6"/>
      <c r="C11" s="81" t="s">
        <v>145</v>
      </c>
      <c r="D11" s="80" t="s">
        <v>136</v>
      </c>
      <c r="E11" s="6"/>
      <c r="F11" s="81" t="s">
        <v>138</v>
      </c>
      <c r="G11" s="6" t="n">
        <v>5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2" t="n">
        <v>166</v>
      </c>
      <c r="O11" s="81" t="n">
        <v>92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/>
      <c r="AZ11" s="6"/>
      <c r="BA11" s="6" t="n">
        <v>2010</v>
      </c>
      <c r="BB11" s="83"/>
      <c r="BC11" s="73" t="n">
        <v>3.2</v>
      </c>
      <c r="BD11" s="81" t="n">
        <v>67</v>
      </c>
      <c r="BE11" s="23"/>
      <c r="BF11" s="23"/>
      <c r="BG11" s="89"/>
      <c r="BH11" s="84"/>
      <c r="BI11" s="77"/>
      <c r="BJ11" s="77"/>
      <c r="BK11" s="23"/>
      <c r="BL11" s="23"/>
      <c r="BM11" s="23"/>
      <c r="BN11" s="23"/>
      <c r="BO11" s="69" t="n">
        <v>10.6</v>
      </c>
      <c r="BP11" s="85"/>
      <c r="BQ11" s="86" t="n">
        <v>693.75</v>
      </c>
      <c r="BR11" s="23"/>
      <c r="BS11" s="23"/>
      <c r="BT11" s="23"/>
    </row>
    <row r="12" customFormat="false" ht="15" hidden="false" customHeight="false" outlineLevel="0" collapsed="false">
      <c r="A12" s="79" t="n">
        <v>1</v>
      </c>
      <c r="B12" s="6"/>
      <c r="C12" s="81" t="s">
        <v>145</v>
      </c>
      <c r="D12" s="80" t="s">
        <v>136</v>
      </c>
      <c r="E12" s="6"/>
      <c r="F12" s="81" t="s">
        <v>137</v>
      </c>
      <c r="G12" s="6" t="n">
        <v>5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2" t="n">
        <v>125</v>
      </c>
      <c r="O12" s="81" t="n">
        <v>69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/>
      <c r="AZ12" s="6"/>
      <c r="BA12" s="6" t="n">
        <v>2010</v>
      </c>
      <c r="BB12" s="83"/>
      <c r="BC12" s="73" t="n">
        <v>3.2</v>
      </c>
      <c r="BD12" s="81" t="n">
        <v>50</v>
      </c>
      <c r="BE12" s="23"/>
      <c r="BF12" s="23"/>
      <c r="BG12" s="75"/>
      <c r="BH12" s="84"/>
      <c r="BI12" s="88"/>
      <c r="BJ12" s="88"/>
      <c r="BK12" s="23"/>
      <c r="BL12" s="23"/>
      <c r="BM12" s="23"/>
      <c r="BN12" s="23"/>
      <c r="BO12" s="69" t="n">
        <v>14.1</v>
      </c>
      <c r="BP12" s="85"/>
      <c r="BQ12" s="86" t="n">
        <v>1275</v>
      </c>
      <c r="BR12" s="23"/>
      <c r="BS12" s="23"/>
      <c r="BT12" s="23"/>
    </row>
    <row r="13" customFormat="false" ht="15" hidden="false" customHeight="false" outlineLevel="0" collapsed="false">
      <c r="A13" s="79" t="n">
        <v>1</v>
      </c>
      <c r="B13" s="6"/>
      <c r="C13" s="81" t="s">
        <v>145</v>
      </c>
      <c r="D13" s="80" t="s">
        <v>136</v>
      </c>
      <c r="E13" s="6"/>
      <c r="F13" s="81" t="s">
        <v>142</v>
      </c>
      <c r="G13" s="6" t="n">
        <v>5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2" t="n">
        <v>120</v>
      </c>
      <c r="O13" s="81" t="n">
        <v>66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/>
      <c r="AZ13" s="6"/>
      <c r="BA13" s="6" t="n">
        <v>2010</v>
      </c>
      <c r="BB13" s="83"/>
      <c r="BC13" s="73" t="n">
        <v>3.2</v>
      </c>
      <c r="BD13" s="81" t="n">
        <v>72</v>
      </c>
      <c r="BE13" s="23"/>
      <c r="BF13" s="23"/>
      <c r="BG13" s="75"/>
      <c r="BH13" s="84"/>
      <c r="BI13" s="88"/>
      <c r="BJ13" s="88"/>
      <c r="BK13" s="23"/>
      <c r="BL13" s="23"/>
      <c r="BM13" s="23"/>
      <c r="BN13" s="23"/>
      <c r="BO13" s="69" t="n">
        <v>13.5</v>
      </c>
      <c r="BP13" s="85"/>
      <c r="BQ13" s="86" t="n">
        <v>996.875</v>
      </c>
      <c r="BR13" s="23"/>
      <c r="BS13" s="23"/>
      <c r="BT13" s="23"/>
    </row>
    <row r="14" customFormat="false" ht="15" hidden="false" customHeight="false" outlineLevel="0" collapsed="false">
      <c r="A14" s="79" t="n">
        <v>1</v>
      </c>
      <c r="B14" s="6"/>
      <c r="C14" s="81" t="s">
        <v>145</v>
      </c>
      <c r="D14" s="80" t="s">
        <v>136</v>
      </c>
      <c r="E14" s="6"/>
      <c r="F14" s="81" t="s">
        <v>140</v>
      </c>
      <c r="G14" s="6" t="n">
        <v>5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2" t="n">
        <v>142</v>
      </c>
      <c r="O14" s="81" t="n">
        <v>78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/>
      <c r="AZ14" s="6"/>
      <c r="BA14" s="6" t="n">
        <v>2010</v>
      </c>
      <c r="BB14" s="83"/>
      <c r="BC14" s="73" t="n">
        <v>3.2</v>
      </c>
      <c r="BD14" s="81" t="n">
        <v>69</v>
      </c>
      <c r="BE14" s="23"/>
      <c r="BF14" s="23"/>
      <c r="BG14" s="75"/>
      <c r="BH14" s="84"/>
      <c r="BI14" s="88"/>
      <c r="BJ14" s="88"/>
      <c r="BK14" s="23"/>
      <c r="BL14" s="23"/>
      <c r="BM14" s="23"/>
      <c r="BN14" s="23"/>
      <c r="BO14" s="69" t="n">
        <v>12.7</v>
      </c>
      <c r="BP14" s="85"/>
      <c r="BQ14" s="86" t="n">
        <v>1462.5</v>
      </c>
      <c r="BR14" s="23"/>
      <c r="BS14" s="23"/>
      <c r="BT14" s="23"/>
    </row>
    <row r="15" customFormat="false" ht="15" hidden="false" customHeight="false" outlineLevel="0" collapsed="false">
      <c r="A15" s="81" t="n">
        <v>2</v>
      </c>
      <c r="B15" s="6"/>
      <c r="C15" s="81" t="s">
        <v>135</v>
      </c>
      <c r="D15" s="80" t="s">
        <v>136</v>
      </c>
      <c r="E15" s="6"/>
      <c r="F15" s="81" t="s">
        <v>141</v>
      </c>
      <c r="G15" s="6" t="n">
        <v>5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2" t="n">
        <v>139</v>
      </c>
      <c r="O15" s="81" t="n">
        <v>7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/>
      <c r="AZ15" s="6"/>
      <c r="BA15" s="6" t="n">
        <v>2010</v>
      </c>
      <c r="BB15" s="83"/>
      <c r="BC15" s="73" t="n">
        <v>3.2</v>
      </c>
      <c r="BD15" s="81" t="n">
        <v>67</v>
      </c>
      <c r="BE15" s="23"/>
      <c r="BF15" s="23"/>
      <c r="BG15" s="75"/>
      <c r="BH15" s="84"/>
      <c r="BI15" s="88"/>
      <c r="BJ15" s="88"/>
      <c r="BK15" s="23"/>
      <c r="BL15" s="23"/>
      <c r="BM15" s="23"/>
      <c r="BN15" s="23"/>
      <c r="BO15" s="69" t="n">
        <v>16.4</v>
      </c>
      <c r="BP15" s="85"/>
      <c r="BQ15" s="86" t="n">
        <v>587.5</v>
      </c>
      <c r="BR15" s="23"/>
      <c r="BS15" s="23"/>
      <c r="BT15" s="23"/>
    </row>
    <row r="16" customFormat="false" ht="15" hidden="false" customHeight="false" outlineLevel="0" collapsed="false">
      <c r="A16" s="81" t="n">
        <v>2</v>
      </c>
      <c r="B16" s="6"/>
      <c r="C16" s="81" t="s">
        <v>135</v>
      </c>
      <c r="D16" s="80" t="s">
        <v>143</v>
      </c>
      <c r="E16" s="6"/>
      <c r="F16" s="81" t="s">
        <v>137</v>
      </c>
      <c r="G16" s="6" t="n">
        <v>5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2" t="n">
        <v>92</v>
      </c>
      <c r="O16" s="81" t="n">
        <v>51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/>
      <c r="AZ16" s="6"/>
      <c r="BA16" s="6" t="n">
        <v>2010</v>
      </c>
      <c r="BB16" s="83"/>
      <c r="BC16" s="73" t="n">
        <v>3.2</v>
      </c>
      <c r="BD16" s="81" t="n">
        <v>52</v>
      </c>
      <c r="BE16" s="23"/>
      <c r="BF16" s="23"/>
      <c r="BG16" s="75"/>
      <c r="BH16" s="84"/>
      <c r="BI16" s="88"/>
      <c r="BJ16" s="88"/>
      <c r="BK16" s="23"/>
      <c r="BL16" s="23"/>
      <c r="BM16" s="23"/>
      <c r="BN16" s="23"/>
      <c r="BO16" s="69" t="n">
        <v>15.6</v>
      </c>
      <c r="BP16" s="85"/>
      <c r="BQ16" s="86" t="n">
        <v>1306.25</v>
      </c>
      <c r="BR16" s="23"/>
      <c r="BS16" s="23"/>
      <c r="BT16" s="23"/>
    </row>
    <row r="17" customFormat="false" ht="15" hidden="false" customHeight="false" outlineLevel="0" collapsed="false">
      <c r="A17" s="81" t="n">
        <v>2</v>
      </c>
      <c r="B17" s="6"/>
      <c r="C17" s="81" t="s">
        <v>135</v>
      </c>
      <c r="D17" s="80" t="s">
        <v>136</v>
      </c>
      <c r="E17" s="6"/>
      <c r="F17" s="81" t="s">
        <v>138</v>
      </c>
      <c r="G17" s="6" t="n">
        <v>5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2" t="n">
        <v>153</v>
      </c>
      <c r="O17" s="81" t="n">
        <v>85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/>
      <c r="AZ17" s="6"/>
      <c r="BA17" s="6" t="n">
        <v>2010</v>
      </c>
      <c r="BB17" s="87"/>
      <c r="BC17" s="73" t="n">
        <v>3.2</v>
      </c>
      <c r="BD17" s="81" t="n">
        <v>54</v>
      </c>
      <c r="BE17" s="23"/>
      <c r="BF17" s="23"/>
      <c r="BG17" s="75"/>
      <c r="BH17" s="84"/>
      <c r="BI17" s="88"/>
      <c r="BJ17" s="88"/>
      <c r="BK17" s="23"/>
      <c r="BL17" s="23"/>
      <c r="BM17" s="23"/>
      <c r="BN17" s="23"/>
      <c r="BO17" s="69" t="n">
        <v>9.2</v>
      </c>
      <c r="BP17" s="85"/>
      <c r="BQ17" s="86" t="n">
        <v>328.125</v>
      </c>
      <c r="BR17" s="23"/>
      <c r="BS17" s="23"/>
      <c r="BT17" s="23"/>
    </row>
    <row r="18" customFormat="false" ht="15" hidden="false" customHeight="false" outlineLevel="0" collapsed="false">
      <c r="A18" s="81" t="n">
        <v>2</v>
      </c>
      <c r="B18" s="6"/>
      <c r="C18" s="81" t="s">
        <v>135</v>
      </c>
      <c r="D18" s="80" t="s">
        <v>136</v>
      </c>
      <c r="E18" s="6"/>
      <c r="F18" s="81" t="s">
        <v>142</v>
      </c>
      <c r="G18" s="6" t="n">
        <v>5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2" t="n">
        <v>123</v>
      </c>
      <c r="O18" s="81" t="n">
        <v>68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/>
      <c r="AZ18" s="6"/>
      <c r="BA18" s="6" t="n">
        <v>2010</v>
      </c>
      <c r="BB18" s="83"/>
      <c r="BC18" s="73" t="n">
        <v>3.2</v>
      </c>
      <c r="BD18" s="81" t="n">
        <v>60</v>
      </c>
      <c r="BE18" s="23"/>
      <c r="BF18" s="23"/>
      <c r="BG18" s="75"/>
      <c r="BH18" s="84"/>
      <c r="BI18" s="88"/>
      <c r="BJ18" s="88"/>
      <c r="BK18" s="23"/>
      <c r="BL18" s="23"/>
      <c r="BM18" s="23"/>
      <c r="BN18" s="23"/>
      <c r="BO18" s="69" t="n">
        <v>11.9</v>
      </c>
      <c r="BP18" s="85"/>
      <c r="BQ18" s="86" t="n">
        <v>896.875</v>
      </c>
      <c r="BR18" s="23"/>
      <c r="BS18" s="23"/>
      <c r="BT18" s="23"/>
    </row>
    <row r="19" customFormat="false" ht="15" hidden="false" customHeight="false" outlineLevel="0" collapsed="false">
      <c r="A19" s="81" t="n">
        <v>2</v>
      </c>
      <c r="B19" s="6"/>
      <c r="C19" s="81" t="s">
        <v>135</v>
      </c>
      <c r="D19" s="80" t="s">
        <v>136</v>
      </c>
      <c r="E19" s="6"/>
      <c r="F19" s="81" t="s">
        <v>140</v>
      </c>
      <c r="G19" s="6" t="n">
        <v>5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2" t="n">
        <v>126</v>
      </c>
      <c r="O19" s="81" t="n">
        <v>7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/>
      <c r="AZ19" s="6"/>
      <c r="BA19" s="6" t="n">
        <v>2010</v>
      </c>
      <c r="BB19" s="83"/>
      <c r="BC19" s="73" t="n">
        <v>3.2</v>
      </c>
      <c r="BD19" s="81" t="n">
        <v>59</v>
      </c>
      <c r="BE19" s="23"/>
      <c r="BF19" s="23"/>
      <c r="BG19" s="75"/>
      <c r="BH19" s="84"/>
      <c r="BI19" s="88"/>
      <c r="BJ19" s="88"/>
      <c r="BK19" s="23"/>
      <c r="BL19" s="23"/>
      <c r="BM19" s="23"/>
      <c r="BN19" s="23"/>
      <c r="BO19" s="69" t="n">
        <v>11.7</v>
      </c>
      <c r="BP19" s="85"/>
      <c r="BQ19" s="86" t="n">
        <v>1012.5</v>
      </c>
      <c r="BR19" s="23"/>
      <c r="BS19" s="23"/>
      <c r="BT19" s="23"/>
    </row>
    <row r="20" customFormat="false" ht="15" hidden="false" customHeight="false" outlineLevel="0" collapsed="false">
      <c r="A20" s="81" t="n">
        <v>2</v>
      </c>
      <c r="B20" s="6"/>
      <c r="C20" s="81" t="s">
        <v>135</v>
      </c>
      <c r="D20" s="80" t="s">
        <v>136</v>
      </c>
      <c r="E20" s="6"/>
      <c r="F20" s="81" t="s">
        <v>144</v>
      </c>
      <c r="G20" s="6" t="n">
        <v>5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2" t="n">
        <v>90</v>
      </c>
      <c r="O20" s="81" t="n">
        <v>50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/>
      <c r="AZ20" s="6"/>
      <c r="BA20" s="6" t="n">
        <v>2010</v>
      </c>
      <c r="BB20" s="83"/>
      <c r="BC20" s="73" t="n">
        <v>3.2</v>
      </c>
      <c r="BD20" s="81" t="n">
        <v>74</v>
      </c>
      <c r="BE20" s="23"/>
      <c r="BF20" s="23"/>
      <c r="BG20" s="75"/>
      <c r="BH20" s="84"/>
      <c r="BI20" s="88"/>
      <c r="BJ20" s="88"/>
      <c r="BK20" s="23"/>
      <c r="BL20" s="23"/>
      <c r="BM20" s="23"/>
      <c r="BN20" s="23"/>
      <c r="BO20" s="69" t="n">
        <v>14.3</v>
      </c>
      <c r="BP20" s="85"/>
      <c r="BQ20" s="86" t="n">
        <v>1259.375</v>
      </c>
      <c r="BR20" s="23"/>
      <c r="BS20" s="23"/>
      <c r="BT20" s="23"/>
    </row>
    <row r="21" customFormat="false" ht="15" hidden="false" customHeight="false" outlineLevel="0" collapsed="false">
      <c r="A21" s="81" t="n">
        <v>2</v>
      </c>
      <c r="B21" s="6"/>
      <c r="C21" s="81" t="s">
        <v>145</v>
      </c>
      <c r="D21" s="80" t="s">
        <v>136</v>
      </c>
      <c r="E21" s="6"/>
      <c r="F21" s="81" t="s">
        <v>138</v>
      </c>
      <c r="G21" s="6" t="n">
        <v>5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2" t="n">
        <v>156</v>
      </c>
      <c r="O21" s="81" t="n">
        <v>86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/>
      <c r="AZ21" s="6"/>
      <c r="BA21" s="6" t="n">
        <v>2010</v>
      </c>
      <c r="BB21" s="87"/>
      <c r="BC21" s="73" t="n">
        <v>3.2</v>
      </c>
      <c r="BD21" s="81" t="n">
        <v>83</v>
      </c>
      <c r="BE21" s="23"/>
      <c r="BF21" s="23"/>
      <c r="BG21" s="75"/>
      <c r="BH21" s="84"/>
      <c r="BI21" s="88"/>
      <c r="BJ21" s="88"/>
      <c r="BK21" s="23"/>
      <c r="BL21" s="23"/>
      <c r="BM21" s="23"/>
      <c r="BN21" s="23"/>
      <c r="BO21" s="0" t="s">
        <v>139</v>
      </c>
      <c r="BP21" s="85"/>
      <c r="BQ21" s="86" t="n">
        <v>1150</v>
      </c>
      <c r="BR21" s="23"/>
      <c r="BS21" s="23"/>
      <c r="BT21" s="23"/>
    </row>
    <row r="22" customFormat="false" ht="15" hidden="false" customHeight="false" outlineLevel="0" collapsed="false">
      <c r="A22" s="81" t="n">
        <v>2</v>
      </c>
      <c r="B22" s="6"/>
      <c r="C22" s="81" t="s">
        <v>145</v>
      </c>
      <c r="D22" s="80" t="s">
        <v>136</v>
      </c>
      <c r="E22" s="6"/>
      <c r="F22" s="81" t="s">
        <v>140</v>
      </c>
      <c r="G22" s="6" t="n">
        <v>5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2" t="n">
        <v>175</v>
      </c>
      <c r="O22" s="81" t="n">
        <v>97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/>
      <c r="AZ22" s="6"/>
      <c r="BA22" s="6" t="n">
        <v>2010</v>
      </c>
      <c r="BB22" s="87"/>
      <c r="BC22" s="73" t="n">
        <v>3.2</v>
      </c>
      <c r="BD22" s="81" t="n">
        <v>77</v>
      </c>
      <c r="BE22" s="23"/>
      <c r="BF22" s="23"/>
      <c r="BG22" s="75"/>
      <c r="BH22" s="84"/>
      <c r="BI22" s="77"/>
      <c r="BJ22" s="77"/>
      <c r="BK22" s="23"/>
      <c r="BL22" s="23"/>
      <c r="BM22" s="23"/>
      <c r="BN22" s="23"/>
      <c r="BO22" s="69" t="n">
        <v>9.6</v>
      </c>
      <c r="BP22" s="85"/>
      <c r="BQ22" s="86" t="n">
        <v>1150</v>
      </c>
      <c r="BR22" s="23"/>
      <c r="BS22" s="23"/>
      <c r="BT22" s="23"/>
    </row>
    <row r="23" customFormat="false" ht="15" hidden="false" customHeight="false" outlineLevel="0" collapsed="false">
      <c r="A23" s="81" t="n">
        <v>2</v>
      </c>
      <c r="B23" s="6"/>
      <c r="C23" s="81" t="s">
        <v>145</v>
      </c>
      <c r="D23" s="80" t="s">
        <v>136</v>
      </c>
      <c r="E23" s="6"/>
      <c r="F23" s="81" t="s">
        <v>142</v>
      </c>
      <c r="G23" s="6" t="n">
        <v>5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2" t="n">
        <v>141</v>
      </c>
      <c r="O23" s="81" t="n">
        <v>78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/>
      <c r="AZ23" s="6"/>
      <c r="BA23" s="6" t="n">
        <v>2010</v>
      </c>
      <c r="BB23" s="83"/>
      <c r="BC23" s="73" t="n">
        <v>3.2</v>
      </c>
      <c r="BD23" s="81" t="n">
        <v>71</v>
      </c>
      <c r="BE23" s="23"/>
      <c r="BF23" s="23"/>
      <c r="BG23" s="75"/>
      <c r="BH23" s="84"/>
      <c r="BI23" s="88"/>
      <c r="BJ23" s="88"/>
      <c r="BK23" s="23"/>
      <c r="BL23" s="23"/>
      <c r="BM23" s="23"/>
      <c r="BN23" s="23"/>
      <c r="BO23" s="69" t="n">
        <v>14.1</v>
      </c>
      <c r="BP23" s="85"/>
      <c r="BQ23" s="86" t="n">
        <v>1765.625</v>
      </c>
      <c r="BR23" s="23"/>
      <c r="BS23" s="23"/>
      <c r="BT23" s="23"/>
      <c r="BU23" s="0" t="s">
        <v>139</v>
      </c>
    </row>
    <row r="24" customFormat="false" ht="15" hidden="false" customHeight="false" outlineLevel="0" collapsed="false">
      <c r="A24" s="81" t="n">
        <v>2</v>
      </c>
      <c r="B24" s="6"/>
      <c r="C24" s="81" t="s">
        <v>145</v>
      </c>
      <c r="D24" s="80" t="s">
        <v>136</v>
      </c>
      <c r="E24" s="6"/>
      <c r="F24" s="81" t="s">
        <v>137</v>
      </c>
      <c r="G24" s="6" t="n">
        <v>5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2" t="n">
        <v>95</v>
      </c>
      <c r="O24" s="81" t="n">
        <v>52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/>
      <c r="AZ24" s="6"/>
      <c r="BA24" s="6" t="n">
        <v>2011</v>
      </c>
      <c r="BB24" s="83"/>
      <c r="BC24" s="73" t="n">
        <v>3.2</v>
      </c>
      <c r="BD24" s="81" t="n">
        <v>72</v>
      </c>
      <c r="BE24" s="23"/>
      <c r="BF24" s="23"/>
      <c r="BG24" s="75"/>
      <c r="BH24" s="84"/>
      <c r="BI24" s="77"/>
      <c r="BJ24" s="77"/>
      <c r="BK24" s="23"/>
      <c r="BL24" s="23"/>
      <c r="BM24" s="23"/>
      <c r="BN24" s="23"/>
      <c r="BO24" s="0" t="s">
        <v>139</v>
      </c>
      <c r="BP24" s="85"/>
      <c r="BQ24" s="86" t="n">
        <v>1334.375</v>
      </c>
      <c r="BR24" s="23"/>
      <c r="BS24" s="23"/>
      <c r="BT24" s="23"/>
    </row>
    <row r="25" customFormat="false" ht="15" hidden="false" customHeight="false" outlineLevel="0" collapsed="false">
      <c r="A25" s="81" t="n">
        <v>2</v>
      </c>
      <c r="B25" s="6"/>
      <c r="C25" s="81" t="s">
        <v>145</v>
      </c>
      <c r="D25" s="80" t="s">
        <v>136</v>
      </c>
      <c r="E25" s="6"/>
      <c r="F25" s="81" t="s">
        <v>141</v>
      </c>
      <c r="G25" s="6" t="n">
        <v>5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2" t="n">
        <v>154</v>
      </c>
      <c r="O25" s="81" t="n">
        <v>85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/>
      <c r="AZ25" s="6"/>
      <c r="BA25" s="6" t="n">
        <v>2012</v>
      </c>
      <c r="BB25" s="83"/>
      <c r="BC25" s="73" t="n">
        <v>3.2</v>
      </c>
      <c r="BD25" s="81" t="n">
        <v>23</v>
      </c>
      <c r="BE25" s="23"/>
      <c r="BF25" s="23"/>
      <c r="BG25" s="89"/>
      <c r="BH25" s="84"/>
      <c r="BI25" s="77"/>
      <c r="BJ25" s="77"/>
      <c r="BK25" s="23"/>
      <c r="BL25" s="23"/>
      <c r="BM25" s="23"/>
      <c r="BN25" s="23"/>
      <c r="BO25" s="69" t="n">
        <v>13.1</v>
      </c>
      <c r="BP25" s="85"/>
      <c r="BQ25" s="86" t="n">
        <v>1334.375</v>
      </c>
      <c r="BR25" s="23"/>
      <c r="BS25" s="23"/>
      <c r="BT25" s="23"/>
    </row>
    <row r="26" customFormat="false" ht="15" hidden="false" customHeight="false" outlineLevel="0" collapsed="false">
      <c r="A26" s="81" t="n">
        <v>3</v>
      </c>
      <c r="B26" s="6"/>
      <c r="C26" s="81" t="s">
        <v>135</v>
      </c>
      <c r="D26" s="80" t="s">
        <v>136</v>
      </c>
      <c r="E26" s="6"/>
      <c r="F26" s="81" t="s">
        <v>142</v>
      </c>
      <c r="G26" s="6" t="n">
        <v>5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2" t="n">
        <v>144</v>
      </c>
      <c r="O26" s="81" t="n">
        <v>80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/>
      <c r="AZ26" s="6"/>
      <c r="BA26" s="6" t="n">
        <v>2013</v>
      </c>
      <c r="BB26" s="83"/>
      <c r="BC26" s="73" t="n">
        <v>3.2</v>
      </c>
      <c r="BD26" s="81" t="n">
        <v>45</v>
      </c>
      <c r="BE26" s="23"/>
      <c r="BF26" s="23"/>
      <c r="BG26" s="75"/>
      <c r="BH26" s="84"/>
      <c r="BI26" s="88"/>
      <c r="BJ26" s="88"/>
      <c r="BK26" s="23"/>
      <c r="BL26" s="23"/>
      <c r="BM26" s="23"/>
      <c r="BN26" s="23"/>
      <c r="BO26" s="0" t="s">
        <v>139</v>
      </c>
      <c r="BP26" s="85"/>
      <c r="BQ26" s="86" t="n">
        <v>718.75</v>
      </c>
      <c r="BR26" s="23"/>
      <c r="BS26" s="23"/>
      <c r="BT26" s="23"/>
    </row>
    <row r="27" customFormat="false" ht="15" hidden="false" customHeight="false" outlineLevel="0" collapsed="false">
      <c r="A27" s="81" t="n">
        <v>3</v>
      </c>
      <c r="B27" s="6"/>
      <c r="C27" s="81" t="s">
        <v>135</v>
      </c>
      <c r="D27" s="80" t="s">
        <v>136</v>
      </c>
      <c r="E27" s="6"/>
      <c r="F27" s="81" t="s">
        <v>141</v>
      </c>
      <c r="G27" s="6" t="n">
        <v>5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2" t="n">
        <v>160</v>
      </c>
      <c r="O27" s="81" t="n">
        <v>88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/>
      <c r="AZ27" s="6"/>
      <c r="BA27" s="6" t="n">
        <v>2014</v>
      </c>
      <c r="BB27" s="83"/>
      <c r="BC27" s="73" t="n">
        <v>3.2</v>
      </c>
      <c r="BD27" s="81" t="n">
        <v>53</v>
      </c>
      <c r="BE27" s="23"/>
      <c r="BF27" s="23"/>
      <c r="BG27" s="75"/>
      <c r="BH27" s="84"/>
      <c r="BI27" s="88"/>
      <c r="BJ27" s="88"/>
      <c r="BK27" s="23"/>
      <c r="BL27" s="23"/>
      <c r="BM27" s="23"/>
      <c r="BN27" s="23"/>
      <c r="BO27" s="69" t="n">
        <v>12.7</v>
      </c>
      <c r="BP27" s="85"/>
      <c r="BQ27" s="86" t="n">
        <v>718.75</v>
      </c>
      <c r="BR27" s="23"/>
      <c r="BS27" s="23"/>
      <c r="BT27" s="23"/>
    </row>
    <row r="28" customFormat="false" ht="15" hidden="false" customHeight="false" outlineLevel="0" collapsed="false">
      <c r="A28" s="81" t="n">
        <v>3</v>
      </c>
      <c r="B28" s="6"/>
      <c r="C28" s="81" t="s">
        <v>135</v>
      </c>
      <c r="D28" s="80" t="s">
        <v>136</v>
      </c>
      <c r="E28" s="6"/>
      <c r="F28" s="81" t="s">
        <v>140</v>
      </c>
      <c r="G28" s="6" t="n">
        <v>5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2" t="n">
        <v>146</v>
      </c>
      <c r="O28" s="81" t="n">
        <v>81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/>
      <c r="AZ28" s="6"/>
      <c r="BA28" s="6" t="n">
        <v>2015</v>
      </c>
      <c r="BB28" s="83"/>
      <c r="BC28" s="73" t="n">
        <v>3.2</v>
      </c>
      <c r="BD28" s="81" t="n">
        <v>73</v>
      </c>
      <c r="BE28" s="23"/>
      <c r="BF28" s="23"/>
      <c r="BG28" s="75"/>
      <c r="BH28" s="84"/>
      <c r="BI28" s="88"/>
      <c r="BJ28" s="88"/>
      <c r="BK28" s="23"/>
      <c r="BL28" s="23"/>
      <c r="BM28" s="23"/>
      <c r="BN28" s="23"/>
      <c r="BO28" s="69" t="n">
        <v>18.9</v>
      </c>
      <c r="BP28" s="85"/>
      <c r="BQ28" s="86" t="n">
        <v>1312.5</v>
      </c>
      <c r="BR28" s="23"/>
      <c r="BS28" s="23"/>
      <c r="BT28" s="23"/>
    </row>
    <row r="29" customFormat="false" ht="15" hidden="false" customHeight="false" outlineLevel="0" collapsed="false">
      <c r="A29" s="81" t="n">
        <v>3</v>
      </c>
      <c r="B29" s="6"/>
      <c r="C29" s="81" t="s">
        <v>135</v>
      </c>
      <c r="D29" s="80" t="s">
        <v>136</v>
      </c>
      <c r="E29" s="6"/>
      <c r="F29" s="81" t="s">
        <v>138</v>
      </c>
      <c r="G29" s="6" t="n">
        <v>5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2" t="n">
        <v>164</v>
      </c>
      <c r="O29" s="81" t="n">
        <v>91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/>
      <c r="AZ29" s="6"/>
      <c r="BA29" s="6" t="n">
        <v>2016</v>
      </c>
      <c r="BB29" s="83"/>
      <c r="BC29" s="73" t="n">
        <v>3.2</v>
      </c>
      <c r="BD29" s="81" t="n">
        <v>61</v>
      </c>
      <c r="BE29" s="23"/>
      <c r="BF29" s="23"/>
      <c r="BG29" s="75"/>
      <c r="BH29" s="84"/>
      <c r="BI29" s="88"/>
      <c r="BJ29" s="88"/>
      <c r="BK29" s="23"/>
      <c r="BL29" s="23"/>
      <c r="BM29" s="23"/>
      <c r="BN29" s="23"/>
      <c r="BO29" s="69" t="n">
        <v>12.2</v>
      </c>
      <c r="BP29" s="85"/>
      <c r="BQ29" s="86" t="n">
        <v>1109.375</v>
      </c>
      <c r="BR29" s="23"/>
      <c r="BS29" s="23"/>
      <c r="BT29" s="23"/>
    </row>
    <row r="30" customFormat="false" ht="15" hidden="false" customHeight="false" outlineLevel="0" collapsed="false">
      <c r="A30" s="81" t="n">
        <v>3</v>
      </c>
      <c r="B30" s="10"/>
      <c r="C30" s="81" t="s">
        <v>135</v>
      </c>
      <c r="D30" s="80" t="s">
        <v>136</v>
      </c>
      <c r="E30" s="6"/>
      <c r="F30" s="81" t="s">
        <v>137</v>
      </c>
      <c r="G30" s="6" t="n">
        <v>5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2" t="n">
        <v>126</v>
      </c>
      <c r="O30" s="81" t="n">
        <v>70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/>
      <c r="AZ30" s="6"/>
      <c r="BA30" s="6" t="n">
        <v>2017</v>
      </c>
      <c r="BB30" s="87"/>
      <c r="BC30" s="73" t="n">
        <v>3.2</v>
      </c>
      <c r="BD30" s="81" t="n">
        <v>52</v>
      </c>
      <c r="BE30" s="23"/>
      <c r="BF30" s="23"/>
      <c r="BG30" s="75"/>
      <c r="BH30" s="84"/>
      <c r="BI30" s="88"/>
      <c r="BJ30" s="88"/>
      <c r="BK30" s="23"/>
      <c r="BL30" s="23"/>
      <c r="BM30" s="23"/>
      <c r="BN30" s="23"/>
      <c r="BO30" s="69" t="n">
        <v>13.1</v>
      </c>
      <c r="BP30" s="85"/>
      <c r="BQ30" s="86" t="n">
        <v>1212.5</v>
      </c>
      <c r="BR30" s="23"/>
      <c r="BS30" s="23"/>
      <c r="BT30" s="23"/>
    </row>
    <row r="31" customFormat="false" ht="15" hidden="false" customHeight="false" outlineLevel="0" collapsed="false">
      <c r="A31" s="81" t="n">
        <v>3</v>
      </c>
      <c r="C31" s="81" t="s">
        <v>135</v>
      </c>
      <c r="D31" s="80" t="s">
        <v>136</v>
      </c>
      <c r="F31" s="81" t="s">
        <v>137</v>
      </c>
      <c r="G31" s="6" t="n">
        <v>5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2" t="n">
        <v>156</v>
      </c>
      <c r="O31" s="81" t="n">
        <v>8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/>
      <c r="AZ31" s="6"/>
      <c r="BA31" s="6" t="n">
        <v>2018</v>
      </c>
      <c r="BB31" s="83"/>
      <c r="BC31" s="73" t="n">
        <v>3.2</v>
      </c>
      <c r="BD31" s="81" t="n">
        <v>76</v>
      </c>
      <c r="BE31" s="23"/>
      <c r="BF31" s="23"/>
      <c r="BG31" s="75"/>
      <c r="BH31" s="84"/>
      <c r="BI31" s="88"/>
      <c r="BJ31" s="88"/>
      <c r="BK31" s="23"/>
      <c r="BL31" s="23"/>
      <c r="BM31" s="23"/>
      <c r="BN31" s="23"/>
      <c r="BO31" s="69" t="n">
        <v>18.5</v>
      </c>
      <c r="BP31" s="85"/>
      <c r="BQ31" s="86" t="n">
        <v>1015.625</v>
      </c>
      <c r="BR31" s="23"/>
      <c r="BS31" s="23"/>
      <c r="BT31" s="23"/>
    </row>
    <row r="32" customFormat="false" ht="15" hidden="false" customHeight="false" outlineLevel="0" collapsed="false">
      <c r="A32" s="81" t="n">
        <v>3</v>
      </c>
      <c r="C32" s="81" t="s">
        <v>145</v>
      </c>
      <c r="D32" s="80" t="s">
        <v>136</v>
      </c>
      <c r="F32" s="81" t="s">
        <v>141</v>
      </c>
      <c r="G32" s="6" t="n">
        <v>5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2" t="n">
        <v>128</v>
      </c>
      <c r="O32" s="81" t="n">
        <v>71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/>
      <c r="AZ32" s="6"/>
      <c r="BA32" s="6" t="n">
        <v>2019</v>
      </c>
      <c r="BB32" s="83"/>
      <c r="BC32" s="73" t="n">
        <v>3.2</v>
      </c>
      <c r="BD32" s="81" t="n">
        <v>49</v>
      </c>
      <c r="BE32" s="23"/>
      <c r="BF32" s="23"/>
      <c r="BG32" s="75"/>
      <c r="BH32" s="84"/>
      <c r="BI32" s="88"/>
      <c r="BJ32" s="88"/>
      <c r="BK32" s="23"/>
      <c r="BL32" s="23"/>
      <c r="BM32" s="23"/>
      <c r="BN32" s="23"/>
      <c r="BO32" s="69" t="n">
        <v>19.1</v>
      </c>
      <c r="BP32" s="85"/>
      <c r="BQ32" s="86" t="n">
        <v>1509.375</v>
      </c>
      <c r="BR32" s="23"/>
      <c r="BS32" s="23"/>
      <c r="BT32" s="23"/>
    </row>
    <row r="33" customFormat="false" ht="15" hidden="false" customHeight="false" outlineLevel="0" collapsed="false">
      <c r="A33" s="81" t="n">
        <v>3</v>
      </c>
      <c r="C33" s="81" t="s">
        <v>145</v>
      </c>
      <c r="D33" s="80" t="s">
        <v>136</v>
      </c>
      <c r="F33" s="81" t="s">
        <v>142</v>
      </c>
      <c r="G33" s="6" t="n">
        <v>5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2" t="n">
        <v>122</v>
      </c>
      <c r="O33" s="81" t="n">
        <v>67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/>
      <c r="AZ33" s="6"/>
      <c r="BA33" s="6" t="n">
        <v>2020</v>
      </c>
      <c r="BB33" s="83"/>
      <c r="BC33" s="73" t="n">
        <v>3.2</v>
      </c>
      <c r="BD33" s="81" t="n">
        <v>77</v>
      </c>
      <c r="BE33" s="23"/>
      <c r="BF33" s="23"/>
      <c r="BG33" s="75"/>
      <c r="BH33" s="84"/>
      <c r="BI33" s="88"/>
      <c r="BJ33" s="88"/>
      <c r="BK33" s="23"/>
      <c r="BL33" s="23"/>
      <c r="BM33" s="23"/>
      <c r="BN33" s="23"/>
      <c r="BO33" s="0" t="s">
        <v>139</v>
      </c>
      <c r="BP33" s="85"/>
      <c r="BQ33" s="0" t="s">
        <v>139</v>
      </c>
      <c r="BR33" s="23"/>
      <c r="BS33" s="23"/>
      <c r="BT33" s="23"/>
    </row>
    <row r="34" customFormat="false" ht="15" hidden="false" customHeight="false" outlineLevel="0" collapsed="false">
      <c r="A34" s="81" t="n">
        <v>3</v>
      </c>
      <c r="C34" s="81" t="s">
        <v>145</v>
      </c>
      <c r="D34" s="80" t="s">
        <v>136</v>
      </c>
      <c r="F34" s="81" t="s">
        <v>140</v>
      </c>
      <c r="G34" s="6" t="n">
        <v>5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2" t="n">
        <v>156</v>
      </c>
      <c r="O34" s="81" t="n">
        <v>86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/>
      <c r="AZ34" s="6"/>
      <c r="BA34" s="6" t="n">
        <v>2021</v>
      </c>
      <c r="BB34" s="83"/>
      <c r="BC34" s="73" t="n">
        <v>3.2</v>
      </c>
      <c r="BD34" s="81" t="n">
        <v>76</v>
      </c>
      <c r="BE34" s="23"/>
      <c r="BF34" s="23"/>
      <c r="BG34" s="75"/>
      <c r="BH34" s="84"/>
      <c r="BI34" s="88"/>
      <c r="BJ34" s="88"/>
      <c r="BK34" s="23"/>
      <c r="BL34" s="23"/>
      <c r="BM34" s="23"/>
      <c r="BN34" s="23"/>
      <c r="BO34" s="0" t="s">
        <v>139</v>
      </c>
      <c r="BP34" s="85"/>
      <c r="BQ34" s="0" t="s">
        <v>139</v>
      </c>
      <c r="BR34" s="23"/>
      <c r="BS34" s="23"/>
      <c r="BT34" s="23"/>
    </row>
    <row r="35" customFormat="false" ht="15" hidden="false" customHeight="false" outlineLevel="0" collapsed="false">
      <c r="A35" s="81" t="n">
        <v>3</v>
      </c>
      <c r="C35" s="81" t="s">
        <v>145</v>
      </c>
      <c r="D35" s="80" t="s">
        <v>143</v>
      </c>
      <c r="F35" s="81" t="s">
        <v>137</v>
      </c>
      <c r="G35" s="6" t="n">
        <v>5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2" t="n">
        <v>170</v>
      </c>
      <c r="O35" s="81" t="n">
        <v>94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/>
      <c r="AZ35" s="6"/>
      <c r="BA35" s="6" t="n">
        <v>2022</v>
      </c>
      <c r="BB35" s="87"/>
      <c r="BC35" s="73" t="n">
        <v>3.2</v>
      </c>
      <c r="BD35" s="81" t="n">
        <v>80</v>
      </c>
      <c r="BE35" s="23"/>
      <c r="BF35" s="23"/>
      <c r="BG35" s="75"/>
      <c r="BH35" s="84"/>
      <c r="BI35" s="88"/>
      <c r="BJ35" s="88"/>
      <c r="BK35" s="23"/>
      <c r="BL35" s="23"/>
      <c r="BM35" s="23"/>
      <c r="BN35" s="23"/>
      <c r="BO35" s="69" t="n">
        <v>11.7</v>
      </c>
      <c r="BP35" s="85"/>
      <c r="BQ35" s="86" t="n">
        <v>821.875</v>
      </c>
      <c r="BR35" s="23"/>
      <c r="BS35" s="23"/>
      <c r="BT35" s="23"/>
    </row>
    <row r="36" customFormat="false" ht="15" hidden="false" customHeight="false" outlineLevel="0" collapsed="false">
      <c r="A36" s="81" t="n">
        <v>3</v>
      </c>
      <c r="C36" s="81" t="s">
        <v>145</v>
      </c>
      <c r="D36" s="80" t="s">
        <v>136</v>
      </c>
      <c r="F36" s="81" t="s">
        <v>138</v>
      </c>
      <c r="G36" s="6" t="n">
        <v>5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2" t="n">
        <v>134</v>
      </c>
      <c r="O36" s="81" t="n">
        <v>74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/>
      <c r="AZ36" s="6"/>
      <c r="BA36" s="6" t="n">
        <v>2023</v>
      </c>
      <c r="BB36" s="83"/>
      <c r="BC36" s="73" t="n">
        <v>3.2</v>
      </c>
      <c r="BD36" s="81" t="n">
        <v>48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69" t="n">
        <v>11</v>
      </c>
      <c r="BP36" s="85"/>
      <c r="BQ36" s="86" t="n">
        <v>846.875</v>
      </c>
      <c r="BR36" s="23"/>
      <c r="BS36" s="23"/>
      <c r="BT36" s="23"/>
    </row>
    <row r="37" customFormat="false" ht="15" hidden="false" customHeight="false" outlineLevel="0" collapsed="false">
      <c r="F37" s="90"/>
      <c r="G37" s="78"/>
    </row>
    <row r="38" customFormat="false" ht="15" hidden="false" customHeight="false" outlineLevel="0" collapsed="false">
      <c r="F38" s="90"/>
      <c r="G38" s="78"/>
    </row>
    <row r="39" customFormat="false" ht="15" hidden="false" customHeight="false" outlineLevel="0" collapsed="false">
      <c r="F39" s="90"/>
      <c r="G39" s="78"/>
    </row>
    <row r="40" customFormat="false" ht="15" hidden="false" customHeight="false" outlineLevel="0" collapsed="false">
      <c r="F40" s="90"/>
      <c r="G40" s="78"/>
    </row>
    <row r="41" customFormat="false" ht="15" hidden="false" customHeight="false" outlineLevel="0" collapsed="false">
      <c r="F41" s="90"/>
      <c r="G41" s="78"/>
    </row>
    <row r="42" customFormat="false" ht="15" hidden="false" customHeight="false" outlineLevel="0" collapsed="false">
      <c r="F42" s="90"/>
      <c r="G42" s="78"/>
    </row>
    <row r="43" customFormat="false" ht="15" hidden="false" customHeight="false" outlineLevel="0" collapsed="false">
      <c r="F43" s="90"/>
      <c r="G43" s="78"/>
    </row>
    <row r="44" customFormat="false" ht="15" hidden="false" customHeight="false" outlineLevel="0" collapsed="false">
      <c r="F44" s="90"/>
      <c r="G44" s="78"/>
    </row>
    <row r="45" customFormat="false" ht="15" hidden="false" customHeight="false" outlineLevel="0" collapsed="false">
      <c r="F45" s="91"/>
      <c r="G45" s="78"/>
    </row>
    <row r="46" customFormat="false" ht="15" hidden="false" customHeight="false" outlineLevel="0" collapsed="false">
      <c r="F46" s="91"/>
      <c r="G46" s="78"/>
    </row>
    <row r="47" customFormat="false" ht="15" hidden="false" customHeight="false" outlineLevel="0" collapsed="false">
      <c r="F47" s="91"/>
      <c r="G47" s="78"/>
    </row>
    <row r="48" customFormat="false" ht="15" hidden="false" customHeight="false" outlineLevel="0" collapsed="false">
      <c r="F48" s="91"/>
      <c r="G48" s="78"/>
    </row>
    <row r="49" customFormat="false" ht="15" hidden="false" customHeight="false" outlineLevel="0" collapsed="false">
      <c r="F49" s="91"/>
      <c r="G49" s="78"/>
    </row>
    <row r="50" customFormat="false" ht="15" hidden="false" customHeight="false" outlineLevel="0" collapsed="false">
      <c r="F50" s="91"/>
      <c r="G50" s="78"/>
    </row>
    <row r="51" customFormat="false" ht="15" hidden="false" customHeight="false" outlineLevel="0" collapsed="false">
      <c r="F51" s="91"/>
      <c r="G51" s="78"/>
    </row>
    <row r="52" customFormat="false" ht="15" hidden="false" customHeight="false" outlineLevel="0" collapsed="false">
      <c r="F52" s="91"/>
      <c r="G52" s="78"/>
    </row>
    <row r="53" customFormat="false" ht="15" hidden="false" customHeight="false" outlineLevel="0" collapsed="false">
      <c r="F53" s="91"/>
      <c r="G53" s="78"/>
    </row>
    <row r="54" customFormat="false" ht="15" hidden="false" customHeight="false" outlineLevel="0" collapsed="false">
      <c r="F54" s="91"/>
      <c r="G54" s="78"/>
    </row>
    <row r="55" customFormat="false" ht="15" hidden="false" customHeight="false" outlineLevel="0" collapsed="false">
      <c r="F55" s="91"/>
      <c r="G55" s="78"/>
    </row>
    <row r="56" customFormat="false" ht="15" hidden="false" customHeight="false" outlineLevel="0" collapsed="false">
      <c r="F56" s="91"/>
      <c r="G56" s="78"/>
    </row>
    <row r="57" customFormat="false" ht="15" hidden="false" customHeight="false" outlineLevel="0" collapsed="false">
      <c r="F57" s="91"/>
      <c r="G57" s="78"/>
    </row>
    <row r="58" customFormat="false" ht="15" hidden="false" customHeight="false" outlineLevel="0" collapsed="false">
      <c r="F58" s="91"/>
      <c r="G58" s="78"/>
    </row>
    <row r="59" customFormat="false" ht="15" hidden="false" customHeight="false" outlineLevel="0" collapsed="false">
      <c r="F59" s="78"/>
      <c r="G59" s="78"/>
    </row>
    <row r="60" customFormat="false" ht="15" hidden="false" customHeight="false" outlineLevel="0" collapsed="false">
      <c r="F60" s="78"/>
      <c r="G60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9 BO9 BQ11:BQ32 BO12 BE13:BF36 BG14 BO14 BG16:BG25 BO16:BO20 BO22:BO23 BO25 BG27:BG30 BO27:BO30 BG32:BG36 BO32 BO35:BO36 BQ35:BQ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2"/>
      <c r="B1" s="92"/>
      <c r="C1" s="92"/>
      <c r="D1" s="92" t="s">
        <v>146</v>
      </c>
      <c r="E1" s="92" t="s">
        <v>147</v>
      </c>
      <c r="F1" s="92" t="s">
        <v>148</v>
      </c>
      <c r="G1" s="92" t="s">
        <v>149</v>
      </c>
      <c r="H1" s="92" t="s">
        <v>150</v>
      </c>
      <c r="I1" s="92" t="s">
        <v>151</v>
      </c>
      <c r="J1" s="92" t="s">
        <v>152</v>
      </c>
      <c r="K1" s="92" t="s">
        <v>153</v>
      </c>
      <c r="L1" s="92" t="s">
        <v>1</v>
      </c>
      <c r="M1" s="92" t="s">
        <v>154</v>
      </c>
      <c r="N1" s="92" t="s">
        <v>155</v>
      </c>
      <c r="O1" s="92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93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A1: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9.14"/>
    <col collapsed="false" customWidth="true" hidden="false" outlineLevel="0" max="5" min="5" style="0" width="11.28"/>
    <col collapsed="false" customWidth="true" hidden="false" outlineLevel="0" max="9" min="9" style="0" width="28.14"/>
    <col collapsed="false" customWidth="true" hidden="false" outlineLevel="0" max="11" min="10" style="0" width="17.14"/>
    <col collapsed="false" customWidth="true" hidden="false" outlineLevel="0" max="12" min="12" style="0" width="11.99"/>
    <col collapsed="false" customWidth="true" hidden="false" outlineLevel="0" max="14" min="14" style="0" width="31.14"/>
    <col collapsed="false" customWidth="true" hidden="false" outlineLevel="0" max="16" min="15" style="0" width="17.14"/>
    <col collapsed="false" customWidth="true" hidden="false" outlineLevel="0" max="17" min="17" style="0" width="11.99"/>
    <col collapsed="false" customWidth="true" hidden="false" outlineLevel="0" max="19" min="19" style="0" width="30.13"/>
    <col collapsed="false" customWidth="true" hidden="false" outlineLevel="0" max="21" min="20" style="0" width="17.14"/>
    <col collapsed="false" customWidth="true" hidden="false" outlineLevel="0" max="22" min="22" style="0" width="11.13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37" t="s">
        <v>74</v>
      </c>
      <c r="F1" s="0" t="s">
        <v>117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69" t="s">
        <v>137</v>
      </c>
      <c r="E2" s="69" t="n">
        <v>53</v>
      </c>
      <c r="F2" s="0" t="n">
        <v>862.5</v>
      </c>
      <c r="I2" s="94" t="s">
        <v>238</v>
      </c>
      <c r="J2" s="94" t="s">
        <v>67</v>
      </c>
      <c r="K2" s="95"/>
      <c r="L2" s="96"/>
      <c r="N2" s="94" t="s">
        <v>239</v>
      </c>
      <c r="O2" s="94" t="s">
        <v>67</v>
      </c>
      <c r="P2" s="95"/>
      <c r="Q2" s="96"/>
      <c r="S2" s="94" t="s">
        <v>240</v>
      </c>
      <c r="T2" s="94" t="s">
        <v>67</v>
      </c>
      <c r="U2" s="95"/>
      <c r="V2" s="96"/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81" t="s">
        <v>138</v>
      </c>
      <c r="E3" s="81" t="n">
        <v>75</v>
      </c>
      <c r="F3" s="0" t="n">
        <v>840.625</v>
      </c>
      <c r="I3" s="94" t="s">
        <v>9</v>
      </c>
      <c r="J3" s="94" t="s">
        <v>145</v>
      </c>
      <c r="K3" s="97" t="s">
        <v>135</v>
      </c>
      <c r="L3" s="98" t="s">
        <v>241</v>
      </c>
      <c r="N3" s="94" t="s">
        <v>9</v>
      </c>
      <c r="O3" s="94" t="s">
        <v>145</v>
      </c>
      <c r="P3" s="97" t="s">
        <v>135</v>
      </c>
      <c r="Q3" s="98" t="s">
        <v>241</v>
      </c>
      <c r="S3" s="94" t="s">
        <v>9</v>
      </c>
      <c r="T3" s="94" t="s">
        <v>145</v>
      </c>
      <c r="U3" s="97" t="s">
        <v>135</v>
      </c>
      <c r="V3" s="98" t="s">
        <v>241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81" t="s">
        <v>140</v>
      </c>
      <c r="E4" s="81" t="n">
        <v>94</v>
      </c>
      <c r="F4" s="0" t="n">
        <v>1350</v>
      </c>
      <c r="I4" s="94" t="s">
        <v>142</v>
      </c>
      <c r="J4" s="99" t="n">
        <v>70.3333333333333</v>
      </c>
      <c r="K4" s="100" t="n">
        <v>71.6666666666667</v>
      </c>
      <c r="L4" s="101" t="n">
        <v>71</v>
      </c>
      <c r="N4" s="94" t="s">
        <v>142</v>
      </c>
      <c r="O4" s="99" t="n">
        <v>1381.25</v>
      </c>
      <c r="P4" s="100" t="n">
        <v>958.333333333333</v>
      </c>
      <c r="Q4" s="101" t="n">
        <v>1127.5</v>
      </c>
      <c r="S4" s="94" t="s">
        <v>142</v>
      </c>
      <c r="T4" s="99" t="n">
        <v>2</v>
      </c>
      <c r="U4" s="100" t="n">
        <v>3</v>
      </c>
      <c r="V4" s="101" t="n">
        <v>5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81" t="s">
        <v>141</v>
      </c>
      <c r="E5" s="81" t="n">
        <v>78</v>
      </c>
      <c r="F5" s="0" t="n">
        <v>1184.375</v>
      </c>
      <c r="I5" s="102" t="s">
        <v>141</v>
      </c>
      <c r="J5" s="103" t="n">
        <v>81.3333333333333</v>
      </c>
      <c r="K5" s="104" t="n">
        <v>81</v>
      </c>
      <c r="L5" s="105" t="n">
        <v>81.1666666666667</v>
      </c>
      <c r="N5" s="102" t="s">
        <v>141</v>
      </c>
      <c r="O5" s="103" t="n">
        <v>1421.875</v>
      </c>
      <c r="P5" s="104" t="n">
        <v>830.208333333333</v>
      </c>
      <c r="Q5" s="105" t="n">
        <v>1066.875</v>
      </c>
      <c r="S5" s="102" t="s">
        <v>141</v>
      </c>
      <c r="T5" s="103" t="n">
        <v>2</v>
      </c>
      <c r="U5" s="104" t="n">
        <v>3</v>
      </c>
      <c r="V5" s="105" t="n">
        <v>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81" t="s">
        <v>142</v>
      </c>
      <c r="E6" s="81" t="n">
        <v>67</v>
      </c>
      <c r="F6" s="0" t="n">
        <v>1259.375</v>
      </c>
      <c r="I6" s="102" t="s">
        <v>137</v>
      </c>
      <c r="J6" s="103" t="n">
        <v>71.6666666666667</v>
      </c>
      <c r="K6" s="104" t="n">
        <v>58</v>
      </c>
      <c r="L6" s="105" t="n">
        <v>64.8333333333333</v>
      </c>
      <c r="N6" s="102" t="s">
        <v>137</v>
      </c>
      <c r="O6" s="103" t="n">
        <v>1143.75</v>
      </c>
      <c r="P6" s="104" t="n">
        <v>1127.08333333333</v>
      </c>
      <c r="Q6" s="105" t="n">
        <v>1135.41666666667</v>
      </c>
      <c r="S6" s="102" t="s">
        <v>137</v>
      </c>
      <c r="T6" s="103" t="n">
        <v>3</v>
      </c>
      <c r="U6" s="104" t="n">
        <v>3</v>
      </c>
      <c r="V6" s="105" t="n">
        <v>6</v>
      </c>
    </row>
    <row r="7" customFormat="false" ht="15" hidden="false" customHeight="false" outlineLevel="0" collapsed="false">
      <c r="A7" s="79" t="n">
        <v>1</v>
      </c>
      <c r="B7" s="69" t="s">
        <v>135</v>
      </c>
      <c r="C7" s="80" t="s">
        <v>143</v>
      </c>
      <c r="D7" s="81" t="s">
        <v>144</v>
      </c>
      <c r="E7" s="81" t="n">
        <v>52</v>
      </c>
      <c r="F7" s="0" t="n">
        <v>743.75</v>
      </c>
      <c r="I7" s="102" t="s">
        <v>144</v>
      </c>
      <c r="J7" s="103"/>
      <c r="K7" s="104" t="n">
        <v>62.6666666666667</v>
      </c>
      <c r="L7" s="105" t="n">
        <v>62.6666666666667</v>
      </c>
      <c r="N7" s="102" t="s">
        <v>144</v>
      </c>
      <c r="O7" s="103"/>
      <c r="P7" s="104" t="n">
        <v>1006.25</v>
      </c>
      <c r="Q7" s="105" t="n">
        <v>1006.25</v>
      </c>
      <c r="S7" s="102" t="s">
        <v>144</v>
      </c>
      <c r="T7" s="103"/>
      <c r="U7" s="104" t="n">
        <v>3</v>
      </c>
      <c r="V7" s="105" t="n">
        <v>3</v>
      </c>
    </row>
    <row r="8" customFormat="false" ht="15" hidden="false" customHeight="false" outlineLevel="0" collapsed="false">
      <c r="A8" s="79" t="n">
        <v>1</v>
      </c>
      <c r="B8" s="81" t="s">
        <v>145</v>
      </c>
      <c r="C8" s="80" t="s">
        <v>136</v>
      </c>
      <c r="D8" s="81" t="s">
        <v>141</v>
      </c>
      <c r="E8" s="81" t="n">
        <v>88</v>
      </c>
      <c r="I8" s="102" t="s">
        <v>140</v>
      </c>
      <c r="J8" s="103" t="n">
        <v>87</v>
      </c>
      <c r="K8" s="104" t="n">
        <v>81.6666666666667</v>
      </c>
      <c r="L8" s="105" t="n">
        <v>84.3333333333333</v>
      </c>
      <c r="N8" s="102" t="s">
        <v>140</v>
      </c>
      <c r="O8" s="103" t="n">
        <v>1306.25</v>
      </c>
      <c r="P8" s="104" t="n">
        <v>1225</v>
      </c>
      <c r="Q8" s="105" t="n">
        <v>1257.5</v>
      </c>
      <c r="S8" s="102" t="s">
        <v>140</v>
      </c>
      <c r="T8" s="103" t="n">
        <v>2</v>
      </c>
      <c r="U8" s="104" t="n">
        <v>3</v>
      </c>
      <c r="V8" s="105" t="n">
        <v>5</v>
      </c>
    </row>
    <row r="9" customFormat="false" ht="15" hidden="false" customHeight="false" outlineLevel="0" collapsed="false">
      <c r="A9" s="79" t="n">
        <v>1</v>
      </c>
      <c r="B9" s="81" t="s">
        <v>145</v>
      </c>
      <c r="C9" s="80" t="s">
        <v>136</v>
      </c>
      <c r="D9" s="81" t="s">
        <v>138</v>
      </c>
      <c r="E9" s="81" t="n">
        <v>92</v>
      </c>
      <c r="F9" s="0" t="n">
        <v>693.75</v>
      </c>
      <c r="I9" s="102" t="s">
        <v>138</v>
      </c>
      <c r="J9" s="103" t="n">
        <v>84</v>
      </c>
      <c r="K9" s="104" t="n">
        <v>83.6666666666667</v>
      </c>
      <c r="L9" s="105" t="n">
        <v>83.8333333333333</v>
      </c>
      <c r="N9" s="102" t="s">
        <v>138</v>
      </c>
      <c r="O9" s="103" t="n">
        <v>896.875</v>
      </c>
      <c r="P9" s="104" t="n">
        <v>759.375</v>
      </c>
      <c r="Q9" s="105" t="n">
        <v>828.125</v>
      </c>
      <c r="S9" s="102" t="s">
        <v>138</v>
      </c>
      <c r="T9" s="103" t="n">
        <v>3</v>
      </c>
      <c r="U9" s="104" t="n">
        <v>3</v>
      </c>
      <c r="V9" s="105" t="n">
        <v>6</v>
      </c>
    </row>
    <row r="10" customFormat="false" ht="15" hidden="false" customHeight="false" outlineLevel="0" collapsed="false">
      <c r="A10" s="79" t="n">
        <v>1</v>
      </c>
      <c r="B10" s="81" t="s">
        <v>145</v>
      </c>
      <c r="C10" s="80" t="s">
        <v>136</v>
      </c>
      <c r="D10" s="81" t="s">
        <v>137</v>
      </c>
      <c r="E10" s="81" t="n">
        <v>69</v>
      </c>
      <c r="F10" s="0" t="n">
        <v>1275</v>
      </c>
      <c r="I10" s="106" t="s">
        <v>241</v>
      </c>
      <c r="J10" s="107" t="n">
        <v>78.8666666666667</v>
      </c>
      <c r="K10" s="108" t="n">
        <v>73.1111111111111</v>
      </c>
      <c r="L10" s="109" t="n">
        <v>75.7272727272727</v>
      </c>
      <c r="N10" s="106" t="s">
        <v>241</v>
      </c>
      <c r="O10" s="107" t="n">
        <v>1195.05208333333</v>
      </c>
      <c r="P10" s="108" t="n">
        <v>984.375</v>
      </c>
      <c r="Q10" s="109" t="n">
        <v>1068.64583333333</v>
      </c>
      <c r="S10" s="106" t="s">
        <v>241</v>
      </c>
      <c r="T10" s="107" t="n">
        <v>12</v>
      </c>
      <c r="U10" s="108" t="n">
        <v>18</v>
      </c>
      <c r="V10" s="109" t="n">
        <v>30</v>
      </c>
    </row>
    <row r="11" customFormat="false" ht="15" hidden="false" customHeight="false" outlineLevel="0" collapsed="false">
      <c r="A11" s="79" t="n">
        <v>1</v>
      </c>
      <c r="B11" s="81" t="s">
        <v>145</v>
      </c>
      <c r="C11" s="80" t="s">
        <v>136</v>
      </c>
      <c r="D11" s="81" t="s">
        <v>142</v>
      </c>
      <c r="E11" s="81" t="n">
        <v>66</v>
      </c>
      <c r="F11" s="0" t="n">
        <v>996.875</v>
      </c>
    </row>
    <row r="12" customFormat="false" ht="15" hidden="false" customHeight="false" outlineLevel="0" collapsed="false">
      <c r="A12" s="79" t="n">
        <v>1</v>
      </c>
      <c r="B12" s="81" t="s">
        <v>145</v>
      </c>
      <c r="C12" s="80" t="s">
        <v>136</v>
      </c>
      <c r="D12" s="81" t="s">
        <v>140</v>
      </c>
      <c r="E12" s="81" t="n">
        <v>78</v>
      </c>
      <c r="F12" s="0" t="n">
        <v>1462.5</v>
      </c>
      <c r="N12" s="94" t="s">
        <v>242</v>
      </c>
      <c r="O12" s="94" t="s">
        <v>67</v>
      </c>
      <c r="P12" s="95"/>
      <c r="Q12" s="96"/>
    </row>
    <row r="13" customFormat="false" ht="15" hidden="false" customHeight="false" outlineLevel="0" collapsed="false">
      <c r="A13" s="81" t="n">
        <v>2</v>
      </c>
      <c r="B13" s="81" t="s">
        <v>135</v>
      </c>
      <c r="C13" s="80" t="s">
        <v>136</v>
      </c>
      <c r="D13" s="81" t="s">
        <v>141</v>
      </c>
      <c r="E13" s="81" t="n">
        <v>77</v>
      </c>
      <c r="F13" s="0" t="n">
        <v>587.5</v>
      </c>
      <c r="N13" s="94" t="s">
        <v>9</v>
      </c>
      <c r="O13" s="94" t="s">
        <v>145</v>
      </c>
      <c r="P13" s="97" t="s">
        <v>135</v>
      </c>
      <c r="Q13" s="98" t="s">
        <v>241</v>
      </c>
    </row>
    <row r="14" customFormat="false" ht="15" hidden="false" customHeight="false" outlineLevel="0" collapsed="false">
      <c r="A14" s="81" t="n">
        <v>2</v>
      </c>
      <c r="B14" s="81" t="s">
        <v>135</v>
      </c>
      <c r="C14" s="80" t="s">
        <v>143</v>
      </c>
      <c r="D14" s="81" t="s">
        <v>137</v>
      </c>
      <c r="E14" s="81" t="n">
        <v>51</v>
      </c>
      <c r="F14" s="0" t="n">
        <v>1306.25</v>
      </c>
      <c r="N14" s="94" t="s">
        <v>142</v>
      </c>
      <c r="O14" s="99" t="n">
        <v>543.588338037159</v>
      </c>
      <c r="P14" s="100" t="n">
        <v>275.50261833299</v>
      </c>
      <c r="Q14" s="101" t="n">
        <v>406.792906464702</v>
      </c>
    </row>
    <row r="15" customFormat="false" ht="15" hidden="false" customHeight="false" outlineLevel="0" collapsed="false">
      <c r="A15" s="81" t="n">
        <v>2</v>
      </c>
      <c r="B15" s="81" t="s">
        <v>135</v>
      </c>
      <c r="C15" s="80" t="s">
        <v>136</v>
      </c>
      <c r="D15" s="81" t="s">
        <v>138</v>
      </c>
      <c r="E15" s="81" t="n">
        <v>85</v>
      </c>
      <c r="F15" s="0" t="n">
        <v>328.125</v>
      </c>
      <c r="N15" s="102" t="s">
        <v>141</v>
      </c>
      <c r="O15" s="103" t="n">
        <v>123.743686707646</v>
      </c>
      <c r="P15" s="104" t="n">
        <v>313.659307941488</v>
      </c>
      <c r="Q15" s="105" t="n">
        <v>397.542499693429</v>
      </c>
    </row>
    <row r="16" customFormat="false" ht="15" hidden="false" customHeight="false" outlineLevel="0" collapsed="false">
      <c r="A16" s="81" t="n">
        <v>2</v>
      </c>
      <c r="B16" s="81" t="s">
        <v>135</v>
      </c>
      <c r="C16" s="80" t="s">
        <v>136</v>
      </c>
      <c r="D16" s="81" t="s">
        <v>142</v>
      </c>
      <c r="E16" s="81" t="n">
        <v>68</v>
      </c>
      <c r="F16" s="0" t="n">
        <v>896.875</v>
      </c>
      <c r="N16" s="102" t="s">
        <v>137</v>
      </c>
      <c r="O16" s="103" t="n">
        <v>280.328351001107</v>
      </c>
      <c r="P16" s="104" t="n">
        <v>233.881424729142</v>
      </c>
      <c r="Q16" s="105" t="n">
        <v>231.07820195048</v>
      </c>
    </row>
    <row r="17" customFormat="false" ht="15" hidden="false" customHeight="false" outlineLevel="0" collapsed="false">
      <c r="A17" s="81" t="n">
        <v>2</v>
      </c>
      <c r="B17" s="81" t="s">
        <v>135</v>
      </c>
      <c r="C17" s="80" t="s">
        <v>136</v>
      </c>
      <c r="D17" s="81" t="s">
        <v>140</v>
      </c>
      <c r="E17" s="81" t="n">
        <v>70</v>
      </c>
      <c r="F17" s="0" t="n">
        <v>1012.5</v>
      </c>
      <c r="N17" s="102" t="s">
        <v>144</v>
      </c>
      <c r="O17" s="103"/>
      <c r="P17" s="104" t="n">
        <v>257.940309228705</v>
      </c>
      <c r="Q17" s="105" t="n">
        <v>257.940309228705</v>
      </c>
    </row>
    <row r="18" customFormat="false" ht="15" hidden="false" customHeight="false" outlineLevel="0" collapsed="false">
      <c r="A18" s="81" t="n">
        <v>2</v>
      </c>
      <c r="B18" s="81" t="s">
        <v>135</v>
      </c>
      <c r="C18" s="80" t="s">
        <v>136</v>
      </c>
      <c r="D18" s="81" t="s">
        <v>144</v>
      </c>
      <c r="E18" s="81" t="n">
        <v>50</v>
      </c>
      <c r="F18" s="0" t="n">
        <v>1259.375</v>
      </c>
      <c r="N18" s="102" t="s">
        <v>140</v>
      </c>
      <c r="O18" s="103" t="n">
        <v>220.970869120796</v>
      </c>
      <c r="P18" s="104" t="n">
        <v>184.983107336859</v>
      </c>
      <c r="Q18" s="105" t="n">
        <v>176.909228136918</v>
      </c>
    </row>
    <row r="19" customFormat="false" ht="15" hidden="false" customHeight="false" outlineLevel="0" collapsed="false">
      <c r="A19" s="81" t="n">
        <v>2</v>
      </c>
      <c r="B19" s="81" t="s">
        <v>145</v>
      </c>
      <c r="C19" s="80" t="s">
        <v>136</v>
      </c>
      <c r="D19" s="81" t="s">
        <v>138</v>
      </c>
      <c r="E19" s="81" t="n">
        <v>86</v>
      </c>
      <c r="F19" s="0" t="n">
        <v>1150</v>
      </c>
      <c r="N19" s="102" t="s">
        <v>138</v>
      </c>
      <c r="O19" s="103" t="n">
        <v>232.198224853249</v>
      </c>
      <c r="P19" s="104" t="n">
        <v>396.911907732686</v>
      </c>
      <c r="Q19" s="105" t="n">
        <v>300.422879038864</v>
      </c>
    </row>
    <row r="20" customFormat="false" ht="15" hidden="false" customHeight="false" outlineLevel="0" collapsed="false">
      <c r="A20" s="81" t="n">
        <v>2</v>
      </c>
      <c r="B20" s="81" t="s">
        <v>145</v>
      </c>
      <c r="C20" s="80" t="s">
        <v>136</v>
      </c>
      <c r="D20" s="81" t="s">
        <v>140</v>
      </c>
      <c r="E20" s="81" t="n">
        <v>97</v>
      </c>
      <c r="F20" s="0" t="n">
        <v>1150</v>
      </c>
      <c r="N20" s="106" t="s">
        <v>241</v>
      </c>
      <c r="O20" s="107" t="n">
        <v>315.683945703311</v>
      </c>
      <c r="P20" s="108" t="n">
        <v>290.637847597112</v>
      </c>
      <c r="Q20" s="109" t="n">
        <v>313.588066267382</v>
      </c>
    </row>
    <row r="21" customFormat="false" ht="15" hidden="false" customHeight="false" outlineLevel="0" collapsed="false">
      <c r="A21" s="81" t="n">
        <v>2</v>
      </c>
      <c r="B21" s="81" t="s">
        <v>145</v>
      </c>
      <c r="C21" s="80" t="s">
        <v>136</v>
      </c>
      <c r="D21" s="81" t="s">
        <v>142</v>
      </c>
      <c r="E21" s="81" t="n">
        <v>78</v>
      </c>
      <c r="F21" s="0" t="n">
        <v>1765.625</v>
      </c>
    </row>
    <row r="22" customFormat="false" ht="15" hidden="false" customHeight="false" outlineLevel="0" collapsed="false">
      <c r="A22" s="81" t="n">
        <v>2</v>
      </c>
      <c r="B22" s="81" t="s">
        <v>145</v>
      </c>
      <c r="C22" s="80" t="s">
        <v>136</v>
      </c>
      <c r="D22" s="81" t="s">
        <v>137</v>
      </c>
      <c r="E22" s="81" t="n">
        <v>52</v>
      </c>
      <c r="F22" s="0" t="n">
        <v>1334.375</v>
      </c>
      <c r="N22" s="94" t="s">
        <v>9</v>
      </c>
      <c r="O22" s="110" t="s">
        <v>243</v>
      </c>
      <c r="P22" s="111" t="s">
        <v>244</v>
      </c>
    </row>
    <row r="23" customFormat="false" ht="15" hidden="false" customHeight="false" outlineLevel="0" collapsed="false">
      <c r="A23" s="81" t="n">
        <v>2</v>
      </c>
      <c r="B23" s="81" t="s">
        <v>145</v>
      </c>
      <c r="C23" s="80" t="s">
        <v>136</v>
      </c>
      <c r="D23" s="81" t="s">
        <v>141</v>
      </c>
      <c r="E23" s="81" t="n">
        <v>85</v>
      </c>
      <c r="F23" s="0" t="n">
        <v>1334.375</v>
      </c>
      <c r="N23" s="94" t="s">
        <v>142</v>
      </c>
      <c r="O23" s="99" t="n">
        <v>1381.25</v>
      </c>
      <c r="P23" s="100" t="n">
        <v>958.333333333333</v>
      </c>
    </row>
    <row r="24" customFormat="false" ht="15" hidden="false" customHeight="false" outlineLevel="0" collapsed="false">
      <c r="A24" s="81" t="n">
        <v>3</v>
      </c>
      <c r="B24" s="81" t="s">
        <v>135</v>
      </c>
      <c r="C24" s="80" t="s">
        <v>136</v>
      </c>
      <c r="D24" s="81" t="s">
        <v>142</v>
      </c>
      <c r="E24" s="81" t="n">
        <v>80</v>
      </c>
      <c r="F24" s="0" t="n">
        <v>718.75</v>
      </c>
      <c r="N24" s="102" t="s">
        <v>141</v>
      </c>
      <c r="O24" s="103" t="n">
        <v>1421.875</v>
      </c>
      <c r="P24" s="104" t="n">
        <v>830.208333333333</v>
      </c>
    </row>
    <row r="25" customFormat="false" ht="15" hidden="false" customHeight="false" outlineLevel="0" collapsed="false">
      <c r="A25" s="81" t="n">
        <v>3</v>
      </c>
      <c r="B25" s="81" t="s">
        <v>135</v>
      </c>
      <c r="C25" s="80" t="s">
        <v>136</v>
      </c>
      <c r="D25" s="81" t="s">
        <v>141</v>
      </c>
      <c r="E25" s="81" t="n">
        <v>88</v>
      </c>
      <c r="F25" s="0" t="n">
        <v>718.75</v>
      </c>
      <c r="N25" s="102" t="s">
        <v>137</v>
      </c>
      <c r="O25" s="103" t="n">
        <v>1143.75</v>
      </c>
      <c r="P25" s="104" t="n">
        <v>1127.08333333333</v>
      </c>
    </row>
    <row r="26" customFormat="false" ht="15" hidden="false" customHeight="false" outlineLevel="0" collapsed="false">
      <c r="A26" s="81" t="n">
        <v>3</v>
      </c>
      <c r="B26" s="81" t="s">
        <v>135</v>
      </c>
      <c r="C26" s="80" t="s">
        <v>136</v>
      </c>
      <c r="D26" s="81" t="s">
        <v>140</v>
      </c>
      <c r="E26" s="81" t="n">
        <v>81</v>
      </c>
      <c r="F26" s="0" t="n">
        <v>1312.5</v>
      </c>
      <c r="N26" s="102" t="s">
        <v>144</v>
      </c>
      <c r="O26" s="103"/>
      <c r="P26" s="104" t="n">
        <v>1006.25</v>
      </c>
    </row>
    <row r="27" customFormat="false" ht="15" hidden="false" customHeight="false" outlineLevel="0" collapsed="false">
      <c r="A27" s="81" t="n">
        <v>3</v>
      </c>
      <c r="B27" s="81" t="s">
        <v>135</v>
      </c>
      <c r="C27" s="80" t="s">
        <v>136</v>
      </c>
      <c r="D27" s="81" t="s">
        <v>138</v>
      </c>
      <c r="E27" s="81" t="n">
        <v>91</v>
      </c>
      <c r="F27" s="0" t="n">
        <v>1109.375</v>
      </c>
      <c r="N27" s="102" t="s">
        <v>140</v>
      </c>
      <c r="O27" s="103" t="n">
        <v>1306.25</v>
      </c>
      <c r="P27" s="104" t="n">
        <v>1225</v>
      </c>
    </row>
    <row r="28" customFormat="false" ht="15" hidden="false" customHeight="false" outlineLevel="0" collapsed="false">
      <c r="A28" s="81" t="n">
        <v>3</v>
      </c>
      <c r="B28" s="81" t="s">
        <v>135</v>
      </c>
      <c r="C28" s="80" t="s">
        <v>136</v>
      </c>
      <c r="D28" s="81" t="s">
        <v>137</v>
      </c>
      <c r="E28" s="81" t="n">
        <v>70</v>
      </c>
      <c r="F28" s="0" t="n">
        <v>1212.5</v>
      </c>
      <c r="N28" s="102" t="s">
        <v>138</v>
      </c>
      <c r="O28" s="103" t="n">
        <v>896.875</v>
      </c>
      <c r="P28" s="104" t="n">
        <v>759.375</v>
      </c>
    </row>
    <row r="29" customFormat="false" ht="15" hidden="false" customHeight="false" outlineLevel="0" collapsed="false">
      <c r="A29" s="81" t="n">
        <v>3</v>
      </c>
      <c r="B29" s="81" t="s">
        <v>135</v>
      </c>
      <c r="C29" s="80" t="s">
        <v>136</v>
      </c>
      <c r="D29" s="81" t="s">
        <v>144</v>
      </c>
      <c r="E29" s="81" t="n">
        <v>86</v>
      </c>
      <c r="F29" s="0" t="n">
        <v>1015.625</v>
      </c>
    </row>
    <row r="30" customFormat="false" ht="15" hidden="false" customHeight="false" outlineLevel="0" collapsed="false">
      <c r="A30" s="81" t="n">
        <v>3</v>
      </c>
      <c r="B30" s="81" t="s">
        <v>145</v>
      </c>
      <c r="C30" s="80" t="s">
        <v>136</v>
      </c>
      <c r="D30" s="81" t="s">
        <v>141</v>
      </c>
      <c r="E30" s="81" t="n">
        <v>71</v>
      </c>
      <c r="F30" s="0" t="n">
        <v>1509.375</v>
      </c>
      <c r="N30" s="94" t="s">
        <v>9</v>
      </c>
      <c r="O30" s="94" t="s">
        <v>145</v>
      </c>
      <c r="P30" s="97" t="s">
        <v>135</v>
      </c>
    </row>
    <row r="31" customFormat="false" ht="15" hidden="false" customHeight="false" outlineLevel="0" collapsed="false">
      <c r="A31" s="81" t="n">
        <v>3</v>
      </c>
      <c r="B31" s="81" t="s">
        <v>145</v>
      </c>
      <c r="C31" s="80" t="s">
        <v>136</v>
      </c>
      <c r="D31" s="81" t="s">
        <v>142</v>
      </c>
      <c r="E31" s="81" t="n">
        <v>67</v>
      </c>
      <c r="N31" s="94" t="s">
        <v>142</v>
      </c>
      <c r="O31" s="99" t="n">
        <v>543.588338037159</v>
      </c>
      <c r="P31" s="100" t="n">
        <v>275.50261833299</v>
      </c>
    </row>
    <row r="32" customFormat="false" ht="15" hidden="false" customHeight="false" outlineLevel="0" collapsed="false">
      <c r="A32" s="81" t="n">
        <v>3</v>
      </c>
      <c r="B32" s="81" t="s">
        <v>145</v>
      </c>
      <c r="C32" s="80" t="s">
        <v>136</v>
      </c>
      <c r="D32" s="81" t="s">
        <v>140</v>
      </c>
      <c r="E32" s="81" t="n">
        <v>86</v>
      </c>
      <c r="N32" s="102" t="s">
        <v>141</v>
      </c>
      <c r="O32" s="103" t="n">
        <v>123.743686707646</v>
      </c>
      <c r="P32" s="104" t="n">
        <v>313.659307941488</v>
      </c>
    </row>
    <row r="33" customFormat="false" ht="15" hidden="false" customHeight="false" outlineLevel="0" collapsed="false">
      <c r="A33" s="81" t="n">
        <v>3</v>
      </c>
      <c r="B33" s="81" t="s">
        <v>145</v>
      </c>
      <c r="C33" s="80" t="s">
        <v>143</v>
      </c>
      <c r="D33" s="81" t="s">
        <v>137</v>
      </c>
      <c r="E33" s="81" t="n">
        <v>94</v>
      </c>
      <c r="F33" s="0" t="n">
        <v>821.875</v>
      </c>
      <c r="N33" s="102" t="s">
        <v>137</v>
      </c>
      <c r="O33" s="103" t="n">
        <v>280.328351001107</v>
      </c>
      <c r="P33" s="104" t="n">
        <v>233.881424729142</v>
      </c>
    </row>
    <row r="34" customFormat="false" ht="15" hidden="false" customHeight="false" outlineLevel="0" collapsed="false">
      <c r="A34" s="81" t="n">
        <v>3</v>
      </c>
      <c r="B34" s="81" t="s">
        <v>145</v>
      </c>
      <c r="C34" s="80" t="s">
        <v>136</v>
      </c>
      <c r="D34" s="81" t="s">
        <v>138</v>
      </c>
      <c r="E34" s="81" t="n">
        <v>74</v>
      </c>
      <c r="F34" s="0" t="n">
        <v>846.875</v>
      </c>
      <c r="N34" s="102" t="s">
        <v>144</v>
      </c>
      <c r="O34" s="103"/>
      <c r="P34" s="104" t="n">
        <v>257.940309228705</v>
      </c>
    </row>
    <row r="35" customFormat="false" ht="15" hidden="false" customHeight="false" outlineLevel="0" collapsed="false">
      <c r="D35" s="90"/>
      <c r="N35" s="102" t="s">
        <v>140</v>
      </c>
      <c r="O35" s="103" t="n">
        <v>220.970869120796</v>
      </c>
      <c r="P35" s="104" t="n">
        <v>184.983107336859</v>
      </c>
    </row>
    <row r="36" customFormat="false" ht="15" hidden="false" customHeight="false" outlineLevel="0" collapsed="false">
      <c r="D36" s="90"/>
      <c r="N36" s="102" t="s">
        <v>138</v>
      </c>
      <c r="O36" s="103" t="n">
        <v>232.198224853249</v>
      </c>
      <c r="P36" s="104" t="n">
        <v>396.911907732686</v>
      </c>
    </row>
    <row r="37" customFormat="false" ht="15" hidden="false" customHeight="false" outlineLevel="0" collapsed="false">
      <c r="D37" s="90"/>
    </row>
    <row r="38" customFormat="false" ht="15" hidden="false" customHeight="false" outlineLevel="0" collapsed="false">
      <c r="D38" s="90"/>
      <c r="N38" s="94" t="s">
        <v>9</v>
      </c>
      <c r="O38" s="94" t="s">
        <v>145</v>
      </c>
      <c r="P38" s="97" t="s">
        <v>135</v>
      </c>
    </row>
    <row r="39" customFormat="false" ht="15" hidden="false" customHeight="false" outlineLevel="0" collapsed="false">
      <c r="D39" s="90"/>
      <c r="N39" s="94" t="s">
        <v>142</v>
      </c>
      <c r="O39" s="99" t="n">
        <f aca="false">O31/SQRT(3)</f>
        <v>313.840873294095</v>
      </c>
      <c r="P39" s="99" t="n">
        <f aca="false">P31/SQRT(3)</f>
        <v>159.061510856999</v>
      </c>
    </row>
    <row r="40" customFormat="false" ht="15" hidden="false" customHeight="false" outlineLevel="0" collapsed="false">
      <c r="D40" s="90"/>
      <c r="N40" s="102" t="s">
        <v>141</v>
      </c>
      <c r="O40" s="99" t="n">
        <f aca="false">O32/SQRT(3)</f>
        <v>71.443450831176</v>
      </c>
      <c r="P40" s="99" t="n">
        <f aca="false">P32/SQRT(3)</f>
        <v>181.09128587385</v>
      </c>
    </row>
    <row r="41" customFormat="false" ht="15" hidden="false" customHeight="false" outlineLevel="0" collapsed="false">
      <c r="D41" s="90"/>
      <c r="N41" s="102" t="s">
        <v>137</v>
      </c>
      <c r="O41" s="99" t="n">
        <f aca="false">O33/SQRT(3)</f>
        <v>161.847648911973</v>
      </c>
      <c r="P41" s="99" t="n">
        <f aca="false">P33/SQRT(3)</f>
        <v>135.031503525823</v>
      </c>
    </row>
    <row r="42" customFormat="false" ht="15" hidden="false" customHeight="false" outlineLevel="0" collapsed="false">
      <c r="D42" s="90"/>
      <c r="N42" s="102" t="s">
        <v>144</v>
      </c>
      <c r="O42" s="99"/>
      <c r="P42" s="99" t="n">
        <f aca="false">P34/SQRT(3)</f>
        <v>148.921906968048</v>
      </c>
    </row>
    <row r="43" customFormat="false" ht="15" hidden="false" customHeight="false" outlineLevel="0" collapsed="false">
      <c r="D43" s="91"/>
      <c r="N43" s="102" t="s">
        <v>140</v>
      </c>
      <c r="O43" s="99" t="n">
        <f aca="false">O35/SQRT(3)</f>
        <v>127.577590769957</v>
      </c>
      <c r="P43" s="99" t="n">
        <f aca="false">P35/SQRT(3)</f>
        <v>106.800046816469</v>
      </c>
    </row>
    <row r="44" customFormat="false" ht="15" hidden="false" customHeight="false" outlineLevel="0" collapsed="false">
      <c r="D44" s="91"/>
      <c r="N44" s="102" t="s">
        <v>138</v>
      </c>
      <c r="O44" s="99" t="n">
        <f aca="false">O36/SQRT(3)</f>
        <v>134.059707624377</v>
      </c>
      <c r="P44" s="99" t="n">
        <f aca="false">P36/SQRT(3)</f>
        <v>229.157196774034</v>
      </c>
    </row>
    <row r="45" customFormat="false" ht="15" hidden="false" customHeight="false" outlineLevel="0" collapsed="false">
      <c r="D45" s="91"/>
    </row>
    <row r="46" customFormat="false" ht="15" hidden="false" customHeight="false" outlineLevel="0" collapsed="false">
      <c r="D46" s="91"/>
    </row>
    <row r="47" customFormat="false" ht="15" hidden="false" customHeight="false" outlineLevel="0" collapsed="false">
      <c r="D47" s="91"/>
    </row>
    <row r="48" customFormat="false" ht="15" hidden="false" customHeight="false" outlineLevel="0" collapsed="false">
      <c r="D48" s="91"/>
    </row>
    <row r="49" customFormat="false" ht="15" hidden="false" customHeight="false" outlineLevel="0" collapsed="false">
      <c r="D49" s="91"/>
    </row>
    <row r="50" customFormat="false" ht="15" hidden="false" customHeight="false" outlineLevel="0" collapsed="false">
      <c r="D50" s="91"/>
    </row>
    <row r="51" customFormat="false" ht="15" hidden="false" customHeight="false" outlineLevel="0" collapsed="false">
      <c r="D51" s="91"/>
    </row>
    <row r="52" customFormat="false" ht="15" hidden="false" customHeight="false" outlineLevel="0" collapsed="false">
      <c r="D52" s="91"/>
    </row>
    <row r="53" customFormat="false" ht="15" hidden="false" customHeight="false" outlineLevel="0" collapsed="false">
      <c r="D53" s="91"/>
    </row>
    <row r="54" customFormat="false" ht="15" hidden="false" customHeight="false" outlineLevel="0" collapsed="false">
      <c r="D54" s="91"/>
    </row>
    <row r="55" customFormat="false" ht="15" hidden="false" customHeight="false" outlineLevel="0" collapsed="false">
      <c r="D55" s="91"/>
    </row>
    <row r="56" customFormat="false" ht="15" hidden="false" customHeight="false" outlineLevel="0" collapsed="false">
      <c r="D56" s="91"/>
    </row>
    <row r="57" customFormat="false" ht="15" hidden="false" customHeight="false" outlineLevel="0" collapsed="false">
      <c r="D57" s="78"/>
    </row>
    <row r="58" customFormat="false" ht="15" hidden="false" customHeight="false" outlineLevel="0" collapsed="false">
      <c r="D58" s="78"/>
    </row>
  </sheetData>
  <dataValidations count="2">
    <dataValidation allowBlank="true" errorStyle="stop" operator="between" showDropDown="false" showErrorMessage="true" showInputMessage="false" sqref="E2:E10 E12:E34" type="decimal">
      <formula1>0</formula1>
      <formula2>10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8.96484375" defaultRowHeight="15" zeroHeight="false" outlineLevelRow="0" outlineLevelCol="0"/>
  <sheetData>
    <row r="1" customFormat="false" ht="24" hidden="false" customHeight="false" outlineLevel="0" collapsed="false">
      <c r="A1" s="36" t="s">
        <v>65</v>
      </c>
      <c r="B1" s="36" t="s">
        <v>67</v>
      </c>
      <c r="C1" s="36" t="s">
        <v>237</v>
      </c>
      <c r="D1" s="37" t="s">
        <v>9</v>
      </c>
      <c r="E1" s="37" t="s">
        <v>74</v>
      </c>
      <c r="F1" s="0" t="s">
        <v>117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69" t="s">
        <v>137</v>
      </c>
      <c r="E2" s="69" t="n">
        <v>53</v>
      </c>
      <c r="F2" s="0" t="n">
        <v>862.5</v>
      </c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81" t="s">
        <v>138</v>
      </c>
      <c r="E3" s="81" t="n">
        <v>75</v>
      </c>
      <c r="F3" s="0" t="n">
        <v>840.625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81" t="s">
        <v>140</v>
      </c>
      <c r="E4" s="81" t="n">
        <v>94</v>
      </c>
      <c r="F4" s="0" t="n">
        <v>1350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81" t="s">
        <v>141</v>
      </c>
      <c r="E5" s="81" t="n">
        <v>78</v>
      </c>
      <c r="F5" s="0" t="n">
        <v>1184.37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81" t="s">
        <v>142</v>
      </c>
      <c r="E6" s="81" t="n">
        <v>67</v>
      </c>
      <c r="F6" s="0" t="n">
        <v>1259.375</v>
      </c>
    </row>
    <row r="7" customFormat="false" ht="15" hidden="false" customHeight="false" outlineLevel="0" collapsed="false">
      <c r="A7" s="79" t="n">
        <v>1</v>
      </c>
      <c r="B7" s="81" t="s">
        <v>145</v>
      </c>
      <c r="C7" s="80" t="s">
        <v>136</v>
      </c>
      <c r="D7" s="81" t="s">
        <v>138</v>
      </c>
      <c r="E7" s="81" t="n">
        <v>92</v>
      </c>
      <c r="F7" s="0" t="n">
        <v>693.75</v>
      </c>
    </row>
    <row r="8" customFormat="false" ht="15" hidden="false" customHeight="false" outlineLevel="0" collapsed="false">
      <c r="A8" s="79" t="n">
        <v>1</v>
      </c>
      <c r="B8" s="81" t="s">
        <v>145</v>
      </c>
      <c r="C8" s="80" t="s">
        <v>136</v>
      </c>
      <c r="D8" s="81" t="s">
        <v>137</v>
      </c>
      <c r="E8" s="81" t="n">
        <v>69</v>
      </c>
      <c r="F8" s="0" t="n">
        <v>1275</v>
      </c>
    </row>
    <row r="9" customFormat="false" ht="15" hidden="false" customHeight="false" outlineLevel="0" collapsed="false">
      <c r="A9" s="79" t="n">
        <v>1</v>
      </c>
      <c r="B9" s="81" t="s">
        <v>145</v>
      </c>
      <c r="C9" s="80" t="s">
        <v>136</v>
      </c>
      <c r="D9" s="81" t="s">
        <v>142</v>
      </c>
      <c r="E9" s="81" t="n">
        <v>66</v>
      </c>
      <c r="F9" s="0" t="n">
        <v>996.875</v>
      </c>
    </row>
    <row r="10" customFormat="false" ht="15" hidden="false" customHeight="false" outlineLevel="0" collapsed="false">
      <c r="A10" s="79" t="n">
        <v>1</v>
      </c>
      <c r="B10" s="81" t="s">
        <v>145</v>
      </c>
      <c r="C10" s="80" t="s">
        <v>136</v>
      </c>
      <c r="D10" s="81" t="s">
        <v>140</v>
      </c>
      <c r="E10" s="81" t="n">
        <v>78</v>
      </c>
      <c r="F10" s="0" t="n">
        <v>1462.5</v>
      </c>
    </row>
    <row r="11" customFormat="false" ht="15" hidden="false" customHeight="false" outlineLevel="0" collapsed="false">
      <c r="A11" s="81" t="n">
        <v>2</v>
      </c>
      <c r="B11" s="81" t="s">
        <v>135</v>
      </c>
      <c r="C11" s="80" t="s">
        <v>136</v>
      </c>
      <c r="D11" s="81" t="s">
        <v>141</v>
      </c>
      <c r="E11" s="81" t="n">
        <v>77</v>
      </c>
      <c r="F11" s="0" t="n">
        <v>587.5</v>
      </c>
    </row>
    <row r="12" customFormat="false" ht="15" hidden="false" customHeight="false" outlineLevel="0" collapsed="false">
      <c r="A12" s="81" t="n">
        <v>2</v>
      </c>
      <c r="B12" s="81" t="s">
        <v>135</v>
      </c>
      <c r="C12" s="80" t="s">
        <v>136</v>
      </c>
      <c r="D12" s="81" t="s">
        <v>138</v>
      </c>
      <c r="E12" s="81" t="n">
        <v>85</v>
      </c>
      <c r="F12" s="0" t="n">
        <v>328.125</v>
      </c>
    </row>
    <row r="13" customFormat="false" ht="15" hidden="false" customHeight="false" outlineLevel="0" collapsed="false">
      <c r="A13" s="81" t="n">
        <v>2</v>
      </c>
      <c r="B13" s="81" t="s">
        <v>135</v>
      </c>
      <c r="C13" s="80" t="s">
        <v>136</v>
      </c>
      <c r="D13" s="81" t="s">
        <v>142</v>
      </c>
      <c r="E13" s="81" t="n">
        <v>68</v>
      </c>
      <c r="F13" s="0" t="n">
        <v>896.875</v>
      </c>
    </row>
    <row r="14" customFormat="false" ht="15" hidden="false" customHeight="false" outlineLevel="0" collapsed="false">
      <c r="A14" s="81" t="n">
        <v>2</v>
      </c>
      <c r="B14" s="81" t="s">
        <v>135</v>
      </c>
      <c r="C14" s="80" t="s">
        <v>136</v>
      </c>
      <c r="D14" s="81" t="s">
        <v>140</v>
      </c>
      <c r="E14" s="81" t="n">
        <v>70</v>
      </c>
      <c r="F14" s="0" t="n">
        <v>1012.5</v>
      </c>
    </row>
    <row r="15" customFormat="false" ht="15" hidden="false" customHeight="false" outlineLevel="0" collapsed="false">
      <c r="A15" s="81" t="n">
        <v>2</v>
      </c>
      <c r="B15" s="81" t="s">
        <v>145</v>
      </c>
      <c r="C15" s="80" t="s">
        <v>136</v>
      </c>
      <c r="D15" s="81" t="s">
        <v>138</v>
      </c>
      <c r="E15" s="81" t="n">
        <v>86</v>
      </c>
      <c r="F15" s="0" t="n">
        <v>1150</v>
      </c>
    </row>
    <row r="16" customFormat="false" ht="15" hidden="false" customHeight="false" outlineLevel="0" collapsed="false">
      <c r="A16" s="81" t="n">
        <v>2</v>
      </c>
      <c r="B16" s="81" t="s">
        <v>145</v>
      </c>
      <c r="C16" s="80" t="s">
        <v>136</v>
      </c>
      <c r="D16" s="81" t="s">
        <v>140</v>
      </c>
      <c r="E16" s="81" t="n">
        <v>97</v>
      </c>
      <c r="F16" s="0" t="n">
        <v>1150</v>
      </c>
    </row>
    <row r="17" customFormat="false" ht="15" hidden="false" customHeight="false" outlineLevel="0" collapsed="false">
      <c r="A17" s="81" t="n">
        <v>2</v>
      </c>
      <c r="B17" s="81" t="s">
        <v>145</v>
      </c>
      <c r="C17" s="80" t="s">
        <v>136</v>
      </c>
      <c r="D17" s="81" t="s">
        <v>142</v>
      </c>
      <c r="E17" s="81" t="n">
        <v>78</v>
      </c>
      <c r="F17" s="0" t="n">
        <v>1765.625</v>
      </c>
    </row>
    <row r="18" customFormat="false" ht="15" hidden="false" customHeight="false" outlineLevel="0" collapsed="false">
      <c r="A18" s="81" t="n">
        <v>2</v>
      </c>
      <c r="B18" s="81" t="s">
        <v>145</v>
      </c>
      <c r="C18" s="80" t="s">
        <v>136</v>
      </c>
      <c r="D18" s="81" t="s">
        <v>137</v>
      </c>
      <c r="E18" s="81" t="n">
        <v>52</v>
      </c>
      <c r="F18" s="0" t="n">
        <v>1334.375</v>
      </c>
    </row>
    <row r="19" customFormat="false" ht="15" hidden="false" customHeight="false" outlineLevel="0" collapsed="false">
      <c r="A19" s="81" t="n">
        <v>2</v>
      </c>
      <c r="B19" s="81" t="s">
        <v>145</v>
      </c>
      <c r="C19" s="80" t="s">
        <v>136</v>
      </c>
      <c r="D19" s="81" t="s">
        <v>141</v>
      </c>
      <c r="E19" s="81" t="n">
        <v>85</v>
      </c>
      <c r="F19" s="0" t="n">
        <v>1334.375</v>
      </c>
    </row>
    <row r="20" customFormat="false" ht="15" hidden="false" customHeight="false" outlineLevel="0" collapsed="false">
      <c r="A20" s="81" t="n">
        <v>3</v>
      </c>
      <c r="B20" s="81" t="s">
        <v>135</v>
      </c>
      <c r="C20" s="80" t="s">
        <v>136</v>
      </c>
      <c r="D20" s="81" t="s">
        <v>142</v>
      </c>
      <c r="E20" s="81" t="n">
        <v>80</v>
      </c>
      <c r="F20" s="0" t="n">
        <v>718.75</v>
      </c>
    </row>
    <row r="21" customFormat="false" ht="15" hidden="false" customHeight="false" outlineLevel="0" collapsed="false">
      <c r="A21" s="81" t="n">
        <v>3</v>
      </c>
      <c r="B21" s="81" t="s">
        <v>135</v>
      </c>
      <c r="C21" s="80" t="s">
        <v>136</v>
      </c>
      <c r="D21" s="81" t="s">
        <v>141</v>
      </c>
      <c r="E21" s="81" t="n">
        <v>88</v>
      </c>
      <c r="F21" s="0" t="n">
        <v>718.75</v>
      </c>
    </row>
    <row r="22" customFormat="false" ht="15" hidden="false" customHeight="false" outlineLevel="0" collapsed="false">
      <c r="A22" s="81" t="n">
        <v>3</v>
      </c>
      <c r="B22" s="81" t="s">
        <v>135</v>
      </c>
      <c r="C22" s="80" t="s">
        <v>136</v>
      </c>
      <c r="D22" s="81" t="s">
        <v>140</v>
      </c>
      <c r="E22" s="81" t="n">
        <v>81</v>
      </c>
      <c r="F22" s="0" t="n">
        <v>1312.5</v>
      </c>
    </row>
    <row r="23" customFormat="false" ht="15" hidden="false" customHeight="false" outlineLevel="0" collapsed="false">
      <c r="A23" s="81" t="n">
        <v>3</v>
      </c>
      <c r="B23" s="81" t="s">
        <v>135</v>
      </c>
      <c r="C23" s="80" t="s">
        <v>136</v>
      </c>
      <c r="D23" s="81" t="s">
        <v>138</v>
      </c>
      <c r="E23" s="81" t="n">
        <v>91</v>
      </c>
      <c r="F23" s="0" t="n">
        <v>1109.375</v>
      </c>
    </row>
    <row r="24" customFormat="false" ht="15" hidden="false" customHeight="false" outlineLevel="0" collapsed="false">
      <c r="A24" s="81" t="n">
        <v>3</v>
      </c>
      <c r="B24" s="81" t="s">
        <v>135</v>
      </c>
      <c r="C24" s="80" t="s">
        <v>136</v>
      </c>
      <c r="D24" s="81" t="s">
        <v>137</v>
      </c>
      <c r="E24" s="81" t="n">
        <v>70</v>
      </c>
      <c r="F24" s="0" t="n">
        <v>1212.5</v>
      </c>
    </row>
    <row r="25" customFormat="false" ht="15" hidden="false" customHeight="false" outlineLevel="0" collapsed="false">
      <c r="A25" s="81" t="n">
        <v>3</v>
      </c>
      <c r="B25" s="81" t="s">
        <v>145</v>
      </c>
      <c r="C25" s="80" t="s">
        <v>136</v>
      </c>
      <c r="D25" s="81" t="s">
        <v>141</v>
      </c>
      <c r="E25" s="81" t="n">
        <v>71</v>
      </c>
      <c r="F25" s="0" t="n">
        <v>1509.375</v>
      </c>
    </row>
    <row r="26" customFormat="false" ht="15" hidden="false" customHeight="false" outlineLevel="0" collapsed="false">
      <c r="A26" s="81" t="n">
        <v>3</v>
      </c>
      <c r="B26" s="81" t="s">
        <v>145</v>
      </c>
      <c r="C26" s="80" t="s">
        <v>136</v>
      </c>
      <c r="D26" s="81" t="s">
        <v>138</v>
      </c>
      <c r="E26" s="81" t="n">
        <v>74</v>
      </c>
      <c r="F26" s="0" t="n">
        <v>846.875</v>
      </c>
    </row>
  </sheetData>
  <dataValidations count="2">
    <dataValidation allowBlank="true" errorStyle="stop" operator="between" showDropDown="false" showErrorMessage="true" showInputMessage="false" sqref="E2:E8 E10:E26" type="decimal">
      <formula1>0</formula1>
      <formula2>100</formula2>
    </dataValidation>
    <dataValidation allowBlank="true" errorStyle="stop" operator="between" showDropDown="false" showErrorMessage="true" showInputMessage="false" sqref="A2:B17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12-21T14:21:50Z</dcterms:modified>
  <cp:revision>0</cp:revision>
  <dc:subject/>
  <dc:title/>
</cp:coreProperties>
</file>