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5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CiziriI/KALEH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9.74.384</t>
  </si>
  <si>
    <t xml:space="preserve">    S02.16.76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Inoculated</t>
  </si>
  <si>
    <t xml:space="preserve">*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  <si>
    <t xml:space="preserve">fertilis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[$-409]d\-mmm\-yy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209861695731"/>
          <c:y val="0.0152262794304243"/>
          <c:w val="0.795475045099218"/>
          <c:h val="0.984773720569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CODMLB001+urea</c:v>
                </c:pt>
                <c:pt idx="3">
                  <c:v>MARUNGI</c:v>
                </c:pt>
                <c:pt idx="4">
                  <c:v>MORE 8802</c:v>
                </c:pt>
                <c:pt idx="5">
                  <c:v>RWR 10</c:v>
                </c:pt>
              </c:strCache>
            </c:strRef>
          </c:cat>
          <c:val>
            <c:numRef>
              <c:f>analys!$I$23:$I$28</c:f>
              <c:numCache>
                <c:formatCode>General</c:formatCode>
                <c:ptCount val="6"/>
                <c:pt idx="0">
                  <c:v>2162.76041666667</c:v>
                </c:pt>
                <c:pt idx="1">
                  <c:v>1465.83333333333</c:v>
                </c:pt>
                <c:pt idx="3">
                  <c:v>1454.0625</c:v>
                </c:pt>
                <c:pt idx="4">
                  <c:v>1353.75</c:v>
                </c:pt>
                <c:pt idx="5">
                  <c:v>2195.45572916667</c:v>
                </c:pt>
              </c:numCache>
            </c:numRef>
          </c:val>
        </c:ser>
        <c:ser>
          <c:idx val="1"/>
          <c:order val="1"/>
          <c:tx>
            <c:strRef>
              <c:f>analys!$J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CODMLB001+urea</c:v>
                </c:pt>
                <c:pt idx="3">
                  <c:v>MARUNGI</c:v>
                </c:pt>
                <c:pt idx="4">
                  <c:v>MORE 8802</c:v>
                </c:pt>
                <c:pt idx="5">
                  <c:v>RWR 10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1817.12239583333</c:v>
                </c:pt>
                <c:pt idx="1">
                  <c:v>1507.65625</c:v>
                </c:pt>
                <c:pt idx="2">
                  <c:v>1557.56510416667</c:v>
                </c:pt>
                <c:pt idx="3">
                  <c:v>1784.08854166667</c:v>
                </c:pt>
                <c:pt idx="4">
                  <c:v>1773.1640625</c:v>
                </c:pt>
                <c:pt idx="5">
                  <c:v>1713.93229166667</c:v>
                </c:pt>
              </c:numCache>
            </c:numRef>
          </c:val>
        </c:ser>
        <c:gapWidth val="150"/>
        <c:overlap val="0"/>
        <c:axId val="73604515"/>
        <c:axId val="60220937"/>
      </c:barChart>
      <c:catAx>
        <c:axId val="736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0937"/>
        <c:crossesAt val="0"/>
        <c:auto val="1"/>
        <c:lblAlgn val="ctr"/>
        <c:lblOffset val="100"/>
        <c:noMultiLvlLbl val="0"/>
      </c:catAx>
      <c:valAx>
        <c:axId val="6022093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665063138906"/>
              <c:y val="-0.600451149020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451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010222489477"/>
          <c:y val="0.345410968560553"/>
          <c:w val="0.0822309079975947"/>
          <c:h val="0.1790497673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45</xdr:row>
      <xdr:rowOff>50400</xdr:rowOff>
    </xdr:from>
    <xdr:to>
      <xdr:col>10</xdr:col>
      <xdr:colOff>24120</xdr:colOff>
      <xdr:row>59</xdr:row>
      <xdr:rowOff>114480</xdr:rowOff>
    </xdr:to>
    <xdr:graphicFrame>
      <xdr:nvGraphicFramePr>
        <xdr:cNvPr id="0" name="Chart 2"/>
        <xdr:cNvGraphicFramePr/>
      </xdr:nvGraphicFramePr>
      <xdr:xfrm>
        <a:off x="4225320" y="8851680"/>
        <a:ext cx="47890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emiMixedTypes="0" containsString="0" containsNumber="1" minValue="253.359375" maxValue="3062.8125" count="33">
        <n v="253.359375"/>
        <n v="730.1953125"/>
        <n v="953.125"/>
        <n v="1030.078125"/>
        <n v="1222.5"/>
        <n v="1257.34375"/>
        <n v="1302.1484375"/>
        <n v="1339.84375"/>
        <n v="1390.078125"/>
        <n v="1403.8671875"/>
        <n v="1420.3125"/>
        <n v="1432.03125"/>
        <n v="1609.0625"/>
        <n v="1612.1875"/>
        <n v="1690.8203125"/>
        <n v="1694.1796875"/>
        <n v="1716.9921875"/>
        <n v="1724.53125"/>
        <n v="1730.625"/>
        <n v="1797.7734375"/>
        <n v="1889.609375"/>
        <n v="1997.8515625"/>
        <n v="2039.0625"/>
        <n v="2072.578125"/>
        <n v="2085.625"/>
        <n v="2110.15625"/>
        <n v="2195.703125"/>
        <n v="2221.875"/>
        <n v="2228.125"/>
        <n v="2274.0625"/>
        <n v="2353.125"/>
        <n v="2514.53125"/>
        <n v="3062.81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10"/>
  </r>
  <r>
    <x v="0"/>
    <x v="1"/>
    <x v="0"/>
    <x v="3"/>
    <x v="30"/>
  </r>
  <r>
    <x v="0"/>
    <x v="1"/>
    <x v="0"/>
    <x v="5"/>
    <x v="18"/>
  </r>
  <r>
    <x v="0"/>
    <x v="1"/>
    <x v="0"/>
    <x v="4"/>
    <x v="11"/>
  </r>
  <r>
    <x v="0"/>
    <x v="1"/>
    <x v="0"/>
    <x v="0"/>
    <x v="6"/>
  </r>
  <r>
    <x v="0"/>
    <x v="1"/>
    <x v="1"/>
    <x v="2"/>
    <x v="14"/>
  </r>
  <r>
    <x v="0"/>
    <x v="0"/>
    <x v="0"/>
    <x v="4"/>
    <x v="13"/>
  </r>
  <r>
    <x v="0"/>
    <x v="0"/>
    <x v="0"/>
    <x v="3"/>
    <x v="1"/>
  </r>
  <r>
    <x v="0"/>
    <x v="0"/>
    <x v="0"/>
    <x v="1"/>
    <x v="2"/>
  </r>
  <r>
    <x v="0"/>
    <x v="0"/>
    <x v="0"/>
    <x v="0"/>
    <x v="32"/>
  </r>
  <r>
    <x v="0"/>
    <x v="0"/>
    <x v="0"/>
    <x v="5"/>
    <x v="19"/>
  </r>
  <r>
    <x v="1"/>
    <x v="1"/>
    <x v="0"/>
    <x v="4"/>
    <x v="20"/>
  </r>
  <r>
    <x v="1"/>
    <x v="1"/>
    <x v="1"/>
    <x v="2"/>
    <x v="17"/>
  </r>
  <r>
    <x v="1"/>
    <x v="1"/>
    <x v="0"/>
    <x v="3"/>
    <x v="8"/>
  </r>
  <r>
    <x v="1"/>
    <x v="1"/>
    <x v="0"/>
    <x v="0"/>
    <x v="22"/>
  </r>
  <r>
    <x v="1"/>
    <x v="1"/>
    <x v="0"/>
    <x v="5"/>
    <x v="16"/>
  </r>
  <r>
    <x v="1"/>
    <x v="1"/>
    <x v="0"/>
    <x v="1"/>
    <x v="23"/>
  </r>
  <r>
    <x v="1"/>
    <x v="0"/>
    <x v="0"/>
    <x v="3"/>
    <x v="9"/>
  </r>
  <r>
    <x v="1"/>
    <x v="0"/>
    <x v="0"/>
    <x v="5"/>
    <x v="31"/>
  </r>
  <r>
    <x v="1"/>
    <x v="0"/>
    <x v="0"/>
    <x v="0"/>
    <x v="24"/>
  </r>
  <r>
    <x v="1"/>
    <x v="0"/>
    <x v="1"/>
    <x v="1"/>
    <x v="27"/>
  </r>
  <r>
    <x v="1"/>
    <x v="0"/>
    <x v="0"/>
    <x v="4"/>
    <x v="0"/>
  </r>
  <r>
    <x v="2"/>
    <x v="1"/>
    <x v="0"/>
    <x v="1"/>
    <x v="3"/>
  </r>
  <r>
    <x v="2"/>
    <x v="1"/>
    <x v="0"/>
    <x v="4"/>
    <x v="21"/>
  </r>
  <r>
    <x v="2"/>
    <x v="1"/>
    <x v="0"/>
    <x v="0"/>
    <x v="25"/>
  </r>
  <r>
    <x v="2"/>
    <x v="1"/>
    <x v="0"/>
    <x v="5"/>
    <x v="15"/>
  </r>
  <r>
    <x v="2"/>
    <x v="1"/>
    <x v="1"/>
    <x v="2"/>
    <x v="5"/>
  </r>
  <r>
    <x v="2"/>
    <x v="1"/>
    <x v="0"/>
    <x v="3"/>
    <x v="12"/>
  </r>
  <r>
    <x v="2"/>
    <x v="0"/>
    <x v="0"/>
    <x v="0"/>
    <x v="7"/>
  </r>
  <r>
    <x v="2"/>
    <x v="0"/>
    <x v="0"/>
    <x v="4"/>
    <x v="26"/>
  </r>
  <r>
    <x v="2"/>
    <x v="0"/>
    <x v="0"/>
    <x v="5"/>
    <x v="29"/>
  </r>
  <r>
    <x v="2"/>
    <x v="0"/>
    <x v="0"/>
    <x v="3"/>
    <x v="28"/>
  </r>
  <r>
    <x v="2"/>
    <x v="0"/>
    <x v="0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680</v>
      </c>
      <c r="AB8" s="4" t="s">
        <v>27</v>
      </c>
    </row>
    <row r="9" customFormat="false" ht="14" hidden="false" customHeight="false" outlineLevel="0" collapsed="false">
      <c r="A9" s="5"/>
      <c r="C9" s="11"/>
      <c r="AB9" s="4" t="s">
        <v>28</v>
      </c>
    </row>
    <row r="10" customFormat="false" ht="14" hidden="false" customHeight="false" outlineLevel="0" collapsed="false">
      <c r="A10" s="5"/>
      <c r="D10" s="11"/>
      <c r="AB10" s="4" t="s">
        <v>13</v>
      </c>
    </row>
    <row r="11" customFormat="false" ht="14" hidden="false" customHeight="false" outlineLevel="0" collapsed="false">
      <c r="A11" s="12" t="s">
        <v>29</v>
      </c>
      <c r="B11" s="6"/>
    </row>
    <row r="12" customFormat="false" ht="14" hidden="false" customHeight="false" outlineLevel="0" collapsed="false">
      <c r="A12" s="12" t="s">
        <v>30</v>
      </c>
      <c r="B12" s="6"/>
    </row>
    <row r="13" customFormat="false" ht="14" hidden="false" customHeight="false" outlineLevel="0" collapsed="false">
      <c r="A13" s="12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2"/>
      <c r="B16" s="8"/>
      <c r="C16" s="8"/>
      <c r="D16" s="8"/>
    </row>
    <row r="17" customFormat="false" ht="14" hidden="false" customHeight="false" outlineLevel="0" collapsed="false">
      <c r="A17" s="12"/>
      <c r="B17" s="8"/>
      <c r="C17" s="8"/>
      <c r="D17" s="8"/>
    </row>
    <row r="19" customFormat="false" ht="14" hidden="false" customHeight="false" outlineLevel="0" collapsed="false">
      <c r="A19" s="13" t="s">
        <v>36</v>
      </c>
      <c r="B19" s="13" t="s">
        <v>37</v>
      </c>
    </row>
    <row r="20" customFormat="false" ht="14" hidden="false" customHeight="false" outlineLevel="0" collapsed="false">
      <c r="A20" s="6" t="s">
        <v>8</v>
      </c>
      <c r="B20" s="6"/>
    </row>
    <row r="22" customFormat="false" ht="14" hidden="false" customHeight="false" outlineLevel="0" collapsed="false">
      <c r="A22" s="13" t="s">
        <v>38</v>
      </c>
      <c r="B22" s="13" t="s">
        <v>37</v>
      </c>
    </row>
    <row r="23" customFormat="false" ht="14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4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G1" colorId="64" zoomScale="100" zoomScaleNormal="100" zoomScalePageLayoutView="100" workbookViewId="0">
      <selection pane="topLeft" activeCell="BK31" activeCellId="0" sqref="BK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1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4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3"/>
      <c r="N4" s="72" t="n">
        <v>126</v>
      </c>
      <c r="O4" s="73" t="n">
        <v>70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</v>
      </c>
      <c r="AZ4" s="6" t="n">
        <v>6</v>
      </c>
      <c r="BA4" s="6" t="n">
        <v>2010</v>
      </c>
      <c r="BB4" s="74"/>
      <c r="BC4" s="71" t="n">
        <v>3.2</v>
      </c>
      <c r="BD4" s="73" t="n">
        <v>4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73" t="n">
        <v>28.1</v>
      </c>
      <c r="BP4" s="23"/>
      <c r="BQ4" s="77" t="n">
        <v>1420.3125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4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69" t="s">
        <v>138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3"/>
      <c r="N5" s="81" t="n">
        <v>174</v>
      </c>
      <c r="O5" s="69" t="n">
        <v>9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</v>
      </c>
      <c r="AZ5" s="6" t="n">
        <v>6</v>
      </c>
      <c r="BA5" s="6" t="n">
        <v>2010</v>
      </c>
      <c r="BB5" s="82"/>
      <c r="BC5" s="71" t="n">
        <v>3.2</v>
      </c>
      <c r="BD5" s="69" t="n">
        <v>80</v>
      </c>
      <c r="BE5" s="23"/>
      <c r="BF5" s="23"/>
      <c r="BG5" s="75"/>
      <c r="BH5" s="83"/>
      <c r="BI5" s="77"/>
      <c r="BJ5" s="77"/>
      <c r="BK5" s="23"/>
      <c r="BL5" s="23"/>
      <c r="BM5" s="23"/>
      <c r="BN5" s="23"/>
      <c r="BO5" s="69" t="n">
        <v>32.5</v>
      </c>
      <c r="BP5" s="84"/>
      <c r="BQ5" s="85" t="n">
        <v>2353.125</v>
      </c>
      <c r="BR5" s="23"/>
      <c r="BS5" s="23"/>
      <c r="BT5" s="23"/>
    </row>
    <row r="6" customFormat="false" ht="14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69" t="s">
        <v>139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3"/>
      <c r="N6" s="81" t="n">
        <v>144</v>
      </c>
      <c r="O6" s="69" t="n">
        <v>80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</v>
      </c>
      <c r="AZ6" s="6" t="n">
        <v>6</v>
      </c>
      <c r="BA6" s="6" t="n">
        <v>2010</v>
      </c>
      <c r="BB6" s="82"/>
      <c r="BC6" s="71" t="n">
        <v>3.2</v>
      </c>
      <c r="BD6" s="69" t="n">
        <v>71</v>
      </c>
      <c r="BE6" s="23"/>
      <c r="BF6" s="23"/>
      <c r="BG6" s="75"/>
      <c r="BH6" s="83"/>
      <c r="BI6" s="77"/>
      <c r="BJ6" s="77"/>
      <c r="BK6" s="23"/>
      <c r="BL6" s="23"/>
      <c r="BM6" s="23"/>
      <c r="BN6" s="23"/>
      <c r="BO6" s="69" t="n">
        <v>25.9</v>
      </c>
      <c r="BP6" s="84"/>
      <c r="BQ6" s="85" t="n">
        <v>1730.625</v>
      </c>
      <c r="BR6" s="23"/>
      <c r="BS6" s="23"/>
      <c r="BT6" s="23"/>
    </row>
    <row r="7" customFormat="false" ht="14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69" t="s">
        <v>140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3"/>
      <c r="N7" s="81" t="n">
        <v>162</v>
      </c>
      <c r="O7" s="69" t="n">
        <v>9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1</v>
      </c>
      <c r="AZ7" s="6" t="n">
        <v>5</v>
      </c>
      <c r="BA7" s="6" t="n">
        <v>2010</v>
      </c>
      <c r="BB7" s="86"/>
      <c r="BC7" s="71" t="n">
        <v>3.2</v>
      </c>
      <c r="BD7" s="69" t="n">
        <v>60</v>
      </c>
      <c r="BE7" s="23"/>
      <c r="BF7" s="23"/>
      <c r="BG7" s="75"/>
      <c r="BH7" s="83"/>
      <c r="BI7" s="77"/>
      <c r="BJ7" s="77"/>
      <c r="BK7" s="23"/>
      <c r="BL7" s="23"/>
      <c r="BM7" s="23"/>
      <c r="BN7" s="23"/>
      <c r="BO7" s="69" t="n">
        <v>30.3</v>
      </c>
      <c r="BP7" s="84"/>
      <c r="BQ7" s="85" t="n">
        <v>1432.03125</v>
      </c>
      <c r="BR7" s="23"/>
      <c r="BS7" s="23"/>
      <c r="BT7" s="23"/>
    </row>
    <row r="8" customFormat="false" ht="14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69" t="s">
        <v>141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3"/>
      <c r="N8" s="81" t="n">
        <v>150</v>
      </c>
      <c r="O8" s="69" t="n">
        <v>8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</v>
      </c>
      <c r="AZ8" s="6" t="n">
        <v>6</v>
      </c>
      <c r="BA8" s="6" t="n">
        <v>2010</v>
      </c>
      <c r="BB8" s="82"/>
      <c r="BC8" s="71" t="n">
        <v>3.2</v>
      </c>
      <c r="BD8" s="69" t="n">
        <v>59</v>
      </c>
      <c r="BE8" s="23"/>
      <c r="BF8" s="23"/>
      <c r="BG8" s="75"/>
      <c r="BH8" s="83"/>
      <c r="BI8" s="87"/>
      <c r="BJ8" s="87"/>
      <c r="BK8" s="23"/>
      <c r="BL8" s="23"/>
      <c r="BM8" s="23"/>
      <c r="BN8" s="23"/>
      <c r="BO8" s="69" t="n">
        <v>24.3</v>
      </c>
      <c r="BP8" s="84"/>
      <c r="BQ8" s="85" t="n">
        <v>1302.1484375</v>
      </c>
      <c r="BR8" s="23"/>
      <c r="BS8" s="23"/>
      <c r="BT8" s="23"/>
    </row>
    <row r="9" customFormat="false" ht="14" hidden="false" customHeight="false" outlineLevel="0" collapsed="false">
      <c r="A9" s="79" t="n">
        <v>1</v>
      </c>
      <c r="B9" s="6"/>
      <c r="C9" s="69" t="s">
        <v>135</v>
      </c>
      <c r="D9" s="80" t="s">
        <v>142</v>
      </c>
      <c r="E9" s="6"/>
      <c r="F9" s="69" t="s">
        <v>137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3"/>
      <c r="N9" s="81" t="n">
        <v>132</v>
      </c>
      <c r="O9" s="69" t="n">
        <v>73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71" t="n">
        <v>3.2</v>
      </c>
      <c r="BD9" s="69" t="n">
        <v>55</v>
      </c>
      <c r="BE9" s="23"/>
      <c r="BF9" s="23"/>
      <c r="BG9" s="75"/>
      <c r="BH9" s="83"/>
      <c r="BI9" s="77"/>
      <c r="BJ9" s="77"/>
      <c r="BK9" s="23"/>
      <c r="BL9" s="23"/>
      <c r="BM9" s="23"/>
      <c r="BN9" s="23"/>
      <c r="BO9" s="69" t="n">
        <v>32.5</v>
      </c>
      <c r="BP9" s="84"/>
      <c r="BQ9" s="85" t="n">
        <v>1690.8203125</v>
      </c>
      <c r="BR9" s="23"/>
      <c r="BS9" s="23"/>
      <c r="BT9" s="23"/>
    </row>
    <row r="10" customFormat="false" ht="14" hidden="false" customHeight="false" outlineLevel="0" collapsed="false">
      <c r="A10" s="79" t="n">
        <v>1</v>
      </c>
      <c r="B10" s="6"/>
      <c r="C10" s="69" t="s">
        <v>143</v>
      </c>
      <c r="D10" s="80" t="s">
        <v>136</v>
      </c>
      <c r="E10" s="6"/>
      <c r="F10" s="69" t="s">
        <v>140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3"/>
      <c r="N10" s="81" t="n">
        <v>162</v>
      </c>
      <c r="O10" s="69" t="n">
        <v>90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1</v>
      </c>
      <c r="AZ10" s="6" t="n">
        <v>5</v>
      </c>
      <c r="BA10" s="6" t="n">
        <v>2010</v>
      </c>
      <c r="BB10" s="86"/>
      <c r="BC10" s="71" t="n">
        <v>3.2</v>
      </c>
      <c r="BD10" s="69" t="n">
        <v>77</v>
      </c>
      <c r="BE10" s="23"/>
      <c r="BF10" s="23"/>
      <c r="BG10" s="75"/>
      <c r="BH10" s="83"/>
      <c r="BI10" s="77"/>
      <c r="BJ10" s="77"/>
      <c r="BK10" s="23"/>
      <c r="BL10" s="23"/>
      <c r="BM10" s="23"/>
      <c r="BN10" s="23"/>
      <c r="BO10" s="69" t="n">
        <v>25.6</v>
      </c>
      <c r="BP10" s="84"/>
      <c r="BQ10" s="85" t="n">
        <v>1612.1875</v>
      </c>
      <c r="BR10" s="23"/>
      <c r="BS10" s="23"/>
      <c r="BT10" s="23"/>
    </row>
    <row r="11" customFormat="false" ht="14" hidden="false" customHeight="false" outlineLevel="0" collapsed="false">
      <c r="A11" s="79" t="n">
        <v>1</v>
      </c>
      <c r="B11" s="6"/>
      <c r="C11" s="69" t="s">
        <v>143</v>
      </c>
      <c r="D11" s="80" t="s">
        <v>136</v>
      </c>
      <c r="E11" s="6"/>
      <c r="F11" s="69" t="s">
        <v>138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3"/>
      <c r="N11" s="81" t="n">
        <v>168</v>
      </c>
      <c r="O11" s="69" t="n">
        <v>93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</v>
      </c>
      <c r="AZ11" s="6" t="n">
        <v>6</v>
      </c>
      <c r="BA11" s="6" t="n">
        <v>2010</v>
      </c>
      <c r="BB11" s="82"/>
      <c r="BC11" s="71" t="n">
        <v>3.2</v>
      </c>
      <c r="BD11" s="69" t="n">
        <v>67</v>
      </c>
      <c r="BE11" s="23"/>
      <c r="BF11" s="23"/>
      <c r="BG11" s="88"/>
      <c r="BH11" s="83"/>
      <c r="BI11" s="77"/>
      <c r="BJ11" s="77"/>
      <c r="BK11" s="23"/>
      <c r="BL11" s="23"/>
      <c r="BM11" s="23"/>
      <c r="BN11" s="23"/>
      <c r="BO11" s="69"/>
      <c r="BP11" s="84"/>
      <c r="BQ11" s="85" t="n">
        <v>730.1953125</v>
      </c>
      <c r="BR11" s="23"/>
      <c r="BS11" s="23"/>
      <c r="BT11" s="23"/>
    </row>
    <row r="12" customFormat="false" ht="14" hidden="false" customHeight="false" outlineLevel="0" collapsed="false">
      <c r="A12" s="79" t="n">
        <v>1</v>
      </c>
      <c r="B12" s="6"/>
      <c r="C12" s="69" t="s">
        <v>143</v>
      </c>
      <c r="D12" s="80" t="s">
        <v>136</v>
      </c>
      <c r="E12" s="6"/>
      <c r="F12" s="69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3"/>
      <c r="N12" s="81" t="n">
        <v>120</v>
      </c>
      <c r="O12" s="69" t="n">
        <v>66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71" t="n">
        <v>3.2</v>
      </c>
      <c r="BD12" s="69" t="n">
        <v>50</v>
      </c>
      <c r="BE12" s="23"/>
      <c r="BF12" s="23"/>
      <c r="BG12" s="75"/>
      <c r="BH12" s="83"/>
      <c r="BI12" s="87"/>
      <c r="BJ12" s="87"/>
      <c r="BK12" s="23"/>
      <c r="BL12" s="23"/>
      <c r="BM12" s="23"/>
      <c r="BN12" s="23"/>
      <c r="BO12" s="69" t="n">
        <v>23.8</v>
      </c>
      <c r="BP12" s="84"/>
      <c r="BQ12" s="85" t="n">
        <v>953.125</v>
      </c>
      <c r="BR12" s="23"/>
      <c r="BS12" s="23"/>
      <c r="BT12" s="23"/>
    </row>
    <row r="13" customFormat="false" ht="14" hidden="false" customHeight="false" outlineLevel="0" collapsed="false">
      <c r="A13" s="79" t="n">
        <v>1</v>
      </c>
      <c r="B13" s="6"/>
      <c r="C13" s="69" t="s">
        <v>143</v>
      </c>
      <c r="D13" s="80" t="s">
        <v>136</v>
      </c>
      <c r="E13" s="6"/>
      <c r="F13" s="69" t="s">
        <v>141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3"/>
      <c r="N13" s="81" t="n">
        <v>132</v>
      </c>
      <c r="O13" s="69" t="n">
        <v>7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</v>
      </c>
      <c r="AZ13" s="6" t="n">
        <v>6</v>
      </c>
      <c r="BA13" s="6" t="n">
        <v>2010</v>
      </c>
      <c r="BB13" s="82"/>
      <c r="BC13" s="71" t="n">
        <v>3.2</v>
      </c>
      <c r="BD13" s="69" t="n">
        <v>72</v>
      </c>
      <c r="BE13" s="23"/>
      <c r="BF13" s="23"/>
      <c r="BG13" s="75"/>
      <c r="BH13" s="83"/>
      <c r="BI13" s="87"/>
      <c r="BJ13" s="87"/>
      <c r="BK13" s="23"/>
      <c r="BL13" s="23"/>
      <c r="BM13" s="23"/>
      <c r="BN13" s="23"/>
      <c r="BO13" s="69" t="n">
        <v>28</v>
      </c>
      <c r="BP13" s="84"/>
      <c r="BQ13" s="85" t="n">
        <v>3062.8125</v>
      </c>
      <c r="BR13" s="23"/>
      <c r="BS13" s="23"/>
      <c r="BT13" s="23"/>
    </row>
    <row r="14" customFormat="false" ht="14" hidden="false" customHeight="false" outlineLevel="0" collapsed="false">
      <c r="A14" s="79" t="n">
        <v>1</v>
      </c>
      <c r="B14" s="6"/>
      <c r="C14" s="69" t="s">
        <v>143</v>
      </c>
      <c r="D14" s="80" t="s">
        <v>136</v>
      </c>
      <c r="E14" s="6"/>
      <c r="F14" s="69" t="s">
        <v>139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3"/>
      <c r="N14" s="81" t="n">
        <v>162</v>
      </c>
      <c r="O14" s="69" t="n">
        <v>90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71" t="n">
        <v>3.2</v>
      </c>
      <c r="BD14" s="69" t="n">
        <v>69</v>
      </c>
      <c r="BE14" s="23"/>
      <c r="BF14" s="23"/>
      <c r="BG14" s="75"/>
      <c r="BH14" s="83"/>
      <c r="BI14" s="87"/>
      <c r="BJ14" s="87"/>
      <c r="BK14" s="23"/>
      <c r="BL14" s="23"/>
      <c r="BM14" s="23"/>
      <c r="BN14" s="23"/>
      <c r="BO14" s="69" t="n">
        <v>30.1</v>
      </c>
      <c r="BP14" s="84"/>
      <c r="BQ14" s="85" t="n">
        <v>1797.7734375</v>
      </c>
      <c r="BR14" s="23"/>
      <c r="BS14" s="23"/>
      <c r="BT14" s="23"/>
    </row>
    <row r="15" customFormat="false" ht="14" hidden="false" customHeight="false" outlineLevel="0" collapsed="false">
      <c r="A15" s="69" t="n">
        <v>2</v>
      </c>
      <c r="B15" s="6"/>
      <c r="C15" s="69" t="s">
        <v>135</v>
      </c>
      <c r="D15" s="80" t="s">
        <v>136</v>
      </c>
      <c r="E15" s="6"/>
      <c r="F15" s="69" t="s">
        <v>140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3"/>
      <c r="N15" s="81" t="n">
        <v>150</v>
      </c>
      <c r="O15" s="69" t="n">
        <v>8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</v>
      </c>
      <c r="AZ15" s="6" t="n">
        <v>6</v>
      </c>
      <c r="BA15" s="6" t="n">
        <v>2010</v>
      </c>
      <c r="BB15" s="82"/>
      <c r="BC15" s="71" t="n">
        <v>3.2</v>
      </c>
      <c r="BD15" s="69" t="n">
        <v>67</v>
      </c>
      <c r="BE15" s="23"/>
      <c r="BF15" s="23"/>
      <c r="BG15" s="75"/>
      <c r="BH15" s="83"/>
      <c r="BI15" s="87"/>
      <c r="BJ15" s="87"/>
      <c r="BK15" s="23"/>
      <c r="BL15" s="23"/>
      <c r="BM15" s="23"/>
      <c r="BN15" s="23"/>
      <c r="BO15" s="69" t="n">
        <v>28.2</v>
      </c>
      <c r="BP15" s="84"/>
      <c r="BQ15" s="85" t="n">
        <v>1889.609375</v>
      </c>
      <c r="BR15" s="23"/>
      <c r="BS15" s="23"/>
      <c r="BT15" s="23"/>
    </row>
    <row r="16" customFormat="false" ht="14" hidden="false" customHeight="false" outlineLevel="0" collapsed="false">
      <c r="A16" s="69" t="n">
        <v>2</v>
      </c>
      <c r="B16" s="6"/>
      <c r="C16" s="69" t="s">
        <v>135</v>
      </c>
      <c r="D16" s="80" t="s">
        <v>142</v>
      </c>
      <c r="E16" s="6"/>
      <c r="F16" s="69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3"/>
      <c r="N16" s="81" t="n">
        <v>120</v>
      </c>
      <c r="O16" s="69" t="n">
        <v>66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71" t="n">
        <v>3.2</v>
      </c>
      <c r="BD16" s="69" t="n">
        <v>52</v>
      </c>
      <c r="BE16" s="23"/>
      <c r="BF16" s="23"/>
      <c r="BG16" s="75"/>
      <c r="BH16" s="83"/>
      <c r="BI16" s="87"/>
      <c r="BJ16" s="87"/>
      <c r="BK16" s="23"/>
      <c r="BL16" s="23"/>
      <c r="BM16" s="23"/>
      <c r="BN16" s="23"/>
      <c r="BO16" s="69" t="n">
        <v>29.3</v>
      </c>
      <c r="BP16" s="84"/>
      <c r="BQ16" s="85" t="n">
        <v>1724.53125</v>
      </c>
      <c r="BR16" s="23"/>
      <c r="BS16" s="23"/>
      <c r="BT16" s="23"/>
    </row>
    <row r="17" customFormat="false" ht="14" hidden="false" customHeight="false" outlineLevel="0" collapsed="false">
      <c r="A17" s="69" t="n">
        <v>2</v>
      </c>
      <c r="B17" s="6"/>
      <c r="C17" s="69" t="s">
        <v>135</v>
      </c>
      <c r="D17" s="80" t="s">
        <v>136</v>
      </c>
      <c r="E17" s="6"/>
      <c r="F17" s="69" t="s">
        <v>138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3"/>
      <c r="N17" s="81" t="n">
        <v>162</v>
      </c>
      <c r="O17" s="69" t="n">
        <v>90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21</v>
      </c>
      <c r="AZ17" s="6" t="n">
        <v>5</v>
      </c>
      <c r="BA17" s="6" t="n">
        <v>2010</v>
      </c>
      <c r="BB17" s="86"/>
      <c r="BC17" s="71" t="n">
        <v>3.2</v>
      </c>
      <c r="BD17" s="69" t="n">
        <v>54</v>
      </c>
      <c r="BE17" s="23"/>
      <c r="BF17" s="23"/>
      <c r="BG17" s="75"/>
      <c r="BH17" s="83"/>
      <c r="BI17" s="87"/>
      <c r="BJ17" s="87"/>
      <c r="BK17" s="23"/>
      <c r="BL17" s="23"/>
      <c r="BM17" s="23"/>
      <c r="BN17" s="23"/>
      <c r="BO17" s="69" t="n">
        <v>28.8</v>
      </c>
      <c r="BP17" s="84"/>
      <c r="BQ17" s="85" t="n">
        <v>1390.078125</v>
      </c>
      <c r="BR17" s="23"/>
      <c r="BS17" s="23"/>
      <c r="BT17" s="23"/>
    </row>
    <row r="18" customFormat="false" ht="14" hidden="false" customHeight="false" outlineLevel="0" collapsed="false">
      <c r="A18" s="69" t="n">
        <v>2</v>
      </c>
      <c r="B18" s="6"/>
      <c r="C18" s="69" t="s">
        <v>135</v>
      </c>
      <c r="D18" s="80" t="s">
        <v>136</v>
      </c>
      <c r="E18" s="6"/>
      <c r="F18" s="69" t="s">
        <v>141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3"/>
      <c r="N18" s="81" t="n">
        <v>126</v>
      </c>
      <c r="O18" s="69" t="n">
        <v>7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71" t="n">
        <v>3.2</v>
      </c>
      <c r="BD18" s="69" t="n">
        <v>60</v>
      </c>
      <c r="BE18" s="23"/>
      <c r="BF18" s="23"/>
      <c r="BG18" s="75"/>
      <c r="BH18" s="83"/>
      <c r="BI18" s="87"/>
      <c r="BJ18" s="87"/>
      <c r="BK18" s="23"/>
      <c r="BL18" s="23"/>
      <c r="BM18" s="23"/>
      <c r="BN18" s="23"/>
      <c r="BO18" s="69" t="n">
        <v>27.8</v>
      </c>
      <c r="BP18" s="84"/>
      <c r="BQ18" s="85" t="n">
        <v>2039.0625</v>
      </c>
      <c r="BR18" s="23"/>
      <c r="BS18" s="23"/>
      <c r="BT18" s="23"/>
    </row>
    <row r="19" customFormat="false" ht="14" hidden="false" customHeight="false" outlineLevel="0" collapsed="false">
      <c r="A19" s="69" t="n">
        <v>2</v>
      </c>
      <c r="B19" s="6"/>
      <c r="C19" s="69" t="s">
        <v>135</v>
      </c>
      <c r="D19" s="80" t="s">
        <v>136</v>
      </c>
      <c r="E19" s="6"/>
      <c r="F19" s="69" t="s">
        <v>139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3"/>
      <c r="N19" s="81" t="n">
        <v>144</v>
      </c>
      <c r="O19" s="69" t="n">
        <v>8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71" t="n">
        <v>3.2</v>
      </c>
      <c r="BD19" s="69" t="n">
        <v>59</v>
      </c>
      <c r="BE19" s="23"/>
      <c r="BF19" s="23"/>
      <c r="BG19" s="75"/>
      <c r="BH19" s="83"/>
      <c r="BI19" s="87"/>
      <c r="BJ19" s="87"/>
      <c r="BK19" s="23"/>
      <c r="BL19" s="23"/>
      <c r="BM19" s="23"/>
      <c r="BN19" s="23"/>
      <c r="BO19" s="69" t="n">
        <v>27.8</v>
      </c>
      <c r="BP19" s="84"/>
      <c r="BQ19" s="85" t="n">
        <v>1716.9921875</v>
      </c>
      <c r="BR19" s="23"/>
      <c r="BS19" s="23"/>
      <c r="BT19" s="23"/>
    </row>
    <row r="20" customFormat="false" ht="14" hidden="false" customHeight="false" outlineLevel="0" collapsed="false">
      <c r="A20" s="69" t="n">
        <v>2</v>
      </c>
      <c r="B20" s="6"/>
      <c r="C20" s="69" t="s">
        <v>135</v>
      </c>
      <c r="D20" s="80" t="s">
        <v>136</v>
      </c>
      <c r="E20" s="6"/>
      <c r="F20" s="69" t="s">
        <v>137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3"/>
      <c r="N20" s="81" t="n">
        <v>156</v>
      </c>
      <c r="O20" s="69" t="n">
        <v>8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71" t="n">
        <v>3.2</v>
      </c>
      <c r="BD20" s="69" t="n">
        <v>74</v>
      </c>
      <c r="BE20" s="23"/>
      <c r="BF20" s="23"/>
      <c r="BG20" s="75"/>
      <c r="BH20" s="83"/>
      <c r="BI20" s="87"/>
      <c r="BJ20" s="87"/>
      <c r="BK20" s="23"/>
      <c r="BL20" s="23"/>
      <c r="BM20" s="23"/>
      <c r="BN20" s="23"/>
      <c r="BO20" s="69" t="n">
        <v>31.4</v>
      </c>
      <c r="BP20" s="84"/>
      <c r="BQ20" s="85" t="n">
        <v>2072.578125</v>
      </c>
      <c r="BR20" s="23"/>
      <c r="BS20" s="23"/>
      <c r="BT20" s="23"/>
    </row>
    <row r="21" customFormat="false" ht="14" hidden="false" customHeight="false" outlineLevel="0" collapsed="false">
      <c r="A21" s="69" t="n">
        <v>2</v>
      </c>
      <c r="B21" s="6"/>
      <c r="C21" s="69" t="s">
        <v>143</v>
      </c>
      <c r="D21" s="80" t="s">
        <v>136</v>
      </c>
      <c r="E21" s="6"/>
      <c r="F21" s="69" t="s">
        <v>138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3"/>
      <c r="N21" s="81" t="n">
        <v>168</v>
      </c>
      <c r="O21" s="69" t="n">
        <v>9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</v>
      </c>
      <c r="AZ21" s="6" t="n">
        <v>6</v>
      </c>
      <c r="BA21" s="6" t="n">
        <v>2010</v>
      </c>
      <c r="BB21" s="86"/>
      <c r="BC21" s="71" t="n">
        <v>3.2</v>
      </c>
      <c r="BD21" s="69" t="n">
        <v>83</v>
      </c>
      <c r="BE21" s="23"/>
      <c r="BF21" s="23"/>
      <c r="BG21" s="75"/>
      <c r="BH21" s="83"/>
      <c r="BI21" s="87"/>
      <c r="BJ21" s="87"/>
      <c r="BK21" s="23"/>
      <c r="BL21" s="23"/>
      <c r="BM21" s="23"/>
      <c r="BN21" s="23"/>
      <c r="BO21" s="69" t="n">
        <v>31.4</v>
      </c>
      <c r="BP21" s="84"/>
      <c r="BQ21" s="85" t="n">
        <v>1403.8671875</v>
      </c>
      <c r="BR21" s="23"/>
      <c r="BS21" s="23"/>
      <c r="BT21" s="23"/>
    </row>
    <row r="22" customFormat="false" ht="14" hidden="false" customHeight="false" outlineLevel="0" collapsed="false">
      <c r="A22" s="69" t="n">
        <v>2</v>
      </c>
      <c r="B22" s="6"/>
      <c r="C22" s="69" t="s">
        <v>143</v>
      </c>
      <c r="D22" s="80" t="s">
        <v>136</v>
      </c>
      <c r="E22" s="6"/>
      <c r="F22" s="69" t="s">
        <v>139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3"/>
      <c r="N22" s="81" t="n">
        <v>162</v>
      </c>
      <c r="O22" s="69" t="n">
        <v>9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21</v>
      </c>
      <c r="AZ22" s="6" t="n">
        <v>5</v>
      </c>
      <c r="BA22" s="6" t="n">
        <v>2010</v>
      </c>
      <c r="BB22" s="86"/>
      <c r="BC22" s="71" t="n">
        <v>3.2</v>
      </c>
      <c r="BD22" s="69" t="n">
        <v>77</v>
      </c>
      <c r="BE22" s="23"/>
      <c r="BF22" s="23"/>
      <c r="BG22" s="75"/>
      <c r="BH22" s="83"/>
      <c r="BI22" s="77"/>
      <c r="BJ22" s="77"/>
      <c r="BK22" s="23"/>
      <c r="BL22" s="23"/>
      <c r="BM22" s="23"/>
      <c r="BN22" s="23"/>
      <c r="BO22" s="69" t="n">
        <v>25.4</v>
      </c>
      <c r="BP22" s="84"/>
      <c r="BQ22" s="85" t="n">
        <v>2514.53125</v>
      </c>
      <c r="BR22" s="23"/>
      <c r="BS22" s="23"/>
      <c r="BT22" s="23"/>
    </row>
    <row r="23" customFormat="false" ht="14" hidden="false" customHeight="false" outlineLevel="0" collapsed="false">
      <c r="A23" s="69" t="n">
        <v>2</v>
      </c>
      <c r="B23" s="6"/>
      <c r="C23" s="69" t="s">
        <v>143</v>
      </c>
      <c r="D23" s="80" t="s">
        <v>136</v>
      </c>
      <c r="E23" s="6"/>
      <c r="F23" s="69" t="s">
        <v>141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3"/>
      <c r="N23" s="81" t="n">
        <v>132</v>
      </c>
      <c r="O23" s="69" t="n">
        <v>73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71" t="n">
        <v>3.2</v>
      </c>
      <c r="BD23" s="69" t="n">
        <v>71</v>
      </c>
      <c r="BE23" s="23"/>
      <c r="BF23" s="23"/>
      <c r="BG23" s="75"/>
      <c r="BH23" s="83"/>
      <c r="BI23" s="87"/>
      <c r="BJ23" s="87"/>
      <c r="BK23" s="23"/>
      <c r="BL23" s="23"/>
      <c r="BM23" s="23"/>
      <c r="BN23" s="23"/>
      <c r="BO23" s="69" t="n">
        <v>29.2</v>
      </c>
      <c r="BP23" s="84"/>
      <c r="BQ23" s="85" t="n">
        <v>2085.625</v>
      </c>
      <c r="BR23" s="23"/>
      <c r="BS23" s="23"/>
      <c r="BT23" s="23"/>
      <c r="BU23" s="0" t="s">
        <v>144</v>
      </c>
    </row>
    <row r="24" customFormat="false" ht="14" hidden="false" customHeight="false" outlineLevel="0" collapsed="false">
      <c r="A24" s="69" t="n">
        <v>2</v>
      </c>
      <c r="B24" s="6"/>
      <c r="C24" s="69" t="s">
        <v>143</v>
      </c>
      <c r="D24" s="80" t="s">
        <v>142</v>
      </c>
      <c r="E24" s="6"/>
      <c r="F24" s="69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3"/>
      <c r="N24" s="81" t="n">
        <v>144</v>
      </c>
      <c r="O24" s="69" t="n">
        <v>80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71" t="n">
        <v>3.2</v>
      </c>
      <c r="BD24" s="69" t="n">
        <v>72</v>
      </c>
      <c r="BE24" s="23"/>
      <c r="BF24" s="23"/>
      <c r="BG24" s="75"/>
      <c r="BH24" s="83"/>
      <c r="BI24" s="77"/>
      <c r="BJ24" s="77"/>
      <c r="BK24" s="23"/>
      <c r="BL24" s="23"/>
      <c r="BM24" s="23"/>
      <c r="BN24" s="23"/>
      <c r="BO24" s="69" t="n">
        <v>28.3</v>
      </c>
      <c r="BP24" s="84"/>
      <c r="BQ24" s="85" t="n">
        <v>2221.875</v>
      </c>
      <c r="BR24" s="23"/>
      <c r="BS24" s="23"/>
      <c r="BT24" s="23"/>
    </row>
    <row r="25" customFormat="false" ht="14" hidden="false" customHeight="false" outlineLevel="0" collapsed="false">
      <c r="A25" s="69" t="n">
        <v>2</v>
      </c>
      <c r="B25" s="6"/>
      <c r="C25" s="69" t="s">
        <v>143</v>
      </c>
      <c r="D25" s="80" t="s">
        <v>136</v>
      </c>
      <c r="E25" s="6"/>
      <c r="F25" s="69" t="s">
        <v>140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3"/>
      <c r="N25" s="81" t="n">
        <v>132</v>
      </c>
      <c r="O25" s="69" t="n">
        <v>73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</v>
      </c>
      <c r="AZ25" s="6" t="n">
        <v>6</v>
      </c>
      <c r="BA25" s="6" t="n">
        <v>2012</v>
      </c>
      <c r="BB25" s="82"/>
      <c r="BC25" s="71" t="n">
        <v>3.2</v>
      </c>
      <c r="BD25" s="69" t="n">
        <v>23</v>
      </c>
      <c r="BE25" s="23"/>
      <c r="BF25" s="23"/>
      <c r="BG25" s="88"/>
      <c r="BH25" s="83"/>
      <c r="BI25" s="77"/>
      <c r="BJ25" s="77"/>
      <c r="BK25" s="23"/>
      <c r="BL25" s="23"/>
      <c r="BM25" s="23"/>
      <c r="BN25" s="23"/>
      <c r="BO25" s="69" t="n">
        <v>23.5</v>
      </c>
      <c r="BP25" s="84"/>
      <c r="BQ25" s="85" t="n">
        <v>253.359375</v>
      </c>
      <c r="BR25" s="23"/>
      <c r="BS25" s="23"/>
      <c r="BT25" s="23"/>
    </row>
    <row r="26" customFormat="false" ht="14" hidden="false" customHeight="false" outlineLevel="0" collapsed="false">
      <c r="A26" s="69" t="n">
        <v>3</v>
      </c>
      <c r="B26" s="6"/>
      <c r="C26" s="69" t="s">
        <v>135</v>
      </c>
      <c r="D26" s="80" t="s">
        <v>136</v>
      </c>
      <c r="E26" s="6"/>
      <c r="F26" s="69" t="s">
        <v>137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3"/>
      <c r="N26" s="81" t="n">
        <v>150</v>
      </c>
      <c r="O26" s="69" t="n">
        <v>83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</v>
      </c>
      <c r="AZ26" s="6" t="n">
        <v>6</v>
      </c>
      <c r="BA26" s="6" t="n">
        <v>2013</v>
      </c>
      <c r="BB26" s="82"/>
      <c r="BC26" s="71" t="n">
        <v>3.2</v>
      </c>
      <c r="BD26" s="69" t="n">
        <v>45</v>
      </c>
      <c r="BE26" s="23"/>
      <c r="BF26" s="23"/>
      <c r="BG26" s="75"/>
      <c r="BH26" s="83"/>
      <c r="BI26" s="87"/>
      <c r="BJ26" s="87"/>
      <c r="BK26" s="23"/>
      <c r="BL26" s="23"/>
      <c r="BM26" s="23"/>
      <c r="BN26" s="23"/>
      <c r="BO26" s="69" t="n">
        <v>24.7</v>
      </c>
      <c r="BP26" s="84"/>
      <c r="BQ26" s="85" t="n">
        <v>1030.078125</v>
      </c>
      <c r="BR26" s="23"/>
      <c r="BS26" s="23"/>
      <c r="BT26" s="23"/>
    </row>
    <row r="27" customFormat="false" ht="14" hidden="false" customHeight="false" outlineLevel="0" collapsed="false">
      <c r="A27" s="69" t="n">
        <v>3</v>
      </c>
      <c r="B27" s="6"/>
      <c r="C27" s="69" t="s">
        <v>135</v>
      </c>
      <c r="D27" s="80" t="s">
        <v>136</v>
      </c>
      <c r="E27" s="6"/>
      <c r="F27" s="69" t="s">
        <v>140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3"/>
      <c r="N27" s="81" t="n">
        <v>150</v>
      </c>
      <c r="O27" s="69" t="n">
        <v>8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</v>
      </c>
      <c r="AZ27" s="6" t="n">
        <v>6</v>
      </c>
      <c r="BA27" s="6" t="n">
        <v>2014</v>
      </c>
      <c r="BB27" s="82"/>
      <c r="BC27" s="71" t="n">
        <v>3.2</v>
      </c>
      <c r="BD27" s="69" t="n">
        <v>53</v>
      </c>
      <c r="BE27" s="23"/>
      <c r="BF27" s="23"/>
      <c r="BG27" s="75"/>
      <c r="BH27" s="83"/>
      <c r="BI27" s="87"/>
      <c r="BJ27" s="87"/>
      <c r="BK27" s="23"/>
      <c r="BL27" s="23"/>
      <c r="BM27" s="23"/>
      <c r="BN27" s="23"/>
      <c r="BO27" s="69" t="n">
        <v>33.8</v>
      </c>
      <c r="BP27" s="84"/>
      <c r="BQ27" s="85" t="n">
        <v>1997.8515625</v>
      </c>
      <c r="BR27" s="23"/>
      <c r="BS27" s="23"/>
      <c r="BT27" s="23"/>
    </row>
    <row r="28" customFormat="false" ht="14" hidden="false" customHeight="false" outlineLevel="0" collapsed="false">
      <c r="A28" s="69" t="n">
        <v>3</v>
      </c>
      <c r="B28" s="6"/>
      <c r="C28" s="69" t="s">
        <v>135</v>
      </c>
      <c r="D28" s="80" t="s">
        <v>136</v>
      </c>
      <c r="E28" s="6"/>
      <c r="F28" s="69" t="s">
        <v>141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3"/>
      <c r="N28" s="81" t="n">
        <v>168</v>
      </c>
      <c r="O28" s="69" t="n">
        <v>93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</v>
      </c>
      <c r="AZ28" s="6" t="n">
        <v>6</v>
      </c>
      <c r="BA28" s="6" t="n">
        <v>2015</v>
      </c>
      <c r="BB28" s="82"/>
      <c r="BC28" s="71" t="n">
        <v>3.2</v>
      </c>
      <c r="BD28" s="69" t="n">
        <v>73</v>
      </c>
      <c r="BE28" s="23"/>
      <c r="BF28" s="23"/>
      <c r="BG28" s="75"/>
      <c r="BH28" s="83"/>
      <c r="BI28" s="87"/>
      <c r="BJ28" s="87"/>
      <c r="BK28" s="23"/>
      <c r="BL28" s="23"/>
      <c r="BM28" s="23"/>
      <c r="BN28" s="23"/>
      <c r="BO28" s="69" t="n">
        <v>35.4</v>
      </c>
      <c r="BP28" s="84"/>
      <c r="BQ28" s="85" t="n">
        <v>2110.15625</v>
      </c>
      <c r="BR28" s="23"/>
      <c r="BS28" s="23"/>
      <c r="BT28" s="23"/>
    </row>
    <row r="29" customFormat="false" ht="14" hidden="false" customHeight="false" outlineLevel="0" collapsed="false">
      <c r="A29" s="69" t="n">
        <v>3</v>
      </c>
      <c r="B29" s="6"/>
      <c r="C29" s="69" t="s">
        <v>135</v>
      </c>
      <c r="D29" s="80" t="s">
        <v>136</v>
      </c>
      <c r="E29" s="6"/>
      <c r="F29" s="69" t="s">
        <v>139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3"/>
      <c r="N29" s="81" t="n">
        <v>150</v>
      </c>
      <c r="O29" s="69" t="n">
        <v>83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71" t="n">
        <v>3.2</v>
      </c>
      <c r="BD29" s="69" t="n">
        <v>61</v>
      </c>
      <c r="BE29" s="23"/>
      <c r="BF29" s="23"/>
      <c r="BG29" s="75"/>
      <c r="BH29" s="83"/>
      <c r="BI29" s="87"/>
      <c r="BJ29" s="87"/>
      <c r="BK29" s="23"/>
      <c r="BL29" s="23"/>
      <c r="BM29" s="23"/>
      <c r="BN29" s="23"/>
      <c r="BO29" s="69" t="n">
        <v>24</v>
      </c>
      <c r="BP29" s="84"/>
      <c r="BQ29" s="85" t="n">
        <v>1694.1796875</v>
      </c>
      <c r="BR29" s="23"/>
      <c r="BS29" s="23"/>
      <c r="BT29" s="23"/>
    </row>
    <row r="30" customFormat="false" ht="14" hidden="false" customHeight="false" outlineLevel="0" collapsed="false">
      <c r="A30" s="69" t="n">
        <v>3</v>
      </c>
      <c r="B30" s="10"/>
      <c r="C30" s="69" t="s">
        <v>135</v>
      </c>
      <c r="D30" s="80" t="s">
        <v>142</v>
      </c>
      <c r="E30" s="6"/>
      <c r="F30" s="69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3"/>
      <c r="N30" s="81" t="n">
        <v>120</v>
      </c>
      <c r="O30" s="69" t="n">
        <v>6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1</v>
      </c>
      <c r="AZ30" s="6" t="n">
        <v>5</v>
      </c>
      <c r="BA30" s="6" t="n">
        <v>2017</v>
      </c>
      <c r="BB30" s="86"/>
      <c r="BC30" s="71" t="n">
        <v>3.2</v>
      </c>
      <c r="BD30" s="69" t="n">
        <v>52</v>
      </c>
      <c r="BE30" s="23"/>
      <c r="BF30" s="23"/>
      <c r="BG30" s="75"/>
      <c r="BH30" s="83"/>
      <c r="BI30" s="87"/>
      <c r="BJ30" s="87"/>
      <c r="BK30" s="23"/>
      <c r="BL30" s="23"/>
      <c r="BM30" s="23"/>
      <c r="BN30" s="23"/>
      <c r="BO30" s="69" t="n">
        <v>31.2</v>
      </c>
      <c r="BP30" s="84"/>
      <c r="BQ30" s="85" t="n">
        <v>1257.34375</v>
      </c>
      <c r="BR30" s="23"/>
      <c r="BS30" s="23"/>
      <c r="BT30" s="23"/>
    </row>
    <row r="31" customFormat="false" ht="14" hidden="false" customHeight="false" outlineLevel="0" collapsed="false">
      <c r="A31" s="69" t="n">
        <v>3</v>
      </c>
      <c r="C31" s="69" t="s">
        <v>135</v>
      </c>
      <c r="D31" s="80" t="s">
        <v>136</v>
      </c>
      <c r="F31" s="69" t="s">
        <v>138</v>
      </c>
      <c r="G31" s="6" t="n">
        <v>3</v>
      </c>
      <c r="H31" s="6" t="n">
        <v>3</v>
      </c>
      <c r="I31" s="6" t="n">
        <v>2010</v>
      </c>
      <c r="J31" s="6"/>
      <c r="K31" s="6"/>
      <c r="L31" s="6" t="n">
        <v>2010</v>
      </c>
      <c r="M31" s="23"/>
      <c r="N31" s="81" t="n">
        <v>174</v>
      </c>
      <c r="O31" s="69" t="n">
        <v>9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</v>
      </c>
      <c r="AZ31" s="6" t="n">
        <v>6</v>
      </c>
      <c r="BA31" s="6" t="n">
        <v>2018</v>
      </c>
      <c r="BB31" s="82"/>
      <c r="BC31" s="71" t="n">
        <v>3.2</v>
      </c>
      <c r="BD31" s="69" t="n">
        <v>76</v>
      </c>
      <c r="BE31" s="23"/>
      <c r="BF31" s="23"/>
      <c r="BG31" s="75"/>
      <c r="BH31" s="83"/>
      <c r="BI31" s="87"/>
      <c r="BJ31" s="87"/>
      <c r="BK31" s="23"/>
      <c r="BL31" s="23"/>
      <c r="BM31" s="23"/>
      <c r="BN31" s="23"/>
      <c r="BO31" s="69" t="n">
        <v>31.1</v>
      </c>
      <c r="BP31" s="84"/>
      <c r="BQ31" s="85" t="n">
        <v>1609.0625</v>
      </c>
      <c r="BR31" s="23"/>
      <c r="BS31" s="23"/>
      <c r="BT31" s="23"/>
    </row>
    <row r="32" customFormat="false" ht="14" hidden="false" customHeight="false" outlineLevel="0" collapsed="false">
      <c r="A32" s="69" t="n">
        <v>3</v>
      </c>
      <c r="C32" s="69" t="s">
        <v>143</v>
      </c>
      <c r="D32" s="80" t="s">
        <v>136</v>
      </c>
      <c r="F32" s="88" t="s">
        <v>141</v>
      </c>
      <c r="G32" s="6" t="n">
        <v>3</v>
      </c>
      <c r="H32" s="6" t="n">
        <v>3</v>
      </c>
      <c r="I32" s="6" t="n">
        <v>2010</v>
      </c>
      <c r="J32" s="6"/>
      <c r="K32" s="6"/>
      <c r="L32" s="6" t="n">
        <v>2010</v>
      </c>
      <c r="M32" s="23"/>
      <c r="N32" s="81" t="n">
        <v>132</v>
      </c>
      <c r="O32" s="69" t="n">
        <v>73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</v>
      </c>
      <c r="AZ32" s="6" t="n">
        <v>6</v>
      </c>
      <c r="BA32" s="6" t="n">
        <v>2019</v>
      </c>
      <c r="BB32" s="82"/>
      <c r="BC32" s="71" t="n">
        <v>3.2</v>
      </c>
      <c r="BD32" s="69" t="n">
        <v>49</v>
      </c>
      <c r="BE32" s="23"/>
      <c r="BF32" s="23"/>
      <c r="BG32" s="75"/>
      <c r="BH32" s="83"/>
      <c r="BI32" s="87"/>
      <c r="BJ32" s="87"/>
      <c r="BK32" s="23"/>
      <c r="BL32" s="23"/>
      <c r="BM32" s="23"/>
      <c r="BN32" s="23"/>
      <c r="BO32" s="69" t="n">
        <v>29.2</v>
      </c>
      <c r="BP32" s="84"/>
      <c r="BQ32" s="85" t="n">
        <v>1339.84375</v>
      </c>
      <c r="BR32" s="23"/>
      <c r="BS32" s="23"/>
      <c r="BT32" s="23"/>
    </row>
    <row r="33" customFormat="false" ht="14" hidden="false" customHeight="false" outlineLevel="0" collapsed="false">
      <c r="A33" s="69" t="n">
        <v>3</v>
      </c>
      <c r="C33" s="69" t="s">
        <v>143</v>
      </c>
      <c r="D33" s="80" t="s">
        <v>136</v>
      </c>
      <c r="F33" s="69" t="s">
        <v>140</v>
      </c>
      <c r="G33" s="6" t="n">
        <v>3</v>
      </c>
      <c r="H33" s="6" t="n">
        <v>3</v>
      </c>
      <c r="I33" s="6" t="n">
        <v>2010</v>
      </c>
      <c r="J33" s="6"/>
      <c r="K33" s="6"/>
      <c r="L33" s="6" t="n">
        <v>2010</v>
      </c>
      <c r="M33" s="23"/>
      <c r="N33" s="81" t="n">
        <v>156</v>
      </c>
      <c r="O33" s="69" t="n">
        <v>86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</v>
      </c>
      <c r="AZ33" s="6" t="n">
        <v>6</v>
      </c>
      <c r="BA33" s="6" t="n">
        <v>2020</v>
      </c>
      <c r="BB33" s="82"/>
      <c r="BC33" s="71" t="n">
        <v>3.2</v>
      </c>
      <c r="BD33" s="69" t="n">
        <v>77</v>
      </c>
      <c r="BE33" s="23"/>
      <c r="BF33" s="23"/>
      <c r="BG33" s="75"/>
      <c r="BH33" s="83"/>
      <c r="BI33" s="87"/>
      <c r="BJ33" s="87"/>
      <c r="BK33" s="23"/>
      <c r="BL33" s="23"/>
      <c r="BM33" s="23"/>
      <c r="BN33" s="23"/>
      <c r="BO33" s="69" t="n">
        <v>31.2</v>
      </c>
      <c r="BP33" s="84"/>
      <c r="BQ33" s="85" t="n">
        <v>2195.703125</v>
      </c>
      <c r="BR33" s="23"/>
      <c r="BS33" s="23"/>
      <c r="BT33" s="23"/>
    </row>
    <row r="34" customFormat="false" ht="14" hidden="false" customHeight="false" outlineLevel="0" collapsed="false">
      <c r="A34" s="69" t="n">
        <v>3</v>
      </c>
      <c r="C34" s="69" t="s">
        <v>143</v>
      </c>
      <c r="D34" s="80" t="s">
        <v>136</v>
      </c>
      <c r="F34" s="69" t="s">
        <v>139</v>
      </c>
      <c r="G34" s="6" t="n">
        <v>3</v>
      </c>
      <c r="H34" s="6" t="n">
        <v>3</v>
      </c>
      <c r="I34" s="6" t="n">
        <v>2010</v>
      </c>
      <c r="J34" s="6"/>
      <c r="K34" s="6"/>
      <c r="L34" s="6" t="n">
        <v>2010</v>
      </c>
      <c r="M34" s="23"/>
      <c r="N34" s="81" t="n">
        <v>168</v>
      </c>
      <c r="O34" s="69" t="n">
        <v>93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71" t="n">
        <v>3.2</v>
      </c>
      <c r="BD34" s="69" t="n">
        <v>76</v>
      </c>
      <c r="BE34" s="23"/>
      <c r="BF34" s="23"/>
      <c r="BG34" s="75"/>
      <c r="BH34" s="83"/>
      <c r="BI34" s="87"/>
      <c r="BJ34" s="87"/>
      <c r="BK34" s="23"/>
      <c r="BL34" s="23"/>
      <c r="BM34" s="23"/>
      <c r="BN34" s="23"/>
      <c r="BO34" s="69" t="n">
        <v>31.6</v>
      </c>
      <c r="BP34" s="84"/>
      <c r="BQ34" s="85" t="n">
        <v>2274.0625</v>
      </c>
      <c r="BR34" s="23"/>
      <c r="BS34" s="23"/>
      <c r="BT34" s="23"/>
    </row>
    <row r="35" customFormat="false" ht="14" hidden="false" customHeight="false" outlineLevel="0" collapsed="false">
      <c r="A35" s="69" t="n">
        <v>3</v>
      </c>
      <c r="C35" s="69" t="s">
        <v>143</v>
      </c>
      <c r="D35" s="80" t="s">
        <v>136</v>
      </c>
      <c r="F35" s="69" t="s">
        <v>138</v>
      </c>
      <c r="G35" s="6" t="n">
        <v>3</v>
      </c>
      <c r="H35" s="6" t="n">
        <v>3</v>
      </c>
      <c r="I35" s="6" t="n">
        <v>2010</v>
      </c>
      <c r="J35" s="6"/>
      <c r="K35" s="6"/>
      <c r="L35" s="6" t="n">
        <v>2010</v>
      </c>
      <c r="M35" s="23"/>
      <c r="N35" s="81" t="n">
        <v>174</v>
      </c>
      <c r="O35" s="69" t="n">
        <v>9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21</v>
      </c>
      <c r="AZ35" s="6" t="n">
        <v>5</v>
      </c>
      <c r="BA35" s="6" t="n">
        <v>2022</v>
      </c>
      <c r="BB35" s="86"/>
      <c r="BC35" s="71" t="n">
        <v>3.2</v>
      </c>
      <c r="BD35" s="69" t="n">
        <v>80</v>
      </c>
      <c r="BE35" s="23"/>
      <c r="BF35" s="23"/>
      <c r="BG35" s="75"/>
      <c r="BH35" s="83"/>
      <c r="BI35" s="87"/>
      <c r="BJ35" s="87"/>
      <c r="BK35" s="23"/>
      <c r="BL35" s="23"/>
      <c r="BM35" s="23"/>
      <c r="BN35" s="23"/>
      <c r="BO35" s="69" t="n">
        <v>32.7</v>
      </c>
      <c r="BP35" s="84"/>
      <c r="BQ35" s="85" t="n">
        <v>2228.125</v>
      </c>
      <c r="BR35" s="23"/>
      <c r="BS35" s="23"/>
      <c r="BT35" s="23"/>
    </row>
    <row r="36" customFormat="false" ht="14" hidden="false" customHeight="false" outlineLevel="0" collapsed="false">
      <c r="A36" s="69" t="n">
        <v>3</v>
      </c>
      <c r="C36" s="69" t="s">
        <v>143</v>
      </c>
      <c r="D36" s="80" t="s">
        <v>136</v>
      </c>
      <c r="F36" s="69" t="s">
        <v>137</v>
      </c>
      <c r="G36" s="6" t="n">
        <v>3</v>
      </c>
      <c r="H36" s="6" t="n">
        <v>3</v>
      </c>
      <c r="I36" s="6" t="n">
        <v>2010</v>
      </c>
      <c r="J36" s="6"/>
      <c r="K36" s="6"/>
      <c r="L36" s="6" t="n">
        <v>2010</v>
      </c>
      <c r="M36" s="23"/>
      <c r="N36" s="81" t="n">
        <v>114</v>
      </c>
      <c r="O36" s="69" t="n">
        <v>8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</v>
      </c>
      <c r="AZ36" s="6" t="n">
        <v>6</v>
      </c>
      <c r="BA36" s="6" t="n">
        <v>2023</v>
      </c>
      <c r="BB36" s="82"/>
      <c r="BC36" s="71" t="n">
        <v>3.2</v>
      </c>
      <c r="BD36" s="69" t="n">
        <v>48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69" t="n">
        <v>26.3</v>
      </c>
      <c r="BP36" s="84"/>
      <c r="BQ36" s="85" t="n">
        <v>1222.5</v>
      </c>
      <c r="BR36" s="23"/>
      <c r="BS36" s="23"/>
      <c r="BT36" s="23"/>
    </row>
    <row r="37" customFormat="false" ht="14" hidden="false" customHeight="false" outlineLevel="0" collapsed="false">
      <c r="F37" s="89"/>
      <c r="G37" s="78"/>
    </row>
    <row r="38" customFormat="false" ht="14" hidden="false" customHeight="false" outlineLevel="0" collapsed="false">
      <c r="F38" s="89"/>
      <c r="G38" s="78"/>
    </row>
    <row r="39" customFormat="false" ht="14" hidden="false" customHeight="false" outlineLevel="0" collapsed="false">
      <c r="F39" s="89"/>
      <c r="G39" s="78"/>
    </row>
    <row r="40" customFormat="false" ht="14" hidden="false" customHeight="false" outlineLevel="0" collapsed="false">
      <c r="F40" s="89"/>
      <c r="G40" s="78"/>
    </row>
    <row r="41" customFormat="false" ht="14" hidden="false" customHeight="false" outlineLevel="0" collapsed="false">
      <c r="F41" s="89"/>
      <c r="G41" s="78"/>
    </row>
    <row r="42" customFormat="false" ht="14" hidden="false" customHeight="false" outlineLevel="0" collapsed="false">
      <c r="F42" s="89"/>
      <c r="G42" s="78"/>
    </row>
    <row r="43" customFormat="false" ht="14" hidden="false" customHeight="false" outlineLevel="0" collapsed="false">
      <c r="F43" s="89"/>
      <c r="G43" s="78"/>
    </row>
    <row r="44" customFormat="false" ht="14" hidden="false" customHeight="false" outlineLevel="0" collapsed="false">
      <c r="F44" s="89"/>
      <c r="G44" s="78"/>
    </row>
    <row r="45" customFormat="false" ht="14" hidden="false" customHeight="false" outlineLevel="0" collapsed="false">
      <c r="F45" s="90"/>
      <c r="G45" s="78"/>
    </row>
    <row r="46" customFormat="false" ht="14" hidden="false" customHeight="false" outlineLevel="0" collapsed="false">
      <c r="F46" s="90"/>
      <c r="G46" s="78"/>
    </row>
    <row r="47" customFormat="false" ht="14" hidden="false" customHeight="false" outlineLevel="0" collapsed="false">
      <c r="F47" s="90"/>
      <c r="G47" s="78"/>
    </row>
    <row r="48" customFormat="false" ht="14" hidden="false" customHeight="false" outlineLevel="0" collapsed="false">
      <c r="F48" s="90"/>
      <c r="G48" s="78"/>
    </row>
    <row r="49" customFormat="false" ht="14" hidden="false" customHeight="false" outlineLevel="0" collapsed="false">
      <c r="F49" s="90"/>
      <c r="G49" s="78"/>
    </row>
    <row r="50" customFormat="false" ht="14" hidden="false" customHeight="false" outlineLevel="0" collapsed="false">
      <c r="F50" s="90"/>
      <c r="G50" s="78"/>
    </row>
    <row r="51" customFormat="false" ht="14" hidden="false" customHeight="false" outlineLevel="0" collapsed="false">
      <c r="F51" s="90"/>
      <c r="G51" s="78"/>
    </row>
    <row r="52" customFormat="false" ht="14" hidden="false" customHeight="false" outlineLevel="0" collapsed="false">
      <c r="F52" s="90"/>
      <c r="G52" s="78"/>
    </row>
    <row r="53" customFormat="false" ht="14" hidden="false" customHeight="false" outlineLevel="0" collapsed="false">
      <c r="F53" s="90"/>
      <c r="G53" s="78"/>
    </row>
    <row r="54" customFormat="false" ht="14" hidden="false" customHeight="false" outlineLevel="0" collapsed="false">
      <c r="F54" s="90"/>
      <c r="G54" s="78"/>
    </row>
    <row r="55" customFormat="false" ht="14" hidden="false" customHeight="false" outlineLevel="0" collapsed="false">
      <c r="F55" s="90"/>
      <c r="G55" s="78"/>
    </row>
    <row r="56" customFormat="false" ht="14" hidden="false" customHeight="false" outlineLevel="0" collapsed="false">
      <c r="F56" s="90"/>
      <c r="G56" s="78"/>
    </row>
    <row r="57" customFormat="false" ht="14" hidden="false" customHeight="false" outlineLevel="0" collapsed="false">
      <c r="F57" s="90"/>
      <c r="G57" s="78"/>
    </row>
    <row r="58" customFormat="false" ht="14" hidden="false" customHeight="false" outlineLevel="0" collapsed="false">
      <c r="F58" s="90"/>
      <c r="G58" s="78"/>
    </row>
    <row r="59" customFormat="false" ht="14" hidden="false" customHeight="false" outlineLevel="0" collapsed="false">
      <c r="F59" s="78"/>
      <c r="G59" s="78"/>
    </row>
    <row r="60" customFormat="false" ht="14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36 BO9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91"/>
      <c r="B1" s="91"/>
      <c r="C1" s="91"/>
      <c r="D1" s="91" t="s">
        <v>145</v>
      </c>
      <c r="E1" s="91" t="s">
        <v>146</v>
      </c>
      <c r="F1" s="91" t="s">
        <v>147</v>
      </c>
      <c r="G1" s="91" t="s">
        <v>148</v>
      </c>
      <c r="H1" s="91" t="s">
        <v>149</v>
      </c>
      <c r="I1" s="91" t="s">
        <v>150</v>
      </c>
      <c r="J1" s="91" t="s">
        <v>151</v>
      </c>
      <c r="K1" s="91" t="s">
        <v>152</v>
      </c>
      <c r="L1" s="91" t="s">
        <v>1</v>
      </c>
      <c r="M1" s="91" t="s">
        <v>153</v>
      </c>
      <c r="N1" s="91" t="s">
        <v>154</v>
      </c>
      <c r="O1" s="91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2" t="s">
        <v>163</v>
      </c>
    </row>
    <row r="3" customFormat="false" ht="14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4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4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4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4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4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4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4" hidden="false" customHeight="false" outlineLevel="0" collapsed="false">
      <c r="F12" s="1" t="s">
        <v>206</v>
      </c>
      <c r="K12" s="1" t="s">
        <v>207</v>
      </c>
    </row>
    <row r="13" customFormat="false" ht="14" hidden="false" customHeight="false" outlineLevel="0" collapsed="false">
      <c r="F13" s="1" t="s">
        <v>16</v>
      </c>
      <c r="K13" s="1" t="s">
        <v>208</v>
      </c>
    </row>
    <row r="14" customFormat="false" ht="14" hidden="false" customHeight="false" outlineLevel="0" collapsed="false">
      <c r="F14" s="1" t="s">
        <v>209</v>
      </c>
      <c r="K14" s="1" t="s">
        <v>210</v>
      </c>
    </row>
    <row r="15" customFormat="false" ht="14" hidden="false" customHeight="false" outlineLevel="0" collapsed="false">
      <c r="F15" s="1" t="s">
        <v>19</v>
      </c>
      <c r="K15" s="1" t="s">
        <v>211</v>
      </c>
    </row>
    <row r="16" customFormat="false" ht="14" hidden="false" customHeight="false" outlineLevel="0" collapsed="false">
      <c r="F16" s="1" t="s">
        <v>195</v>
      </c>
      <c r="K16" s="1" t="s">
        <v>212</v>
      </c>
    </row>
    <row r="17" customFormat="false" ht="14" hidden="false" customHeight="false" outlineLevel="0" collapsed="false">
      <c r="F17" s="1" t="s">
        <v>213</v>
      </c>
      <c r="K17" s="1" t="s">
        <v>214</v>
      </c>
    </row>
    <row r="18" customFormat="false" ht="14" hidden="false" customHeight="false" outlineLevel="0" collapsed="false">
      <c r="F18" s="1" t="s">
        <v>215</v>
      </c>
      <c r="K18" s="1" t="s">
        <v>216</v>
      </c>
    </row>
    <row r="19" customFormat="false" ht="14" hidden="false" customHeight="false" outlineLevel="0" collapsed="false">
      <c r="F19" s="1" t="s">
        <v>23</v>
      </c>
      <c r="K19" s="1" t="s">
        <v>217</v>
      </c>
    </row>
    <row r="20" customFormat="false" ht="14" hidden="false" customHeight="false" outlineLevel="0" collapsed="false">
      <c r="F20" s="1" t="s">
        <v>218</v>
      </c>
      <c r="K20" s="1" t="s">
        <v>219</v>
      </c>
    </row>
    <row r="21" customFormat="false" ht="14" hidden="false" customHeight="false" outlineLevel="0" collapsed="false">
      <c r="F21" s="1" t="s">
        <v>220</v>
      </c>
      <c r="K21" s="1" t="s">
        <v>13</v>
      </c>
    </row>
    <row r="22" customFormat="false" ht="14" hidden="false" customHeight="false" outlineLevel="0" collapsed="false">
      <c r="F22" s="1" t="s">
        <v>221</v>
      </c>
    </row>
    <row r="23" customFormat="false" ht="14" hidden="false" customHeight="false" outlineLevel="0" collapsed="false">
      <c r="F23" s="1" t="s">
        <v>222</v>
      </c>
    </row>
    <row r="24" customFormat="false" ht="14" hidden="false" customHeight="false" outlineLevel="0" collapsed="false">
      <c r="F24" s="1" t="s">
        <v>223</v>
      </c>
    </row>
    <row r="25" customFormat="false" ht="14" hidden="false" customHeight="false" outlineLevel="0" collapsed="false">
      <c r="F25" s="1" t="s">
        <v>224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5</v>
      </c>
    </row>
    <row r="28" customFormat="false" ht="14" hidden="false" customHeight="false" outlineLevel="0" collapsed="false">
      <c r="F28" s="1" t="s">
        <v>226</v>
      </c>
    </row>
    <row r="29" customFormat="false" ht="14" hidden="false" customHeight="false" outlineLevel="0" collapsed="false">
      <c r="F29" s="1" t="s">
        <v>227</v>
      </c>
    </row>
    <row r="30" customFormat="false" ht="14" hidden="false" customHeight="false" outlineLevel="0" collapsed="false">
      <c r="F30" s="1" t="s">
        <v>228</v>
      </c>
    </row>
    <row r="31" customFormat="false" ht="14" hidden="false" customHeight="false" outlineLevel="0" collapsed="false">
      <c r="F31" s="1" t="s">
        <v>229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0</v>
      </c>
    </row>
    <row r="34" customFormat="false" ht="14" hidden="false" customHeight="false" outlineLevel="0" collapsed="false">
      <c r="F34" s="1" t="s">
        <v>231</v>
      </c>
    </row>
    <row r="35" customFormat="false" ht="14" hidden="false" customHeight="false" outlineLevel="0" collapsed="false">
      <c r="F35" s="1" t="s">
        <v>232</v>
      </c>
    </row>
    <row r="36" customFormat="false" ht="14" hidden="false" customHeight="false" outlineLevel="0" collapsed="false">
      <c r="F36" s="1" t="s">
        <v>233</v>
      </c>
    </row>
    <row r="37" customFormat="false" ht="14" hidden="false" customHeight="false" outlineLevel="0" collapsed="false">
      <c r="F37" s="1" t="s">
        <v>234</v>
      </c>
    </row>
    <row r="38" customFormat="false" ht="14" hidden="false" customHeight="false" outlineLevel="0" collapsed="false">
      <c r="F38" s="1" t="s">
        <v>235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N55" activeCellId="0" sqref="N5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0.15"/>
    <col collapsed="false" customWidth="true" hidden="false" outlineLevel="0" max="4" min="4" style="0" width="15.5"/>
    <col collapsed="false" customWidth="true" hidden="false" outlineLevel="0" max="8" min="8" style="0" width="16.66"/>
    <col collapsed="false" customWidth="true" hidden="false" outlineLevel="0" max="10" min="9" style="0" width="17.15"/>
    <col collapsed="false" customWidth="true" hidden="false" outlineLevel="0" max="11" min="11" style="0" width="11.99"/>
  </cols>
  <sheetData>
    <row r="1" customFormat="false" ht="77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1420.3125</v>
      </c>
      <c r="H2" s="93" t="s">
        <v>237</v>
      </c>
      <c r="I2" s="93" t="s">
        <v>67</v>
      </c>
      <c r="J2" s="94"/>
      <c r="K2" s="95"/>
    </row>
    <row r="3" customFormat="false" ht="14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8</v>
      </c>
      <c r="E3" s="0" t="n">
        <v>2353.125</v>
      </c>
      <c r="H3" s="93" t="s">
        <v>9</v>
      </c>
      <c r="I3" s="93" t="s">
        <v>143</v>
      </c>
      <c r="J3" s="96" t="s">
        <v>135</v>
      </c>
      <c r="K3" s="97" t="s">
        <v>238</v>
      </c>
    </row>
    <row r="4" customFormat="false" ht="14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39</v>
      </c>
      <c r="E4" s="0" t="n">
        <v>1730.625</v>
      </c>
      <c r="H4" s="93" t="s">
        <v>141</v>
      </c>
      <c r="I4" s="98" t="n">
        <v>2162.76041666667</v>
      </c>
      <c r="J4" s="99" t="n">
        <v>1817.12239583333</v>
      </c>
      <c r="K4" s="100" t="n">
        <v>1989.94140625</v>
      </c>
    </row>
    <row r="5" customFormat="false" ht="14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0</v>
      </c>
      <c r="E5" s="0" t="n">
        <v>1432.03125</v>
      </c>
      <c r="H5" s="101" t="s">
        <v>137</v>
      </c>
      <c r="I5" s="102" t="n">
        <v>1465.83333333333</v>
      </c>
      <c r="J5" s="103" t="n">
        <v>1507.65625</v>
      </c>
      <c r="K5" s="104" t="n">
        <v>1486.74479166667</v>
      </c>
    </row>
    <row r="6" customFormat="false" ht="14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1</v>
      </c>
      <c r="E6" s="0" t="n">
        <v>1302.1484375</v>
      </c>
      <c r="H6" s="101" t="s">
        <v>239</v>
      </c>
      <c r="I6" s="102"/>
      <c r="J6" s="103" t="n">
        <v>1557.56510416667</v>
      </c>
      <c r="K6" s="104" t="n">
        <v>1557.56510416667</v>
      </c>
    </row>
    <row r="7" customFormat="false" ht="14" hidden="false" customHeight="false" outlineLevel="0" collapsed="false">
      <c r="A7" s="79" t="n">
        <v>1</v>
      </c>
      <c r="B7" s="69" t="s">
        <v>135</v>
      </c>
      <c r="C7" s="80" t="s">
        <v>142</v>
      </c>
      <c r="D7" s="69" t="s">
        <v>239</v>
      </c>
      <c r="E7" s="0" t="n">
        <v>1690.8203125</v>
      </c>
      <c r="H7" s="101" t="s">
        <v>138</v>
      </c>
      <c r="I7" s="102" t="n">
        <v>1454.0625</v>
      </c>
      <c r="J7" s="103" t="n">
        <v>1784.08854166667</v>
      </c>
      <c r="K7" s="104" t="n">
        <v>1619.07552083333</v>
      </c>
    </row>
    <row r="8" customFormat="false" ht="14" hidden="false" customHeight="false" outlineLevel="0" collapsed="false">
      <c r="A8" s="79" t="n">
        <v>1</v>
      </c>
      <c r="B8" s="69" t="s">
        <v>143</v>
      </c>
      <c r="C8" s="80" t="s">
        <v>136</v>
      </c>
      <c r="D8" s="69" t="s">
        <v>140</v>
      </c>
      <c r="E8" s="0" t="n">
        <v>1612.1875</v>
      </c>
      <c r="H8" s="101" t="s">
        <v>140</v>
      </c>
      <c r="I8" s="102" t="n">
        <v>1353.75</v>
      </c>
      <c r="J8" s="103" t="n">
        <v>1773.1640625</v>
      </c>
      <c r="K8" s="104" t="n">
        <v>1563.45703125</v>
      </c>
    </row>
    <row r="9" customFormat="false" ht="14" hidden="false" customHeight="false" outlineLevel="0" collapsed="false">
      <c r="A9" s="79" t="n">
        <v>1</v>
      </c>
      <c r="B9" s="69" t="s">
        <v>143</v>
      </c>
      <c r="C9" s="80" t="s">
        <v>136</v>
      </c>
      <c r="D9" s="69" t="s">
        <v>138</v>
      </c>
      <c r="E9" s="0" t="n">
        <v>730.1953125</v>
      </c>
      <c r="H9" s="101" t="s">
        <v>139</v>
      </c>
      <c r="I9" s="102" t="n">
        <v>2195.45572916667</v>
      </c>
      <c r="J9" s="103" t="n">
        <v>1713.93229166667</v>
      </c>
      <c r="K9" s="104" t="n">
        <v>1954.69401041667</v>
      </c>
    </row>
    <row r="10" customFormat="false" ht="14" hidden="false" customHeight="false" outlineLevel="0" collapsed="false">
      <c r="A10" s="79" t="n">
        <v>1</v>
      </c>
      <c r="B10" s="69" t="s">
        <v>143</v>
      </c>
      <c r="C10" s="80" t="s">
        <v>136</v>
      </c>
      <c r="D10" s="69" t="s">
        <v>137</v>
      </c>
      <c r="E10" s="0" t="n">
        <v>953.125</v>
      </c>
      <c r="H10" s="105" t="s">
        <v>238</v>
      </c>
      <c r="I10" s="106" t="n">
        <v>1726.37239583333</v>
      </c>
      <c r="J10" s="107" t="n">
        <v>1692.25477430556</v>
      </c>
      <c r="K10" s="108" t="n">
        <v>1707.76278409091</v>
      </c>
    </row>
    <row r="11" customFormat="false" ht="14" hidden="false" customHeight="false" outlineLevel="0" collapsed="false">
      <c r="A11" s="79" t="n">
        <v>1</v>
      </c>
      <c r="B11" s="69" t="s">
        <v>143</v>
      </c>
      <c r="C11" s="80" t="s">
        <v>136</v>
      </c>
      <c r="D11" s="69" t="s">
        <v>141</v>
      </c>
      <c r="E11" s="0" t="n">
        <v>3062.8125</v>
      </c>
    </row>
    <row r="12" customFormat="false" ht="14" hidden="false" customHeight="false" outlineLevel="0" collapsed="false">
      <c r="A12" s="79" t="n">
        <v>1</v>
      </c>
      <c r="B12" s="69" t="s">
        <v>143</v>
      </c>
      <c r="C12" s="80" t="s">
        <v>136</v>
      </c>
      <c r="D12" s="69" t="s">
        <v>139</v>
      </c>
      <c r="E12" s="0" t="n">
        <v>1797.7734375</v>
      </c>
      <c r="H12" s="93" t="s">
        <v>240</v>
      </c>
      <c r="I12" s="93" t="s">
        <v>67</v>
      </c>
      <c r="J12" s="94"/>
      <c r="K12" s="95"/>
    </row>
    <row r="13" customFormat="false" ht="14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40</v>
      </c>
      <c r="E13" s="0" t="n">
        <v>1889.609375</v>
      </c>
      <c r="H13" s="93" t="s">
        <v>9</v>
      </c>
      <c r="I13" s="93" t="s">
        <v>143</v>
      </c>
      <c r="J13" s="96" t="s">
        <v>135</v>
      </c>
      <c r="K13" s="97" t="s">
        <v>238</v>
      </c>
    </row>
    <row r="14" customFormat="false" ht="14" hidden="false" customHeight="false" outlineLevel="0" collapsed="false">
      <c r="A14" s="69" t="n">
        <v>2</v>
      </c>
      <c r="B14" s="69" t="s">
        <v>135</v>
      </c>
      <c r="C14" s="80" t="s">
        <v>142</v>
      </c>
      <c r="D14" s="69" t="s">
        <v>239</v>
      </c>
      <c r="E14" s="0" t="n">
        <v>1724.53125</v>
      </c>
      <c r="H14" s="93" t="s">
        <v>141</v>
      </c>
      <c r="I14" s="98" t="n">
        <v>864.070444320019</v>
      </c>
      <c r="J14" s="99" t="n">
        <v>447.394919107707</v>
      </c>
      <c r="K14" s="100" t="n">
        <v>643.856871509492</v>
      </c>
    </row>
    <row r="15" customFormat="false" ht="14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8</v>
      </c>
      <c r="E15" s="0" t="n">
        <v>1390.078125</v>
      </c>
      <c r="H15" s="101" t="s">
        <v>137</v>
      </c>
      <c r="I15" s="102" t="n">
        <v>668.460899348895</v>
      </c>
      <c r="J15" s="103" t="n">
        <v>526.709844694446</v>
      </c>
      <c r="K15" s="104" t="n">
        <v>538.730025792237</v>
      </c>
    </row>
    <row r="16" customFormat="false" ht="14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41</v>
      </c>
      <c r="E16" s="0" t="n">
        <v>2039.0625</v>
      </c>
      <c r="H16" s="101" t="s">
        <v>239</v>
      </c>
      <c r="I16" s="102"/>
      <c r="J16" s="103" t="n">
        <v>260.545107323152</v>
      </c>
      <c r="K16" s="104" t="n">
        <v>260.545107323152</v>
      </c>
    </row>
    <row r="17" customFormat="false" ht="14" hidden="false" customHeight="false" outlineLevel="0" collapsed="false">
      <c r="A17" s="69" t="n">
        <v>2</v>
      </c>
      <c r="B17" s="69" t="s">
        <v>135</v>
      </c>
      <c r="C17" s="80" t="s">
        <v>136</v>
      </c>
      <c r="D17" s="69" t="s">
        <v>139</v>
      </c>
      <c r="E17" s="0" t="n">
        <v>1716.9921875</v>
      </c>
      <c r="H17" s="101" t="s">
        <v>138</v>
      </c>
      <c r="I17" s="102" t="n">
        <v>750.225308971373</v>
      </c>
      <c r="J17" s="103" t="n">
        <v>504.817201874047</v>
      </c>
      <c r="K17" s="104" t="n">
        <v>599.788733693043</v>
      </c>
    </row>
    <row r="18" customFormat="false" ht="14" hidden="false" customHeight="false" outlineLevel="0" collapsed="false">
      <c r="A18" s="69" t="n">
        <v>2</v>
      </c>
      <c r="B18" s="69" t="s">
        <v>135</v>
      </c>
      <c r="C18" s="80" t="s">
        <v>136</v>
      </c>
      <c r="D18" s="69" t="s">
        <v>137</v>
      </c>
      <c r="E18" s="0" t="n">
        <v>2072.578125</v>
      </c>
      <c r="H18" s="101" t="s">
        <v>140</v>
      </c>
      <c r="I18" s="102" t="n">
        <v>996.627948055694</v>
      </c>
      <c r="J18" s="103" t="n">
        <v>300.346116358804</v>
      </c>
      <c r="K18" s="104" t="n">
        <v>697.253518693046</v>
      </c>
    </row>
    <row r="19" customFormat="false" ht="14" hidden="false" customHeight="false" outlineLevel="0" collapsed="false">
      <c r="A19" s="69" t="n">
        <v>2</v>
      </c>
      <c r="B19" s="69" t="s">
        <v>143</v>
      </c>
      <c r="C19" s="80" t="s">
        <v>136</v>
      </c>
      <c r="D19" s="69" t="s">
        <v>138</v>
      </c>
      <c r="E19" s="0" t="n">
        <v>1403.8671875</v>
      </c>
      <c r="H19" s="101" t="s">
        <v>139</v>
      </c>
      <c r="I19" s="102" t="n">
        <v>364.787210248082</v>
      </c>
      <c r="J19" s="103" t="n">
        <v>18.4143265607939</v>
      </c>
      <c r="K19" s="104" t="n">
        <v>350.603714657806</v>
      </c>
    </row>
    <row r="20" customFormat="false" ht="14" hidden="false" customHeight="false" outlineLevel="0" collapsed="false">
      <c r="A20" s="69" t="n">
        <v>2</v>
      </c>
      <c r="B20" s="69" t="s">
        <v>143</v>
      </c>
      <c r="C20" s="80" t="s">
        <v>136</v>
      </c>
      <c r="D20" s="69" t="s">
        <v>139</v>
      </c>
      <c r="E20" s="0" t="n">
        <v>2514.53125</v>
      </c>
      <c r="H20" s="105" t="s">
        <v>238</v>
      </c>
      <c r="I20" s="106" t="n">
        <v>748.299435151912</v>
      </c>
      <c r="J20" s="107" t="n">
        <v>345.68700262691</v>
      </c>
      <c r="K20" s="108" t="n">
        <v>555.662440380356</v>
      </c>
    </row>
    <row r="21" customFormat="false" ht="14" hidden="false" customHeight="false" outlineLevel="0" collapsed="false">
      <c r="A21" s="69" t="n">
        <v>2</v>
      </c>
      <c r="B21" s="69" t="s">
        <v>143</v>
      </c>
      <c r="C21" s="80" t="s">
        <v>136</v>
      </c>
      <c r="D21" s="69" t="s">
        <v>141</v>
      </c>
      <c r="E21" s="0" t="n">
        <v>2085.625</v>
      </c>
    </row>
    <row r="22" customFormat="false" ht="14" hidden="false" customHeight="false" outlineLevel="0" collapsed="false">
      <c r="A22" s="69" t="n">
        <v>2</v>
      </c>
      <c r="B22" s="69" t="s">
        <v>143</v>
      </c>
      <c r="C22" s="80" t="s">
        <v>142</v>
      </c>
      <c r="D22" s="69" t="s">
        <v>137</v>
      </c>
      <c r="E22" s="0" t="n">
        <v>2221.875</v>
      </c>
      <c r="H22" s="93" t="s">
        <v>9</v>
      </c>
      <c r="I22" s="109" t="s">
        <v>241</v>
      </c>
      <c r="J22" s="110" t="s">
        <v>242</v>
      </c>
    </row>
    <row r="23" customFormat="false" ht="14" hidden="false" customHeight="false" outlineLevel="0" collapsed="false">
      <c r="A23" s="69" t="n">
        <v>2</v>
      </c>
      <c r="B23" s="69" t="s">
        <v>143</v>
      </c>
      <c r="C23" s="80" t="s">
        <v>136</v>
      </c>
      <c r="D23" s="69" t="s">
        <v>140</v>
      </c>
      <c r="E23" s="0" t="n">
        <v>253.359375</v>
      </c>
      <c r="H23" s="93" t="s">
        <v>141</v>
      </c>
      <c r="I23" s="98" t="n">
        <v>2162.76041666667</v>
      </c>
      <c r="J23" s="99" t="n">
        <v>1817.12239583333</v>
      </c>
    </row>
    <row r="24" customFormat="false" ht="14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137</v>
      </c>
      <c r="E24" s="0" t="n">
        <v>1030.078125</v>
      </c>
      <c r="H24" s="101" t="s">
        <v>137</v>
      </c>
      <c r="I24" s="102" t="n">
        <v>1465.83333333333</v>
      </c>
      <c r="J24" s="103" t="n">
        <v>1507.65625</v>
      </c>
    </row>
    <row r="25" customFormat="false" ht="14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40</v>
      </c>
      <c r="E25" s="0" t="n">
        <v>1997.8515625</v>
      </c>
      <c r="H25" s="101" t="s">
        <v>239</v>
      </c>
      <c r="I25" s="102"/>
      <c r="J25" s="103" t="n">
        <v>1557.56510416667</v>
      </c>
    </row>
    <row r="26" customFormat="false" ht="14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41</v>
      </c>
      <c r="E26" s="0" t="n">
        <v>2110.15625</v>
      </c>
      <c r="H26" s="101" t="s">
        <v>138</v>
      </c>
      <c r="I26" s="102" t="n">
        <v>1454.0625</v>
      </c>
      <c r="J26" s="103" t="n">
        <v>1784.08854166667</v>
      </c>
    </row>
    <row r="27" customFormat="false" ht="14" hidden="false" customHeight="false" outlineLevel="0" collapsed="false">
      <c r="A27" s="69" t="n">
        <v>3</v>
      </c>
      <c r="B27" s="69" t="s">
        <v>135</v>
      </c>
      <c r="C27" s="80" t="s">
        <v>136</v>
      </c>
      <c r="D27" s="69" t="s">
        <v>139</v>
      </c>
      <c r="E27" s="0" t="n">
        <v>1694.1796875</v>
      </c>
      <c r="H27" s="101" t="s">
        <v>140</v>
      </c>
      <c r="I27" s="102" t="n">
        <v>1353.75</v>
      </c>
      <c r="J27" s="103" t="n">
        <v>1773.1640625</v>
      </c>
    </row>
    <row r="28" customFormat="false" ht="14" hidden="false" customHeight="false" outlineLevel="0" collapsed="false">
      <c r="A28" s="69" t="n">
        <v>3</v>
      </c>
      <c r="B28" s="69" t="s">
        <v>135</v>
      </c>
      <c r="C28" s="80" t="s">
        <v>142</v>
      </c>
      <c r="D28" s="69" t="s">
        <v>239</v>
      </c>
      <c r="E28" s="0" t="n">
        <v>1257.34375</v>
      </c>
      <c r="H28" s="101" t="s">
        <v>139</v>
      </c>
      <c r="I28" s="102" t="n">
        <v>2195.45572916667</v>
      </c>
      <c r="J28" s="103" t="n">
        <v>1713.93229166667</v>
      </c>
    </row>
    <row r="29" customFormat="false" ht="14" hidden="false" customHeight="false" outlineLevel="0" collapsed="false">
      <c r="A29" s="69" t="n">
        <v>3</v>
      </c>
      <c r="B29" s="69" t="s">
        <v>135</v>
      </c>
      <c r="C29" s="80" t="s">
        <v>136</v>
      </c>
      <c r="D29" s="69" t="s">
        <v>138</v>
      </c>
      <c r="E29" s="0" t="n">
        <v>1609.0625</v>
      </c>
    </row>
    <row r="30" customFormat="false" ht="14" hidden="false" customHeight="false" outlineLevel="0" collapsed="false">
      <c r="A30" s="69" t="n">
        <v>3</v>
      </c>
      <c r="B30" s="69" t="s">
        <v>143</v>
      </c>
      <c r="C30" s="80" t="s">
        <v>136</v>
      </c>
      <c r="D30" s="88" t="s">
        <v>141</v>
      </c>
      <c r="E30" s="0" t="n">
        <v>1339.84375</v>
      </c>
      <c r="H30" s="93" t="s">
        <v>9</v>
      </c>
      <c r="I30" s="93" t="s">
        <v>143</v>
      </c>
      <c r="J30" s="96" t="s">
        <v>135</v>
      </c>
    </row>
    <row r="31" customFormat="false" ht="14" hidden="false" customHeight="false" outlineLevel="0" collapsed="false">
      <c r="A31" s="69" t="n">
        <v>3</v>
      </c>
      <c r="B31" s="69" t="s">
        <v>143</v>
      </c>
      <c r="C31" s="80" t="s">
        <v>136</v>
      </c>
      <c r="D31" s="69" t="s">
        <v>140</v>
      </c>
      <c r="E31" s="0" t="n">
        <v>2195.703125</v>
      </c>
      <c r="H31" s="93" t="s">
        <v>141</v>
      </c>
      <c r="I31" s="98" t="n">
        <v>864.070444320019</v>
      </c>
      <c r="J31" s="99" t="n">
        <v>447.394919107707</v>
      </c>
    </row>
    <row r="32" customFormat="false" ht="14" hidden="false" customHeight="false" outlineLevel="0" collapsed="false">
      <c r="A32" s="69" t="n">
        <v>3</v>
      </c>
      <c r="B32" s="69" t="s">
        <v>143</v>
      </c>
      <c r="C32" s="80" t="s">
        <v>136</v>
      </c>
      <c r="D32" s="69" t="s">
        <v>139</v>
      </c>
      <c r="E32" s="0" t="n">
        <v>2274.0625</v>
      </c>
      <c r="H32" s="101" t="s">
        <v>137</v>
      </c>
      <c r="I32" s="102" t="n">
        <v>668.460899348895</v>
      </c>
      <c r="J32" s="103" t="n">
        <v>526.709844694446</v>
      </c>
    </row>
    <row r="33" customFormat="false" ht="14" hidden="false" customHeight="false" outlineLevel="0" collapsed="false">
      <c r="A33" s="69" t="n">
        <v>3</v>
      </c>
      <c r="B33" s="69" t="s">
        <v>143</v>
      </c>
      <c r="C33" s="80" t="s">
        <v>136</v>
      </c>
      <c r="D33" s="69" t="s">
        <v>138</v>
      </c>
      <c r="E33" s="0" t="n">
        <v>2228.125</v>
      </c>
      <c r="H33" s="101" t="s">
        <v>239</v>
      </c>
      <c r="I33" s="102"/>
      <c r="J33" s="103" t="n">
        <v>260.545107323152</v>
      </c>
    </row>
    <row r="34" customFormat="false" ht="14" hidden="false" customHeight="false" outlineLevel="0" collapsed="false">
      <c r="A34" s="69" t="n">
        <v>3</v>
      </c>
      <c r="B34" s="69" t="s">
        <v>143</v>
      </c>
      <c r="C34" s="80" t="s">
        <v>136</v>
      </c>
      <c r="D34" s="69" t="s">
        <v>137</v>
      </c>
      <c r="E34" s="0" t="n">
        <v>1222.5</v>
      </c>
      <c r="H34" s="101" t="s">
        <v>138</v>
      </c>
      <c r="I34" s="102" t="n">
        <v>750.225308971373</v>
      </c>
      <c r="J34" s="103" t="n">
        <v>504.817201874047</v>
      </c>
    </row>
    <row r="35" customFormat="false" ht="14" hidden="false" customHeight="false" outlineLevel="0" collapsed="false">
      <c r="D35" s="89"/>
      <c r="H35" s="101" t="s">
        <v>140</v>
      </c>
      <c r="I35" s="102" t="n">
        <v>996.627948055694</v>
      </c>
      <c r="J35" s="103" t="n">
        <v>300.346116358804</v>
      </c>
    </row>
    <row r="36" customFormat="false" ht="14" hidden="false" customHeight="false" outlineLevel="0" collapsed="false">
      <c r="D36" s="89"/>
      <c r="H36" s="101" t="s">
        <v>139</v>
      </c>
      <c r="I36" s="102" t="n">
        <v>364.787210248082</v>
      </c>
      <c r="J36" s="103" t="n">
        <v>18.4143265607939</v>
      </c>
    </row>
    <row r="37" customFormat="false" ht="14" hidden="false" customHeight="false" outlineLevel="0" collapsed="false">
      <c r="D37" s="89"/>
    </row>
    <row r="38" customFormat="false" ht="14" hidden="false" customHeight="false" outlineLevel="0" collapsed="false">
      <c r="D38" s="89"/>
      <c r="H38" s="93" t="s">
        <v>9</v>
      </c>
      <c r="I38" s="93" t="s">
        <v>143</v>
      </c>
      <c r="J38" s="96" t="s">
        <v>135</v>
      </c>
    </row>
    <row r="39" customFormat="false" ht="14" hidden="false" customHeight="false" outlineLevel="0" collapsed="false">
      <c r="D39" s="89"/>
      <c r="H39" s="93" t="s">
        <v>141</v>
      </c>
      <c r="I39" s="98" t="n">
        <f aca="false">I31/SQRT(3)</f>
        <v>498.871303626963</v>
      </c>
      <c r="J39" s="98" t="n">
        <f aca="false">J31/SQRT(3)</f>
        <v>258.303576980905</v>
      </c>
    </row>
    <row r="40" customFormat="false" ht="14" hidden="false" customHeight="false" outlineLevel="0" collapsed="false">
      <c r="D40" s="89"/>
      <c r="H40" s="101" t="s">
        <v>137</v>
      </c>
      <c r="I40" s="98" t="n">
        <f aca="false">I32/SQRT(3)</f>
        <v>385.936080181824</v>
      </c>
      <c r="J40" s="98" t="n">
        <f aca="false">J32/SQRT(3)</f>
        <v>304.096070619164</v>
      </c>
    </row>
    <row r="41" customFormat="false" ht="14" hidden="false" customHeight="false" outlineLevel="0" collapsed="false">
      <c r="D41" s="89"/>
      <c r="H41" s="101" t="s">
        <v>239</v>
      </c>
      <c r="I41" s="98"/>
      <c r="J41" s="98" t="n">
        <f aca="false">J33/SQRT(3)</f>
        <v>150.425787849062</v>
      </c>
    </row>
    <row r="42" customFormat="false" ht="14" hidden="false" customHeight="false" outlineLevel="0" collapsed="false">
      <c r="D42" s="89"/>
      <c r="H42" s="101" t="s">
        <v>138</v>
      </c>
      <c r="I42" s="98" t="n">
        <f aca="false">I34/SQRT(3)</f>
        <v>433.142784087492</v>
      </c>
      <c r="J42" s="98" t="n">
        <f aca="false">J34/SQRT(3)</f>
        <v>291.456347393535</v>
      </c>
    </row>
    <row r="43" customFormat="false" ht="14" hidden="false" customHeight="false" outlineLevel="0" collapsed="false">
      <c r="D43" s="90"/>
      <c r="H43" s="101" t="s">
        <v>140</v>
      </c>
      <c r="I43" s="98" t="n">
        <f aca="false">I35/SQRT(3)</f>
        <v>575.403414091859</v>
      </c>
      <c r="J43" s="98" t="n">
        <f aca="false">J35/SQRT(3)</f>
        <v>173.404911129814</v>
      </c>
    </row>
    <row r="44" customFormat="false" ht="14" hidden="false" customHeight="false" outlineLevel="0" collapsed="false">
      <c r="D44" s="90"/>
      <c r="H44" s="101" t="s">
        <v>139</v>
      </c>
      <c r="I44" s="98" t="n">
        <f aca="false">I36/SQRT(3)</f>
        <v>210.609994033663</v>
      </c>
      <c r="J44" s="98" t="n">
        <f aca="false">J36/SQRT(3)</f>
        <v>10.63151639682</v>
      </c>
    </row>
    <row r="45" customFormat="false" ht="14" hidden="false" customHeight="false" outlineLevel="0" collapsed="false">
      <c r="D45" s="90"/>
    </row>
    <row r="46" customFormat="false" ht="14" hidden="false" customHeight="false" outlineLevel="0" collapsed="false">
      <c r="D46" s="90"/>
    </row>
    <row r="47" customFormat="false" ht="14" hidden="false" customHeight="false" outlineLevel="0" collapsed="false">
      <c r="D47" s="90"/>
    </row>
    <row r="48" customFormat="false" ht="14" hidden="false" customHeight="false" outlineLevel="0" collapsed="false">
      <c r="D48" s="90"/>
    </row>
    <row r="49" customFormat="false" ht="14" hidden="false" customHeight="false" outlineLevel="0" collapsed="false">
      <c r="D49" s="90"/>
    </row>
    <row r="50" customFormat="false" ht="14" hidden="false" customHeight="false" outlineLevel="0" collapsed="false">
      <c r="D50" s="90"/>
    </row>
    <row r="51" customFormat="false" ht="14" hidden="false" customHeight="false" outlineLevel="0" collapsed="false">
      <c r="D51" s="90"/>
    </row>
    <row r="52" customFormat="false" ht="14" hidden="false" customHeight="false" outlineLevel="0" collapsed="false">
      <c r="D52" s="90"/>
    </row>
    <row r="53" customFormat="false" ht="14" hidden="false" customHeight="false" outlineLevel="0" collapsed="false">
      <c r="D53" s="90"/>
    </row>
    <row r="54" customFormat="false" ht="14" hidden="false" customHeight="false" outlineLevel="0" collapsed="false">
      <c r="D54" s="90"/>
    </row>
    <row r="55" customFormat="false" ht="14" hidden="false" customHeight="false" outlineLevel="0" collapsed="false">
      <c r="D55" s="90"/>
    </row>
    <row r="56" customFormat="false" ht="14" hidden="false" customHeight="false" outlineLevel="0" collapsed="false">
      <c r="D56" s="90"/>
    </row>
    <row r="57" customFormat="false" ht="14" hidden="false" customHeight="false" outlineLevel="0" collapsed="false">
      <c r="D57" s="78"/>
    </row>
    <row r="58" customFormat="false" ht="14" hidden="false" customHeight="false" outlineLevel="0" collapsed="false">
      <c r="D58" s="78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A1:E31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1.5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43</v>
      </c>
      <c r="D1" s="37" t="s">
        <v>9</v>
      </c>
      <c r="E1" s="0" t="s">
        <v>236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1420.3125</v>
      </c>
    </row>
    <row r="3" customFormat="false" ht="14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8</v>
      </c>
      <c r="E3" s="0" t="n">
        <v>2353.125</v>
      </c>
    </row>
    <row r="4" customFormat="false" ht="14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39</v>
      </c>
      <c r="E4" s="0" t="n">
        <v>1730.625</v>
      </c>
    </row>
    <row r="5" customFormat="false" ht="14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0</v>
      </c>
      <c r="E5" s="0" t="n">
        <v>1432.03125</v>
      </c>
    </row>
    <row r="6" customFormat="false" ht="14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1</v>
      </c>
      <c r="E6" s="0" t="n">
        <v>1302.1484375</v>
      </c>
    </row>
    <row r="7" customFormat="false" ht="14" hidden="false" customHeight="false" outlineLevel="0" collapsed="false">
      <c r="A7" s="79" t="n">
        <v>1</v>
      </c>
      <c r="B7" s="69" t="s">
        <v>143</v>
      </c>
      <c r="C7" s="80" t="s">
        <v>136</v>
      </c>
      <c r="D7" s="69" t="s">
        <v>140</v>
      </c>
      <c r="E7" s="0" t="n">
        <v>1612.1875</v>
      </c>
    </row>
    <row r="8" customFormat="false" ht="14" hidden="false" customHeight="false" outlineLevel="0" collapsed="false">
      <c r="A8" s="79" t="n">
        <v>1</v>
      </c>
      <c r="B8" s="69" t="s">
        <v>143</v>
      </c>
      <c r="C8" s="80" t="s">
        <v>136</v>
      </c>
      <c r="D8" s="69" t="s">
        <v>138</v>
      </c>
      <c r="E8" s="0" t="n">
        <v>730.1953125</v>
      </c>
    </row>
    <row r="9" customFormat="false" ht="14" hidden="false" customHeight="false" outlineLevel="0" collapsed="false">
      <c r="A9" s="79" t="n">
        <v>1</v>
      </c>
      <c r="B9" s="69" t="s">
        <v>143</v>
      </c>
      <c r="C9" s="80" t="s">
        <v>136</v>
      </c>
      <c r="D9" s="69" t="s">
        <v>137</v>
      </c>
      <c r="E9" s="0" t="n">
        <v>953.125</v>
      </c>
    </row>
    <row r="10" customFormat="false" ht="14" hidden="false" customHeight="false" outlineLevel="0" collapsed="false">
      <c r="A10" s="79" t="n">
        <v>1</v>
      </c>
      <c r="B10" s="69" t="s">
        <v>143</v>
      </c>
      <c r="C10" s="80" t="s">
        <v>136</v>
      </c>
      <c r="D10" s="69" t="s">
        <v>141</v>
      </c>
      <c r="E10" s="0" t="n">
        <v>3062.8125</v>
      </c>
    </row>
    <row r="11" customFormat="false" ht="14" hidden="false" customHeight="false" outlineLevel="0" collapsed="false">
      <c r="A11" s="79" t="n">
        <v>1</v>
      </c>
      <c r="B11" s="69" t="s">
        <v>143</v>
      </c>
      <c r="C11" s="80" t="s">
        <v>136</v>
      </c>
      <c r="D11" s="69" t="s">
        <v>139</v>
      </c>
      <c r="E11" s="0" t="n">
        <v>1797.7734375</v>
      </c>
    </row>
    <row r="12" customFormat="false" ht="14" hidden="false" customHeight="false" outlineLevel="0" collapsed="false">
      <c r="A12" s="69" t="n">
        <v>2</v>
      </c>
      <c r="B12" s="69" t="s">
        <v>135</v>
      </c>
      <c r="C12" s="80" t="s">
        <v>136</v>
      </c>
      <c r="D12" s="69" t="s">
        <v>140</v>
      </c>
      <c r="E12" s="0" t="n">
        <v>1889.609375</v>
      </c>
    </row>
    <row r="13" customFormat="false" ht="14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38</v>
      </c>
      <c r="E13" s="0" t="n">
        <v>1390.078125</v>
      </c>
    </row>
    <row r="14" customFormat="false" ht="14" hidden="false" customHeight="false" outlineLevel="0" collapsed="false">
      <c r="A14" s="69" t="n">
        <v>2</v>
      </c>
      <c r="B14" s="69" t="s">
        <v>135</v>
      </c>
      <c r="C14" s="80" t="s">
        <v>136</v>
      </c>
      <c r="D14" s="69" t="s">
        <v>141</v>
      </c>
      <c r="E14" s="0" t="n">
        <v>2039.0625</v>
      </c>
    </row>
    <row r="15" customFormat="false" ht="14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9</v>
      </c>
      <c r="E15" s="0" t="n">
        <v>1716.9921875</v>
      </c>
    </row>
    <row r="16" customFormat="false" ht="14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37</v>
      </c>
      <c r="E16" s="0" t="n">
        <v>2072.578125</v>
      </c>
    </row>
    <row r="17" customFormat="false" ht="14" hidden="false" customHeight="false" outlineLevel="0" collapsed="false">
      <c r="A17" s="69" t="n">
        <v>2</v>
      </c>
      <c r="B17" s="69" t="s">
        <v>143</v>
      </c>
      <c r="C17" s="80" t="s">
        <v>136</v>
      </c>
      <c r="D17" s="69" t="s">
        <v>138</v>
      </c>
      <c r="E17" s="0" t="n">
        <v>1403.8671875</v>
      </c>
    </row>
    <row r="18" customFormat="false" ht="14" hidden="false" customHeight="false" outlineLevel="0" collapsed="false">
      <c r="A18" s="69" t="n">
        <v>2</v>
      </c>
      <c r="B18" s="69" t="s">
        <v>143</v>
      </c>
      <c r="C18" s="80" t="s">
        <v>136</v>
      </c>
      <c r="D18" s="69" t="s">
        <v>139</v>
      </c>
      <c r="E18" s="0" t="n">
        <v>2514.53125</v>
      </c>
    </row>
    <row r="19" customFormat="false" ht="14" hidden="false" customHeight="false" outlineLevel="0" collapsed="false">
      <c r="A19" s="69" t="n">
        <v>2</v>
      </c>
      <c r="B19" s="69" t="s">
        <v>143</v>
      </c>
      <c r="C19" s="80" t="s">
        <v>136</v>
      </c>
      <c r="D19" s="69" t="s">
        <v>141</v>
      </c>
      <c r="E19" s="0" t="n">
        <v>2085.625</v>
      </c>
    </row>
    <row r="20" customFormat="false" ht="14" hidden="false" customHeight="false" outlineLevel="0" collapsed="false">
      <c r="A20" s="69" t="n">
        <v>2</v>
      </c>
      <c r="B20" s="69" t="s">
        <v>143</v>
      </c>
      <c r="C20" s="80" t="s">
        <v>142</v>
      </c>
      <c r="D20" s="69" t="s">
        <v>137</v>
      </c>
      <c r="E20" s="0" t="n">
        <v>2221.875</v>
      </c>
    </row>
    <row r="21" customFormat="false" ht="14" hidden="false" customHeight="false" outlineLevel="0" collapsed="false">
      <c r="A21" s="69" t="n">
        <v>2</v>
      </c>
      <c r="B21" s="69" t="s">
        <v>143</v>
      </c>
      <c r="C21" s="80" t="s">
        <v>136</v>
      </c>
      <c r="D21" s="69" t="s">
        <v>140</v>
      </c>
      <c r="E21" s="0" t="n">
        <v>253.359375</v>
      </c>
    </row>
    <row r="22" customFormat="false" ht="14" hidden="false" customHeight="false" outlineLevel="0" collapsed="false">
      <c r="A22" s="69" t="n">
        <v>3</v>
      </c>
      <c r="B22" s="69" t="s">
        <v>135</v>
      </c>
      <c r="C22" s="80" t="s">
        <v>136</v>
      </c>
      <c r="D22" s="69" t="s">
        <v>137</v>
      </c>
      <c r="E22" s="0" t="n">
        <v>1030.078125</v>
      </c>
    </row>
    <row r="23" customFormat="false" ht="14" hidden="false" customHeight="false" outlineLevel="0" collapsed="false">
      <c r="A23" s="69" t="n">
        <v>3</v>
      </c>
      <c r="B23" s="69" t="s">
        <v>135</v>
      </c>
      <c r="C23" s="80" t="s">
        <v>136</v>
      </c>
      <c r="D23" s="69" t="s">
        <v>140</v>
      </c>
      <c r="E23" s="0" t="n">
        <v>1997.8515625</v>
      </c>
    </row>
    <row r="24" customFormat="false" ht="14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141</v>
      </c>
      <c r="E24" s="0" t="n">
        <v>2110.15625</v>
      </c>
    </row>
    <row r="25" customFormat="false" ht="14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39</v>
      </c>
      <c r="E25" s="0" t="n">
        <v>1694.1796875</v>
      </c>
    </row>
    <row r="26" customFormat="false" ht="14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38</v>
      </c>
      <c r="E26" s="0" t="n">
        <v>1609.0625</v>
      </c>
    </row>
    <row r="27" customFormat="false" ht="14" hidden="false" customHeight="false" outlineLevel="0" collapsed="false">
      <c r="A27" s="69" t="n">
        <v>3</v>
      </c>
      <c r="B27" s="69" t="s">
        <v>143</v>
      </c>
      <c r="C27" s="80" t="s">
        <v>136</v>
      </c>
      <c r="D27" s="88" t="s">
        <v>141</v>
      </c>
      <c r="E27" s="0" t="n">
        <v>1339.84375</v>
      </c>
    </row>
    <row r="28" customFormat="false" ht="14" hidden="false" customHeight="false" outlineLevel="0" collapsed="false">
      <c r="A28" s="69" t="n">
        <v>3</v>
      </c>
      <c r="B28" s="69" t="s">
        <v>143</v>
      </c>
      <c r="C28" s="80" t="s">
        <v>136</v>
      </c>
      <c r="D28" s="69" t="s">
        <v>140</v>
      </c>
      <c r="E28" s="0" t="n">
        <v>2195.703125</v>
      </c>
    </row>
    <row r="29" customFormat="false" ht="14" hidden="false" customHeight="false" outlineLevel="0" collapsed="false">
      <c r="A29" s="69" t="n">
        <v>3</v>
      </c>
      <c r="B29" s="69" t="s">
        <v>143</v>
      </c>
      <c r="C29" s="80" t="s">
        <v>136</v>
      </c>
      <c r="D29" s="69" t="s">
        <v>139</v>
      </c>
      <c r="E29" s="0" t="n">
        <v>2274.0625</v>
      </c>
    </row>
    <row r="30" customFormat="false" ht="14" hidden="false" customHeight="false" outlineLevel="0" collapsed="false">
      <c r="A30" s="69" t="n">
        <v>3</v>
      </c>
      <c r="B30" s="69" t="s">
        <v>143</v>
      </c>
      <c r="C30" s="80" t="s">
        <v>136</v>
      </c>
      <c r="D30" s="69" t="s">
        <v>138</v>
      </c>
      <c r="E30" s="0" t="n">
        <v>2228.125</v>
      </c>
    </row>
    <row r="31" customFormat="false" ht="14" hidden="false" customHeight="false" outlineLevel="0" collapsed="false">
      <c r="A31" s="69" t="n">
        <v>3</v>
      </c>
      <c r="B31" s="69" t="s">
        <v>143</v>
      </c>
      <c r="C31" s="80" t="s">
        <v>136</v>
      </c>
      <c r="D31" s="69" t="s">
        <v>137</v>
      </c>
      <c r="E31" s="0" t="n">
        <v>1222.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29:22Z</dcterms:modified>
  <cp:revision>0</cp:revision>
  <dc:subject/>
  <dc:title/>
</cp:coreProperties>
</file>