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s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4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2_INP_S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Kavumu/ Kakenge</t>
  </si>
  <si>
    <t xml:space="preserve">Common beans</t>
  </si>
  <si>
    <t xml:space="preserve">Mandate area name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 46 4.3</t>
  </si>
  <si>
    <t xml:space="preserve"> S02 15 52.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PK6</t>
  </si>
  <si>
    <t xml:space="preserve">TSP</t>
  </si>
  <si>
    <t xml:space="preserve">TSP/KCL</t>
  </si>
  <si>
    <t xml:space="preserve">AUCUN</t>
  </si>
  <si>
    <t xml:space="preserve">Noino</t>
  </si>
  <si>
    <t xml:space="preserve">TSP/KCL/UREE</t>
  </si>
  <si>
    <t xml:space="preserve">TSP/KCl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ermination count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526637815252"/>
          <c:y val="0.0150112233445566"/>
          <c:w val="0.797194448589763"/>
          <c:h val="0.984988776655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O$20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21:$N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O$21:$O$25</c:f>
              <c:numCache>
                <c:formatCode>General</c:formatCode>
                <c:ptCount val="5"/>
                <c:pt idx="0">
                  <c:v>851.901041666667</c:v>
                </c:pt>
                <c:pt idx="1">
                  <c:v>999.348958333333</c:v>
                </c:pt>
                <c:pt idx="2">
                  <c:v>1015.625</c:v>
                </c:pt>
                <c:pt idx="3">
                  <c:v>1672.00520833333</c:v>
                </c:pt>
              </c:numCache>
            </c:numRef>
          </c:val>
        </c:ser>
        <c:ser>
          <c:idx val="1"/>
          <c:order val="1"/>
          <c:tx>
            <c:strRef>
              <c:f>analys!$P$20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N$21:$N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P$21:$P$25</c:f>
              <c:numCache>
                <c:formatCode>General</c:formatCode>
                <c:ptCount val="5"/>
                <c:pt idx="0">
                  <c:v>1628.90625</c:v>
                </c:pt>
                <c:pt idx="1">
                  <c:v>1323.56770833333</c:v>
                </c:pt>
                <c:pt idx="2">
                  <c:v>1084.375</c:v>
                </c:pt>
                <c:pt idx="3">
                  <c:v>1884.50520833333</c:v>
                </c:pt>
                <c:pt idx="4">
                  <c:v>1111.84895833333</c:v>
                </c:pt>
              </c:numCache>
            </c:numRef>
          </c:val>
        </c:ser>
        <c:gapWidth val="150"/>
        <c:overlap val="0"/>
        <c:axId val="30857575"/>
        <c:axId val="55084871"/>
      </c:barChart>
      <c:catAx>
        <c:axId val="308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4871"/>
        <c:crossesAt val="0"/>
        <c:auto val="1"/>
        <c:lblAlgn val="ctr"/>
        <c:lblOffset val="100"/>
        <c:noMultiLvlLbl val="0"/>
      </c:catAx>
      <c:valAx>
        <c:axId val="55084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7285479779137"/>
              <c:y val="-0.523428731762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031040143262"/>
          <c:y val="0.363496071829405"/>
          <c:w val="0.0816296075212655"/>
          <c:h val="0.178170594837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28640</xdr:colOff>
      <xdr:row>14</xdr:row>
      <xdr:rowOff>151920</xdr:rowOff>
    </xdr:from>
    <xdr:to>
      <xdr:col>12</xdr:col>
      <xdr:colOff>305280</xdr:colOff>
      <xdr:row>29</xdr:row>
      <xdr:rowOff>50760</xdr:rowOff>
    </xdr:to>
    <xdr:graphicFrame>
      <xdr:nvGraphicFramePr>
        <xdr:cNvPr id="0" name="Chart 1"/>
        <xdr:cNvGraphicFramePr/>
      </xdr:nvGraphicFramePr>
      <xdr:xfrm>
        <a:off x="6431040" y="2742840"/>
        <a:ext cx="482436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F28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Variety" numFmtId="0">
      <sharedItems count="1">
        <s v="PK6"/>
      </sharedItems>
    </cacheField>
    <cacheField name="Germination count" numFmtId="0">
      <sharedItems containsSemiMixedTypes="0" containsString="0" containsNumber="1" containsInteger="1" minValue="64" maxValue="98" count="18">
        <n v="64"/>
        <n v="69"/>
        <n v="71"/>
        <n v="72"/>
        <n v="74"/>
        <n v="75"/>
        <n v="76"/>
        <n v="80"/>
        <n v="82"/>
        <n v="84"/>
        <n v="85"/>
        <n v="87"/>
        <n v="92"/>
        <n v="94"/>
        <n v="95"/>
        <n v="96"/>
        <n v="97"/>
        <n v="98"/>
      </sharedItems>
    </cacheField>
    <cacheField name="grain" numFmtId="0">
      <sharedItems containsSemiMixedTypes="0" containsString="0" containsNumber="1" minValue="328.125" maxValue="2300" count="27">
        <n v="328.125"/>
        <n v="660"/>
        <n v="738.28125"/>
        <n v="815.625"/>
        <n v="855.46875"/>
        <n v="929.6875"/>
        <n v="994.53125"/>
        <n v="1080.078125"/>
        <n v="1096.875"/>
        <n v="1102.34375"/>
        <n v="1151.5625"/>
        <n v="1153.125"/>
        <n v="1155.46875"/>
        <n v="1156.25"/>
        <n v="1212.890625"/>
        <n v="1318.359375"/>
        <n v="1428.515625"/>
        <n v="1445.3125"/>
        <n v="1469.53125"/>
        <n v="1474.21875"/>
        <n v="1604.6875"/>
        <n v="1636.328125"/>
        <n v="1689.0625"/>
        <n v="1807.8125"/>
        <n v="1883.984375"/>
        <n v="2228.125"/>
        <n v="23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1"/>
    <x v="0"/>
    <x v="5"/>
    <x v="5"/>
  </r>
  <r>
    <x v="0"/>
    <x v="0"/>
    <x v="2"/>
    <x v="0"/>
    <x v="14"/>
    <x v="12"/>
  </r>
  <r>
    <x v="0"/>
    <x v="0"/>
    <x v="3"/>
    <x v="0"/>
    <x v="15"/>
    <x v="25"/>
  </r>
  <r>
    <x v="0"/>
    <x v="0"/>
    <x v="0"/>
    <x v="0"/>
    <x v="15"/>
    <x v="3"/>
  </r>
  <r>
    <x v="0"/>
    <x v="1"/>
    <x v="2"/>
    <x v="0"/>
    <x v="6"/>
    <x v="9"/>
  </r>
  <r>
    <x v="0"/>
    <x v="1"/>
    <x v="0"/>
    <x v="0"/>
    <x v="16"/>
    <x v="20"/>
  </r>
  <r>
    <x v="0"/>
    <x v="1"/>
    <x v="1"/>
    <x v="0"/>
    <x v="4"/>
    <x v="17"/>
  </r>
  <r>
    <x v="0"/>
    <x v="1"/>
    <x v="3"/>
    <x v="0"/>
    <x v="9"/>
    <x v="26"/>
  </r>
  <r>
    <x v="0"/>
    <x v="1"/>
    <x v="4"/>
    <x v="0"/>
    <x v="14"/>
    <x v="22"/>
  </r>
  <r>
    <x v="1"/>
    <x v="1"/>
    <x v="1"/>
    <x v="0"/>
    <x v="2"/>
    <x v="16"/>
  </r>
  <r>
    <x v="1"/>
    <x v="1"/>
    <x v="0"/>
    <x v="0"/>
    <x v="6"/>
    <x v="23"/>
  </r>
  <r>
    <x v="1"/>
    <x v="1"/>
    <x v="3"/>
    <x v="0"/>
    <x v="8"/>
    <x v="18"/>
  </r>
  <r>
    <x v="1"/>
    <x v="1"/>
    <x v="2"/>
    <x v="0"/>
    <x v="11"/>
    <x v="13"/>
  </r>
  <r>
    <x v="1"/>
    <x v="1"/>
    <x v="4"/>
    <x v="0"/>
    <x v="17"/>
    <x v="15"/>
  </r>
  <r>
    <x v="1"/>
    <x v="0"/>
    <x v="1"/>
    <x v="0"/>
    <x v="12"/>
    <x v="14"/>
  </r>
  <r>
    <x v="1"/>
    <x v="0"/>
    <x v="2"/>
    <x v="0"/>
    <x v="13"/>
    <x v="11"/>
  </r>
  <r>
    <x v="1"/>
    <x v="0"/>
    <x v="3"/>
    <x v="0"/>
    <x v="10"/>
    <x v="21"/>
  </r>
  <r>
    <x v="1"/>
    <x v="0"/>
    <x v="0"/>
    <x v="0"/>
    <x v="9"/>
    <x v="7"/>
  </r>
  <r>
    <x v="2"/>
    <x v="0"/>
    <x v="3"/>
    <x v="0"/>
    <x v="3"/>
    <x v="10"/>
  </r>
  <r>
    <x v="2"/>
    <x v="0"/>
    <x v="1"/>
    <x v="0"/>
    <x v="0"/>
    <x v="4"/>
  </r>
  <r>
    <x v="2"/>
    <x v="0"/>
    <x v="0"/>
    <x v="0"/>
    <x v="1"/>
    <x v="1"/>
  </r>
  <r>
    <x v="2"/>
    <x v="0"/>
    <x v="2"/>
    <x v="0"/>
    <x v="3"/>
    <x v="2"/>
  </r>
  <r>
    <x v="2"/>
    <x v="1"/>
    <x v="0"/>
    <x v="0"/>
    <x v="7"/>
    <x v="19"/>
  </r>
  <r>
    <x v="2"/>
    <x v="1"/>
    <x v="3"/>
    <x v="0"/>
    <x v="3"/>
    <x v="24"/>
  </r>
  <r>
    <x v="2"/>
    <x v="1"/>
    <x v="1"/>
    <x v="0"/>
    <x v="15"/>
    <x v="8"/>
  </r>
  <r>
    <x v="2"/>
    <x v="1"/>
    <x v="4"/>
    <x v="0"/>
    <x v="17"/>
    <x v="0"/>
  </r>
  <r>
    <x v="2"/>
    <x v="1"/>
    <x v="2"/>
    <x v="0"/>
    <x v="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  <pivotField compact="0" showAll="0"/>
  </pivotFields>
  <rowFields count="1">
    <field x="2"/>
  </rowFields>
  <colFields count="1">
    <field x="1"/>
  </colFields>
  <dataFields count="1">
    <dataField name="Average of Germination count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2:Q9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grain" fld="5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1:Q18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grain" fld="5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99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4" hidden="false" customHeight="false" outlineLevel="0" collapsed="false">
      <c r="A6" s="5" t="s">
        <v>17</v>
      </c>
      <c r="B6" s="6"/>
      <c r="C6" s="7"/>
      <c r="D6" s="7"/>
      <c r="AB6" s="4" t="s">
        <v>18</v>
      </c>
    </row>
    <row r="7" customFormat="false" ht="14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4" hidden="false" customHeight="false" outlineLevel="0" collapsed="false">
      <c r="A8" s="5" t="s">
        <v>23</v>
      </c>
      <c r="B8" s="10" t="s">
        <v>24</v>
      </c>
      <c r="C8" s="10" t="s">
        <v>25</v>
      </c>
      <c r="D8" s="10" t="n">
        <v>1728</v>
      </c>
      <c r="AB8" s="4" t="s">
        <v>26</v>
      </c>
    </row>
    <row r="9" customFormat="false" ht="14" hidden="false" customHeight="false" outlineLevel="0" collapsed="false">
      <c r="A9" s="5"/>
      <c r="B9" s="7"/>
      <c r="C9" s="7"/>
      <c r="D9" s="7"/>
      <c r="AB9" s="4" t="s">
        <v>27</v>
      </c>
    </row>
    <row r="10" customFormat="false" ht="14" hidden="false" customHeight="false" outlineLevel="0" collapsed="false">
      <c r="A10" s="5"/>
      <c r="AB10" s="4" t="s">
        <v>13</v>
      </c>
    </row>
    <row r="11" customFormat="false" ht="14" hidden="false" customHeight="false" outlineLevel="0" collapsed="false">
      <c r="A11" s="11" t="s">
        <v>28</v>
      </c>
      <c r="B11" s="6"/>
    </row>
    <row r="12" customFormat="false" ht="14" hidden="false" customHeight="false" outlineLevel="0" collapsed="false">
      <c r="A12" s="11" t="s">
        <v>29</v>
      </c>
      <c r="B12" s="6"/>
    </row>
    <row r="13" customFormat="false" ht="14" hidden="false" customHeight="false" outlineLevel="0" collapsed="false">
      <c r="A13" s="11" t="s">
        <v>30</v>
      </c>
      <c r="B13" s="6"/>
    </row>
    <row r="14" customFormat="false" ht="14" hidden="false" customHeight="false" outlineLevel="0" collapsed="false">
      <c r="A14" s="5"/>
      <c r="B14" s="5" t="s">
        <v>31</v>
      </c>
      <c r="C14" s="5" t="s">
        <v>32</v>
      </c>
      <c r="D14" s="5" t="s">
        <v>33</v>
      </c>
    </row>
    <row r="15" customFormat="false" ht="14" hidden="false" customHeight="false" outlineLevel="0" collapsed="false">
      <c r="A15" s="11" t="s">
        <v>34</v>
      </c>
      <c r="B15" s="6"/>
      <c r="C15" s="6"/>
      <c r="D15" s="6" t="n">
        <v>2010</v>
      </c>
    </row>
    <row r="16" customFormat="false" ht="14" hidden="false" customHeight="false" outlineLevel="0" collapsed="false">
      <c r="A16" s="11"/>
      <c r="B16" s="8"/>
      <c r="C16" s="8"/>
      <c r="D16" s="8"/>
    </row>
    <row r="17" customFormat="false" ht="14" hidden="false" customHeight="false" outlineLevel="0" collapsed="false">
      <c r="A17" s="11"/>
      <c r="B17" s="8"/>
      <c r="C17" s="8"/>
      <c r="D17" s="8"/>
    </row>
    <row r="19" customFormat="false" ht="14" hidden="false" customHeight="false" outlineLevel="0" collapsed="false">
      <c r="A19" s="12" t="s">
        <v>35</v>
      </c>
      <c r="B19" s="12" t="s">
        <v>36</v>
      </c>
    </row>
    <row r="20" customFormat="false" ht="14" hidden="false" customHeight="false" outlineLevel="0" collapsed="false">
      <c r="A20" s="6" t="s">
        <v>27</v>
      </c>
      <c r="B20" s="6"/>
    </row>
    <row r="22" customFormat="false" ht="14" hidden="false" customHeight="false" outlineLevel="0" collapsed="false">
      <c r="A22" s="12" t="s">
        <v>37</v>
      </c>
      <c r="B22" s="12" t="s">
        <v>36</v>
      </c>
    </row>
    <row r="23" customFormat="false" ht="14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3" t="s">
        <v>38</v>
      </c>
      <c r="B1" s="14" t="s">
        <v>39</v>
      </c>
      <c r="C1" s="14" t="s">
        <v>40</v>
      </c>
      <c r="D1" s="15" t="s">
        <v>41</v>
      </c>
      <c r="E1" s="15" t="s">
        <v>42</v>
      </c>
      <c r="F1" s="15" t="s">
        <v>43</v>
      </c>
      <c r="G1" s="15" t="s">
        <v>44</v>
      </c>
      <c r="H1" s="14" t="s">
        <v>45</v>
      </c>
      <c r="I1" s="14" t="s">
        <v>46</v>
      </c>
      <c r="J1" s="15" t="s">
        <v>47</v>
      </c>
      <c r="K1" s="16" t="s">
        <v>48</v>
      </c>
      <c r="L1" s="17" t="s">
        <v>49</v>
      </c>
    </row>
    <row r="2" customFormat="false" ht="14" hidden="false" customHeight="false" outlineLevel="0" collapsed="false">
      <c r="A2" s="18"/>
      <c r="B2" s="18" t="s">
        <v>50</v>
      </c>
      <c r="C2" s="18" t="s">
        <v>51</v>
      </c>
      <c r="D2" s="19" t="s">
        <v>52</v>
      </c>
      <c r="E2" s="19" t="s">
        <v>53</v>
      </c>
      <c r="F2" s="19" t="s">
        <v>54</v>
      </c>
      <c r="G2" s="20" t="s">
        <v>55</v>
      </c>
      <c r="H2" s="18" t="s">
        <v>56</v>
      </c>
      <c r="I2" s="18" t="s">
        <v>56</v>
      </c>
      <c r="J2" s="18" t="s">
        <v>56</v>
      </c>
      <c r="K2" s="18" t="s">
        <v>56</v>
      </c>
      <c r="L2" s="21" t="s">
        <v>56</v>
      </c>
    </row>
    <row r="3" customFormat="false" ht="14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0"/>
  <sheetViews>
    <sheetView showFormulas="false" showGridLines="true" showRowColHeaders="true" showZeros="true" rightToLeft="false" tabSelected="false" showOutlineSymbols="true" defaultGridColor="true" view="normal" topLeftCell="AW1" colorId="64" zoomScale="100" zoomScaleNormal="100" zoomScalePageLayoutView="100" workbookViewId="0">
      <selection pane="topLeft" activeCell="BB31" activeCellId="0" sqref="BB3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3" t="s">
        <v>57</v>
      </c>
      <c r="B1" s="24"/>
      <c r="C1" s="24"/>
      <c r="D1" s="24"/>
      <c r="E1" s="25"/>
      <c r="F1" s="25"/>
      <c r="G1" s="26" t="s">
        <v>58</v>
      </c>
      <c r="H1" s="26"/>
      <c r="I1" s="26"/>
      <c r="J1" s="27"/>
      <c r="K1" s="27"/>
      <c r="L1" s="27" t="s">
        <v>59</v>
      </c>
      <c r="M1" s="28"/>
      <c r="N1" s="28"/>
      <c r="O1" s="29"/>
      <c r="P1" s="30"/>
      <c r="Q1" s="30"/>
      <c r="R1" s="27" t="s">
        <v>60</v>
      </c>
      <c r="S1" s="27"/>
      <c r="T1" s="27"/>
      <c r="U1" s="30"/>
      <c r="V1" s="30"/>
      <c r="W1" s="30"/>
      <c r="X1" s="29"/>
      <c r="Y1" s="27" t="s">
        <v>61</v>
      </c>
      <c r="Z1" s="27"/>
      <c r="AA1" s="27"/>
      <c r="AB1" s="30"/>
      <c r="AC1" s="30"/>
      <c r="AD1" s="30"/>
      <c r="AE1" s="30"/>
      <c r="AF1" s="31" t="s">
        <v>62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3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10" hidden="false" customHeight="true" outlineLevel="0" collapsed="false">
      <c r="A2" s="35" t="s">
        <v>64</v>
      </c>
      <c r="B2" s="35" t="s">
        <v>65</v>
      </c>
      <c r="C2" s="35" t="s">
        <v>66</v>
      </c>
      <c r="D2" s="35" t="s">
        <v>67</v>
      </c>
      <c r="E2" s="35" t="s">
        <v>68</v>
      </c>
      <c r="F2" s="36" t="s">
        <v>9</v>
      </c>
      <c r="G2" s="37" t="s">
        <v>69</v>
      </c>
      <c r="H2" s="37"/>
      <c r="I2" s="37"/>
      <c r="J2" s="38" t="s">
        <v>70</v>
      </c>
      <c r="K2" s="38"/>
      <c r="L2" s="38"/>
      <c r="M2" s="35" t="s">
        <v>71</v>
      </c>
      <c r="N2" s="35" t="s">
        <v>72</v>
      </c>
      <c r="O2" s="36" t="s">
        <v>73</v>
      </c>
      <c r="P2" s="37" t="s">
        <v>74</v>
      </c>
      <c r="Q2" s="37"/>
      <c r="R2" s="37"/>
      <c r="S2" s="37" t="s">
        <v>75</v>
      </c>
      <c r="T2" s="37"/>
      <c r="U2" s="37"/>
      <c r="V2" s="37" t="s">
        <v>76</v>
      </c>
      <c r="W2" s="37"/>
      <c r="X2" s="37"/>
      <c r="Y2" s="37" t="s">
        <v>77</v>
      </c>
      <c r="Z2" s="37"/>
      <c r="AA2" s="37"/>
      <c r="AB2" s="39" t="s">
        <v>78</v>
      </c>
      <c r="AC2" s="40" t="s">
        <v>79</v>
      </c>
      <c r="AD2" s="35" t="s">
        <v>80</v>
      </c>
      <c r="AE2" s="35" t="s">
        <v>81</v>
      </c>
      <c r="AF2" s="41" t="s">
        <v>82</v>
      </c>
      <c r="AG2" s="35" t="s">
        <v>83</v>
      </c>
      <c r="AH2" s="35" t="s">
        <v>84</v>
      </c>
      <c r="AI2" s="35" t="s">
        <v>85</v>
      </c>
      <c r="AJ2" s="35" t="s">
        <v>86</v>
      </c>
      <c r="AK2" s="35" t="s">
        <v>87</v>
      </c>
      <c r="AL2" s="42" t="s">
        <v>88</v>
      </c>
      <c r="AM2" s="42" t="s">
        <v>89</v>
      </c>
      <c r="AN2" s="42" t="s">
        <v>90</v>
      </c>
      <c r="AO2" s="42" t="s">
        <v>91</v>
      </c>
      <c r="AP2" s="35" t="s">
        <v>92</v>
      </c>
      <c r="AQ2" s="35" t="s">
        <v>93</v>
      </c>
      <c r="AR2" s="35" t="s">
        <v>94</v>
      </c>
      <c r="AS2" s="43" t="s">
        <v>95</v>
      </c>
      <c r="AT2" s="44" t="s">
        <v>96</v>
      </c>
      <c r="AU2" s="44" t="s">
        <v>97</v>
      </c>
      <c r="AV2" s="44" t="s">
        <v>98</v>
      </c>
      <c r="AW2" s="45" t="s">
        <v>99</v>
      </c>
      <c r="AX2" s="46" t="s">
        <v>100</v>
      </c>
      <c r="AY2" s="37" t="s">
        <v>101</v>
      </c>
      <c r="AZ2" s="37"/>
      <c r="BA2" s="37"/>
      <c r="BB2" s="35" t="s">
        <v>102</v>
      </c>
      <c r="BC2" s="35" t="s">
        <v>103</v>
      </c>
      <c r="BD2" s="35" t="s">
        <v>104</v>
      </c>
      <c r="BE2" s="35" t="s">
        <v>105</v>
      </c>
      <c r="BF2" s="35" t="s">
        <v>106</v>
      </c>
      <c r="BG2" s="35" t="s">
        <v>107</v>
      </c>
      <c r="BH2" s="35" t="s">
        <v>108</v>
      </c>
      <c r="BI2" s="35" t="s">
        <v>109</v>
      </c>
      <c r="BJ2" s="35" t="s">
        <v>110</v>
      </c>
      <c r="BK2" s="35" t="s">
        <v>111</v>
      </c>
      <c r="BL2" s="35" t="s">
        <v>112</v>
      </c>
      <c r="BM2" s="35" t="s">
        <v>113</v>
      </c>
      <c r="BN2" s="35" t="s">
        <v>114</v>
      </c>
      <c r="BO2" s="35" t="s">
        <v>115</v>
      </c>
      <c r="BP2" s="47" t="s">
        <v>116</v>
      </c>
      <c r="BQ2" s="48" t="s">
        <v>116</v>
      </c>
      <c r="BR2" s="49" t="s">
        <v>117</v>
      </c>
      <c r="BS2" s="50" t="s">
        <v>118</v>
      </c>
      <c r="BT2" s="50" t="s">
        <v>119</v>
      </c>
    </row>
    <row r="3" customFormat="false" ht="21" hidden="false" customHeight="true" outlineLevel="0" collapsed="false">
      <c r="A3" s="51" t="s">
        <v>120</v>
      </c>
      <c r="B3" s="52" t="s">
        <v>120</v>
      </c>
      <c r="C3" s="52"/>
      <c r="D3" s="52"/>
      <c r="E3" s="52"/>
      <c r="F3" s="53"/>
      <c r="G3" s="54" t="s">
        <v>31</v>
      </c>
      <c r="H3" s="55" t="s">
        <v>32</v>
      </c>
      <c r="I3" s="56" t="s">
        <v>33</v>
      </c>
      <c r="J3" s="51" t="s">
        <v>31</v>
      </c>
      <c r="K3" s="52" t="s">
        <v>32</v>
      </c>
      <c r="L3" s="56" t="s">
        <v>33</v>
      </c>
      <c r="M3" s="52" t="s">
        <v>121</v>
      </c>
      <c r="N3" s="52" t="s">
        <v>122</v>
      </c>
      <c r="O3" s="56" t="s">
        <v>123</v>
      </c>
      <c r="P3" s="54" t="s">
        <v>31</v>
      </c>
      <c r="Q3" s="55" t="s">
        <v>32</v>
      </c>
      <c r="R3" s="56" t="s">
        <v>33</v>
      </c>
      <c r="S3" s="54" t="s">
        <v>31</v>
      </c>
      <c r="T3" s="55" t="s">
        <v>32</v>
      </c>
      <c r="U3" s="56" t="s">
        <v>33</v>
      </c>
      <c r="V3" s="54" t="s">
        <v>31</v>
      </c>
      <c r="W3" s="55" t="s">
        <v>32</v>
      </c>
      <c r="X3" s="56" t="s">
        <v>33</v>
      </c>
      <c r="Y3" s="54" t="s">
        <v>31</v>
      </c>
      <c r="Z3" s="55" t="s">
        <v>32</v>
      </c>
      <c r="AA3" s="56" t="s">
        <v>33</v>
      </c>
      <c r="AB3" s="57" t="s">
        <v>124</v>
      </c>
      <c r="AC3" s="57" t="s">
        <v>120</v>
      </c>
      <c r="AD3" s="58" t="s">
        <v>125</v>
      </c>
      <c r="AE3" s="58" t="s">
        <v>125</v>
      </c>
      <c r="AF3" s="52" t="s">
        <v>125</v>
      </c>
      <c r="AG3" s="52" t="s">
        <v>125</v>
      </c>
      <c r="AH3" s="52" t="s">
        <v>125</v>
      </c>
      <c r="AI3" s="52" t="s">
        <v>120</v>
      </c>
      <c r="AJ3" s="52" t="s">
        <v>120</v>
      </c>
      <c r="AK3" s="52" t="s">
        <v>120</v>
      </c>
      <c r="AL3" s="59" t="s">
        <v>125</v>
      </c>
      <c r="AM3" s="59" t="s">
        <v>125</v>
      </c>
      <c r="AN3" s="59" t="s">
        <v>120</v>
      </c>
      <c r="AO3" s="59" t="s">
        <v>120</v>
      </c>
      <c r="AP3" s="52" t="s">
        <v>123</v>
      </c>
      <c r="AQ3" s="52" t="s">
        <v>123</v>
      </c>
      <c r="AR3" s="52" t="s">
        <v>123</v>
      </c>
      <c r="AS3" s="60" t="s">
        <v>126</v>
      </c>
      <c r="AT3" s="61" t="s">
        <v>127</v>
      </c>
      <c r="AU3" s="61" t="s">
        <v>128</v>
      </c>
      <c r="AV3" s="61" t="s">
        <v>123</v>
      </c>
      <c r="AW3" s="62" t="s">
        <v>129</v>
      </c>
      <c r="AX3" s="63" t="s">
        <v>130</v>
      </c>
      <c r="AY3" s="54" t="s">
        <v>31</v>
      </c>
      <c r="AZ3" s="55" t="s">
        <v>32</v>
      </c>
      <c r="BA3" s="56" t="s">
        <v>33</v>
      </c>
      <c r="BB3" s="52" t="s">
        <v>131</v>
      </c>
      <c r="BC3" s="52" t="s">
        <v>121</v>
      </c>
      <c r="BD3" s="52" t="s">
        <v>120</v>
      </c>
      <c r="BE3" s="52" t="s">
        <v>120</v>
      </c>
      <c r="BF3" s="52" t="s">
        <v>120</v>
      </c>
      <c r="BG3" s="52" t="s">
        <v>125</v>
      </c>
      <c r="BH3" s="52" t="s">
        <v>132</v>
      </c>
      <c r="BI3" s="52" t="s">
        <v>125</v>
      </c>
      <c r="BJ3" s="52" t="s">
        <v>125</v>
      </c>
      <c r="BK3" s="52" t="s">
        <v>125</v>
      </c>
      <c r="BL3" s="52" t="s">
        <v>125</v>
      </c>
      <c r="BM3" s="52" t="s">
        <v>125</v>
      </c>
      <c r="BN3" s="52" t="s">
        <v>125</v>
      </c>
      <c r="BO3" s="52" t="s">
        <v>125</v>
      </c>
      <c r="BP3" s="64" t="s">
        <v>133</v>
      </c>
      <c r="BQ3" s="65" t="s">
        <v>129</v>
      </c>
      <c r="BR3" s="66" t="s">
        <v>130</v>
      </c>
      <c r="BS3" s="66" t="s">
        <v>130</v>
      </c>
      <c r="BT3" s="66" t="s">
        <v>130</v>
      </c>
    </row>
    <row r="4" s="6" customFormat="true" ht="14" hidden="false" customHeight="false" outlineLevel="0" collapsed="false">
      <c r="A4" s="9" t="n">
        <v>1</v>
      </c>
      <c r="C4" s="9" t="s">
        <v>134</v>
      </c>
      <c r="D4" s="67" t="s">
        <v>135</v>
      </c>
      <c r="F4" s="6" t="s">
        <v>136</v>
      </c>
      <c r="G4" s="6" t="n">
        <v>11</v>
      </c>
      <c r="H4" s="6" t="n">
        <v>3</v>
      </c>
      <c r="I4" s="6" t="n">
        <v>2010</v>
      </c>
      <c r="L4" s="6" t="n">
        <v>2010</v>
      </c>
      <c r="M4" s="22"/>
      <c r="N4" s="68" t="n">
        <v>135</v>
      </c>
      <c r="O4" s="9" t="n">
        <v>75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69" t="n">
        <v>3.2</v>
      </c>
      <c r="BD4" s="9" t="n">
        <v>85</v>
      </c>
      <c r="BE4" s="22"/>
      <c r="BF4" s="22"/>
      <c r="BG4" s="70" t="n">
        <v>303</v>
      </c>
      <c r="BH4" s="71"/>
      <c r="BI4" s="71" t="n">
        <v>103</v>
      </c>
      <c r="BJ4" s="6" t="n">
        <v>29.75</v>
      </c>
      <c r="BK4" s="22"/>
      <c r="BL4" s="22"/>
      <c r="BM4" s="22"/>
      <c r="BN4" s="22"/>
      <c r="BO4" s="9" t="n">
        <v>9</v>
      </c>
      <c r="BP4" s="22"/>
      <c r="BQ4" s="72" t="n">
        <f aca="false">(10000*BJ4/BC4)*1/100</f>
        <v>929.6875</v>
      </c>
      <c r="BR4" s="73"/>
      <c r="BS4" s="22"/>
      <c r="BT4" s="22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</row>
    <row r="5" customFormat="false" ht="14" hidden="false" customHeight="false" outlineLevel="0" collapsed="false">
      <c r="A5" s="9" t="n">
        <v>1</v>
      </c>
      <c r="B5" s="6"/>
      <c r="C5" s="9" t="s">
        <v>134</v>
      </c>
      <c r="D5" s="67" t="s">
        <v>137</v>
      </c>
      <c r="E5" s="6"/>
      <c r="F5" s="6" t="s">
        <v>136</v>
      </c>
      <c r="G5" s="6" t="n">
        <v>11</v>
      </c>
      <c r="H5" s="6" t="n">
        <v>3</v>
      </c>
      <c r="I5" s="6" t="n">
        <v>2010</v>
      </c>
      <c r="J5" s="6"/>
      <c r="K5" s="6"/>
      <c r="L5" s="6" t="n">
        <v>2010</v>
      </c>
      <c r="M5" s="22"/>
      <c r="N5" s="68" t="n">
        <v>171</v>
      </c>
      <c r="O5" s="9" t="n">
        <v>95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69" t="n">
        <v>3.2</v>
      </c>
      <c r="BD5" s="9" t="n">
        <v>87</v>
      </c>
      <c r="BE5" s="22"/>
      <c r="BF5" s="22"/>
      <c r="BG5" s="70" t="n">
        <v>230</v>
      </c>
      <c r="BH5" s="71"/>
      <c r="BI5" s="71" t="n">
        <v>66</v>
      </c>
      <c r="BJ5" s="0" t="n">
        <v>36.975</v>
      </c>
      <c r="BK5" s="22"/>
      <c r="BL5" s="22"/>
      <c r="BM5" s="22"/>
      <c r="BN5" s="22"/>
      <c r="BO5" s="9" t="n">
        <v>12</v>
      </c>
      <c r="BP5" s="22"/>
      <c r="BQ5" s="72" t="n">
        <f aca="false">(10000*BJ5/BC5)*1/100</f>
        <v>1155.46875</v>
      </c>
      <c r="BR5" s="73"/>
      <c r="BS5" s="22"/>
      <c r="BT5" s="22"/>
    </row>
    <row r="6" customFormat="false" ht="14" hidden="false" customHeight="false" outlineLevel="0" collapsed="false">
      <c r="A6" s="9" t="n">
        <v>1</v>
      </c>
      <c r="B6" s="6"/>
      <c r="C6" s="9" t="s">
        <v>134</v>
      </c>
      <c r="D6" s="67" t="s">
        <v>138</v>
      </c>
      <c r="E6" s="6"/>
      <c r="F6" s="6" t="s">
        <v>136</v>
      </c>
      <c r="G6" s="6" t="n">
        <v>11</v>
      </c>
      <c r="H6" s="6" t="n">
        <v>3</v>
      </c>
      <c r="I6" s="6" t="n">
        <v>2010</v>
      </c>
      <c r="J6" s="6"/>
      <c r="K6" s="6"/>
      <c r="L6" s="6" t="n">
        <v>2010</v>
      </c>
      <c r="M6" s="22"/>
      <c r="N6" s="68" t="n">
        <v>173</v>
      </c>
      <c r="O6" s="9" t="n">
        <v>96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69" t="n">
        <v>3.2</v>
      </c>
      <c r="BD6" s="9" t="n">
        <v>92</v>
      </c>
      <c r="BE6" s="22"/>
      <c r="BF6" s="22"/>
      <c r="BG6" s="70" t="n">
        <v>254</v>
      </c>
      <c r="BH6" s="71"/>
      <c r="BI6" s="71" t="n">
        <v>116</v>
      </c>
      <c r="BJ6" s="0" t="n">
        <v>71.3</v>
      </c>
      <c r="BK6" s="22"/>
      <c r="BL6" s="22"/>
      <c r="BM6" s="22"/>
      <c r="BN6" s="22"/>
      <c r="BO6" s="9" t="n">
        <v>13</v>
      </c>
      <c r="BP6" s="22"/>
      <c r="BQ6" s="72" t="n">
        <f aca="false">(10000*BJ6/BC6)*1/100</f>
        <v>2228.125</v>
      </c>
      <c r="BR6" s="73"/>
      <c r="BS6" s="22"/>
      <c r="BT6" s="22"/>
    </row>
    <row r="7" customFormat="false" ht="14" hidden="false" customHeight="false" outlineLevel="0" collapsed="false">
      <c r="A7" s="9" t="n">
        <v>1</v>
      </c>
      <c r="B7" s="6"/>
      <c r="C7" s="9" t="s">
        <v>134</v>
      </c>
      <c r="D7" s="67" t="s">
        <v>139</v>
      </c>
      <c r="E7" s="6"/>
      <c r="F7" s="6" t="s">
        <v>136</v>
      </c>
      <c r="G7" s="6" t="n">
        <v>11</v>
      </c>
      <c r="H7" s="6" t="n">
        <v>3</v>
      </c>
      <c r="I7" s="6" t="n">
        <v>2010</v>
      </c>
      <c r="J7" s="6"/>
      <c r="K7" s="6"/>
      <c r="L7" s="6" t="n">
        <v>2010</v>
      </c>
      <c r="M7" s="22"/>
      <c r="N7" s="68" t="n">
        <v>173</v>
      </c>
      <c r="O7" s="9" t="n">
        <v>96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69" t="n">
        <v>3.2</v>
      </c>
      <c r="BD7" s="9" t="n">
        <v>72</v>
      </c>
      <c r="BE7" s="22"/>
      <c r="BF7" s="22"/>
      <c r="BG7" s="70" t="n">
        <v>221</v>
      </c>
      <c r="BH7" s="71"/>
      <c r="BI7" s="71" t="n">
        <v>68</v>
      </c>
      <c r="BJ7" s="0" t="n">
        <v>26.1</v>
      </c>
      <c r="BK7" s="22"/>
      <c r="BL7" s="22"/>
      <c r="BM7" s="22"/>
      <c r="BN7" s="22"/>
      <c r="BO7" s="9" t="n">
        <v>10</v>
      </c>
      <c r="BP7" s="22"/>
      <c r="BQ7" s="72" t="n">
        <f aca="false">(10000*BJ7/BC7)*1/100</f>
        <v>815.625</v>
      </c>
      <c r="BR7" s="73"/>
      <c r="BS7" s="22"/>
      <c r="BT7" s="22"/>
    </row>
    <row r="8" customFormat="false" ht="14" hidden="false" customHeight="false" outlineLevel="0" collapsed="false">
      <c r="A8" s="9" t="n">
        <v>1</v>
      </c>
      <c r="B8" s="6"/>
      <c r="C8" s="9" t="s">
        <v>140</v>
      </c>
      <c r="D8" s="67" t="s">
        <v>137</v>
      </c>
      <c r="E8" s="6"/>
      <c r="F8" s="6" t="s">
        <v>136</v>
      </c>
      <c r="G8" s="6" t="n">
        <v>11</v>
      </c>
      <c r="H8" s="6" t="n">
        <v>3</v>
      </c>
      <c r="I8" s="6" t="n">
        <v>2010</v>
      </c>
      <c r="J8" s="6"/>
      <c r="K8" s="6"/>
      <c r="L8" s="6" t="n">
        <v>2010</v>
      </c>
      <c r="M8" s="22"/>
      <c r="N8" s="68" t="n">
        <v>137</v>
      </c>
      <c r="O8" s="9" t="n">
        <v>76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69" t="n">
        <v>3.2</v>
      </c>
      <c r="BD8" s="9" t="n">
        <v>83</v>
      </c>
      <c r="BE8" s="22"/>
      <c r="BF8" s="22"/>
      <c r="BG8" s="70" t="n">
        <v>428</v>
      </c>
      <c r="BH8" s="71"/>
      <c r="BI8" s="71" t="n">
        <v>127</v>
      </c>
      <c r="BJ8" s="0" t="n">
        <v>35.275</v>
      </c>
      <c r="BK8" s="22"/>
      <c r="BL8" s="22"/>
      <c r="BM8" s="22"/>
      <c r="BN8" s="22"/>
      <c r="BO8" s="9" t="n">
        <v>13</v>
      </c>
      <c r="BP8" s="22"/>
      <c r="BQ8" s="72" t="n">
        <f aca="false">(10000*BJ8/BC8)*1/100</f>
        <v>1102.34375</v>
      </c>
      <c r="BR8" s="73"/>
      <c r="BS8" s="22"/>
      <c r="BT8" s="22"/>
    </row>
    <row r="9" customFormat="false" ht="14" hidden="false" customHeight="false" outlineLevel="0" collapsed="false">
      <c r="A9" s="9" t="n">
        <v>1</v>
      </c>
      <c r="B9" s="6"/>
      <c r="C9" s="9" t="s">
        <v>140</v>
      </c>
      <c r="D9" s="67" t="s">
        <v>139</v>
      </c>
      <c r="E9" s="6"/>
      <c r="F9" s="6" t="s">
        <v>136</v>
      </c>
      <c r="G9" s="6" t="n">
        <v>11</v>
      </c>
      <c r="H9" s="6" t="n">
        <v>3</v>
      </c>
      <c r="I9" s="6" t="n">
        <v>2010</v>
      </c>
      <c r="J9" s="6"/>
      <c r="K9" s="6"/>
      <c r="L9" s="6" t="n">
        <v>2010</v>
      </c>
      <c r="M9" s="22"/>
      <c r="N9" s="68" t="n">
        <v>175</v>
      </c>
      <c r="O9" s="9" t="n">
        <v>97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69" t="n">
        <v>3.2</v>
      </c>
      <c r="BD9" s="9" t="n">
        <v>79</v>
      </c>
      <c r="BE9" s="22"/>
      <c r="BF9" s="22"/>
      <c r="BG9" s="70" t="n">
        <v>388</v>
      </c>
      <c r="BH9" s="71"/>
      <c r="BI9" s="71" t="n">
        <v>108</v>
      </c>
      <c r="BJ9" s="0" t="n">
        <v>51.35</v>
      </c>
      <c r="BK9" s="22"/>
      <c r="BL9" s="22"/>
      <c r="BM9" s="22"/>
      <c r="BN9" s="22"/>
      <c r="BO9" s="9" t="n">
        <v>11</v>
      </c>
      <c r="BP9" s="22"/>
      <c r="BQ9" s="72" t="n">
        <f aca="false">(10000*BJ9/BC9)*1/100</f>
        <v>1604.6875</v>
      </c>
      <c r="BR9" s="73"/>
      <c r="BS9" s="22"/>
      <c r="BT9" s="22"/>
    </row>
    <row r="10" customFormat="false" ht="14" hidden="false" customHeight="false" outlineLevel="0" collapsed="false">
      <c r="A10" s="9" t="n">
        <v>1</v>
      </c>
      <c r="B10" s="6"/>
      <c r="C10" s="9" t="s">
        <v>140</v>
      </c>
      <c r="D10" s="67" t="s">
        <v>135</v>
      </c>
      <c r="E10" s="6"/>
      <c r="F10" s="6" t="s">
        <v>136</v>
      </c>
      <c r="G10" s="6" t="n">
        <v>11</v>
      </c>
      <c r="H10" s="6" t="n">
        <v>3</v>
      </c>
      <c r="I10" s="6" t="n">
        <v>2010</v>
      </c>
      <c r="J10" s="6"/>
      <c r="K10" s="6"/>
      <c r="L10" s="6" t="n">
        <v>2010</v>
      </c>
      <c r="M10" s="22"/>
      <c r="N10" s="68" t="n">
        <v>133</v>
      </c>
      <c r="O10" s="9" t="n">
        <v>74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69" t="n">
        <v>3.2</v>
      </c>
      <c r="BD10" s="9" t="n">
        <v>74</v>
      </c>
      <c r="BE10" s="22"/>
      <c r="BF10" s="22"/>
      <c r="BG10" s="70" t="n">
        <v>304</v>
      </c>
      <c r="BH10" s="71"/>
      <c r="BI10" s="71" t="n">
        <v>93</v>
      </c>
      <c r="BJ10" s="0" t="n">
        <v>46.25</v>
      </c>
      <c r="BK10" s="22"/>
      <c r="BL10" s="22"/>
      <c r="BM10" s="22"/>
      <c r="BN10" s="22"/>
      <c r="BO10" s="9" t="n">
        <v>11</v>
      </c>
      <c r="BP10" s="22"/>
      <c r="BQ10" s="72" t="n">
        <f aca="false">(10000*BJ10/BC10)*1/100</f>
        <v>1445.3125</v>
      </c>
      <c r="BR10" s="73"/>
      <c r="BS10" s="22"/>
      <c r="BT10" s="22"/>
    </row>
    <row r="11" customFormat="false" ht="14" hidden="false" customHeight="false" outlineLevel="0" collapsed="false">
      <c r="A11" s="9" t="n">
        <v>1</v>
      </c>
      <c r="B11" s="6"/>
      <c r="C11" s="9" t="s">
        <v>140</v>
      </c>
      <c r="D11" s="67" t="s">
        <v>138</v>
      </c>
      <c r="E11" s="6"/>
      <c r="F11" s="6" t="s">
        <v>136</v>
      </c>
      <c r="G11" s="6" t="n">
        <v>11</v>
      </c>
      <c r="H11" s="6" t="n">
        <v>3</v>
      </c>
      <c r="I11" s="6" t="n">
        <v>2010</v>
      </c>
      <c r="J11" s="6"/>
      <c r="K11" s="6"/>
      <c r="L11" s="6" t="n">
        <v>2010</v>
      </c>
      <c r="M11" s="22"/>
      <c r="N11" s="68" t="n">
        <v>151</v>
      </c>
      <c r="O11" s="9" t="n">
        <v>84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69" t="n">
        <v>3.2</v>
      </c>
      <c r="BD11" s="9" t="n">
        <v>92</v>
      </c>
      <c r="BE11" s="22"/>
      <c r="BF11" s="22"/>
      <c r="BG11" s="70" t="n">
        <v>293</v>
      </c>
      <c r="BH11" s="71"/>
      <c r="BI11" s="71" t="n">
        <v>117</v>
      </c>
      <c r="BJ11" s="0" t="n">
        <v>73.6</v>
      </c>
      <c r="BK11" s="22"/>
      <c r="BL11" s="22"/>
      <c r="BM11" s="22"/>
      <c r="BN11" s="22"/>
      <c r="BO11" s="9" t="n">
        <v>14</v>
      </c>
      <c r="BP11" s="22"/>
      <c r="BQ11" s="72" t="n">
        <f aca="false">(10000*BJ11/BC11)*1/100</f>
        <v>2300</v>
      </c>
      <c r="BR11" s="73"/>
      <c r="BS11" s="22"/>
      <c r="BT11" s="22"/>
    </row>
    <row r="12" customFormat="false" ht="14" hidden="false" customHeight="false" outlineLevel="0" collapsed="false">
      <c r="A12" s="9" t="n">
        <v>1</v>
      </c>
      <c r="B12" s="6"/>
      <c r="C12" s="9" t="s">
        <v>140</v>
      </c>
      <c r="D12" s="67" t="s">
        <v>141</v>
      </c>
      <c r="E12" s="6"/>
      <c r="F12" s="6" t="s">
        <v>136</v>
      </c>
      <c r="G12" s="6" t="n">
        <v>11</v>
      </c>
      <c r="H12" s="6" t="n">
        <v>3</v>
      </c>
      <c r="I12" s="6" t="n">
        <v>2010</v>
      </c>
      <c r="J12" s="6"/>
      <c r="K12" s="6"/>
      <c r="L12" s="6" t="n">
        <v>2010</v>
      </c>
      <c r="M12" s="22"/>
      <c r="N12" s="68" t="n">
        <v>171</v>
      </c>
      <c r="O12" s="9" t="n">
        <v>95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69" t="n">
        <v>3.2</v>
      </c>
      <c r="BD12" s="9" t="n">
        <v>92</v>
      </c>
      <c r="BE12" s="22"/>
      <c r="BF12" s="22"/>
      <c r="BG12" s="70" t="n">
        <v>397</v>
      </c>
      <c r="BH12" s="71"/>
      <c r="BI12" s="71" t="n">
        <v>103</v>
      </c>
      <c r="BJ12" s="0" t="n">
        <v>54.05</v>
      </c>
      <c r="BK12" s="22"/>
      <c r="BL12" s="22"/>
      <c r="BM12" s="22"/>
      <c r="BN12" s="22"/>
      <c r="BO12" s="9" t="n">
        <v>14</v>
      </c>
      <c r="BP12" s="22"/>
      <c r="BQ12" s="72" t="n">
        <f aca="false">(10000*BJ12/BC12)*1/100</f>
        <v>1689.0625</v>
      </c>
      <c r="BR12" s="73"/>
      <c r="BS12" s="22"/>
      <c r="BT12" s="22"/>
    </row>
    <row r="13" customFormat="false" ht="14" hidden="false" customHeight="false" outlineLevel="0" collapsed="false">
      <c r="A13" s="9" t="n">
        <v>2</v>
      </c>
      <c r="B13" s="6"/>
      <c r="C13" s="9" t="s">
        <v>140</v>
      </c>
      <c r="D13" s="67" t="s">
        <v>135</v>
      </c>
      <c r="E13" s="6"/>
      <c r="F13" s="6" t="s">
        <v>136</v>
      </c>
      <c r="G13" s="6" t="n">
        <v>11</v>
      </c>
      <c r="H13" s="6" t="n">
        <v>3</v>
      </c>
      <c r="I13" s="6" t="n">
        <v>2010</v>
      </c>
      <c r="J13" s="6"/>
      <c r="K13" s="6"/>
      <c r="L13" s="6" t="n">
        <v>2010</v>
      </c>
      <c r="M13" s="22"/>
      <c r="N13" s="68" t="n">
        <v>128</v>
      </c>
      <c r="O13" s="9" t="n">
        <v>71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69" t="n">
        <v>3.2</v>
      </c>
      <c r="BD13" s="9" t="n">
        <v>69</v>
      </c>
      <c r="BE13" s="22"/>
      <c r="BF13" s="22"/>
      <c r="BG13" s="70" t="n">
        <v>336</v>
      </c>
      <c r="BH13" s="71"/>
      <c r="BI13" s="71" t="n">
        <v>116</v>
      </c>
      <c r="BJ13" s="0" t="n">
        <v>45.7125</v>
      </c>
      <c r="BK13" s="22"/>
      <c r="BL13" s="22"/>
      <c r="BM13" s="22"/>
      <c r="BN13" s="22"/>
      <c r="BO13" s="9" t="n">
        <v>15</v>
      </c>
      <c r="BP13" s="22"/>
      <c r="BQ13" s="72" t="n">
        <f aca="false">(10000*BJ13/BC13)*1/100</f>
        <v>1428.515625</v>
      </c>
      <c r="BR13" s="73"/>
      <c r="BS13" s="22"/>
      <c r="BT13" s="22"/>
    </row>
    <row r="14" customFormat="false" ht="14" hidden="false" customHeight="false" outlineLevel="0" collapsed="false">
      <c r="A14" s="9" t="n">
        <v>2</v>
      </c>
      <c r="B14" s="6"/>
      <c r="C14" s="9" t="s">
        <v>140</v>
      </c>
      <c r="D14" s="67" t="s">
        <v>139</v>
      </c>
      <c r="E14" s="6"/>
      <c r="F14" s="6" t="s">
        <v>136</v>
      </c>
      <c r="G14" s="6" t="n">
        <v>11</v>
      </c>
      <c r="H14" s="6" t="n">
        <v>3</v>
      </c>
      <c r="I14" s="6" t="n">
        <v>2010</v>
      </c>
      <c r="J14" s="6"/>
      <c r="K14" s="6"/>
      <c r="L14" s="6" t="n">
        <v>2010</v>
      </c>
      <c r="M14" s="22"/>
      <c r="N14" s="68" t="n">
        <v>137</v>
      </c>
      <c r="O14" s="9" t="n">
        <v>76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69" t="n">
        <v>3.2</v>
      </c>
      <c r="BD14" s="9" t="n">
        <v>89</v>
      </c>
      <c r="BE14" s="22"/>
      <c r="BF14" s="22"/>
      <c r="BG14" s="70" t="n">
        <v>372</v>
      </c>
      <c r="BH14" s="71"/>
      <c r="BI14" s="71" t="n">
        <v>127</v>
      </c>
      <c r="BJ14" s="0" t="n">
        <v>57.85</v>
      </c>
      <c r="BK14" s="22"/>
      <c r="BL14" s="22"/>
      <c r="BM14" s="22"/>
      <c r="BN14" s="22"/>
      <c r="BO14" s="9" t="n">
        <v>12</v>
      </c>
      <c r="BP14" s="22"/>
      <c r="BQ14" s="72" t="n">
        <f aca="false">(10000*BJ14/BC14)*1/100</f>
        <v>1807.8125</v>
      </c>
      <c r="BR14" s="73"/>
      <c r="BS14" s="22"/>
      <c r="BT14" s="22"/>
    </row>
    <row r="15" customFormat="false" ht="14" hidden="false" customHeight="false" outlineLevel="0" collapsed="false">
      <c r="A15" s="9" t="n">
        <v>2</v>
      </c>
      <c r="B15" s="6"/>
      <c r="C15" s="9" t="s">
        <v>140</v>
      </c>
      <c r="D15" s="67" t="s">
        <v>142</v>
      </c>
      <c r="E15" s="6"/>
      <c r="F15" s="6" t="s">
        <v>136</v>
      </c>
      <c r="G15" s="6" t="n">
        <v>11</v>
      </c>
      <c r="H15" s="6" t="n">
        <v>3</v>
      </c>
      <c r="I15" s="6" t="n">
        <v>2010</v>
      </c>
      <c r="J15" s="6"/>
      <c r="K15" s="6"/>
      <c r="L15" s="6" t="n">
        <v>2010</v>
      </c>
      <c r="M15" s="22"/>
      <c r="N15" s="68" t="n">
        <v>148</v>
      </c>
      <c r="O15" s="9" t="n">
        <v>82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69" t="n">
        <v>3.2</v>
      </c>
      <c r="BD15" s="9" t="n">
        <v>99</v>
      </c>
      <c r="BE15" s="22"/>
      <c r="BF15" s="22"/>
      <c r="BG15" s="70" t="n">
        <v>281</v>
      </c>
      <c r="BH15" s="71"/>
      <c r="BI15" s="71" t="n">
        <v>85</v>
      </c>
      <c r="BJ15" s="0" t="n">
        <v>47.025</v>
      </c>
      <c r="BK15" s="22"/>
      <c r="BL15" s="22"/>
      <c r="BM15" s="22"/>
      <c r="BN15" s="22"/>
      <c r="BO15" s="9" t="n">
        <v>11</v>
      </c>
      <c r="BP15" s="22"/>
      <c r="BQ15" s="72" t="n">
        <f aca="false">(10000*BJ15/BC15)*1/100</f>
        <v>1469.53125</v>
      </c>
      <c r="BR15" s="73"/>
      <c r="BS15" s="22"/>
      <c r="BT15" s="22"/>
    </row>
    <row r="16" customFormat="false" ht="14" hidden="false" customHeight="false" outlineLevel="0" collapsed="false">
      <c r="A16" s="9" t="n">
        <v>2</v>
      </c>
      <c r="B16" s="6"/>
      <c r="C16" s="9" t="s">
        <v>140</v>
      </c>
      <c r="D16" s="67" t="s">
        <v>137</v>
      </c>
      <c r="E16" s="6"/>
      <c r="F16" s="6" t="s">
        <v>136</v>
      </c>
      <c r="G16" s="6" t="n">
        <v>11</v>
      </c>
      <c r="H16" s="6" t="n">
        <v>3</v>
      </c>
      <c r="I16" s="6" t="n">
        <v>2010</v>
      </c>
      <c r="J16" s="6"/>
      <c r="K16" s="6"/>
      <c r="L16" s="6" t="n">
        <v>2010</v>
      </c>
      <c r="M16" s="22"/>
      <c r="N16" s="68" t="n">
        <v>157</v>
      </c>
      <c r="O16" s="9" t="n">
        <v>87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69" t="n">
        <v>3.2</v>
      </c>
      <c r="BD16" s="9" t="n">
        <v>74</v>
      </c>
      <c r="BE16" s="22"/>
      <c r="BF16" s="22"/>
      <c r="BG16" s="70" t="n">
        <v>265</v>
      </c>
      <c r="BH16" s="71"/>
      <c r="BI16" s="71" t="n">
        <v>82</v>
      </c>
      <c r="BJ16" s="0" t="n">
        <v>37</v>
      </c>
      <c r="BK16" s="22"/>
      <c r="BL16" s="22"/>
      <c r="BM16" s="22"/>
      <c r="BN16" s="22"/>
      <c r="BO16" s="9" t="n">
        <v>9</v>
      </c>
      <c r="BP16" s="22"/>
      <c r="BQ16" s="72" t="n">
        <f aca="false">(10000*BJ16/BC16)*1/100</f>
        <v>1156.25</v>
      </c>
      <c r="BR16" s="73"/>
      <c r="BS16" s="22"/>
      <c r="BT16" s="22"/>
    </row>
    <row r="17" customFormat="false" ht="14" hidden="false" customHeight="false" outlineLevel="0" collapsed="false">
      <c r="A17" s="9" t="n">
        <v>2</v>
      </c>
      <c r="B17" s="6"/>
      <c r="C17" s="9" t="s">
        <v>140</v>
      </c>
      <c r="D17" s="67" t="s">
        <v>141</v>
      </c>
      <c r="E17" s="6"/>
      <c r="F17" s="6" t="s">
        <v>136</v>
      </c>
      <c r="G17" s="6" t="n">
        <v>11</v>
      </c>
      <c r="H17" s="6" t="n">
        <v>3</v>
      </c>
      <c r="I17" s="6" t="n">
        <v>2010</v>
      </c>
      <c r="J17" s="6"/>
      <c r="K17" s="6"/>
      <c r="L17" s="6" t="n">
        <v>2010</v>
      </c>
      <c r="M17" s="22"/>
      <c r="N17" s="68" t="n">
        <v>176</v>
      </c>
      <c r="O17" s="9" t="n">
        <v>98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69" t="n">
        <v>3.2</v>
      </c>
      <c r="BD17" s="9" t="n">
        <v>75</v>
      </c>
      <c r="BE17" s="22"/>
      <c r="BF17" s="22"/>
      <c r="BG17" s="70" t="n">
        <v>274</v>
      </c>
      <c r="BH17" s="71"/>
      <c r="BI17" s="71" t="n">
        <v>99</v>
      </c>
      <c r="BJ17" s="0" t="n">
        <v>42.1875</v>
      </c>
      <c r="BK17" s="22"/>
      <c r="BL17" s="22"/>
      <c r="BM17" s="22"/>
      <c r="BN17" s="22"/>
      <c r="BO17" s="9" t="n">
        <v>15</v>
      </c>
      <c r="BP17" s="22"/>
      <c r="BQ17" s="72" t="n">
        <f aca="false">(10000*BJ17/BC17)*1/100</f>
        <v>1318.359375</v>
      </c>
      <c r="BR17" s="73"/>
      <c r="BS17" s="22"/>
      <c r="BT17" s="22"/>
    </row>
    <row r="18" customFormat="false" ht="14" hidden="false" customHeight="false" outlineLevel="0" collapsed="false">
      <c r="A18" s="9" t="n">
        <v>2</v>
      </c>
      <c r="B18" s="6"/>
      <c r="C18" s="9" t="s">
        <v>134</v>
      </c>
      <c r="D18" s="67" t="s">
        <v>141</v>
      </c>
      <c r="E18" s="6"/>
      <c r="F18" s="6" t="s">
        <v>136</v>
      </c>
      <c r="G18" s="6" t="n">
        <v>11</v>
      </c>
      <c r="H18" s="6" t="n">
        <v>3</v>
      </c>
      <c r="I18" s="6" t="n">
        <v>2010</v>
      </c>
      <c r="J18" s="6"/>
      <c r="K18" s="6"/>
      <c r="L18" s="6" t="n">
        <v>2010</v>
      </c>
      <c r="M18" s="22"/>
      <c r="N18" s="68" t="n">
        <v>166</v>
      </c>
      <c r="O18" s="9" t="n">
        <v>92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69" t="n">
        <v>3.2</v>
      </c>
      <c r="BD18" s="9" t="n">
        <v>69</v>
      </c>
      <c r="BE18" s="22"/>
      <c r="BF18" s="22"/>
      <c r="BG18" s="70" t="n">
        <v>304</v>
      </c>
      <c r="BH18" s="71"/>
      <c r="BI18" s="71" t="n">
        <v>103</v>
      </c>
      <c r="BJ18" s="0" t="n">
        <v>38.8125</v>
      </c>
      <c r="BK18" s="22"/>
      <c r="BL18" s="22"/>
      <c r="BM18" s="22"/>
      <c r="BN18" s="22"/>
      <c r="BO18" s="9" t="n">
        <v>12</v>
      </c>
      <c r="BP18" s="22"/>
      <c r="BQ18" s="72" t="n">
        <f aca="false">(10000*BJ18/BC18)*1/100</f>
        <v>1212.890625</v>
      </c>
      <c r="BR18" s="73"/>
      <c r="BS18" s="22"/>
      <c r="BT18" s="22"/>
    </row>
    <row r="19" customFormat="false" ht="14" hidden="false" customHeight="false" outlineLevel="0" collapsed="false">
      <c r="A19" s="9" t="n">
        <v>2</v>
      </c>
      <c r="B19" s="6"/>
      <c r="C19" s="9" t="s">
        <v>134</v>
      </c>
      <c r="D19" s="67" t="s">
        <v>137</v>
      </c>
      <c r="E19" s="6"/>
      <c r="F19" s="6" t="s">
        <v>136</v>
      </c>
      <c r="G19" s="6" t="n">
        <v>11</v>
      </c>
      <c r="H19" s="6" t="n">
        <v>3</v>
      </c>
      <c r="I19" s="6" t="n">
        <v>2010</v>
      </c>
      <c r="J19" s="6"/>
      <c r="K19" s="6"/>
      <c r="L19" s="6" t="n">
        <v>2010</v>
      </c>
      <c r="M19" s="22"/>
      <c r="N19" s="68" t="n">
        <v>170</v>
      </c>
      <c r="O19" s="9" t="n">
        <v>94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69" t="n">
        <v>3.2</v>
      </c>
      <c r="BD19" s="9" t="n">
        <v>72</v>
      </c>
      <c r="BE19" s="22"/>
      <c r="BF19" s="22"/>
      <c r="BG19" s="70" t="n">
        <v>329</v>
      </c>
      <c r="BH19" s="71"/>
      <c r="BI19" s="71" t="n">
        <v>87</v>
      </c>
      <c r="BJ19" s="0" t="n">
        <v>36.9</v>
      </c>
      <c r="BK19" s="22"/>
      <c r="BL19" s="22"/>
      <c r="BM19" s="22"/>
      <c r="BN19" s="22"/>
      <c r="BO19" s="9" t="n">
        <v>11</v>
      </c>
      <c r="BP19" s="22"/>
      <c r="BQ19" s="72" t="n">
        <f aca="false">(10000*BJ19/BC19)*1/100</f>
        <v>1153.125</v>
      </c>
      <c r="BR19" s="73"/>
      <c r="BS19" s="22"/>
      <c r="BT19" s="22"/>
    </row>
    <row r="20" customFormat="false" ht="14" hidden="false" customHeight="false" outlineLevel="0" collapsed="false">
      <c r="A20" s="9" t="n">
        <v>2</v>
      </c>
      <c r="B20" s="6"/>
      <c r="C20" s="9" t="s">
        <v>134</v>
      </c>
      <c r="D20" s="67" t="s">
        <v>138</v>
      </c>
      <c r="E20" s="6"/>
      <c r="F20" s="6" t="s">
        <v>136</v>
      </c>
      <c r="G20" s="6" t="n">
        <v>11</v>
      </c>
      <c r="H20" s="6" t="n">
        <v>3</v>
      </c>
      <c r="I20" s="6" t="n">
        <v>2010</v>
      </c>
      <c r="J20" s="6"/>
      <c r="K20" s="6"/>
      <c r="L20" s="6" t="n">
        <v>2010</v>
      </c>
      <c r="M20" s="22"/>
      <c r="N20" s="68" t="n">
        <v>153</v>
      </c>
      <c r="O20" s="9" t="n">
        <v>85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69" t="n">
        <v>3.2</v>
      </c>
      <c r="BD20" s="9" t="n">
        <v>71</v>
      </c>
      <c r="BE20" s="22"/>
      <c r="BF20" s="22"/>
      <c r="BG20" s="70" t="n">
        <v>240</v>
      </c>
      <c r="BH20" s="71"/>
      <c r="BI20" s="71" t="n">
        <v>139</v>
      </c>
      <c r="BJ20" s="0" t="n">
        <v>52.3625</v>
      </c>
      <c r="BK20" s="22"/>
      <c r="BL20" s="22"/>
      <c r="BM20" s="22"/>
      <c r="BN20" s="22"/>
      <c r="BO20" s="9" t="n">
        <v>12</v>
      </c>
      <c r="BP20" s="22"/>
      <c r="BQ20" s="72" t="n">
        <f aca="false">(10000*BJ20/BC20)*1/100</f>
        <v>1636.328125</v>
      </c>
      <c r="BR20" s="73"/>
      <c r="BS20" s="22"/>
      <c r="BT20" s="22"/>
    </row>
    <row r="21" customFormat="false" ht="14" hidden="false" customHeight="false" outlineLevel="0" collapsed="false">
      <c r="A21" s="9" t="n">
        <v>2</v>
      </c>
      <c r="B21" s="6"/>
      <c r="C21" s="9" t="s">
        <v>134</v>
      </c>
      <c r="D21" s="67" t="s">
        <v>139</v>
      </c>
      <c r="E21" s="6"/>
      <c r="F21" s="6" t="s">
        <v>136</v>
      </c>
      <c r="G21" s="6" t="n">
        <v>11</v>
      </c>
      <c r="H21" s="6" t="n">
        <v>3</v>
      </c>
      <c r="I21" s="6" t="n">
        <v>2010</v>
      </c>
      <c r="J21" s="6"/>
      <c r="K21" s="6"/>
      <c r="L21" s="6" t="n">
        <v>2010</v>
      </c>
      <c r="M21" s="22"/>
      <c r="N21" s="75" t="n">
        <v>151</v>
      </c>
      <c r="O21" s="76" t="n">
        <v>84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69" t="n">
        <v>3.2</v>
      </c>
      <c r="BD21" s="76" t="n">
        <v>79</v>
      </c>
      <c r="BE21" s="22"/>
      <c r="BF21" s="22"/>
      <c r="BG21" s="77" t="n">
        <v>229</v>
      </c>
      <c r="BH21" s="78"/>
      <c r="BI21" s="78" t="n">
        <v>95</v>
      </c>
      <c r="BJ21" s="0" t="n">
        <v>34.5625</v>
      </c>
      <c r="BK21" s="22"/>
      <c r="BL21" s="22"/>
      <c r="BM21" s="22"/>
      <c r="BN21" s="22"/>
      <c r="BO21" s="76" t="n">
        <v>12</v>
      </c>
      <c r="BP21" s="22"/>
      <c r="BQ21" s="72" t="n">
        <f aca="false">(10000*BJ21/BC21)*1/100</f>
        <v>1080.078125</v>
      </c>
      <c r="BR21" s="73"/>
      <c r="BS21" s="22"/>
      <c r="BT21" s="22"/>
    </row>
    <row r="22" customFormat="false" ht="14" hidden="false" customHeight="false" outlineLevel="0" collapsed="false">
      <c r="A22" s="9" t="n">
        <v>3</v>
      </c>
      <c r="B22" s="6"/>
      <c r="C22" s="9" t="s">
        <v>134</v>
      </c>
      <c r="D22" s="67" t="s">
        <v>138</v>
      </c>
      <c r="E22" s="6"/>
      <c r="F22" s="6" t="s">
        <v>136</v>
      </c>
      <c r="G22" s="6" t="n">
        <v>11</v>
      </c>
      <c r="H22" s="6" t="n">
        <v>3</v>
      </c>
      <c r="I22" s="6" t="n">
        <v>2010</v>
      </c>
      <c r="J22" s="6"/>
      <c r="K22" s="6"/>
      <c r="L22" s="6" t="n">
        <v>2010</v>
      </c>
      <c r="M22" s="22"/>
      <c r="N22" s="75" t="n">
        <v>130</v>
      </c>
      <c r="O22" s="76" t="n">
        <v>72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69" t="n">
        <v>3.2</v>
      </c>
      <c r="BD22" s="76" t="n">
        <v>67</v>
      </c>
      <c r="BE22" s="22"/>
      <c r="BF22" s="22"/>
      <c r="BG22" s="77" t="n">
        <v>266</v>
      </c>
      <c r="BH22" s="78"/>
      <c r="BI22" s="78" t="n">
        <v>98</v>
      </c>
      <c r="BJ22" s="0" t="n">
        <v>36.85</v>
      </c>
      <c r="BK22" s="22"/>
      <c r="BL22" s="22"/>
      <c r="BM22" s="22"/>
      <c r="BN22" s="22"/>
      <c r="BO22" s="76" t="n">
        <v>13</v>
      </c>
      <c r="BP22" s="22"/>
      <c r="BQ22" s="72" t="n">
        <f aca="false">(10000*BJ22/BC22)*1/100</f>
        <v>1151.5625</v>
      </c>
      <c r="BR22" s="73"/>
      <c r="BS22" s="22"/>
      <c r="BT22" s="22"/>
    </row>
    <row r="23" customFormat="false" ht="14" hidden="false" customHeight="false" outlineLevel="0" collapsed="false">
      <c r="A23" s="9" t="n">
        <v>3</v>
      </c>
      <c r="B23" s="6"/>
      <c r="C23" s="9" t="s">
        <v>134</v>
      </c>
      <c r="D23" s="67" t="s">
        <v>135</v>
      </c>
      <c r="E23" s="6"/>
      <c r="F23" s="6" t="s">
        <v>136</v>
      </c>
      <c r="G23" s="6" t="n">
        <v>11</v>
      </c>
      <c r="H23" s="6" t="n">
        <v>3</v>
      </c>
      <c r="I23" s="6" t="n">
        <v>2010</v>
      </c>
      <c r="J23" s="6"/>
      <c r="K23" s="6"/>
      <c r="L23" s="6" t="n">
        <v>2010</v>
      </c>
      <c r="M23" s="22"/>
      <c r="N23" s="75" t="n">
        <v>115</v>
      </c>
      <c r="O23" s="76" t="n">
        <v>64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69" t="n">
        <v>3.2</v>
      </c>
      <c r="BD23" s="76" t="n">
        <v>73</v>
      </c>
      <c r="BE23" s="22"/>
      <c r="BF23" s="22"/>
      <c r="BG23" s="77" t="n">
        <v>234</v>
      </c>
      <c r="BH23" s="78"/>
      <c r="BI23" s="78" t="n">
        <v>104</v>
      </c>
      <c r="BJ23" s="0" t="n">
        <v>27.375</v>
      </c>
      <c r="BK23" s="22"/>
      <c r="BL23" s="22"/>
      <c r="BM23" s="22"/>
      <c r="BN23" s="22"/>
      <c r="BO23" s="76" t="n">
        <v>11</v>
      </c>
      <c r="BP23" s="22"/>
      <c r="BQ23" s="72" t="n">
        <f aca="false">(10000*BJ23/BC23)*1/100</f>
        <v>855.46875</v>
      </c>
      <c r="BR23" s="73"/>
      <c r="BS23" s="22"/>
      <c r="BT23" s="22"/>
    </row>
    <row r="24" customFormat="false" ht="14" hidden="false" customHeight="false" outlineLevel="0" collapsed="false">
      <c r="A24" s="9" t="n">
        <v>3</v>
      </c>
      <c r="B24" s="6"/>
      <c r="C24" s="9" t="s">
        <v>134</v>
      </c>
      <c r="D24" s="67" t="s">
        <v>139</v>
      </c>
      <c r="E24" s="6"/>
      <c r="F24" s="6" t="s">
        <v>136</v>
      </c>
      <c r="G24" s="6" t="n">
        <v>11</v>
      </c>
      <c r="H24" s="6" t="n">
        <v>3</v>
      </c>
      <c r="I24" s="6" t="n">
        <v>2010</v>
      </c>
      <c r="J24" s="6"/>
      <c r="K24" s="6"/>
      <c r="L24" s="6" t="n">
        <v>2010</v>
      </c>
      <c r="M24" s="22"/>
      <c r="N24" s="75" t="n">
        <v>124</v>
      </c>
      <c r="O24" s="76" t="n">
        <v>69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69" t="n">
        <v>3.2</v>
      </c>
      <c r="BD24" s="76" t="n">
        <v>64</v>
      </c>
      <c r="BE24" s="22"/>
      <c r="BF24" s="22"/>
      <c r="BG24" s="77" t="n">
        <v>196</v>
      </c>
      <c r="BH24" s="78"/>
      <c r="BI24" s="78" t="n">
        <v>68</v>
      </c>
      <c r="BJ24" s="0" t="n">
        <v>21.12</v>
      </c>
      <c r="BK24" s="22"/>
      <c r="BL24" s="22"/>
      <c r="BM24" s="22"/>
      <c r="BN24" s="22"/>
      <c r="BO24" s="76" t="n">
        <v>10.8</v>
      </c>
      <c r="BP24" s="22"/>
      <c r="BQ24" s="72" t="n">
        <f aca="false">(10000*BJ24/BC24)*1/100</f>
        <v>660</v>
      </c>
      <c r="BR24" s="73"/>
      <c r="BS24" s="22"/>
      <c r="BT24" s="22"/>
    </row>
    <row r="25" customFormat="false" ht="14" hidden="false" customHeight="false" outlineLevel="0" collapsed="false">
      <c r="A25" s="9" t="n">
        <v>3</v>
      </c>
      <c r="B25" s="6"/>
      <c r="C25" s="9" t="s">
        <v>134</v>
      </c>
      <c r="D25" s="67" t="s">
        <v>137</v>
      </c>
      <c r="E25" s="6"/>
      <c r="F25" s="6" t="s">
        <v>136</v>
      </c>
      <c r="G25" s="6" t="n">
        <v>11</v>
      </c>
      <c r="H25" s="6" t="n">
        <v>3</v>
      </c>
      <c r="I25" s="6" t="n">
        <v>2010</v>
      </c>
      <c r="J25" s="6"/>
      <c r="K25" s="6"/>
      <c r="L25" s="6" t="n">
        <v>2010</v>
      </c>
      <c r="M25" s="22"/>
      <c r="N25" s="75" t="n">
        <v>130</v>
      </c>
      <c r="O25" s="76" t="n">
        <v>72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69" t="n">
        <v>3.2</v>
      </c>
      <c r="BD25" s="76" t="n">
        <v>90</v>
      </c>
      <c r="BE25" s="22"/>
      <c r="BF25" s="22"/>
      <c r="BG25" s="77" t="n">
        <v>256</v>
      </c>
      <c r="BH25" s="78"/>
      <c r="BI25" s="78" t="n">
        <v>81</v>
      </c>
      <c r="BJ25" s="0" t="n">
        <v>23.625</v>
      </c>
      <c r="BK25" s="22"/>
      <c r="BL25" s="22"/>
      <c r="BM25" s="22"/>
      <c r="BN25" s="22"/>
      <c r="BO25" s="76" t="n">
        <v>13</v>
      </c>
      <c r="BP25" s="22"/>
      <c r="BQ25" s="72" t="n">
        <f aca="false">(10000*BJ25/BC25)*1/100</f>
        <v>738.28125</v>
      </c>
      <c r="BR25" s="73"/>
      <c r="BS25" s="22"/>
      <c r="BT25" s="22"/>
    </row>
    <row r="26" customFormat="false" ht="14" hidden="false" customHeight="false" outlineLevel="0" collapsed="false">
      <c r="A26" s="9" t="n">
        <v>3</v>
      </c>
      <c r="B26" s="6"/>
      <c r="C26" s="9" t="s">
        <v>140</v>
      </c>
      <c r="D26" s="67" t="s">
        <v>139</v>
      </c>
      <c r="E26" s="6"/>
      <c r="F26" s="6" t="s">
        <v>136</v>
      </c>
      <c r="G26" s="6" t="n">
        <v>11</v>
      </c>
      <c r="H26" s="6" t="n">
        <v>3</v>
      </c>
      <c r="I26" s="6" t="n">
        <v>2010</v>
      </c>
      <c r="J26" s="6"/>
      <c r="K26" s="6"/>
      <c r="L26" s="6" t="n">
        <v>2010</v>
      </c>
      <c r="M26" s="22"/>
      <c r="N26" s="75" t="n">
        <v>144</v>
      </c>
      <c r="O26" s="76" t="n">
        <v>80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69" t="n">
        <v>3.2</v>
      </c>
      <c r="BD26" s="76" t="n">
        <v>74</v>
      </c>
      <c r="BE26" s="22"/>
      <c r="BF26" s="22"/>
      <c r="BG26" s="77" t="n">
        <v>274</v>
      </c>
      <c r="BH26" s="78"/>
      <c r="BI26" s="78" t="n">
        <v>90</v>
      </c>
      <c r="BJ26" s="0" t="n">
        <v>47.175</v>
      </c>
      <c r="BK26" s="22"/>
      <c r="BL26" s="22"/>
      <c r="BM26" s="22"/>
      <c r="BN26" s="22"/>
      <c r="BO26" s="76" t="n">
        <v>16</v>
      </c>
      <c r="BP26" s="22"/>
      <c r="BQ26" s="72" t="n">
        <f aca="false">(10000*BJ26/BC26)*1/100</f>
        <v>1474.21875</v>
      </c>
      <c r="BR26" s="73"/>
      <c r="BS26" s="22"/>
      <c r="BT26" s="22"/>
    </row>
    <row r="27" customFormat="false" ht="14" hidden="false" customHeight="false" outlineLevel="0" collapsed="false">
      <c r="A27" s="9" t="n">
        <v>3</v>
      </c>
      <c r="B27" s="6"/>
      <c r="C27" s="9" t="s">
        <v>140</v>
      </c>
      <c r="D27" s="67" t="s">
        <v>138</v>
      </c>
      <c r="E27" s="6"/>
      <c r="F27" s="6" t="s">
        <v>136</v>
      </c>
      <c r="G27" s="6" t="n">
        <v>11</v>
      </c>
      <c r="H27" s="6" t="n">
        <v>3</v>
      </c>
      <c r="I27" s="6" t="n">
        <v>2010</v>
      </c>
      <c r="J27" s="6"/>
      <c r="K27" s="6"/>
      <c r="L27" s="6" t="n">
        <v>2010</v>
      </c>
      <c r="M27" s="22"/>
      <c r="N27" s="75" t="n">
        <v>130</v>
      </c>
      <c r="O27" s="76" t="n">
        <v>72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69" t="n">
        <v>3.2</v>
      </c>
      <c r="BD27" s="76" t="n">
        <v>91</v>
      </c>
      <c r="BE27" s="22"/>
      <c r="BF27" s="22"/>
      <c r="BG27" s="77" t="n">
        <v>340</v>
      </c>
      <c r="BH27" s="78"/>
      <c r="BI27" s="78" t="n">
        <v>106</v>
      </c>
      <c r="BJ27" s="0" t="n">
        <v>60.2875</v>
      </c>
      <c r="BK27" s="22"/>
      <c r="BL27" s="22"/>
      <c r="BM27" s="22"/>
      <c r="BN27" s="22"/>
      <c r="BO27" s="76" t="n">
        <v>12</v>
      </c>
      <c r="BP27" s="22"/>
      <c r="BQ27" s="72" t="n">
        <f aca="false">(10000*BJ27/BC27)*1/100</f>
        <v>1883.984375</v>
      </c>
      <c r="BR27" s="73"/>
      <c r="BS27" s="22"/>
      <c r="BT27" s="22"/>
    </row>
    <row r="28" customFormat="false" ht="14" hidden="false" customHeight="false" outlineLevel="0" collapsed="false">
      <c r="A28" s="9" t="n">
        <v>3</v>
      </c>
      <c r="B28" s="6"/>
      <c r="C28" s="9" t="s">
        <v>140</v>
      </c>
      <c r="D28" s="67" t="s">
        <v>135</v>
      </c>
      <c r="E28" s="6"/>
      <c r="F28" s="6" t="s">
        <v>136</v>
      </c>
      <c r="G28" s="6" t="n">
        <v>11</v>
      </c>
      <c r="H28" s="6" t="n">
        <v>3</v>
      </c>
      <c r="I28" s="6" t="n">
        <v>2010</v>
      </c>
      <c r="J28" s="6"/>
      <c r="K28" s="6"/>
      <c r="L28" s="6" t="n">
        <v>2010</v>
      </c>
      <c r="M28" s="22"/>
      <c r="N28" s="75" t="n">
        <v>173</v>
      </c>
      <c r="O28" s="76" t="n">
        <v>96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69" t="n">
        <v>3.2</v>
      </c>
      <c r="BD28" s="76" t="n">
        <v>54</v>
      </c>
      <c r="BE28" s="22"/>
      <c r="BF28" s="22"/>
      <c r="BG28" s="77" t="n">
        <v>268</v>
      </c>
      <c r="BH28" s="78"/>
      <c r="BI28" s="78" t="n">
        <v>143</v>
      </c>
      <c r="BJ28" s="0" t="n">
        <v>35.1</v>
      </c>
      <c r="BK28" s="22"/>
      <c r="BL28" s="22"/>
      <c r="BM28" s="22"/>
      <c r="BN28" s="22"/>
      <c r="BO28" s="76" t="n">
        <v>15</v>
      </c>
      <c r="BP28" s="22"/>
      <c r="BQ28" s="72" t="n">
        <f aca="false">(10000*BJ28/BC28)*1/100</f>
        <v>1096.875</v>
      </c>
      <c r="BR28" s="73"/>
      <c r="BS28" s="22"/>
      <c r="BT28" s="22"/>
    </row>
    <row r="29" customFormat="false" ht="14" hidden="false" customHeight="false" outlineLevel="0" collapsed="false">
      <c r="A29" s="9" t="n">
        <v>3</v>
      </c>
      <c r="B29" s="6"/>
      <c r="C29" s="9" t="s">
        <v>140</v>
      </c>
      <c r="D29" s="67" t="s">
        <v>141</v>
      </c>
      <c r="E29" s="6"/>
      <c r="F29" s="6" t="s">
        <v>136</v>
      </c>
      <c r="G29" s="6" t="n">
        <v>11</v>
      </c>
      <c r="H29" s="6" t="n">
        <v>3</v>
      </c>
      <c r="I29" s="6" t="n">
        <v>2010</v>
      </c>
      <c r="J29" s="6"/>
      <c r="K29" s="6"/>
      <c r="L29" s="6" t="n">
        <v>2010</v>
      </c>
      <c r="M29" s="22"/>
      <c r="N29" s="75" t="n">
        <v>177</v>
      </c>
      <c r="O29" s="76" t="n">
        <v>98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69" t="n">
        <v>3.2</v>
      </c>
      <c r="BD29" s="76" t="n">
        <v>24</v>
      </c>
      <c r="BE29" s="22"/>
      <c r="BF29" s="22"/>
      <c r="BG29" s="77" t="n">
        <v>160</v>
      </c>
      <c r="BH29" s="78"/>
      <c r="BI29" s="78" t="n">
        <v>104</v>
      </c>
      <c r="BJ29" s="0" t="n">
        <v>10.5</v>
      </c>
      <c r="BK29" s="22"/>
      <c r="BL29" s="22"/>
      <c r="BM29" s="22"/>
      <c r="BN29" s="22"/>
      <c r="BO29" s="76" t="n">
        <v>11</v>
      </c>
      <c r="BP29" s="22"/>
      <c r="BQ29" s="72" t="n">
        <f aca="false">(10000*BJ29/BC29)*1/100</f>
        <v>328.125</v>
      </c>
      <c r="BR29" s="73"/>
      <c r="BS29" s="22"/>
      <c r="BT29" s="22"/>
    </row>
    <row r="30" customFormat="false" ht="14" hidden="false" customHeight="false" outlineLevel="0" collapsed="false">
      <c r="A30" s="9" t="n">
        <v>3</v>
      </c>
      <c r="B30" s="9" t="s">
        <v>140</v>
      </c>
      <c r="C30" s="6"/>
      <c r="D30" s="67" t="s">
        <v>137</v>
      </c>
      <c r="E30" s="6"/>
      <c r="F30" s="6" t="s">
        <v>136</v>
      </c>
      <c r="G30" s="6" t="n">
        <v>11</v>
      </c>
      <c r="H30" s="6" t="n">
        <v>3</v>
      </c>
      <c r="I30" s="6" t="n">
        <v>2010</v>
      </c>
      <c r="J30" s="6"/>
      <c r="K30" s="6"/>
      <c r="L30" s="6" t="n">
        <v>2010</v>
      </c>
      <c r="M30" s="22"/>
      <c r="N30" s="75" t="n">
        <v>148</v>
      </c>
      <c r="O30" s="76" t="n">
        <v>82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69" t="n">
        <v>3.2</v>
      </c>
      <c r="BD30" s="76" t="n">
        <v>19</v>
      </c>
      <c r="BE30" s="22"/>
      <c r="BF30" s="22"/>
      <c r="BG30" s="77" t="n">
        <v>106</v>
      </c>
      <c r="BI30" s="78" t="n">
        <v>79</v>
      </c>
      <c r="BJ30" s="78" t="n">
        <v>31.825</v>
      </c>
      <c r="BK30" s="22"/>
      <c r="BL30" s="22"/>
      <c r="BM30" s="22"/>
      <c r="BN30" s="22"/>
      <c r="BO30" s="76" t="n">
        <v>12</v>
      </c>
      <c r="BP30" s="22"/>
      <c r="BQ30" s="72" t="n">
        <f aca="false">(10000*BJ30/BC30)*1/100</f>
        <v>994.53125</v>
      </c>
      <c r="BR30" s="73"/>
      <c r="BS30" s="22"/>
      <c r="BT30" s="2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I5 BK4:BT5 BE6:BH12 BK6:BN30 BP6:BT8 BI7 BI9:BI12 BO9:BT12 BE13:BF30 BH13:BH29 BP13:BT13 BG14:BG30 BI14:BI30 BO14:BT30 BJ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79"/>
      <c r="B1" s="79"/>
      <c r="C1" s="79"/>
      <c r="D1" s="79" t="s">
        <v>143</v>
      </c>
      <c r="E1" s="79" t="s">
        <v>144</v>
      </c>
      <c r="F1" s="79" t="s">
        <v>145</v>
      </c>
      <c r="G1" s="79" t="s">
        <v>146</v>
      </c>
      <c r="H1" s="79" t="s">
        <v>147</v>
      </c>
      <c r="I1" s="79" t="s">
        <v>148</v>
      </c>
      <c r="J1" s="79" t="s">
        <v>149</v>
      </c>
      <c r="K1" s="79" t="s">
        <v>150</v>
      </c>
      <c r="L1" s="79" t="s">
        <v>1</v>
      </c>
      <c r="M1" s="79" t="s">
        <v>151</v>
      </c>
      <c r="N1" s="79" t="s">
        <v>152</v>
      </c>
      <c r="O1" s="79" t="s">
        <v>153</v>
      </c>
    </row>
    <row r="2" customFormat="false" ht="15" hidden="false" customHeight="false" outlineLevel="0" collapsed="false">
      <c r="D2" s="1" t="s">
        <v>154</v>
      </c>
      <c r="E2" s="1" t="s">
        <v>155</v>
      </c>
      <c r="F2" s="1" t="s">
        <v>3</v>
      </c>
      <c r="G2" s="1" t="s">
        <v>156</v>
      </c>
      <c r="H2" s="1" t="s">
        <v>145</v>
      </c>
      <c r="I2" s="1" t="s">
        <v>157</v>
      </c>
      <c r="J2" s="1" t="s">
        <v>3</v>
      </c>
      <c r="K2" s="1" t="s">
        <v>158</v>
      </c>
      <c r="L2" s="1" t="s">
        <v>3</v>
      </c>
      <c r="M2" s="1" t="s">
        <v>159</v>
      </c>
      <c r="N2" s="1" t="s">
        <v>160</v>
      </c>
      <c r="O2" s="80" t="s">
        <v>161</v>
      </c>
    </row>
    <row r="3" customFormat="false" ht="14" hidden="false" customHeight="false" outlineLevel="0" collapsed="false">
      <c r="D3" s="1" t="s">
        <v>150</v>
      </c>
      <c r="E3" s="1" t="s">
        <v>162</v>
      </c>
      <c r="F3" s="1" t="s">
        <v>163</v>
      </c>
      <c r="G3" s="1" t="s">
        <v>164</v>
      </c>
      <c r="H3" s="1" t="s">
        <v>165</v>
      </c>
      <c r="I3" s="1" t="s">
        <v>166</v>
      </c>
      <c r="J3" s="1" t="s">
        <v>8</v>
      </c>
      <c r="K3" s="1" t="s">
        <v>167</v>
      </c>
      <c r="L3" s="1" t="s">
        <v>8</v>
      </c>
      <c r="M3" s="1" t="s">
        <v>168</v>
      </c>
      <c r="N3" s="1" t="s">
        <v>169</v>
      </c>
      <c r="O3" s="1" t="s">
        <v>170</v>
      </c>
    </row>
    <row r="4" customFormat="false" ht="14" hidden="false" customHeight="false" outlineLevel="0" collapsed="false">
      <c r="D4" s="1" t="s">
        <v>171</v>
      </c>
      <c r="E4" s="1" t="s">
        <v>172</v>
      </c>
      <c r="F4" s="1" t="s">
        <v>173</v>
      </c>
      <c r="G4" s="1" t="s">
        <v>174</v>
      </c>
      <c r="H4" s="1" t="s">
        <v>175</v>
      </c>
      <c r="I4" s="1" t="s">
        <v>160</v>
      </c>
      <c r="J4" s="1" t="s">
        <v>12</v>
      </c>
      <c r="K4" s="1" t="s">
        <v>176</v>
      </c>
      <c r="L4" s="1" t="s">
        <v>12</v>
      </c>
      <c r="N4" s="1" t="s">
        <v>177</v>
      </c>
      <c r="O4" s="1" t="s">
        <v>178</v>
      </c>
    </row>
    <row r="5" customFormat="false" ht="14" hidden="false" customHeight="false" outlineLevel="0" collapsed="false">
      <c r="D5" s="1" t="s">
        <v>179</v>
      </c>
      <c r="E5" s="1" t="s">
        <v>180</v>
      </c>
      <c r="F5" s="1" t="s">
        <v>181</v>
      </c>
      <c r="G5" s="1" t="s">
        <v>182</v>
      </c>
      <c r="H5" s="1" t="s">
        <v>183</v>
      </c>
      <c r="I5" s="1" t="s">
        <v>184</v>
      </c>
      <c r="J5" s="1" t="s">
        <v>16</v>
      </c>
      <c r="K5" s="1" t="s">
        <v>185</v>
      </c>
      <c r="L5" s="1" t="s">
        <v>16</v>
      </c>
      <c r="O5" s="1" t="s">
        <v>186</v>
      </c>
    </row>
    <row r="6" customFormat="false" ht="14" hidden="false" customHeight="false" outlineLevel="0" collapsed="false">
      <c r="D6" s="1" t="s">
        <v>187</v>
      </c>
      <c r="E6" s="1" t="s">
        <v>188</v>
      </c>
      <c r="F6" s="1" t="s">
        <v>189</v>
      </c>
      <c r="G6" s="1" t="s">
        <v>190</v>
      </c>
      <c r="H6" s="1" t="s">
        <v>13</v>
      </c>
      <c r="I6" s="1" t="s">
        <v>13</v>
      </c>
      <c r="J6" s="1" t="s">
        <v>18</v>
      </c>
      <c r="K6" s="1" t="s">
        <v>191</v>
      </c>
      <c r="L6" s="1" t="s">
        <v>18</v>
      </c>
      <c r="O6" s="1" t="s">
        <v>150</v>
      </c>
    </row>
    <row r="7" customFormat="false" ht="14" hidden="false" customHeight="false" outlineLevel="0" collapsed="false">
      <c r="D7" s="1" t="s">
        <v>13</v>
      </c>
      <c r="F7" s="1" t="s">
        <v>192</v>
      </c>
      <c r="J7" s="1" t="s">
        <v>193</v>
      </c>
      <c r="K7" s="1" t="s">
        <v>194</v>
      </c>
      <c r="L7" s="1" t="s">
        <v>22</v>
      </c>
      <c r="O7" s="1" t="s">
        <v>13</v>
      </c>
    </row>
    <row r="8" customFormat="false" ht="14" hidden="false" customHeight="false" outlineLevel="0" collapsed="false">
      <c r="F8" s="1" t="s">
        <v>195</v>
      </c>
      <c r="J8" s="1" t="s">
        <v>22</v>
      </c>
      <c r="K8" s="1" t="s">
        <v>196</v>
      </c>
      <c r="L8" s="1" t="s">
        <v>26</v>
      </c>
    </row>
    <row r="9" customFormat="false" ht="18" hidden="false" customHeight="false" outlineLevel="0" collapsed="false">
      <c r="A9" s="2" t="s">
        <v>197</v>
      </c>
      <c r="F9" s="1" t="s">
        <v>198</v>
      </c>
      <c r="J9" s="1" t="s">
        <v>26</v>
      </c>
      <c r="K9" s="1" t="s">
        <v>199</v>
      </c>
      <c r="L9" s="1" t="s">
        <v>27</v>
      </c>
    </row>
    <row r="10" customFormat="false" ht="14" hidden="false" customHeight="false" outlineLevel="0" collapsed="false">
      <c r="F10" s="1" t="s">
        <v>200</v>
      </c>
      <c r="J10" s="1" t="s">
        <v>27</v>
      </c>
      <c r="K10" s="1" t="s">
        <v>201</v>
      </c>
      <c r="L10" s="1" t="s">
        <v>13</v>
      </c>
    </row>
    <row r="11" customFormat="false" ht="14" hidden="false" customHeight="false" outlineLevel="0" collapsed="false">
      <c r="F11" s="1" t="s">
        <v>202</v>
      </c>
      <c r="J11" s="1" t="s">
        <v>13</v>
      </c>
      <c r="K11" s="1" t="s">
        <v>203</v>
      </c>
    </row>
    <row r="12" customFormat="false" ht="14" hidden="false" customHeight="false" outlineLevel="0" collapsed="false">
      <c r="F12" s="1" t="s">
        <v>204</v>
      </c>
      <c r="K12" s="1" t="s">
        <v>205</v>
      </c>
    </row>
    <row r="13" customFormat="false" ht="14" hidden="false" customHeight="false" outlineLevel="0" collapsed="false">
      <c r="F13" s="1" t="s">
        <v>16</v>
      </c>
      <c r="K13" s="1" t="s">
        <v>206</v>
      </c>
    </row>
    <row r="14" customFormat="false" ht="14" hidden="false" customHeight="false" outlineLevel="0" collapsed="false">
      <c r="F14" s="1" t="s">
        <v>207</v>
      </c>
      <c r="K14" s="1" t="s">
        <v>208</v>
      </c>
    </row>
    <row r="15" customFormat="false" ht="14" hidden="false" customHeight="false" outlineLevel="0" collapsed="false">
      <c r="F15" s="1" t="s">
        <v>18</v>
      </c>
      <c r="K15" s="1" t="s">
        <v>209</v>
      </c>
    </row>
    <row r="16" customFormat="false" ht="14" hidden="false" customHeight="false" outlineLevel="0" collapsed="false">
      <c r="F16" s="1" t="s">
        <v>193</v>
      </c>
      <c r="K16" s="1" t="s">
        <v>210</v>
      </c>
    </row>
    <row r="17" customFormat="false" ht="14" hidden="false" customHeight="false" outlineLevel="0" collapsed="false">
      <c r="F17" s="1" t="s">
        <v>211</v>
      </c>
      <c r="K17" s="1" t="s">
        <v>212</v>
      </c>
    </row>
    <row r="18" customFormat="false" ht="14" hidden="false" customHeight="false" outlineLevel="0" collapsed="false">
      <c r="F18" s="1" t="s">
        <v>213</v>
      </c>
      <c r="K18" s="1" t="s">
        <v>214</v>
      </c>
    </row>
    <row r="19" customFormat="false" ht="14" hidden="false" customHeight="false" outlineLevel="0" collapsed="false">
      <c r="F19" s="1" t="s">
        <v>22</v>
      </c>
      <c r="K19" s="1" t="s">
        <v>215</v>
      </c>
    </row>
    <row r="20" customFormat="false" ht="14" hidden="false" customHeight="false" outlineLevel="0" collapsed="false">
      <c r="F20" s="1" t="s">
        <v>216</v>
      </c>
      <c r="K20" s="1" t="s">
        <v>217</v>
      </c>
    </row>
    <row r="21" customFormat="false" ht="14" hidden="false" customHeight="false" outlineLevel="0" collapsed="false">
      <c r="F21" s="1" t="s">
        <v>218</v>
      </c>
      <c r="K21" s="1" t="s">
        <v>13</v>
      </c>
    </row>
    <row r="22" customFormat="false" ht="14" hidden="false" customHeight="false" outlineLevel="0" collapsed="false">
      <c r="F22" s="1" t="s">
        <v>219</v>
      </c>
    </row>
    <row r="23" customFormat="false" ht="14" hidden="false" customHeight="false" outlineLevel="0" collapsed="false">
      <c r="F23" s="1" t="s">
        <v>220</v>
      </c>
    </row>
    <row r="24" customFormat="false" ht="14" hidden="false" customHeight="false" outlineLevel="0" collapsed="false">
      <c r="F24" s="1" t="s">
        <v>221</v>
      </c>
    </row>
    <row r="25" customFormat="false" ht="14" hidden="false" customHeight="false" outlineLevel="0" collapsed="false">
      <c r="F25" s="1" t="s">
        <v>222</v>
      </c>
    </row>
    <row r="26" customFormat="false" ht="14" hidden="false" customHeight="false" outlineLevel="0" collapsed="false">
      <c r="F26" s="1" t="s">
        <v>26</v>
      </c>
    </row>
    <row r="27" customFormat="false" ht="14" hidden="false" customHeight="false" outlineLevel="0" collapsed="false">
      <c r="F27" s="1" t="s">
        <v>223</v>
      </c>
    </row>
    <row r="28" customFormat="false" ht="14" hidden="false" customHeight="false" outlineLevel="0" collapsed="false">
      <c r="F28" s="1" t="s">
        <v>224</v>
      </c>
    </row>
    <row r="29" customFormat="false" ht="14" hidden="false" customHeight="false" outlineLevel="0" collapsed="false">
      <c r="F29" s="1" t="s">
        <v>225</v>
      </c>
    </row>
    <row r="30" customFormat="false" ht="14" hidden="false" customHeight="false" outlineLevel="0" collapsed="false">
      <c r="F30" s="1" t="s">
        <v>226</v>
      </c>
    </row>
    <row r="31" customFormat="false" ht="14" hidden="false" customHeight="false" outlineLevel="0" collapsed="false">
      <c r="F31" s="1" t="s">
        <v>227</v>
      </c>
    </row>
    <row r="32" customFormat="false" ht="14" hidden="false" customHeight="false" outlineLevel="0" collapsed="false">
      <c r="F32" s="1" t="s">
        <v>27</v>
      </c>
    </row>
    <row r="33" customFormat="false" ht="14" hidden="false" customHeight="false" outlineLevel="0" collapsed="false">
      <c r="F33" s="1" t="s">
        <v>228</v>
      </c>
    </row>
    <row r="34" customFormat="false" ht="14" hidden="false" customHeight="false" outlineLevel="0" collapsed="false">
      <c r="F34" s="1" t="s">
        <v>229</v>
      </c>
    </row>
    <row r="35" customFormat="false" ht="14" hidden="false" customHeight="false" outlineLevel="0" collapsed="false">
      <c r="F35" s="1" t="s">
        <v>230</v>
      </c>
    </row>
    <row r="36" customFormat="false" ht="14" hidden="false" customHeight="false" outlineLevel="0" collapsed="false">
      <c r="F36" s="1" t="s">
        <v>231</v>
      </c>
    </row>
    <row r="37" customFormat="false" ht="14" hidden="false" customHeight="false" outlineLevel="0" collapsed="false">
      <c r="F37" s="1" t="s">
        <v>232</v>
      </c>
    </row>
    <row r="38" customFormat="false" ht="14" hidden="false" customHeight="false" outlineLevel="0" collapsed="false">
      <c r="F38" s="1" t="s">
        <v>233</v>
      </c>
    </row>
    <row r="39" customFormat="false" ht="1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20" activeCellId="0" sqref="S2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3.15"/>
    <col collapsed="false" customWidth="true" hidden="false" outlineLevel="0" max="4" min="4" style="0" width="9.15"/>
    <col collapsed="false" customWidth="true" hidden="false" outlineLevel="0" max="5" min="5" style="0" width="11.32"/>
    <col collapsed="false" customWidth="true" hidden="false" outlineLevel="0" max="9" min="9" style="0" width="28.15"/>
    <col collapsed="false" customWidth="true" hidden="false" outlineLevel="0" max="11" min="10" style="0" width="17.15"/>
    <col collapsed="false" customWidth="true" hidden="false" outlineLevel="0" max="12" min="12" style="0" width="11.99"/>
    <col collapsed="false" customWidth="true" hidden="false" outlineLevel="0" max="14" min="14" style="0" width="14.49"/>
    <col collapsed="false" customWidth="true" hidden="false" outlineLevel="0" max="16" min="15" style="0" width="17.15"/>
    <col collapsed="false" customWidth="true" hidden="false" outlineLevel="0" max="17" min="17" style="0" width="11.99"/>
  </cols>
  <sheetData>
    <row r="1" customFormat="false" ht="22" hidden="false" customHeight="false" outlineLevel="0" collapsed="false">
      <c r="A1" s="35" t="s">
        <v>64</v>
      </c>
      <c r="B1" s="35" t="s">
        <v>66</v>
      </c>
      <c r="C1" s="35" t="s">
        <v>234</v>
      </c>
      <c r="D1" s="36" t="s">
        <v>9</v>
      </c>
      <c r="E1" s="36" t="s">
        <v>73</v>
      </c>
      <c r="F1" s="0" t="s">
        <v>235</v>
      </c>
    </row>
    <row r="2" customFormat="false" ht="14" hidden="false" customHeight="false" outlineLevel="0" collapsed="false">
      <c r="A2" s="9" t="n">
        <v>1</v>
      </c>
      <c r="B2" s="9" t="s">
        <v>134</v>
      </c>
      <c r="C2" s="67" t="s">
        <v>135</v>
      </c>
      <c r="D2" s="6" t="s">
        <v>136</v>
      </c>
      <c r="E2" s="9" t="n">
        <v>75</v>
      </c>
      <c r="F2" s="0" t="n">
        <v>929.6875</v>
      </c>
      <c r="I2" s="81" t="s">
        <v>236</v>
      </c>
      <c r="J2" s="81" t="s">
        <v>66</v>
      </c>
      <c r="K2" s="82"/>
      <c r="L2" s="83"/>
      <c r="N2" s="81" t="s">
        <v>237</v>
      </c>
      <c r="O2" s="81" t="s">
        <v>66</v>
      </c>
      <c r="P2" s="82"/>
      <c r="Q2" s="83"/>
    </row>
    <row r="3" customFormat="false" ht="14" hidden="false" customHeight="false" outlineLevel="0" collapsed="false">
      <c r="A3" s="9" t="n">
        <v>1</v>
      </c>
      <c r="B3" s="9" t="s">
        <v>134</v>
      </c>
      <c r="C3" s="67" t="s">
        <v>137</v>
      </c>
      <c r="D3" s="6" t="s">
        <v>136</v>
      </c>
      <c r="E3" s="9" t="n">
        <v>95</v>
      </c>
      <c r="F3" s="0" t="n">
        <v>1155.46875</v>
      </c>
      <c r="I3" s="81" t="s">
        <v>234</v>
      </c>
      <c r="J3" s="81" t="s">
        <v>134</v>
      </c>
      <c r="K3" s="84" t="s">
        <v>140</v>
      </c>
      <c r="L3" s="85" t="s">
        <v>238</v>
      </c>
      <c r="N3" s="81" t="s">
        <v>234</v>
      </c>
      <c r="O3" s="81" t="s">
        <v>134</v>
      </c>
      <c r="P3" s="84" t="s">
        <v>140</v>
      </c>
      <c r="Q3" s="85" t="s">
        <v>238</v>
      </c>
    </row>
    <row r="4" customFormat="false" ht="14" hidden="false" customHeight="false" outlineLevel="0" collapsed="false">
      <c r="A4" s="9" t="n">
        <v>1</v>
      </c>
      <c r="B4" s="9" t="s">
        <v>134</v>
      </c>
      <c r="C4" s="67" t="s">
        <v>138</v>
      </c>
      <c r="D4" s="6" t="s">
        <v>136</v>
      </c>
      <c r="E4" s="9" t="n">
        <v>96</v>
      </c>
      <c r="F4" s="0" t="n">
        <v>2228.125</v>
      </c>
      <c r="I4" s="81" t="s">
        <v>139</v>
      </c>
      <c r="J4" s="86" t="n">
        <v>83</v>
      </c>
      <c r="K4" s="87" t="n">
        <v>84.3333333333333</v>
      </c>
      <c r="L4" s="88" t="n">
        <v>83.6666666666667</v>
      </c>
      <c r="N4" s="81" t="s">
        <v>139</v>
      </c>
      <c r="O4" s="86" t="n">
        <v>851.901041666667</v>
      </c>
      <c r="P4" s="87" t="n">
        <v>1628.90625</v>
      </c>
      <c r="Q4" s="88" t="n">
        <v>1240.40364583333</v>
      </c>
    </row>
    <row r="5" customFormat="false" ht="14" hidden="false" customHeight="false" outlineLevel="0" collapsed="false">
      <c r="A5" s="9" t="n">
        <v>1</v>
      </c>
      <c r="B5" s="9" t="s">
        <v>134</v>
      </c>
      <c r="C5" s="67" t="s">
        <v>139</v>
      </c>
      <c r="D5" s="6" t="s">
        <v>136</v>
      </c>
      <c r="E5" s="9" t="n">
        <v>96</v>
      </c>
      <c r="F5" s="0" t="n">
        <v>815.625</v>
      </c>
      <c r="I5" s="89" t="s">
        <v>135</v>
      </c>
      <c r="J5" s="90" t="n">
        <v>77</v>
      </c>
      <c r="K5" s="91" t="n">
        <v>80.3333333333333</v>
      </c>
      <c r="L5" s="92" t="n">
        <v>78.6666666666667</v>
      </c>
      <c r="N5" s="89" t="s">
        <v>135</v>
      </c>
      <c r="O5" s="90" t="n">
        <v>999.348958333333</v>
      </c>
      <c r="P5" s="91" t="n">
        <v>1323.56770833333</v>
      </c>
      <c r="Q5" s="92" t="n">
        <v>1161.45833333333</v>
      </c>
    </row>
    <row r="6" customFormat="false" ht="14" hidden="false" customHeight="false" outlineLevel="0" collapsed="false">
      <c r="A6" s="9" t="n">
        <v>1</v>
      </c>
      <c r="B6" s="9" t="s">
        <v>140</v>
      </c>
      <c r="C6" s="67" t="s">
        <v>137</v>
      </c>
      <c r="D6" s="6" t="s">
        <v>136</v>
      </c>
      <c r="E6" s="9" t="n">
        <v>76</v>
      </c>
      <c r="F6" s="0" t="n">
        <v>1102.34375</v>
      </c>
      <c r="I6" s="89" t="s">
        <v>137</v>
      </c>
      <c r="J6" s="90" t="n">
        <v>87</v>
      </c>
      <c r="K6" s="91" t="n">
        <v>81.6666666666667</v>
      </c>
      <c r="L6" s="92" t="n">
        <v>84.3333333333333</v>
      </c>
      <c r="N6" s="89" t="s">
        <v>137</v>
      </c>
      <c r="O6" s="90" t="n">
        <v>1015.625</v>
      </c>
      <c r="P6" s="91" t="n">
        <v>1084.375</v>
      </c>
      <c r="Q6" s="92" t="n">
        <v>1050</v>
      </c>
    </row>
    <row r="7" customFormat="false" ht="14" hidden="false" customHeight="false" outlineLevel="0" collapsed="false">
      <c r="A7" s="9" t="n">
        <v>1</v>
      </c>
      <c r="B7" s="9" t="s">
        <v>140</v>
      </c>
      <c r="C7" s="67" t="s">
        <v>139</v>
      </c>
      <c r="D7" s="6" t="s">
        <v>136</v>
      </c>
      <c r="E7" s="9" t="n">
        <v>97</v>
      </c>
      <c r="F7" s="0" t="n">
        <v>1604.6875</v>
      </c>
      <c r="I7" s="89" t="s">
        <v>138</v>
      </c>
      <c r="J7" s="90" t="n">
        <v>84.3333333333333</v>
      </c>
      <c r="K7" s="91" t="n">
        <v>79.3333333333333</v>
      </c>
      <c r="L7" s="92" t="n">
        <v>81.8333333333333</v>
      </c>
      <c r="N7" s="89" t="s">
        <v>138</v>
      </c>
      <c r="O7" s="90" t="n">
        <v>1672.00520833333</v>
      </c>
      <c r="P7" s="91" t="n">
        <v>1884.50520833333</v>
      </c>
      <c r="Q7" s="92" t="n">
        <v>1778.25520833333</v>
      </c>
    </row>
    <row r="8" customFormat="false" ht="14" hidden="false" customHeight="false" outlineLevel="0" collapsed="false">
      <c r="A8" s="9" t="n">
        <v>1</v>
      </c>
      <c r="B8" s="9" t="s">
        <v>140</v>
      </c>
      <c r="C8" s="67" t="s">
        <v>135</v>
      </c>
      <c r="D8" s="6" t="s">
        <v>136</v>
      </c>
      <c r="E8" s="9" t="n">
        <v>74</v>
      </c>
      <c r="F8" s="0" t="n">
        <v>1445.3125</v>
      </c>
      <c r="I8" s="89" t="s">
        <v>141</v>
      </c>
      <c r="J8" s="90"/>
      <c r="K8" s="91" t="n">
        <v>97</v>
      </c>
      <c r="L8" s="92" t="n">
        <v>97</v>
      </c>
      <c r="N8" s="89" t="s">
        <v>141</v>
      </c>
      <c r="O8" s="90"/>
      <c r="P8" s="91" t="n">
        <v>1111.84895833333</v>
      </c>
      <c r="Q8" s="92" t="n">
        <v>1111.84895833333</v>
      </c>
    </row>
    <row r="9" customFormat="false" ht="14" hidden="false" customHeight="false" outlineLevel="0" collapsed="false">
      <c r="A9" s="9" t="n">
        <v>1</v>
      </c>
      <c r="B9" s="9" t="s">
        <v>140</v>
      </c>
      <c r="C9" s="67" t="s">
        <v>138</v>
      </c>
      <c r="D9" s="6" t="s">
        <v>136</v>
      </c>
      <c r="E9" s="9" t="n">
        <v>84</v>
      </c>
      <c r="F9" s="0" t="n">
        <v>2300</v>
      </c>
      <c r="I9" s="93" t="s">
        <v>238</v>
      </c>
      <c r="J9" s="94" t="n">
        <v>82.8333333333333</v>
      </c>
      <c r="K9" s="95" t="n">
        <v>84.5333333333333</v>
      </c>
      <c r="L9" s="96" t="n">
        <v>83.7777777777778</v>
      </c>
      <c r="N9" s="93" t="s">
        <v>238</v>
      </c>
      <c r="O9" s="94" t="n">
        <v>1134.72005208333</v>
      </c>
      <c r="P9" s="95" t="n">
        <v>1406.640625</v>
      </c>
      <c r="Q9" s="96" t="n">
        <v>1285.78703703704</v>
      </c>
    </row>
    <row r="10" customFormat="false" ht="14" hidden="false" customHeight="false" outlineLevel="0" collapsed="false">
      <c r="A10" s="9" t="n">
        <v>1</v>
      </c>
      <c r="B10" s="9" t="s">
        <v>140</v>
      </c>
      <c r="C10" s="67" t="s">
        <v>141</v>
      </c>
      <c r="D10" s="6" t="s">
        <v>136</v>
      </c>
      <c r="E10" s="9" t="n">
        <v>95</v>
      </c>
      <c r="F10" s="0" t="n">
        <v>1689.0625</v>
      </c>
    </row>
    <row r="11" customFormat="false" ht="14" hidden="false" customHeight="false" outlineLevel="0" collapsed="false">
      <c r="A11" s="9" t="n">
        <v>2</v>
      </c>
      <c r="B11" s="9" t="s">
        <v>140</v>
      </c>
      <c r="C11" s="67" t="s">
        <v>135</v>
      </c>
      <c r="D11" s="6" t="s">
        <v>136</v>
      </c>
      <c r="E11" s="9" t="n">
        <v>71</v>
      </c>
      <c r="F11" s="0" t="n">
        <v>1428.515625</v>
      </c>
      <c r="N11" s="81" t="s">
        <v>239</v>
      </c>
      <c r="O11" s="81" t="s">
        <v>66</v>
      </c>
      <c r="P11" s="82"/>
      <c r="Q11" s="83"/>
    </row>
    <row r="12" customFormat="false" ht="14" hidden="false" customHeight="false" outlineLevel="0" collapsed="false">
      <c r="A12" s="9" t="n">
        <v>2</v>
      </c>
      <c r="B12" s="9" t="s">
        <v>140</v>
      </c>
      <c r="C12" s="67" t="s">
        <v>139</v>
      </c>
      <c r="D12" s="6" t="s">
        <v>136</v>
      </c>
      <c r="E12" s="9" t="n">
        <v>76</v>
      </c>
      <c r="F12" s="0" t="n">
        <v>1807.8125</v>
      </c>
      <c r="N12" s="81" t="s">
        <v>234</v>
      </c>
      <c r="O12" s="81" t="s">
        <v>134</v>
      </c>
      <c r="P12" s="84" t="s">
        <v>140</v>
      </c>
      <c r="Q12" s="85" t="s">
        <v>238</v>
      </c>
    </row>
    <row r="13" customFormat="false" ht="14" hidden="false" customHeight="false" outlineLevel="0" collapsed="false">
      <c r="A13" s="9" t="n">
        <v>2</v>
      </c>
      <c r="B13" s="9" t="s">
        <v>140</v>
      </c>
      <c r="C13" s="67" t="s">
        <v>142</v>
      </c>
      <c r="D13" s="6" t="s">
        <v>136</v>
      </c>
      <c r="E13" s="9" t="n">
        <v>82</v>
      </c>
      <c r="F13" s="0" t="n">
        <v>1469.53125</v>
      </c>
      <c r="N13" s="81" t="s">
        <v>139</v>
      </c>
      <c r="O13" s="86" t="n">
        <v>212.375542789489</v>
      </c>
      <c r="P13" s="87" t="n">
        <v>168.110405384192</v>
      </c>
      <c r="Q13" s="88" t="n">
        <v>458.766738073463</v>
      </c>
    </row>
    <row r="14" customFormat="false" ht="14" hidden="false" customHeight="false" outlineLevel="0" collapsed="false">
      <c r="A14" s="9" t="n">
        <v>2</v>
      </c>
      <c r="B14" s="9" t="s">
        <v>140</v>
      </c>
      <c r="C14" s="67" t="s">
        <v>137</v>
      </c>
      <c r="D14" s="6" t="s">
        <v>136</v>
      </c>
      <c r="E14" s="9" t="n">
        <v>87</v>
      </c>
      <c r="F14" s="0" t="n">
        <v>1156.25</v>
      </c>
      <c r="N14" s="89" t="s">
        <v>135</v>
      </c>
      <c r="O14" s="90" t="n">
        <v>188.619029434927</v>
      </c>
      <c r="P14" s="91" t="n">
        <v>196.501200406175</v>
      </c>
      <c r="Q14" s="92" t="n">
        <v>247.409141637663</v>
      </c>
    </row>
    <row r="15" customFormat="false" ht="14" hidden="false" customHeight="false" outlineLevel="0" collapsed="false">
      <c r="A15" s="9" t="n">
        <v>2</v>
      </c>
      <c r="B15" s="9" t="s">
        <v>140</v>
      </c>
      <c r="C15" s="67" t="s">
        <v>141</v>
      </c>
      <c r="D15" s="6" t="s">
        <v>136</v>
      </c>
      <c r="E15" s="9" t="n">
        <v>98</v>
      </c>
      <c r="F15" s="0" t="n">
        <v>1318.359375</v>
      </c>
      <c r="N15" s="89" t="s">
        <v>137</v>
      </c>
      <c r="O15" s="90" t="n">
        <v>240.189591862475</v>
      </c>
      <c r="P15" s="91" t="n">
        <v>82.3431570187392</v>
      </c>
      <c r="Q15" s="92" t="n">
        <v>164.944060119636</v>
      </c>
    </row>
    <row r="16" customFormat="false" ht="14" hidden="false" customHeight="false" outlineLevel="0" collapsed="false">
      <c r="A16" s="9" t="n">
        <v>2</v>
      </c>
      <c r="B16" s="9" t="s">
        <v>134</v>
      </c>
      <c r="C16" s="67" t="s">
        <v>135</v>
      </c>
      <c r="D16" s="6" t="s">
        <v>136</v>
      </c>
      <c r="E16" s="9" t="n">
        <v>92</v>
      </c>
      <c r="F16" s="0" t="n">
        <v>1212.890625</v>
      </c>
      <c r="N16" s="89" t="s">
        <v>138</v>
      </c>
      <c r="O16" s="90" t="n">
        <v>539.167269785493</v>
      </c>
      <c r="P16" s="91" t="n">
        <v>415.234619982681</v>
      </c>
      <c r="Q16" s="92" t="n">
        <v>445.864697835612</v>
      </c>
    </row>
    <row r="17" customFormat="false" ht="14" hidden="false" customHeight="false" outlineLevel="0" collapsed="false">
      <c r="A17" s="9" t="n">
        <v>2</v>
      </c>
      <c r="B17" s="9" t="s">
        <v>134</v>
      </c>
      <c r="C17" s="67" t="s">
        <v>137</v>
      </c>
      <c r="D17" s="6" t="s">
        <v>136</v>
      </c>
      <c r="E17" s="9" t="n">
        <v>94</v>
      </c>
      <c r="F17" s="0" t="n">
        <v>1153.125</v>
      </c>
      <c r="N17" s="89" t="s">
        <v>141</v>
      </c>
      <c r="O17" s="90"/>
      <c r="P17" s="91" t="n">
        <v>703.578448980952</v>
      </c>
      <c r="Q17" s="92" t="n">
        <v>703.578448980952</v>
      </c>
    </row>
    <row r="18" customFormat="false" ht="14" hidden="false" customHeight="false" outlineLevel="0" collapsed="false">
      <c r="A18" s="9" t="n">
        <v>2</v>
      </c>
      <c r="B18" s="9" t="s">
        <v>134</v>
      </c>
      <c r="C18" s="67" t="s">
        <v>138</v>
      </c>
      <c r="D18" s="6" t="s">
        <v>136</v>
      </c>
      <c r="E18" s="9" t="n">
        <v>85</v>
      </c>
      <c r="F18" s="0" t="n">
        <v>1636.328125</v>
      </c>
      <c r="N18" s="93" t="s">
        <v>238</v>
      </c>
      <c r="O18" s="94" t="n">
        <v>432.924355903029</v>
      </c>
      <c r="P18" s="95" t="n">
        <v>455.791157561032</v>
      </c>
      <c r="Q18" s="96" t="n">
        <v>458.384925614463</v>
      </c>
    </row>
    <row r="19" customFormat="false" ht="14" hidden="false" customHeight="false" outlineLevel="0" collapsed="false">
      <c r="A19" s="9" t="n">
        <v>2</v>
      </c>
      <c r="B19" s="9" t="s">
        <v>134</v>
      </c>
      <c r="C19" s="67" t="s">
        <v>139</v>
      </c>
      <c r="D19" s="6" t="s">
        <v>136</v>
      </c>
      <c r="E19" s="76" t="n">
        <v>84</v>
      </c>
      <c r="F19" s="0" t="n">
        <v>1080.078125</v>
      </c>
    </row>
    <row r="20" customFormat="false" ht="14" hidden="false" customHeight="false" outlineLevel="0" collapsed="false">
      <c r="A20" s="9" t="n">
        <v>3</v>
      </c>
      <c r="B20" s="9" t="s">
        <v>134</v>
      </c>
      <c r="C20" s="67" t="s">
        <v>138</v>
      </c>
      <c r="D20" s="6" t="s">
        <v>136</v>
      </c>
      <c r="E20" s="76" t="n">
        <v>72</v>
      </c>
      <c r="F20" s="0" t="n">
        <v>1151.5625</v>
      </c>
      <c r="N20" s="81" t="s">
        <v>234</v>
      </c>
      <c r="O20" s="97" t="s">
        <v>240</v>
      </c>
      <c r="P20" s="98" t="s">
        <v>241</v>
      </c>
    </row>
    <row r="21" customFormat="false" ht="14" hidden="false" customHeight="false" outlineLevel="0" collapsed="false">
      <c r="A21" s="9" t="n">
        <v>3</v>
      </c>
      <c r="B21" s="9" t="s">
        <v>134</v>
      </c>
      <c r="C21" s="67" t="s">
        <v>135</v>
      </c>
      <c r="D21" s="6" t="s">
        <v>136</v>
      </c>
      <c r="E21" s="76" t="n">
        <v>64</v>
      </c>
      <c r="F21" s="0" t="n">
        <v>855.46875</v>
      </c>
      <c r="N21" s="81" t="s">
        <v>242</v>
      </c>
      <c r="O21" s="86" t="n">
        <v>851.901041666667</v>
      </c>
      <c r="P21" s="87" t="n">
        <v>1628.90625</v>
      </c>
    </row>
    <row r="22" customFormat="false" ht="14" hidden="false" customHeight="false" outlineLevel="0" collapsed="false">
      <c r="A22" s="9" t="n">
        <v>3</v>
      </c>
      <c r="B22" s="9" t="s">
        <v>134</v>
      </c>
      <c r="C22" s="67" t="s">
        <v>139</v>
      </c>
      <c r="D22" s="6" t="s">
        <v>136</v>
      </c>
      <c r="E22" s="76" t="n">
        <v>69</v>
      </c>
      <c r="F22" s="0" t="n">
        <v>660</v>
      </c>
      <c r="N22" s="89" t="s">
        <v>135</v>
      </c>
      <c r="O22" s="90" t="n">
        <v>999.348958333333</v>
      </c>
      <c r="P22" s="91" t="n">
        <v>1323.56770833333</v>
      </c>
    </row>
    <row r="23" customFormat="false" ht="14" hidden="false" customHeight="false" outlineLevel="0" collapsed="false">
      <c r="A23" s="9" t="n">
        <v>3</v>
      </c>
      <c r="B23" s="9" t="s">
        <v>134</v>
      </c>
      <c r="C23" s="67" t="s">
        <v>137</v>
      </c>
      <c r="D23" s="6" t="s">
        <v>136</v>
      </c>
      <c r="E23" s="76" t="n">
        <v>72</v>
      </c>
      <c r="F23" s="0" t="n">
        <v>738.28125</v>
      </c>
      <c r="N23" s="89" t="s">
        <v>137</v>
      </c>
      <c r="O23" s="90" t="n">
        <v>1015.625</v>
      </c>
      <c r="P23" s="91" t="n">
        <v>1084.375</v>
      </c>
    </row>
    <row r="24" customFormat="false" ht="14" hidden="false" customHeight="false" outlineLevel="0" collapsed="false">
      <c r="A24" s="9" t="n">
        <v>3</v>
      </c>
      <c r="B24" s="9" t="s">
        <v>140</v>
      </c>
      <c r="C24" s="67" t="s">
        <v>139</v>
      </c>
      <c r="D24" s="6" t="s">
        <v>136</v>
      </c>
      <c r="E24" s="76" t="n">
        <v>80</v>
      </c>
      <c r="F24" s="0" t="n">
        <v>1474.21875</v>
      </c>
      <c r="N24" s="89" t="s">
        <v>138</v>
      </c>
      <c r="O24" s="90" t="n">
        <v>1672.00520833333</v>
      </c>
      <c r="P24" s="91" t="n">
        <v>1884.50520833333</v>
      </c>
    </row>
    <row r="25" customFormat="false" ht="14" hidden="false" customHeight="false" outlineLevel="0" collapsed="false">
      <c r="A25" s="9" t="n">
        <v>3</v>
      </c>
      <c r="B25" s="9" t="s">
        <v>140</v>
      </c>
      <c r="C25" s="67" t="s">
        <v>138</v>
      </c>
      <c r="D25" s="6" t="s">
        <v>136</v>
      </c>
      <c r="E25" s="76" t="n">
        <v>72</v>
      </c>
      <c r="F25" s="0" t="n">
        <v>1883.984375</v>
      </c>
      <c r="N25" s="89" t="s">
        <v>243</v>
      </c>
      <c r="O25" s="90"/>
      <c r="P25" s="91" t="n">
        <v>1111.84895833333</v>
      </c>
    </row>
    <row r="26" customFormat="false" ht="14" hidden="false" customHeight="false" outlineLevel="0" collapsed="false">
      <c r="A26" s="9" t="n">
        <v>3</v>
      </c>
      <c r="B26" s="9" t="s">
        <v>140</v>
      </c>
      <c r="C26" s="67" t="s">
        <v>135</v>
      </c>
      <c r="D26" s="6" t="s">
        <v>136</v>
      </c>
      <c r="E26" s="76" t="n">
        <v>96</v>
      </c>
      <c r="F26" s="0" t="n">
        <v>1096.875</v>
      </c>
    </row>
    <row r="27" customFormat="false" ht="14" hidden="false" customHeight="false" outlineLevel="0" collapsed="false">
      <c r="A27" s="9" t="n">
        <v>3</v>
      </c>
      <c r="B27" s="9" t="s">
        <v>140</v>
      </c>
      <c r="C27" s="67" t="s">
        <v>141</v>
      </c>
      <c r="D27" s="6" t="s">
        <v>136</v>
      </c>
      <c r="E27" s="76" t="n">
        <v>98</v>
      </c>
      <c r="F27" s="0" t="n">
        <v>328.125</v>
      </c>
      <c r="N27" s="81" t="s">
        <v>234</v>
      </c>
      <c r="O27" s="81" t="s">
        <v>134</v>
      </c>
      <c r="P27" s="84" t="s">
        <v>140</v>
      </c>
    </row>
    <row r="28" customFormat="false" ht="14" hidden="false" customHeight="false" outlineLevel="0" collapsed="false">
      <c r="A28" s="9" t="n">
        <v>3</v>
      </c>
      <c r="B28" s="9" t="s">
        <v>140</v>
      </c>
      <c r="C28" s="67" t="s">
        <v>137</v>
      </c>
      <c r="D28" s="6" t="s">
        <v>136</v>
      </c>
      <c r="E28" s="76" t="n">
        <v>82</v>
      </c>
      <c r="F28" s="0" t="n">
        <v>994.53125</v>
      </c>
      <c r="N28" s="81" t="s">
        <v>139</v>
      </c>
      <c r="O28" s="86" t="n">
        <v>212.375542789489</v>
      </c>
      <c r="P28" s="87" t="n">
        <v>168.110405384192</v>
      </c>
    </row>
    <row r="29" customFormat="false" ht="14" hidden="false" customHeight="false" outlineLevel="0" collapsed="false">
      <c r="N29" s="89" t="s">
        <v>135</v>
      </c>
      <c r="O29" s="90" t="n">
        <v>188.619029434927</v>
      </c>
      <c r="P29" s="91" t="n">
        <v>196.501200406175</v>
      </c>
    </row>
    <row r="30" customFormat="false" ht="14" hidden="false" customHeight="false" outlineLevel="0" collapsed="false">
      <c r="N30" s="89" t="s">
        <v>137</v>
      </c>
      <c r="O30" s="90" t="n">
        <v>240.189591862475</v>
      </c>
      <c r="P30" s="91" t="n">
        <v>82.3431570187392</v>
      </c>
    </row>
    <row r="31" customFormat="false" ht="14" hidden="false" customHeight="false" outlineLevel="0" collapsed="false">
      <c r="N31" s="89" t="s">
        <v>138</v>
      </c>
      <c r="O31" s="90" t="n">
        <v>539.167269785493</v>
      </c>
      <c r="P31" s="91" t="n">
        <v>415.234619982681</v>
      </c>
    </row>
    <row r="32" customFormat="false" ht="14" hidden="false" customHeight="false" outlineLevel="0" collapsed="false">
      <c r="N32" s="89" t="s">
        <v>141</v>
      </c>
      <c r="O32" s="90"/>
      <c r="P32" s="91" t="n">
        <v>703.578448980952</v>
      </c>
    </row>
    <row r="34" customFormat="false" ht="14" hidden="false" customHeight="false" outlineLevel="0" collapsed="false">
      <c r="N34" s="81" t="s">
        <v>234</v>
      </c>
      <c r="O34" s="81" t="s">
        <v>134</v>
      </c>
      <c r="P34" s="84" t="s">
        <v>140</v>
      </c>
    </row>
    <row r="35" customFormat="false" ht="14" hidden="false" customHeight="false" outlineLevel="0" collapsed="false">
      <c r="N35" s="81" t="s">
        <v>139</v>
      </c>
      <c r="O35" s="86" t="n">
        <f aca="false">O28/SQRT(3)</f>
        <v>122.615076798804</v>
      </c>
      <c r="P35" s="86" t="n">
        <f aca="false">P28/SQRT(3)</f>
        <v>97.0585878021406</v>
      </c>
    </row>
    <row r="36" customFormat="false" ht="14" hidden="false" customHeight="false" outlineLevel="0" collapsed="false">
      <c r="N36" s="89" t="s">
        <v>135</v>
      </c>
      <c r="O36" s="86" t="n">
        <f aca="false">O29/SQRT(3)</f>
        <v>108.899247418541</v>
      </c>
      <c r="P36" s="86" t="n">
        <f aca="false">P29/SQRT(3)</f>
        <v>113.45002095059</v>
      </c>
    </row>
    <row r="37" customFormat="false" ht="14" hidden="false" customHeight="false" outlineLevel="0" collapsed="false">
      <c r="N37" s="89" t="s">
        <v>137</v>
      </c>
      <c r="O37" s="86" t="n">
        <f aca="false">O30/SQRT(3)</f>
        <v>138.673525518346</v>
      </c>
      <c r="P37" s="86" t="n">
        <f aca="false">P30/SQRT(3)</f>
        <v>47.5408438706927</v>
      </c>
    </row>
    <row r="38" customFormat="false" ht="14" hidden="false" customHeight="false" outlineLevel="0" collapsed="false">
      <c r="N38" s="89" t="s">
        <v>138</v>
      </c>
      <c r="O38" s="86" t="n">
        <f aca="false">O31/SQRT(3)</f>
        <v>311.28836834889</v>
      </c>
      <c r="P38" s="86" t="n">
        <f aca="false">P31/SQRT(3)</f>
        <v>239.735819623853</v>
      </c>
    </row>
    <row r="39" customFormat="false" ht="14" hidden="false" customHeight="false" outlineLevel="0" collapsed="false">
      <c r="N39" s="89" t="s">
        <v>141</v>
      </c>
      <c r="O39" s="86"/>
      <c r="P39" s="86" t="n">
        <f aca="false">P32/SQRT(3)</f>
        <v>406.211206915172</v>
      </c>
    </row>
  </sheetData>
  <dataValidations count="2">
    <dataValidation allowBlank="true" errorStyle="stop" operator="between" showDropDown="false" showErrorMessage="true" showInputMessage="false" sqref="E2:E10 E12:E28" type="decimal">
      <formula1>0</formula1>
      <formula2>100</formula2>
    </dataValidation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3.15"/>
    <col collapsed="false" customWidth="true" hidden="false" outlineLevel="0" max="4" min="4" style="0" width="9.15"/>
    <col collapsed="false" customWidth="true" hidden="false" outlineLevel="0" max="5" min="5" style="0" width="11.32"/>
    <col collapsed="false" customWidth="true" hidden="false" outlineLevel="0" max="6" min="6" style="0" width="9.15"/>
  </cols>
  <sheetData>
    <row r="1" customFormat="false" ht="22" hidden="false" customHeight="false" outlineLevel="0" collapsed="false">
      <c r="A1" s="35" t="s">
        <v>64</v>
      </c>
      <c r="B1" s="35" t="s">
        <v>66</v>
      </c>
      <c r="C1" s="35" t="s">
        <v>234</v>
      </c>
      <c r="D1" s="36" t="s">
        <v>9</v>
      </c>
      <c r="E1" s="36" t="s">
        <v>73</v>
      </c>
      <c r="F1" s="0" t="s">
        <v>235</v>
      </c>
    </row>
    <row r="2" customFormat="false" ht="14" hidden="false" customHeight="false" outlineLevel="0" collapsed="false">
      <c r="A2" s="9" t="n">
        <v>1</v>
      </c>
      <c r="B2" s="9" t="s">
        <v>134</v>
      </c>
      <c r="C2" s="67" t="s">
        <v>135</v>
      </c>
      <c r="D2" s="6" t="s">
        <v>136</v>
      </c>
      <c r="E2" s="9" t="n">
        <v>75</v>
      </c>
      <c r="F2" s="0" t="n">
        <v>929.6875</v>
      </c>
    </row>
    <row r="3" customFormat="false" ht="14" hidden="false" customHeight="false" outlineLevel="0" collapsed="false">
      <c r="A3" s="9" t="n">
        <v>1</v>
      </c>
      <c r="B3" s="9" t="s">
        <v>134</v>
      </c>
      <c r="C3" s="67" t="s">
        <v>137</v>
      </c>
      <c r="D3" s="6" t="s">
        <v>136</v>
      </c>
      <c r="E3" s="9" t="n">
        <v>95</v>
      </c>
      <c r="F3" s="0" t="n">
        <v>1155.46875</v>
      </c>
    </row>
    <row r="4" customFormat="false" ht="14" hidden="false" customHeight="false" outlineLevel="0" collapsed="false">
      <c r="A4" s="9" t="n">
        <v>1</v>
      </c>
      <c r="B4" s="9" t="s">
        <v>134</v>
      </c>
      <c r="C4" s="67" t="s">
        <v>138</v>
      </c>
      <c r="D4" s="6" t="s">
        <v>136</v>
      </c>
      <c r="E4" s="9" t="n">
        <v>96</v>
      </c>
      <c r="F4" s="0" t="n">
        <v>2228.125</v>
      </c>
    </row>
    <row r="5" customFormat="false" ht="14" hidden="false" customHeight="false" outlineLevel="0" collapsed="false">
      <c r="A5" s="9" t="n">
        <v>1</v>
      </c>
      <c r="B5" s="9" t="s">
        <v>134</v>
      </c>
      <c r="C5" s="67" t="s">
        <v>139</v>
      </c>
      <c r="D5" s="6" t="s">
        <v>136</v>
      </c>
      <c r="E5" s="9" t="n">
        <v>96</v>
      </c>
      <c r="F5" s="0" t="n">
        <v>815.625</v>
      </c>
    </row>
    <row r="6" customFormat="false" ht="14" hidden="false" customHeight="false" outlineLevel="0" collapsed="false">
      <c r="A6" s="9" t="n">
        <v>1</v>
      </c>
      <c r="B6" s="9" t="s">
        <v>140</v>
      </c>
      <c r="C6" s="67" t="s">
        <v>137</v>
      </c>
      <c r="D6" s="6" t="s">
        <v>136</v>
      </c>
      <c r="E6" s="9" t="n">
        <v>76</v>
      </c>
      <c r="F6" s="0" t="n">
        <v>1102.34375</v>
      </c>
    </row>
    <row r="7" customFormat="false" ht="14" hidden="false" customHeight="false" outlineLevel="0" collapsed="false">
      <c r="A7" s="9" t="n">
        <v>1</v>
      </c>
      <c r="B7" s="9" t="s">
        <v>140</v>
      </c>
      <c r="C7" s="67" t="s">
        <v>139</v>
      </c>
      <c r="D7" s="6" t="s">
        <v>136</v>
      </c>
      <c r="E7" s="9" t="n">
        <v>97</v>
      </c>
      <c r="F7" s="0" t="n">
        <v>1604.6875</v>
      </c>
    </row>
    <row r="8" customFormat="false" ht="14" hidden="false" customHeight="false" outlineLevel="0" collapsed="false">
      <c r="A8" s="9" t="n">
        <v>1</v>
      </c>
      <c r="B8" s="9" t="s">
        <v>140</v>
      </c>
      <c r="C8" s="67" t="s">
        <v>135</v>
      </c>
      <c r="D8" s="6" t="s">
        <v>136</v>
      </c>
      <c r="E8" s="9" t="n">
        <v>74</v>
      </c>
      <c r="F8" s="0" t="n">
        <v>1445.3125</v>
      </c>
    </row>
    <row r="9" customFormat="false" ht="14" hidden="false" customHeight="false" outlineLevel="0" collapsed="false">
      <c r="A9" s="9" t="n">
        <v>1</v>
      </c>
      <c r="B9" s="9" t="s">
        <v>140</v>
      </c>
      <c r="C9" s="67" t="s">
        <v>138</v>
      </c>
      <c r="D9" s="6" t="s">
        <v>136</v>
      </c>
      <c r="E9" s="9" t="n">
        <v>84</v>
      </c>
      <c r="F9" s="0" t="n">
        <v>2300</v>
      </c>
    </row>
    <row r="10" customFormat="false" ht="14" hidden="false" customHeight="false" outlineLevel="0" collapsed="false">
      <c r="A10" s="9" t="n">
        <v>2</v>
      </c>
      <c r="B10" s="9" t="s">
        <v>140</v>
      </c>
      <c r="C10" s="67" t="s">
        <v>135</v>
      </c>
      <c r="D10" s="6" t="s">
        <v>136</v>
      </c>
      <c r="E10" s="9" t="n">
        <v>71</v>
      </c>
      <c r="F10" s="0" t="n">
        <v>1428.515625</v>
      </c>
    </row>
    <row r="11" customFormat="false" ht="14" hidden="false" customHeight="false" outlineLevel="0" collapsed="false">
      <c r="A11" s="9" t="n">
        <v>2</v>
      </c>
      <c r="B11" s="9" t="s">
        <v>140</v>
      </c>
      <c r="C11" s="67" t="s">
        <v>139</v>
      </c>
      <c r="D11" s="6" t="s">
        <v>136</v>
      </c>
      <c r="E11" s="9" t="n">
        <v>76</v>
      </c>
      <c r="F11" s="0" t="n">
        <v>1807.8125</v>
      </c>
    </row>
    <row r="12" customFormat="false" ht="14" hidden="false" customHeight="false" outlineLevel="0" collapsed="false">
      <c r="A12" s="9" t="n">
        <v>2</v>
      </c>
      <c r="B12" s="9" t="s">
        <v>140</v>
      </c>
      <c r="C12" s="67" t="s">
        <v>142</v>
      </c>
      <c r="D12" s="6" t="s">
        <v>136</v>
      </c>
      <c r="E12" s="9" t="n">
        <v>82</v>
      </c>
      <c r="F12" s="0" t="n">
        <v>1469.53125</v>
      </c>
    </row>
    <row r="13" customFormat="false" ht="14" hidden="false" customHeight="false" outlineLevel="0" collapsed="false">
      <c r="A13" s="9" t="n">
        <v>2</v>
      </c>
      <c r="B13" s="9" t="s">
        <v>140</v>
      </c>
      <c r="C13" s="67" t="s">
        <v>137</v>
      </c>
      <c r="D13" s="6" t="s">
        <v>136</v>
      </c>
      <c r="E13" s="9" t="n">
        <v>87</v>
      </c>
      <c r="F13" s="0" t="n">
        <v>1156.25</v>
      </c>
    </row>
    <row r="14" customFormat="false" ht="14" hidden="false" customHeight="false" outlineLevel="0" collapsed="false">
      <c r="A14" s="9" t="n">
        <v>2</v>
      </c>
      <c r="B14" s="9" t="s">
        <v>134</v>
      </c>
      <c r="C14" s="67" t="s">
        <v>135</v>
      </c>
      <c r="D14" s="6" t="s">
        <v>136</v>
      </c>
      <c r="E14" s="9" t="n">
        <v>92</v>
      </c>
      <c r="F14" s="0" t="n">
        <v>1212.890625</v>
      </c>
    </row>
    <row r="15" customFormat="false" ht="14" hidden="false" customHeight="false" outlineLevel="0" collapsed="false">
      <c r="A15" s="9" t="n">
        <v>2</v>
      </c>
      <c r="B15" s="9" t="s">
        <v>134</v>
      </c>
      <c r="C15" s="67" t="s">
        <v>137</v>
      </c>
      <c r="D15" s="6" t="s">
        <v>136</v>
      </c>
      <c r="E15" s="9" t="n">
        <v>94</v>
      </c>
      <c r="F15" s="0" t="n">
        <v>1153.125</v>
      </c>
    </row>
    <row r="16" customFormat="false" ht="14" hidden="false" customHeight="false" outlineLevel="0" collapsed="false">
      <c r="A16" s="9" t="n">
        <v>2</v>
      </c>
      <c r="B16" s="9" t="s">
        <v>134</v>
      </c>
      <c r="C16" s="67" t="s">
        <v>138</v>
      </c>
      <c r="D16" s="6" t="s">
        <v>136</v>
      </c>
      <c r="E16" s="9" t="n">
        <v>85</v>
      </c>
      <c r="F16" s="0" t="n">
        <v>1636.328125</v>
      </c>
    </row>
    <row r="17" customFormat="false" ht="14" hidden="false" customHeight="false" outlineLevel="0" collapsed="false">
      <c r="A17" s="9" t="n">
        <v>2</v>
      </c>
      <c r="B17" s="9" t="s">
        <v>134</v>
      </c>
      <c r="C17" s="67" t="s">
        <v>139</v>
      </c>
      <c r="D17" s="6" t="s">
        <v>136</v>
      </c>
      <c r="E17" s="76" t="n">
        <v>84</v>
      </c>
      <c r="F17" s="0" t="n">
        <v>1080.078125</v>
      </c>
    </row>
    <row r="18" customFormat="false" ht="14" hidden="false" customHeight="false" outlineLevel="0" collapsed="false">
      <c r="A18" s="9" t="n">
        <v>3</v>
      </c>
      <c r="B18" s="9" t="s">
        <v>134</v>
      </c>
      <c r="C18" s="67" t="s">
        <v>138</v>
      </c>
      <c r="D18" s="6" t="s">
        <v>136</v>
      </c>
      <c r="E18" s="76" t="n">
        <v>72</v>
      </c>
      <c r="F18" s="0" t="n">
        <v>1151.5625</v>
      </c>
    </row>
    <row r="19" customFormat="false" ht="14" hidden="false" customHeight="false" outlineLevel="0" collapsed="false">
      <c r="A19" s="9" t="n">
        <v>3</v>
      </c>
      <c r="B19" s="9" t="s">
        <v>134</v>
      </c>
      <c r="C19" s="67" t="s">
        <v>135</v>
      </c>
      <c r="D19" s="6" t="s">
        <v>136</v>
      </c>
      <c r="E19" s="76" t="n">
        <v>64</v>
      </c>
      <c r="F19" s="0" t="n">
        <v>855.46875</v>
      </c>
    </row>
    <row r="20" customFormat="false" ht="14" hidden="false" customHeight="false" outlineLevel="0" collapsed="false">
      <c r="A20" s="9" t="n">
        <v>3</v>
      </c>
      <c r="B20" s="9" t="s">
        <v>134</v>
      </c>
      <c r="C20" s="67" t="s">
        <v>139</v>
      </c>
      <c r="D20" s="6" t="s">
        <v>136</v>
      </c>
      <c r="E20" s="76" t="n">
        <v>69</v>
      </c>
      <c r="F20" s="0" t="n">
        <v>660</v>
      </c>
    </row>
    <row r="21" customFormat="false" ht="14" hidden="false" customHeight="false" outlineLevel="0" collapsed="false">
      <c r="A21" s="9" t="n">
        <v>3</v>
      </c>
      <c r="B21" s="9" t="s">
        <v>134</v>
      </c>
      <c r="C21" s="67" t="s">
        <v>137</v>
      </c>
      <c r="D21" s="6" t="s">
        <v>136</v>
      </c>
      <c r="E21" s="76" t="n">
        <v>72</v>
      </c>
      <c r="F21" s="0" t="n">
        <v>738.28125</v>
      </c>
    </row>
    <row r="22" customFormat="false" ht="14" hidden="false" customHeight="false" outlineLevel="0" collapsed="false">
      <c r="A22" s="9" t="n">
        <v>3</v>
      </c>
      <c r="B22" s="9" t="s">
        <v>140</v>
      </c>
      <c r="C22" s="67" t="s">
        <v>139</v>
      </c>
      <c r="D22" s="6" t="s">
        <v>136</v>
      </c>
      <c r="E22" s="76" t="n">
        <v>80</v>
      </c>
      <c r="F22" s="0" t="n">
        <v>1474.21875</v>
      </c>
    </row>
    <row r="23" customFormat="false" ht="14" hidden="false" customHeight="false" outlineLevel="0" collapsed="false">
      <c r="A23" s="9" t="n">
        <v>3</v>
      </c>
      <c r="B23" s="9" t="s">
        <v>140</v>
      </c>
      <c r="C23" s="67" t="s">
        <v>138</v>
      </c>
      <c r="D23" s="6" t="s">
        <v>136</v>
      </c>
      <c r="E23" s="76" t="n">
        <v>72</v>
      </c>
      <c r="F23" s="0" t="n">
        <v>1883.984375</v>
      </c>
    </row>
    <row r="24" customFormat="false" ht="14" hidden="false" customHeight="false" outlineLevel="0" collapsed="false">
      <c r="A24" s="9" t="n">
        <v>3</v>
      </c>
      <c r="B24" s="9" t="s">
        <v>140</v>
      </c>
      <c r="C24" s="67" t="s">
        <v>135</v>
      </c>
      <c r="D24" s="6" t="s">
        <v>136</v>
      </c>
      <c r="E24" s="76" t="n">
        <v>96</v>
      </c>
      <c r="F24" s="0" t="n">
        <v>1096.875</v>
      </c>
    </row>
    <row r="25" customFormat="false" ht="14" hidden="false" customHeight="false" outlineLevel="0" collapsed="false">
      <c r="A25" s="9" t="n">
        <v>3</v>
      </c>
      <c r="B25" s="9" t="s">
        <v>140</v>
      </c>
      <c r="C25" s="67" t="s">
        <v>137</v>
      </c>
      <c r="D25" s="6" t="s">
        <v>136</v>
      </c>
      <c r="E25" s="76" t="n">
        <v>82</v>
      </c>
      <c r="F25" s="0" t="n">
        <v>994.53125</v>
      </c>
    </row>
  </sheetData>
  <dataValidations count="2">
    <dataValidation allowBlank="true" errorStyle="stop" operator="between" showDropDown="false" showErrorMessage="true" showInputMessage="false" sqref="E2:E9 E11:E25" type="decimal">
      <formula1>0</formula1>
      <formula2>100</formula2>
    </dataValidation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31:07Z</dcterms:modified>
  <cp:revision>0</cp:revision>
  <dc:subject/>
  <dc:title/>
</cp:coreProperties>
</file>