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5</xdr:row>
                <xdr:rowOff>11</xdr:rowOff>
              </xdr:from>
              <xdr:to>
                <xdr:col>4</xdr:col>
                <xdr:colOff>68</xdr:colOff>
                <xdr:row>59</xdr:row>
                <xdr:rowOff>4</xdr:rowOff>
              </xdr:to>
            </anchor>
          </commentPr>
        </mc:Choice>
        <mc:Fallback/>
      </mc:AlternateContent>
    </comment>
    <comment ref="BE27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5</xdr:row>
                <xdr:rowOff>11</xdr:rowOff>
              </xdr:from>
              <xdr:to>
                <xdr:col>58</xdr:col>
                <xdr:colOff>52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53</xdr:row>
                <xdr:rowOff>18</xdr:rowOff>
              </xdr:from>
              <xdr:to>
                <xdr:col>3</xdr:col>
                <xdr:colOff>74</xdr:colOff>
                <xdr:row>57</xdr:row>
                <xdr:rowOff>11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24</xdr:row>
                <xdr:rowOff>18</xdr:rowOff>
              </xdr:from>
              <xdr:to>
                <xdr:col>29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1_VAR_CP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Tanga</t>
  </si>
  <si>
    <t xml:space="preserve">Common beans</t>
  </si>
  <si>
    <t xml:space="preserve">Mandate area name</t>
  </si>
  <si>
    <t xml:space="preserve">Bawku West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Songotera+NPK</t>
  </si>
  <si>
    <t xml:space="preserve">Songotera</t>
  </si>
  <si>
    <t xml:space="preserve">IT98K-573-1-1 </t>
  </si>
  <si>
    <t xml:space="preserve">Omondoo </t>
  </si>
  <si>
    <t xml:space="preserve">Marfo-tuya </t>
  </si>
  <si>
    <t xml:space="preserve">Zayura </t>
  </si>
  <si>
    <t xml:space="preserve">Zayura</t>
  </si>
  <si>
    <t xml:space="preserve">Pardi-tuya </t>
  </si>
  <si>
    <t xml:space="preserve">Songotera </t>
  </si>
  <si>
    <t xml:space="preserve">IT98K-573-1-1</t>
  </si>
  <si>
    <t xml:space="preserve">Omondoo</t>
  </si>
  <si>
    <t xml:space="preserve">Zayura (V6)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2</t>
  </si>
  <si>
    <t xml:space="preserve">Total</t>
  </si>
  <si>
    <t xml:space="preserve">Grand Total</t>
  </si>
  <si>
    <t xml:space="preserve">Standard deviation</t>
  </si>
  <si>
    <t xml:space="preserve">Standard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44656431659"/>
          <c:y val="0.0248031496062992"/>
          <c:w val="0.900283201669399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47</c:f>
              <c:strCache>
                <c:ptCount val="7"/>
                <c:pt idx="0">
                  <c:v>IT98K-573-1-1 </c:v>
                </c:pt>
                <c:pt idx="1">
                  <c:v>Marfo-tuya </c:v>
                </c:pt>
                <c:pt idx="2">
                  <c:v>Omondoo </c:v>
                </c:pt>
                <c:pt idx="3">
                  <c:v>Pardi-tuya </c:v>
                </c:pt>
                <c:pt idx="4">
                  <c:v>Songotera </c:v>
                </c:pt>
                <c:pt idx="5">
                  <c:v>Zayura </c:v>
                </c:pt>
                <c:pt idx="6">
                  <c:v>Songotera+NPK</c:v>
                </c:pt>
              </c:strCache>
            </c:strRef>
          </c:cat>
          <c:val>
            <c:numRef>
              <c:f>Sheet1!$B$41:$B$47</c:f>
              <c:numCache>
                <c:formatCode>General</c:formatCode>
                <c:ptCount val="7"/>
                <c:pt idx="0">
                  <c:v>554.099398543843</c:v>
                </c:pt>
                <c:pt idx="1">
                  <c:v>543.509780028046</c:v>
                </c:pt>
                <c:pt idx="2">
                  <c:v>649.428126943467</c:v>
                </c:pt>
                <c:pt idx="3">
                  <c:v>515.829559924477</c:v>
                </c:pt>
                <c:pt idx="4">
                  <c:v>525.087583814462</c:v>
                </c:pt>
                <c:pt idx="5">
                  <c:v>395.469033751035</c:v>
                </c:pt>
                <c:pt idx="6">
                  <c:v>2582.46947197633</c:v>
                </c:pt>
              </c:numCache>
            </c:numRef>
          </c:val>
        </c:ser>
        <c:gapWidth val="150"/>
        <c:overlap val="0"/>
        <c:axId val="29819505"/>
        <c:axId val="29444294"/>
      </c:barChart>
      <c:catAx>
        <c:axId val="298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4294"/>
        <c:crossesAt val="0"/>
        <c:auto val="1"/>
        <c:lblAlgn val="ctr"/>
        <c:lblOffset val="100"/>
        <c:noMultiLvlLbl val="0"/>
      </c:catAx>
      <c:valAx>
        <c:axId val="2944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-0.39737532808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31</xdr:row>
      <xdr:rowOff>95400</xdr:rowOff>
    </xdr:from>
    <xdr:to>
      <xdr:col>9</xdr:col>
      <xdr:colOff>372600</xdr:colOff>
      <xdr:row>45</xdr:row>
      <xdr:rowOff>171000</xdr:rowOff>
    </xdr:to>
    <xdr:graphicFrame>
      <xdr:nvGraphicFramePr>
        <xdr:cNvPr id="0" name="Chart 2"/>
        <xdr:cNvGraphicFramePr/>
      </xdr:nvGraphicFramePr>
      <xdr:xfrm>
        <a:off x="5454360" y="71913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2:AS23" sheet="Sheet1"/>
  </cacheSource>
  <cacheFields count="4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7">
        <s v="IT98K-573-1-1 "/>
        <s v="Marfo-tuya "/>
        <s v="Omondoo "/>
        <s v="Pardi-tuya "/>
        <s v="Songotera "/>
        <s v="Songotera+NPK"/>
        <s v="Zayura "/>
      </sharedItems>
    </cacheField>
    <cacheField name="Sub-treatment (variety name - see sheet 'Treatment structure')" numFmtId="0">
      <sharedItems containsString="0" containsBlank="1" count="1">
        <m/>
      </sharedItems>
    </cacheField>
    <cacheField name="Plot No." numFmtId="0">
      <sharedItems containsSemiMixedTypes="0" containsString="0" containsNumber="1" containsInteger="1" minValue="102" maxValue="309" count="21">
        <n v="102"/>
        <n v="103"/>
        <n v="104"/>
        <n v="105"/>
        <n v="107"/>
        <n v="108"/>
        <n v="109"/>
        <n v="201"/>
        <n v="202"/>
        <n v="204"/>
        <n v="205"/>
        <n v="206"/>
        <n v="207"/>
        <n v="209"/>
        <n v="301"/>
        <n v="302"/>
        <n v="304"/>
        <n v="305"/>
        <n v="306"/>
        <n v="308"/>
        <n v="309"/>
      </sharedItems>
    </cacheField>
    <cacheField name="Variety" numFmtId="0">
      <sharedItems count="9">
        <s v="IT98K-573-1-1 "/>
        <s v="Marfo-tuya "/>
        <s v="Omondoo"/>
        <s v="Omondoo "/>
        <s v="Pardi-tuya "/>
        <s v="Songotera"/>
        <s v="Songotera "/>
        <s v="Zayura"/>
        <s v="Zayura "/>
      </sharedItems>
    </cacheField>
    <cacheField name="Plot size whole area" numFmtId="0">
      <sharedItems containsSemiMixedTypes="0" containsString="0" containsNumber="1" minValue="13.5" maxValue="13.5" count="1">
        <n v="13.5"/>
      </sharedItems>
    </cacheField>
    <cacheField name="net plot area of biomass sampling" numFmtId="0">
      <sharedItems containsSemiMixedTypes="0" containsString="0" containsNumber="1" minValue="0.6" maxValue="0.6" count="1">
        <n v="0.6"/>
      </sharedItems>
    </cacheField>
    <cacheField name="No. of plants in sampled area" numFmtId="0">
      <sharedItems containsSemiMixedTypes="0" containsString="0" containsNumber="1" containsInteger="1" minValue="26" maxValue="61" count="15">
        <n v="26"/>
        <n v="40"/>
        <n v="42"/>
        <n v="44"/>
        <n v="47"/>
        <n v="50"/>
        <n v="51"/>
        <n v="53"/>
        <n v="54"/>
        <n v="55"/>
        <n v="56"/>
        <n v="58"/>
        <n v="59"/>
        <n v="60"/>
        <n v="61"/>
      </sharedItems>
    </cacheField>
    <cacheField name="Above ground fresh biomass" numFmtId="0">
      <sharedItems containsSemiMixedTypes="0" containsString="0" containsNumber="1" minValue="0.15" maxValue="1.24" count="16">
        <n v="0.15"/>
        <n v="0.18"/>
        <n v="0.21"/>
        <n v="0.23"/>
        <n v="0.25"/>
        <n v="0.26"/>
        <n v="0.27"/>
        <n v="0.31"/>
        <n v="0.32"/>
        <n v="0.37"/>
        <n v="0.42"/>
        <n v="0.47"/>
        <n v="0.54"/>
        <n v="0.92"/>
        <n v="0.95"/>
        <n v="1.24"/>
      </sharedItems>
    </cacheField>
    <cacheField name="Sub-sample aboveground fresh weight" numFmtId="0">
      <sharedItems containsSemiMixedTypes="0" containsString="0" containsNumber="1" minValue="14.9" maxValue="63.9" count="20">
        <n v="14.9"/>
        <n v="17.1"/>
        <n v="18.9"/>
        <n v="20"/>
        <n v="20.5"/>
        <n v="21.3"/>
        <n v="21.9"/>
        <n v="22"/>
        <n v="22.3"/>
        <n v="24.4"/>
        <n v="26.1"/>
        <n v="27.6"/>
        <n v="28.2"/>
        <n v="28.8"/>
        <n v="29.5"/>
        <n v="40.2"/>
        <n v="43.8"/>
        <n v="46.8"/>
        <n v="57.9"/>
        <n v="63.9"/>
      </sharedItems>
    </cacheField>
    <cacheField name="Sub_sample above ground dry weight" numFmtId="0">
      <sharedItems containsSemiMixedTypes="0" containsString="0" containsNumber="1" minValue="3.5" maxValue="12.7" count="18">
        <n v="3.5"/>
        <n v="3.7"/>
        <n v="4.8"/>
        <n v="4.9"/>
        <n v="5"/>
        <n v="5.1"/>
        <n v="5.3"/>
        <n v="5.5"/>
        <n v="5.9"/>
        <n v="6.3"/>
        <n v="6.5"/>
        <n v="6.7"/>
        <n v="6.9"/>
        <n v="7"/>
        <n v="9.5"/>
        <n v="9.9"/>
        <n v="12.2"/>
        <n v="12.7"/>
      </sharedItems>
    </cacheField>
    <cacheField name="Above ground biomass  in a plot" numFmtId="0">
      <sharedItems containsSemiMixedTypes="0" containsString="0" containsNumber="1" minValue="35.2348993288591" maxValue="246.447574334898" count="20">
        <n v="35.2348993288591"/>
        <n v="42.7118644067797"/>
        <n v="49.1707317073171"/>
        <n v="54.4444444444445"/>
        <n v="59.0421455938697"/>
        <n v="59.8258706467662"/>
        <n v="65"/>
        <n v="67.0469798657718"/>
        <n v="69.3607305936073"/>
        <n v="74.5614035087719"/>
        <n v="76.0538116591928"/>
        <n v="77.3770491803279"/>
        <n v="82.6291079812207"/>
        <n v="93.8297872340426"/>
        <n v="99.0328151986183"/>
        <n v="106.5625"/>
        <n v="125.181818181818"/>
        <n v="199.543378995434"/>
        <n v="200.961538461538"/>
        <n v="246.447574334898"/>
      </sharedItems>
    </cacheField>
    <cacheField name="Root fresh weight roots &amp; nodules" numFmtId="0">
      <sharedItems containsSemiMixedTypes="0" containsString="0" containsNumber="1" minValue="15.4" maxValue="53.6" count="20">
        <n v="15.4"/>
        <n v="15.6"/>
        <n v="16.1"/>
        <n v="17.4"/>
        <n v="17.9"/>
        <n v="18.8"/>
        <n v="19.5"/>
        <n v="19.9"/>
        <n v="20.1"/>
        <n v="23.2"/>
        <n v="25.1"/>
        <n v="27.4"/>
        <n v="28.7"/>
        <n v="30.2"/>
        <n v="32.5"/>
        <n v="33"/>
        <n v="33.3"/>
        <n v="36.4"/>
        <n v="49.7"/>
        <n v="53.6"/>
      </sharedItems>
    </cacheField>
    <cacheField name="Root fresh weight roots without nodules" numFmtId="0">
      <sharedItems containsString="0" containsBlank="1" count="1">
        <m/>
      </sharedItems>
    </cacheField>
    <cacheField name="Root dry weight roots without nodules" numFmtId="0">
      <sharedItems containsString="0" containsBlank="1" count="1">
        <m/>
      </sharedItems>
    </cacheField>
    <cacheField name="Nodule mean score from 10 plants" numFmtId="0">
      <sharedItems containsString="0" containsBlank="1" count="1">
        <m/>
      </sharedItems>
    </cacheField>
    <cacheField name="Nodule no. of sampled plants" numFmtId="0">
      <sharedItems containsSemiMixedTypes="0" containsString="0" containsNumber="1" containsInteger="1" minValue="7" maxValue="65" count="17">
        <n v="7"/>
        <n v="12"/>
        <n v="24"/>
        <n v="25"/>
        <n v="27"/>
        <n v="29"/>
        <n v="30"/>
        <n v="31"/>
        <n v="32"/>
        <n v="33"/>
        <n v="34"/>
        <n v="38"/>
        <n v="39"/>
        <n v="41"/>
        <n v="50"/>
        <n v="64"/>
        <n v="65"/>
      </sharedItems>
    </cacheField>
    <cacheField name=" No. of nodules per plant based on total nodules from sampled plants" numFmtId="0">
      <sharedItems containsString="0" containsBlank="1" count="1">
        <m/>
      </sharedItems>
    </cacheField>
    <cacheField name="Nodule fresh weight" numFmtId="0">
      <sharedItems containsSemiMixedTypes="0" containsString="0" containsNumber="1" minValue="0.3" maxValue="6" count="17">
        <n v="0.3"/>
        <n v="0.4"/>
        <n v="0.7"/>
        <n v="0.8"/>
        <n v="1.1"/>
        <n v="1.2"/>
        <n v="1.3"/>
        <n v="1.5"/>
        <n v="1.7"/>
        <n v="2"/>
        <n v="2.1"/>
        <n v="2.3"/>
        <n v="2.4"/>
        <n v="2.9"/>
        <n v="3.9"/>
        <n v="4.4"/>
        <n v="6"/>
      </sharedItems>
    </cacheField>
    <cacheField name="Nodule dry weight" numFmtId="0">
      <sharedItems containsString="0" containsBlank="1" count="1">
        <m/>
      </sharedItems>
    </cacheField>
    <cacheField name="Active nodules (sum of Pink,Red, Brown) Colour from 10 % of the total" numFmtId="0">
      <sharedItems containsString="0" containsBlank="1" count="1">
        <m/>
      </sharedItems>
    </cacheField>
    <cacheField name="Inactive nodules (sum of White,Green,Black) Colour from 10% of the total" numFmtId="0">
      <sharedItems containsString="0" containsBlank="1" count="1">
        <m/>
      </sharedItems>
    </cacheField>
    <cacheField name="N content above ground biomass" numFmtId="0">
      <sharedItems containsString="0" containsBlank="1" count="1">
        <m/>
      </sharedItems>
    </cacheField>
    <cacheField name="15N content above ground biomass" numFmtId="0">
      <sharedItems containsString="0" containsBlank="1" count="1">
        <m/>
      </sharedItems>
    </cacheField>
    <cacheField name="P content above ground biomass" numFmtId="0">
      <sharedItems containsString="0" containsBlank="1" count="1">
        <m/>
      </sharedItems>
    </cacheField>
    <cacheField name="Above ground biomass (calculated)" numFmtId="0">
      <sharedItems containsSemiMixedTypes="0" containsString="0" containsNumber="1" minValue="587.248322147651" maxValue="4107.45957224831" count="20">
        <n v="587.248322147651"/>
        <n v="711.864406779661"/>
        <n v="819.512195121951"/>
        <n v="907.407407407408"/>
        <n v="984.035759897829"/>
        <n v="997.097844112769"/>
        <n v="1083.33333333333"/>
        <n v="1117.44966442953"/>
        <n v="1156.01217656012"/>
        <n v="1242.69005847953"/>
        <n v="1267.56352765321"/>
        <n v="1289.6174863388"/>
        <n v="1377.15179968701"/>
        <n v="1563.82978723404"/>
        <n v="1650.54691997697"/>
        <n v="1776.04166666667"/>
        <n v="2086.36363636364"/>
        <n v="3325.72298325723"/>
        <n v="3349.35897435897"/>
        <n v="4107.45957224831"/>
      </sharedItems>
    </cacheField>
    <cacheField name="Net plot area harvesting" numFmtId="0">
      <sharedItems containsSemiMixedTypes="0" containsString="0" containsNumber="1" minValue="4.5" maxValue="4.5" count="1">
        <n v="4.5"/>
      </sharedItems>
    </cacheField>
    <cacheField name="No. of plants in harvest net plot" numFmtId="0">
      <sharedItems containsString="0" containsBlank="1" count="1">
        <m/>
      </sharedItems>
    </cacheField>
    <cacheField name="Mean pod load for at least 5 plants" numFmtId="0">
      <sharedItems containsString="0" containsBlank="1" count="1">
        <m/>
      </sharedItems>
    </cacheField>
    <cacheField name="Mean pod clearance for at least 5 plants" numFmtId="0">
      <sharedItems containsString="0" containsBlank="1" count="1">
        <m/>
      </sharedItems>
    </cacheField>
    <cacheField name="Total fresh weight of all pods in the netplot" numFmtId="0">
      <sharedItems containsSemiMixedTypes="0" containsString="0" containsNumber="1" minValue="0.2" maxValue="1.8" count="11">
        <n v="0.2"/>
        <n v="0.25"/>
        <n v="0.3"/>
        <n v="0.35"/>
        <n v="0.4"/>
        <n v="0.45"/>
        <n v="0.5"/>
        <n v="0.65"/>
        <n v="1.35"/>
        <n v="1.65"/>
        <n v="1.8"/>
      </sharedItems>
    </cacheField>
    <cacheField name="Total fresh weight of all haulms in the netplot" numFmtId="0">
      <sharedItems containsString="0" containsBlank="1" count="1">
        <m/>
      </sharedItems>
    </cacheField>
    <cacheField name="Fresh weight of a sub-sample of pods" numFmtId="0">
      <sharedItems containsSemiMixedTypes="0" containsString="0" containsNumber="1" minValue="37" maxValue="58.1" count="20">
        <n v="37"/>
        <n v="38.3"/>
        <n v="39"/>
        <n v="39.3"/>
        <n v="39.7"/>
        <n v="40"/>
        <n v="40.6"/>
        <n v="41"/>
        <n v="42.3"/>
        <n v="42.6"/>
        <n v="44.8"/>
        <n v="45"/>
        <n v="46.1"/>
        <n v="46.6"/>
        <n v="48.2"/>
        <n v="48.4"/>
        <n v="48.9"/>
        <n v="49.6"/>
        <n v="54.4"/>
        <n v="58.1"/>
      </sharedItems>
    </cacheField>
    <cacheField name="Dry weight of  sub-sample  of pods" numFmtId="0">
      <sharedItems containsSemiMixedTypes="0" containsString="0" containsNumber="1" minValue="30.6" maxValue="46.1" count="20">
        <n v="30.6"/>
        <n v="32.6"/>
        <n v="32.8"/>
        <n v="32.9"/>
        <n v="33.4"/>
        <n v="34.1"/>
        <n v="34.4"/>
        <n v="34.7"/>
        <n v="35"/>
        <n v="35.7"/>
        <n v="37.3"/>
        <n v="37.6"/>
        <n v="38.2"/>
        <n v="38.6"/>
        <n v="39"/>
        <n v="39.4"/>
        <n v="40.2"/>
        <n v="40.4"/>
        <n v="44.3"/>
        <n v="46.1"/>
      </sharedItems>
    </cacheField>
    <cacheField name="Dry weight of grains separated from husks" numFmtId="0">
      <sharedItems containsSemiMixedTypes="0" containsString="0" containsNumber="1" minValue="25.2" maxValue="39.2" count="21">
        <n v="25.2"/>
        <n v="26.6"/>
        <n v="27.1"/>
        <n v="27.5"/>
        <n v="27.6"/>
        <n v="27.8"/>
        <n v="28.2"/>
        <n v="28.3"/>
        <n v="28.7"/>
        <n v="29.3"/>
        <n v="30"/>
        <n v="30.4"/>
        <n v="30.6"/>
        <n v="31.3"/>
        <n v="31.4"/>
        <n v="32.5"/>
        <n v="33.6"/>
        <n v="34"/>
        <n v="35.2"/>
        <n v="37.7"/>
        <n v="39.2"/>
      </sharedItems>
    </cacheField>
    <cacheField name="Dry weight of husks of the subsample separated with grains" numFmtId="0">
      <sharedItems containsSemiMixedTypes="0" containsString="0" containsNumber="1" minValue="4" maxValue="8.9" count="17">
        <n v="4"/>
        <n v="4.6"/>
        <n v="5.1"/>
        <n v="5.2"/>
        <n v="5.3"/>
        <n v="5.4"/>
        <n v="5.7"/>
        <n v="5.8"/>
        <n v="6.59999999999999"/>
        <n v="6.8"/>
        <n v="6.9"/>
        <n v="7.2"/>
        <n v="7.3"/>
        <n v="7.4"/>
        <n v="7.6"/>
        <n v="8"/>
        <n v="8.9"/>
      </sharedItems>
    </cacheField>
    <cacheField name="Fresh weight  of a subsample of all haulms" numFmtId="0">
      <sharedItems containsString="0" containsBlank="1" count="1">
        <m/>
      </sharedItems>
    </cacheField>
    <cacheField name="Dry weight of the haulms of the subsample" numFmtId="0">
      <sharedItems containsString="0" containsBlank="1" count="1">
        <m/>
      </sharedItems>
    </cacheField>
    <cacheField name="Dry weight of 100 seeds" numFmtId="0">
      <sharedItems containsSemiMixedTypes="0" containsString="0" containsNumber="1" minValue="10.9" maxValue="25.5" count="20">
        <n v="10.9"/>
        <n v="11"/>
        <n v="11.6"/>
        <n v="14.9"/>
        <n v="15"/>
        <n v="15.4"/>
        <n v="15.9"/>
        <n v="16.2"/>
        <n v="18.7"/>
        <n v="18.8"/>
        <n v="19.1"/>
        <n v="19.2"/>
        <n v="19.5"/>
        <n v="19.6"/>
        <n v="19.9"/>
        <n v="21.6"/>
        <n v="21.7"/>
        <n v="24.2"/>
        <n v="25.1"/>
        <n v="25.5"/>
      </sharedItems>
    </cacheField>
    <cacheField name="Grain Yield (calculated)" numFmtId="0">
      <sharedItems containsSemiMixedTypes="0" containsString="0" containsNumber="1" minValue="0.142569269521411" maxValue="1.3119305856833" count="21">
        <n v="0.142569269521411"/>
        <n v="0.142926829268293"/>
        <n v="0.143661971830986"/>
        <n v="0.16030534351145"/>
        <n v="0.176923076923077"/>
        <n v="0.181361607142857"/>
        <n v="0.185950413223141"/>
        <n v="0.228008298755187"/>
        <n v="0.233333333333333"/>
        <n v="0.248387096774194"/>
        <n v="0.259552495697074"/>
        <n v="0.278"/>
        <n v="0.287"/>
        <n v="0.287206266318538"/>
        <n v="0.288235294117647"/>
        <n v="0.300369458128079"/>
        <n v="0.337777777777778"/>
        <n v="0.416053169734151"/>
        <n v="0.970540540540541"/>
        <n v="1.20386266094421"/>
        <n v="1.3119305856833"/>
      </sharedItems>
    </cacheField>
    <cacheField name="Grain Yield (calculated)2" numFmtId="0">
      <sharedItems containsSemiMixedTypes="0" containsString="0" containsNumber="1" minValue="316.820598936468" maxValue="2915.40130151844" count="21">
        <n v="316.820598936468"/>
        <n v="317.615176151762"/>
        <n v="319.24882629108"/>
        <n v="356.234096692112"/>
        <n v="393.162393162393"/>
        <n v="403.025793650794"/>
        <n v="413.223140495868"/>
        <n v="506.685108344859"/>
        <n v="518.518518518519"/>
        <n v="551.971326164875"/>
        <n v="576.783323771276"/>
        <n v="617.777777777778"/>
        <n v="637.777777777778"/>
        <n v="638.236147374529"/>
        <n v="640.522875816994"/>
        <n v="667.487684729064"/>
        <n v="750.617283950617"/>
        <n v="924.562599409225"/>
        <n v="2156.75675675676"/>
        <n v="2675.25035765379"/>
        <n v="2915.40130151844"/>
      </sharedItems>
    </cacheField>
    <cacheField name="Haulm Yield (calculated)" numFmtId="0">
      <sharedItems containsString="0" containsBlank="1" count="1">
        <m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5"/>
    <x v="0"/>
    <x v="0"/>
    <x v="5"/>
    <x v="0"/>
    <x v="0"/>
    <x v="14"/>
    <x v="13"/>
    <x v="16"/>
    <x v="14"/>
    <x v="17"/>
    <x v="17"/>
    <x v="0"/>
    <x v="0"/>
    <x v="0"/>
    <x v="3"/>
    <x v="0"/>
    <x v="9"/>
    <x v="0"/>
    <x v="0"/>
    <x v="0"/>
    <x v="0"/>
    <x v="0"/>
    <x v="0"/>
    <x v="17"/>
    <x v="0"/>
    <x v="0"/>
    <x v="0"/>
    <x v="0"/>
    <x v="8"/>
    <x v="0"/>
    <x v="0"/>
    <x v="0"/>
    <x v="1"/>
    <x v="0"/>
    <x v="0"/>
    <x v="0"/>
    <x v="7"/>
    <x v="18"/>
    <x v="18"/>
    <x v="0"/>
    <x v="0"/>
    <x v="0"/>
  </r>
  <r>
    <x v="0"/>
    <x v="0"/>
    <x v="0"/>
    <x v="0"/>
    <x v="1"/>
    <x v="0"/>
    <x v="0"/>
    <x v="0"/>
    <x v="9"/>
    <x v="2"/>
    <x v="4"/>
    <x v="2"/>
    <x v="2"/>
    <x v="5"/>
    <x v="0"/>
    <x v="0"/>
    <x v="0"/>
    <x v="2"/>
    <x v="0"/>
    <x v="14"/>
    <x v="0"/>
    <x v="0"/>
    <x v="0"/>
    <x v="0"/>
    <x v="0"/>
    <x v="0"/>
    <x v="2"/>
    <x v="0"/>
    <x v="0"/>
    <x v="0"/>
    <x v="0"/>
    <x v="1"/>
    <x v="0"/>
    <x v="2"/>
    <x v="4"/>
    <x v="4"/>
    <x v="7"/>
    <x v="0"/>
    <x v="0"/>
    <x v="12"/>
    <x v="4"/>
    <x v="4"/>
    <x v="0"/>
    <x v="0"/>
    <x v="0"/>
  </r>
  <r>
    <x v="0"/>
    <x v="0"/>
    <x v="2"/>
    <x v="0"/>
    <x v="2"/>
    <x v="3"/>
    <x v="0"/>
    <x v="0"/>
    <x v="11"/>
    <x v="8"/>
    <x v="8"/>
    <x v="6"/>
    <x v="10"/>
    <x v="3"/>
    <x v="0"/>
    <x v="0"/>
    <x v="0"/>
    <x v="11"/>
    <x v="0"/>
    <x v="9"/>
    <x v="0"/>
    <x v="0"/>
    <x v="0"/>
    <x v="0"/>
    <x v="0"/>
    <x v="0"/>
    <x v="10"/>
    <x v="0"/>
    <x v="0"/>
    <x v="0"/>
    <x v="0"/>
    <x v="1"/>
    <x v="0"/>
    <x v="3"/>
    <x v="1"/>
    <x v="0"/>
    <x v="13"/>
    <x v="0"/>
    <x v="0"/>
    <x v="2"/>
    <x v="3"/>
    <x v="3"/>
    <x v="0"/>
    <x v="0"/>
    <x v="0"/>
  </r>
  <r>
    <x v="0"/>
    <x v="0"/>
    <x v="1"/>
    <x v="0"/>
    <x v="3"/>
    <x v="1"/>
    <x v="0"/>
    <x v="0"/>
    <x v="13"/>
    <x v="5"/>
    <x v="11"/>
    <x v="12"/>
    <x v="6"/>
    <x v="13"/>
    <x v="0"/>
    <x v="0"/>
    <x v="0"/>
    <x v="4"/>
    <x v="0"/>
    <x v="3"/>
    <x v="0"/>
    <x v="0"/>
    <x v="0"/>
    <x v="0"/>
    <x v="0"/>
    <x v="0"/>
    <x v="6"/>
    <x v="0"/>
    <x v="0"/>
    <x v="0"/>
    <x v="0"/>
    <x v="2"/>
    <x v="0"/>
    <x v="15"/>
    <x v="10"/>
    <x v="10"/>
    <x v="12"/>
    <x v="0"/>
    <x v="0"/>
    <x v="10"/>
    <x v="6"/>
    <x v="6"/>
    <x v="0"/>
    <x v="0"/>
    <x v="0"/>
  </r>
  <r>
    <x v="0"/>
    <x v="0"/>
    <x v="6"/>
    <x v="0"/>
    <x v="4"/>
    <x v="7"/>
    <x v="0"/>
    <x v="0"/>
    <x v="11"/>
    <x v="4"/>
    <x v="1"/>
    <x v="5"/>
    <x v="9"/>
    <x v="1"/>
    <x v="0"/>
    <x v="0"/>
    <x v="0"/>
    <x v="6"/>
    <x v="0"/>
    <x v="3"/>
    <x v="0"/>
    <x v="0"/>
    <x v="0"/>
    <x v="0"/>
    <x v="0"/>
    <x v="0"/>
    <x v="9"/>
    <x v="0"/>
    <x v="0"/>
    <x v="0"/>
    <x v="0"/>
    <x v="0"/>
    <x v="0"/>
    <x v="4"/>
    <x v="3"/>
    <x v="7"/>
    <x v="1"/>
    <x v="0"/>
    <x v="0"/>
    <x v="19"/>
    <x v="0"/>
    <x v="0"/>
    <x v="0"/>
    <x v="0"/>
    <x v="0"/>
  </r>
  <r>
    <x v="0"/>
    <x v="0"/>
    <x v="3"/>
    <x v="0"/>
    <x v="5"/>
    <x v="4"/>
    <x v="0"/>
    <x v="0"/>
    <x v="8"/>
    <x v="2"/>
    <x v="2"/>
    <x v="3"/>
    <x v="3"/>
    <x v="4"/>
    <x v="0"/>
    <x v="0"/>
    <x v="0"/>
    <x v="12"/>
    <x v="0"/>
    <x v="4"/>
    <x v="0"/>
    <x v="0"/>
    <x v="0"/>
    <x v="0"/>
    <x v="0"/>
    <x v="0"/>
    <x v="3"/>
    <x v="0"/>
    <x v="0"/>
    <x v="0"/>
    <x v="0"/>
    <x v="1"/>
    <x v="0"/>
    <x v="10"/>
    <x v="12"/>
    <x v="15"/>
    <x v="6"/>
    <x v="0"/>
    <x v="0"/>
    <x v="16"/>
    <x v="5"/>
    <x v="5"/>
    <x v="0"/>
    <x v="0"/>
    <x v="0"/>
  </r>
  <r>
    <x v="0"/>
    <x v="0"/>
    <x v="4"/>
    <x v="0"/>
    <x v="6"/>
    <x v="6"/>
    <x v="0"/>
    <x v="0"/>
    <x v="5"/>
    <x v="1"/>
    <x v="14"/>
    <x v="13"/>
    <x v="1"/>
    <x v="2"/>
    <x v="0"/>
    <x v="0"/>
    <x v="0"/>
    <x v="0"/>
    <x v="0"/>
    <x v="1"/>
    <x v="0"/>
    <x v="0"/>
    <x v="0"/>
    <x v="0"/>
    <x v="0"/>
    <x v="0"/>
    <x v="1"/>
    <x v="0"/>
    <x v="0"/>
    <x v="0"/>
    <x v="0"/>
    <x v="4"/>
    <x v="0"/>
    <x v="1"/>
    <x v="2"/>
    <x v="3"/>
    <x v="4"/>
    <x v="0"/>
    <x v="0"/>
    <x v="5"/>
    <x v="13"/>
    <x v="13"/>
    <x v="0"/>
    <x v="0"/>
    <x v="0"/>
  </r>
  <r>
    <x v="1"/>
    <x v="0"/>
    <x v="5"/>
    <x v="0"/>
    <x v="9"/>
    <x v="6"/>
    <x v="0"/>
    <x v="0"/>
    <x v="14"/>
    <x v="14"/>
    <x v="17"/>
    <x v="15"/>
    <x v="18"/>
    <x v="18"/>
    <x v="0"/>
    <x v="0"/>
    <x v="0"/>
    <x v="5"/>
    <x v="0"/>
    <x v="16"/>
    <x v="0"/>
    <x v="0"/>
    <x v="0"/>
    <x v="0"/>
    <x v="0"/>
    <x v="0"/>
    <x v="18"/>
    <x v="0"/>
    <x v="0"/>
    <x v="0"/>
    <x v="0"/>
    <x v="10"/>
    <x v="0"/>
    <x v="12"/>
    <x v="14"/>
    <x v="16"/>
    <x v="5"/>
    <x v="0"/>
    <x v="0"/>
    <x v="3"/>
    <x v="20"/>
    <x v="20"/>
    <x v="0"/>
    <x v="0"/>
    <x v="0"/>
  </r>
  <r>
    <x v="1"/>
    <x v="0"/>
    <x v="0"/>
    <x v="0"/>
    <x v="12"/>
    <x v="0"/>
    <x v="0"/>
    <x v="0"/>
    <x v="7"/>
    <x v="0"/>
    <x v="0"/>
    <x v="0"/>
    <x v="0"/>
    <x v="6"/>
    <x v="0"/>
    <x v="0"/>
    <x v="0"/>
    <x v="6"/>
    <x v="0"/>
    <x v="12"/>
    <x v="0"/>
    <x v="0"/>
    <x v="0"/>
    <x v="0"/>
    <x v="0"/>
    <x v="0"/>
    <x v="0"/>
    <x v="0"/>
    <x v="0"/>
    <x v="0"/>
    <x v="0"/>
    <x v="3"/>
    <x v="0"/>
    <x v="8"/>
    <x v="8"/>
    <x v="6"/>
    <x v="9"/>
    <x v="0"/>
    <x v="0"/>
    <x v="11"/>
    <x v="8"/>
    <x v="8"/>
    <x v="0"/>
    <x v="0"/>
    <x v="0"/>
  </r>
  <r>
    <x v="1"/>
    <x v="0"/>
    <x v="2"/>
    <x v="0"/>
    <x v="7"/>
    <x v="2"/>
    <x v="0"/>
    <x v="0"/>
    <x v="7"/>
    <x v="6"/>
    <x v="0"/>
    <x v="1"/>
    <x v="7"/>
    <x v="0"/>
    <x v="0"/>
    <x v="0"/>
    <x v="0"/>
    <x v="4"/>
    <x v="0"/>
    <x v="9"/>
    <x v="0"/>
    <x v="0"/>
    <x v="0"/>
    <x v="0"/>
    <x v="0"/>
    <x v="0"/>
    <x v="7"/>
    <x v="0"/>
    <x v="0"/>
    <x v="0"/>
    <x v="0"/>
    <x v="5"/>
    <x v="0"/>
    <x v="6"/>
    <x v="7"/>
    <x v="2"/>
    <x v="14"/>
    <x v="0"/>
    <x v="0"/>
    <x v="1"/>
    <x v="15"/>
    <x v="15"/>
    <x v="0"/>
    <x v="0"/>
    <x v="0"/>
  </r>
  <r>
    <x v="1"/>
    <x v="0"/>
    <x v="1"/>
    <x v="0"/>
    <x v="8"/>
    <x v="1"/>
    <x v="0"/>
    <x v="0"/>
    <x v="14"/>
    <x v="8"/>
    <x v="5"/>
    <x v="7"/>
    <x v="12"/>
    <x v="14"/>
    <x v="0"/>
    <x v="0"/>
    <x v="0"/>
    <x v="14"/>
    <x v="0"/>
    <x v="13"/>
    <x v="0"/>
    <x v="0"/>
    <x v="0"/>
    <x v="0"/>
    <x v="0"/>
    <x v="0"/>
    <x v="12"/>
    <x v="0"/>
    <x v="0"/>
    <x v="0"/>
    <x v="0"/>
    <x v="4"/>
    <x v="0"/>
    <x v="19"/>
    <x v="18"/>
    <x v="19"/>
    <x v="8"/>
    <x v="0"/>
    <x v="0"/>
    <x v="8"/>
    <x v="10"/>
    <x v="10"/>
    <x v="0"/>
    <x v="0"/>
    <x v="0"/>
  </r>
  <r>
    <x v="1"/>
    <x v="0"/>
    <x v="6"/>
    <x v="0"/>
    <x v="13"/>
    <x v="8"/>
    <x v="0"/>
    <x v="0"/>
    <x v="1"/>
    <x v="8"/>
    <x v="9"/>
    <x v="8"/>
    <x v="11"/>
    <x v="4"/>
    <x v="0"/>
    <x v="0"/>
    <x v="0"/>
    <x v="7"/>
    <x v="0"/>
    <x v="0"/>
    <x v="0"/>
    <x v="0"/>
    <x v="0"/>
    <x v="0"/>
    <x v="0"/>
    <x v="0"/>
    <x v="11"/>
    <x v="0"/>
    <x v="0"/>
    <x v="0"/>
    <x v="0"/>
    <x v="0"/>
    <x v="0"/>
    <x v="7"/>
    <x v="6"/>
    <x v="9"/>
    <x v="2"/>
    <x v="0"/>
    <x v="0"/>
    <x v="18"/>
    <x v="1"/>
    <x v="1"/>
    <x v="0"/>
    <x v="0"/>
    <x v="0"/>
  </r>
  <r>
    <x v="1"/>
    <x v="0"/>
    <x v="3"/>
    <x v="0"/>
    <x v="11"/>
    <x v="4"/>
    <x v="0"/>
    <x v="0"/>
    <x v="3"/>
    <x v="7"/>
    <x v="13"/>
    <x v="15"/>
    <x v="15"/>
    <x v="10"/>
    <x v="0"/>
    <x v="0"/>
    <x v="0"/>
    <x v="9"/>
    <x v="0"/>
    <x v="6"/>
    <x v="0"/>
    <x v="0"/>
    <x v="0"/>
    <x v="0"/>
    <x v="0"/>
    <x v="0"/>
    <x v="15"/>
    <x v="0"/>
    <x v="0"/>
    <x v="0"/>
    <x v="0"/>
    <x v="3"/>
    <x v="0"/>
    <x v="14"/>
    <x v="15"/>
    <x v="14"/>
    <x v="15"/>
    <x v="0"/>
    <x v="0"/>
    <x v="14"/>
    <x v="7"/>
    <x v="7"/>
    <x v="0"/>
    <x v="0"/>
    <x v="0"/>
  </r>
  <r>
    <x v="1"/>
    <x v="0"/>
    <x v="4"/>
    <x v="0"/>
    <x v="10"/>
    <x v="6"/>
    <x v="0"/>
    <x v="0"/>
    <x v="8"/>
    <x v="7"/>
    <x v="6"/>
    <x v="3"/>
    <x v="8"/>
    <x v="8"/>
    <x v="0"/>
    <x v="0"/>
    <x v="0"/>
    <x v="13"/>
    <x v="0"/>
    <x v="7"/>
    <x v="0"/>
    <x v="0"/>
    <x v="0"/>
    <x v="0"/>
    <x v="0"/>
    <x v="0"/>
    <x v="8"/>
    <x v="0"/>
    <x v="0"/>
    <x v="0"/>
    <x v="0"/>
    <x v="0"/>
    <x v="0"/>
    <x v="9"/>
    <x v="9"/>
    <x v="12"/>
    <x v="2"/>
    <x v="0"/>
    <x v="0"/>
    <x v="4"/>
    <x v="2"/>
    <x v="2"/>
    <x v="0"/>
    <x v="0"/>
    <x v="0"/>
  </r>
  <r>
    <x v="2"/>
    <x v="0"/>
    <x v="5"/>
    <x v="0"/>
    <x v="19"/>
    <x v="6"/>
    <x v="0"/>
    <x v="0"/>
    <x v="10"/>
    <x v="15"/>
    <x v="19"/>
    <x v="17"/>
    <x v="19"/>
    <x v="19"/>
    <x v="0"/>
    <x v="0"/>
    <x v="0"/>
    <x v="1"/>
    <x v="0"/>
    <x v="2"/>
    <x v="0"/>
    <x v="0"/>
    <x v="0"/>
    <x v="0"/>
    <x v="0"/>
    <x v="0"/>
    <x v="19"/>
    <x v="0"/>
    <x v="0"/>
    <x v="0"/>
    <x v="0"/>
    <x v="9"/>
    <x v="0"/>
    <x v="13"/>
    <x v="13"/>
    <x v="17"/>
    <x v="1"/>
    <x v="0"/>
    <x v="0"/>
    <x v="6"/>
    <x v="19"/>
    <x v="19"/>
    <x v="0"/>
    <x v="0"/>
    <x v="0"/>
  </r>
  <r>
    <x v="2"/>
    <x v="0"/>
    <x v="0"/>
    <x v="0"/>
    <x v="17"/>
    <x v="0"/>
    <x v="0"/>
    <x v="0"/>
    <x v="12"/>
    <x v="12"/>
    <x v="7"/>
    <x v="5"/>
    <x v="16"/>
    <x v="16"/>
    <x v="0"/>
    <x v="0"/>
    <x v="0"/>
    <x v="12"/>
    <x v="0"/>
    <x v="15"/>
    <x v="0"/>
    <x v="0"/>
    <x v="0"/>
    <x v="0"/>
    <x v="0"/>
    <x v="0"/>
    <x v="16"/>
    <x v="0"/>
    <x v="0"/>
    <x v="0"/>
    <x v="0"/>
    <x v="6"/>
    <x v="0"/>
    <x v="11"/>
    <x v="11"/>
    <x v="11"/>
    <x v="11"/>
    <x v="0"/>
    <x v="0"/>
    <x v="9"/>
    <x v="16"/>
    <x v="16"/>
    <x v="0"/>
    <x v="0"/>
    <x v="0"/>
  </r>
  <r>
    <x v="2"/>
    <x v="0"/>
    <x v="2"/>
    <x v="0"/>
    <x v="16"/>
    <x v="3"/>
    <x v="0"/>
    <x v="0"/>
    <x v="6"/>
    <x v="9"/>
    <x v="15"/>
    <x v="10"/>
    <x v="5"/>
    <x v="7"/>
    <x v="0"/>
    <x v="0"/>
    <x v="0"/>
    <x v="5"/>
    <x v="0"/>
    <x v="5"/>
    <x v="0"/>
    <x v="0"/>
    <x v="0"/>
    <x v="0"/>
    <x v="0"/>
    <x v="0"/>
    <x v="5"/>
    <x v="0"/>
    <x v="0"/>
    <x v="0"/>
    <x v="0"/>
    <x v="7"/>
    <x v="0"/>
    <x v="16"/>
    <x v="16"/>
    <x v="13"/>
    <x v="16"/>
    <x v="0"/>
    <x v="0"/>
    <x v="0"/>
    <x v="17"/>
    <x v="17"/>
    <x v="0"/>
    <x v="0"/>
    <x v="0"/>
  </r>
  <r>
    <x v="2"/>
    <x v="0"/>
    <x v="1"/>
    <x v="0"/>
    <x v="20"/>
    <x v="1"/>
    <x v="0"/>
    <x v="0"/>
    <x v="4"/>
    <x v="3"/>
    <x v="10"/>
    <x v="11"/>
    <x v="4"/>
    <x v="12"/>
    <x v="0"/>
    <x v="0"/>
    <x v="0"/>
    <x v="15"/>
    <x v="0"/>
    <x v="8"/>
    <x v="0"/>
    <x v="0"/>
    <x v="0"/>
    <x v="0"/>
    <x v="0"/>
    <x v="0"/>
    <x v="4"/>
    <x v="0"/>
    <x v="0"/>
    <x v="0"/>
    <x v="0"/>
    <x v="4"/>
    <x v="0"/>
    <x v="18"/>
    <x v="19"/>
    <x v="20"/>
    <x v="10"/>
    <x v="0"/>
    <x v="0"/>
    <x v="13"/>
    <x v="14"/>
    <x v="14"/>
    <x v="0"/>
    <x v="0"/>
    <x v="0"/>
  </r>
  <r>
    <x v="2"/>
    <x v="0"/>
    <x v="6"/>
    <x v="0"/>
    <x v="14"/>
    <x v="8"/>
    <x v="0"/>
    <x v="0"/>
    <x v="0"/>
    <x v="10"/>
    <x v="12"/>
    <x v="9"/>
    <x v="13"/>
    <x v="15"/>
    <x v="0"/>
    <x v="0"/>
    <x v="0"/>
    <x v="16"/>
    <x v="0"/>
    <x v="11"/>
    <x v="0"/>
    <x v="0"/>
    <x v="0"/>
    <x v="0"/>
    <x v="0"/>
    <x v="0"/>
    <x v="13"/>
    <x v="0"/>
    <x v="0"/>
    <x v="0"/>
    <x v="0"/>
    <x v="3"/>
    <x v="0"/>
    <x v="17"/>
    <x v="17"/>
    <x v="18"/>
    <x v="3"/>
    <x v="0"/>
    <x v="0"/>
    <x v="17"/>
    <x v="9"/>
    <x v="9"/>
    <x v="0"/>
    <x v="0"/>
    <x v="0"/>
  </r>
  <r>
    <x v="2"/>
    <x v="0"/>
    <x v="3"/>
    <x v="0"/>
    <x v="18"/>
    <x v="4"/>
    <x v="0"/>
    <x v="0"/>
    <x v="2"/>
    <x v="5"/>
    <x v="3"/>
    <x v="4"/>
    <x v="6"/>
    <x v="9"/>
    <x v="0"/>
    <x v="0"/>
    <x v="0"/>
    <x v="8"/>
    <x v="0"/>
    <x v="10"/>
    <x v="0"/>
    <x v="0"/>
    <x v="0"/>
    <x v="0"/>
    <x v="0"/>
    <x v="0"/>
    <x v="6"/>
    <x v="0"/>
    <x v="0"/>
    <x v="0"/>
    <x v="0"/>
    <x v="4"/>
    <x v="0"/>
    <x v="5"/>
    <x v="5"/>
    <x v="8"/>
    <x v="5"/>
    <x v="0"/>
    <x v="0"/>
    <x v="15"/>
    <x v="12"/>
    <x v="12"/>
    <x v="0"/>
    <x v="0"/>
    <x v="0"/>
  </r>
  <r>
    <x v="2"/>
    <x v="0"/>
    <x v="4"/>
    <x v="0"/>
    <x v="15"/>
    <x v="6"/>
    <x v="0"/>
    <x v="0"/>
    <x v="8"/>
    <x v="11"/>
    <x v="18"/>
    <x v="16"/>
    <x v="14"/>
    <x v="11"/>
    <x v="0"/>
    <x v="0"/>
    <x v="0"/>
    <x v="10"/>
    <x v="0"/>
    <x v="10"/>
    <x v="0"/>
    <x v="0"/>
    <x v="0"/>
    <x v="0"/>
    <x v="0"/>
    <x v="0"/>
    <x v="14"/>
    <x v="0"/>
    <x v="0"/>
    <x v="0"/>
    <x v="0"/>
    <x v="4"/>
    <x v="0"/>
    <x v="5"/>
    <x v="3"/>
    <x v="5"/>
    <x v="2"/>
    <x v="0"/>
    <x v="0"/>
    <x v="6"/>
    <x v="11"/>
    <x v="1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B36" firstHeaderRow="2" firstDataRow="2" firstDataCol="1"/>
  <pivotFields count="45">
    <pivotField compact="0" showAll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2"/>
  </rowFields>
  <dataFields count="1">
    <dataField name="Average of Grain Yield (calculated)2" fld="41" subtotal="average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0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.75" hidden="false" customHeight="false" outlineLevel="0" collapsed="false">
      <c r="A8" s="5" t="s">
        <v>24</v>
      </c>
      <c r="B8" s="9"/>
      <c r="C8" s="9"/>
      <c r="D8" s="6"/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/>
    </row>
    <row r="12" customFormat="false" ht="15" hidden="false" customHeight="false" outlineLevel="0" collapsed="false">
      <c r="A12" s="10" t="s">
        <v>28</v>
      </c>
      <c r="B12" s="6"/>
    </row>
    <row r="13" customFormat="false" ht="15" hidden="false" customHeight="false" outlineLevel="0" collapsed="false">
      <c r="A13" s="10" t="s">
        <v>29</v>
      </c>
      <c r="B13" s="6"/>
    </row>
    <row r="14" customFormat="false" ht="15" hidden="false" customHeight="false" outlineLevel="0" collapsed="false">
      <c r="A14" s="5"/>
      <c r="B14" s="5" t="s">
        <v>30</v>
      </c>
      <c r="C14" s="5" t="s">
        <v>31</v>
      </c>
      <c r="D14" s="5" t="s">
        <v>32</v>
      </c>
    </row>
    <row r="15" customFormat="false" ht="15" hidden="false" customHeight="false" outlineLevel="0" collapsed="false">
      <c r="A15" s="10" t="s">
        <v>33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4</v>
      </c>
      <c r="B19" s="11" t="s">
        <v>35</v>
      </c>
    </row>
    <row r="20" customFormat="false" ht="15" hidden="false" customHeight="false" outlineLevel="0" collapsed="false">
      <c r="A20" s="6" t="s">
        <v>19</v>
      </c>
      <c r="B20" s="6"/>
    </row>
    <row r="22" customFormat="false" ht="15" hidden="false" customHeight="false" outlineLevel="0" collapsed="false">
      <c r="A22" s="11" t="s">
        <v>36</v>
      </c>
      <c r="B22" s="11" t="s">
        <v>35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7</v>
      </c>
      <c r="B1" s="13" t="s">
        <v>38</v>
      </c>
      <c r="C1" s="13" t="s">
        <v>39</v>
      </c>
      <c r="D1" s="14" t="s">
        <v>40</v>
      </c>
      <c r="E1" s="14" t="s">
        <v>41</v>
      </c>
      <c r="F1" s="14" t="s">
        <v>42</v>
      </c>
      <c r="G1" s="14" t="s">
        <v>43</v>
      </c>
      <c r="H1" s="13" t="s">
        <v>44</v>
      </c>
      <c r="I1" s="13" t="s">
        <v>45</v>
      </c>
      <c r="J1" s="14" t="s">
        <v>46</v>
      </c>
      <c r="K1" s="15" t="s">
        <v>47</v>
      </c>
      <c r="L1" s="16" t="s">
        <v>48</v>
      </c>
    </row>
    <row r="2" customFormat="false" ht="15" hidden="false" customHeight="false" outlineLevel="0" collapsed="false">
      <c r="A2" s="17"/>
      <c r="B2" s="17" t="s">
        <v>49</v>
      </c>
      <c r="C2" s="17" t="s">
        <v>50</v>
      </c>
      <c r="D2" s="18" t="s">
        <v>51</v>
      </c>
      <c r="E2" s="18" t="s">
        <v>52</v>
      </c>
      <c r="F2" s="18" t="s">
        <v>53</v>
      </c>
      <c r="G2" s="19" t="s">
        <v>54</v>
      </c>
      <c r="H2" s="17" t="s">
        <v>55</v>
      </c>
      <c r="I2" s="17" t="s">
        <v>55</v>
      </c>
      <c r="J2" s="17" t="s">
        <v>55</v>
      </c>
      <c r="K2" s="17" t="s">
        <v>55</v>
      </c>
      <c r="L2" s="20" t="s">
        <v>55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5.85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6" t="s">
        <v>57</v>
      </c>
      <c r="H1" s="26"/>
      <c r="I1" s="26"/>
      <c r="J1" s="27"/>
      <c r="K1" s="27"/>
      <c r="L1" s="27" t="s">
        <v>58</v>
      </c>
      <c r="M1" s="6"/>
      <c r="N1" s="6"/>
      <c r="O1" s="28"/>
      <c r="P1" s="28"/>
      <c r="Q1" s="28"/>
      <c r="R1" s="27" t="s">
        <v>59</v>
      </c>
      <c r="S1" s="27"/>
      <c r="T1" s="27"/>
      <c r="U1" s="28"/>
      <c r="V1" s="28"/>
      <c r="W1" s="28"/>
      <c r="X1" s="28"/>
      <c r="Y1" s="27" t="s">
        <v>60</v>
      </c>
      <c r="Z1" s="27"/>
      <c r="AA1" s="27"/>
      <c r="AB1" s="28"/>
      <c r="AC1" s="28"/>
      <c r="AD1" s="28"/>
      <c r="AE1" s="28"/>
      <c r="AF1" s="28"/>
      <c r="AG1" s="28"/>
      <c r="AH1" s="27" t="s">
        <v>61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2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3" t="s">
        <v>68</v>
      </c>
      <c r="H2" s="33"/>
      <c r="I2" s="33"/>
      <c r="J2" s="34" t="s">
        <v>69</v>
      </c>
      <c r="K2" s="34"/>
      <c r="L2" s="34"/>
      <c r="M2" s="32" t="s">
        <v>70</v>
      </c>
      <c r="N2" s="32" t="s">
        <v>71</v>
      </c>
      <c r="O2" s="32" t="s">
        <v>72</v>
      </c>
      <c r="P2" s="33" t="s">
        <v>73</v>
      </c>
      <c r="Q2" s="33"/>
      <c r="R2" s="33"/>
      <c r="S2" s="33" t="s">
        <v>74</v>
      </c>
      <c r="T2" s="33"/>
      <c r="U2" s="33"/>
      <c r="V2" s="33" t="s">
        <v>75</v>
      </c>
      <c r="W2" s="33"/>
      <c r="X2" s="33"/>
      <c r="Y2" s="33" t="s">
        <v>76</v>
      </c>
      <c r="Z2" s="33"/>
      <c r="AA2" s="33"/>
      <c r="AB2" s="35" t="s">
        <v>77</v>
      </c>
      <c r="AC2" s="36" t="s">
        <v>78</v>
      </c>
      <c r="AD2" s="32" t="s">
        <v>79</v>
      </c>
      <c r="AE2" s="32" t="s">
        <v>80</v>
      </c>
      <c r="AF2" s="32" t="s">
        <v>81</v>
      </c>
      <c r="AG2" s="37" t="s">
        <v>82</v>
      </c>
      <c r="AH2" s="32" t="s">
        <v>83</v>
      </c>
      <c r="AI2" s="32" t="s">
        <v>84</v>
      </c>
      <c r="AJ2" s="32" t="s">
        <v>85</v>
      </c>
      <c r="AK2" s="32" t="s">
        <v>86</v>
      </c>
      <c r="AL2" s="32" t="s">
        <v>87</v>
      </c>
      <c r="AM2" s="32" t="s">
        <v>88</v>
      </c>
      <c r="AN2" s="38" t="s">
        <v>89</v>
      </c>
      <c r="AO2" s="38" t="s">
        <v>90</v>
      </c>
      <c r="AP2" s="38" t="s">
        <v>91</v>
      </c>
      <c r="AQ2" s="38" t="s">
        <v>92</v>
      </c>
      <c r="AR2" s="32" t="s">
        <v>93</v>
      </c>
      <c r="AS2" s="32" t="s">
        <v>94</v>
      </c>
      <c r="AT2" s="32" t="s">
        <v>95</v>
      </c>
      <c r="AU2" s="39" t="s">
        <v>96</v>
      </c>
      <c r="AV2" s="40" t="s">
        <v>97</v>
      </c>
      <c r="AW2" s="40" t="s">
        <v>98</v>
      </c>
      <c r="AX2" s="40" t="s">
        <v>99</v>
      </c>
      <c r="AY2" s="41" t="s">
        <v>100</v>
      </c>
      <c r="AZ2" s="41" t="s">
        <v>101</v>
      </c>
      <c r="BA2" s="33" t="s">
        <v>102</v>
      </c>
      <c r="BB2" s="33"/>
      <c r="BC2" s="33"/>
      <c r="BD2" s="32" t="s">
        <v>103</v>
      </c>
      <c r="BE2" s="32" t="s">
        <v>104</v>
      </c>
      <c r="BF2" s="32" t="s">
        <v>105</v>
      </c>
      <c r="BG2" s="32" t="s">
        <v>106</v>
      </c>
      <c r="BH2" s="32" t="s">
        <v>107</v>
      </c>
      <c r="BI2" s="32" t="s">
        <v>108</v>
      </c>
      <c r="BJ2" s="32" t="s">
        <v>109</v>
      </c>
      <c r="BK2" s="32" t="s">
        <v>110</v>
      </c>
      <c r="BL2" s="32" t="s">
        <v>111</v>
      </c>
      <c r="BM2" s="32" t="s">
        <v>112</v>
      </c>
      <c r="BN2" s="32" t="s">
        <v>113</v>
      </c>
      <c r="BO2" s="32" t="s">
        <v>114</v>
      </c>
      <c r="BP2" s="32" t="s">
        <v>115</v>
      </c>
      <c r="BQ2" s="32" t="s">
        <v>116</v>
      </c>
      <c r="BR2" s="42" t="s">
        <v>117</v>
      </c>
      <c r="BS2" s="43" t="s">
        <v>117</v>
      </c>
      <c r="BT2" s="44" t="s">
        <v>118</v>
      </c>
      <c r="BU2" s="45" t="s">
        <v>119</v>
      </c>
      <c r="BV2" s="45" t="s">
        <v>120</v>
      </c>
    </row>
    <row r="3" customFormat="false" ht="21" hidden="false" customHeight="true" outlineLevel="0" collapsed="false">
      <c r="A3" s="46" t="s">
        <v>121</v>
      </c>
      <c r="B3" s="46" t="s">
        <v>121</v>
      </c>
      <c r="C3" s="46"/>
      <c r="D3" s="46"/>
      <c r="E3" s="46"/>
      <c r="F3" s="47"/>
      <c r="G3" s="47" t="s">
        <v>30</v>
      </c>
      <c r="H3" s="47" t="s">
        <v>31</v>
      </c>
      <c r="I3" s="46" t="s">
        <v>32</v>
      </c>
      <c r="J3" s="46" t="s">
        <v>30</v>
      </c>
      <c r="K3" s="46" t="s">
        <v>31</v>
      </c>
      <c r="L3" s="46" t="s">
        <v>32</v>
      </c>
      <c r="M3" s="46" t="s">
        <v>122</v>
      </c>
      <c r="N3" s="46" t="s">
        <v>123</v>
      </c>
      <c r="O3" s="46" t="s">
        <v>124</v>
      </c>
      <c r="P3" s="47" t="s">
        <v>30</v>
      </c>
      <c r="Q3" s="47" t="s">
        <v>31</v>
      </c>
      <c r="R3" s="46" t="s">
        <v>32</v>
      </c>
      <c r="S3" s="47" t="s">
        <v>30</v>
      </c>
      <c r="T3" s="47" t="s">
        <v>31</v>
      </c>
      <c r="U3" s="46" t="s">
        <v>32</v>
      </c>
      <c r="V3" s="47" t="s">
        <v>30</v>
      </c>
      <c r="W3" s="47" t="s">
        <v>31</v>
      </c>
      <c r="X3" s="46" t="s">
        <v>32</v>
      </c>
      <c r="Y3" s="47" t="s">
        <v>30</v>
      </c>
      <c r="Z3" s="47" t="s">
        <v>31</v>
      </c>
      <c r="AA3" s="46" t="s">
        <v>32</v>
      </c>
      <c r="AB3" s="48" t="s">
        <v>125</v>
      </c>
      <c r="AC3" s="48" t="s">
        <v>121</v>
      </c>
      <c r="AD3" s="49" t="s">
        <v>126</v>
      </c>
      <c r="AE3" s="49" t="s">
        <v>127</v>
      </c>
      <c r="AF3" s="49" t="s">
        <v>127</v>
      </c>
      <c r="AG3" s="49" t="s">
        <v>127</v>
      </c>
      <c r="AH3" s="49" t="s">
        <v>127</v>
      </c>
      <c r="AI3" s="49" t="s">
        <v>127</v>
      </c>
      <c r="AJ3" s="49" t="s">
        <v>127</v>
      </c>
      <c r="AK3" s="49" t="s">
        <v>121</v>
      </c>
      <c r="AL3" s="49" t="s">
        <v>121</v>
      </c>
      <c r="AM3" s="49" t="s">
        <v>121</v>
      </c>
      <c r="AN3" s="50" t="s">
        <v>127</v>
      </c>
      <c r="AO3" s="50" t="s">
        <v>127</v>
      </c>
      <c r="AP3" s="50" t="s">
        <v>121</v>
      </c>
      <c r="AQ3" s="51" t="s">
        <v>121</v>
      </c>
      <c r="AR3" s="46" t="s">
        <v>124</v>
      </c>
      <c r="AS3" s="46" t="s">
        <v>124</v>
      </c>
      <c r="AT3" s="46" t="s">
        <v>124</v>
      </c>
      <c r="AU3" s="52" t="s">
        <v>128</v>
      </c>
      <c r="AV3" s="53" t="s">
        <v>129</v>
      </c>
      <c r="AW3" s="53" t="s">
        <v>130</v>
      </c>
      <c r="AX3" s="53" t="s">
        <v>124</v>
      </c>
      <c r="AY3" s="54" t="s">
        <v>131</v>
      </c>
      <c r="AZ3" s="54" t="s">
        <v>132</v>
      </c>
      <c r="BA3" s="47" t="s">
        <v>30</v>
      </c>
      <c r="BB3" s="47" t="s">
        <v>31</v>
      </c>
      <c r="BC3" s="46" t="s">
        <v>32</v>
      </c>
      <c r="BD3" s="46" t="s">
        <v>133</v>
      </c>
      <c r="BE3" s="46" t="s">
        <v>122</v>
      </c>
      <c r="BF3" s="49" t="s">
        <v>121</v>
      </c>
      <c r="BG3" s="49" t="s">
        <v>121</v>
      </c>
      <c r="BH3" s="49" t="s">
        <v>121</v>
      </c>
      <c r="BI3" s="49" t="s">
        <v>126</v>
      </c>
      <c r="BJ3" s="49" t="s">
        <v>126</v>
      </c>
      <c r="BK3" s="49" t="s">
        <v>127</v>
      </c>
      <c r="BL3" s="49" t="s">
        <v>127</v>
      </c>
      <c r="BM3" s="49" t="s">
        <v>127</v>
      </c>
      <c r="BN3" s="49" t="s">
        <v>127</v>
      </c>
      <c r="BO3" s="49" t="s">
        <v>127</v>
      </c>
      <c r="BP3" s="49" t="s">
        <v>127</v>
      </c>
      <c r="BQ3" s="49" t="s">
        <v>127</v>
      </c>
      <c r="BR3" s="55" t="s">
        <v>134</v>
      </c>
      <c r="BS3" s="56" t="s">
        <v>131</v>
      </c>
      <c r="BT3" s="57" t="s">
        <v>132</v>
      </c>
      <c r="BU3" s="58" t="s">
        <v>132</v>
      </c>
      <c r="BV3" s="58" t="s">
        <v>132</v>
      </c>
    </row>
    <row r="4" s="6" customFormat="true" ht="15" hidden="false" customHeight="false" outlineLevel="0" collapsed="false">
      <c r="A4" s="21" t="n">
        <v>1</v>
      </c>
      <c r="C4" s="6" t="s">
        <v>135</v>
      </c>
      <c r="D4" s="59"/>
      <c r="E4" s="21" t="n">
        <v>102</v>
      </c>
      <c r="F4" s="6" t="s">
        <v>136</v>
      </c>
      <c r="G4" s="60"/>
      <c r="H4" s="61"/>
      <c r="I4" s="61"/>
      <c r="M4" s="21" t="n">
        <v>13.5</v>
      </c>
      <c r="O4" s="21"/>
      <c r="P4" s="61"/>
      <c r="Q4" s="61"/>
      <c r="R4" s="61"/>
      <c r="S4" s="61"/>
      <c r="T4" s="61"/>
      <c r="U4" s="61"/>
      <c r="V4" s="61"/>
      <c r="W4" s="61"/>
      <c r="X4" s="61"/>
      <c r="Y4" s="62"/>
      <c r="Z4" s="62"/>
      <c r="AA4" s="63"/>
      <c r="AB4" s="62" t="n">
        <v>0.6</v>
      </c>
      <c r="AC4" s="21" t="n">
        <v>61</v>
      </c>
      <c r="AD4" s="62" t="n">
        <v>0.92</v>
      </c>
      <c r="AE4" s="62" t="n">
        <v>43.8</v>
      </c>
      <c r="AF4" s="62" t="n">
        <v>9.5</v>
      </c>
      <c r="AG4" s="62" t="n">
        <f aca="false">(AD4*1000)*AF4/AE4</f>
        <v>199.543378995434</v>
      </c>
      <c r="AH4" s="64" t="n">
        <v>36.4</v>
      </c>
      <c r="AI4" s="64"/>
      <c r="AJ4" s="64"/>
      <c r="AK4" s="62"/>
      <c r="AL4" s="21" t="n">
        <v>25</v>
      </c>
      <c r="AN4" s="65" t="n">
        <v>2</v>
      </c>
      <c r="AO4" s="21"/>
      <c r="AP4" s="21"/>
      <c r="AQ4" s="66"/>
      <c r="AR4" s="21"/>
      <c r="AS4" s="21"/>
      <c r="AT4" s="21"/>
      <c r="AU4" s="65" t="n">
        <f aca="false">10*AG4/AB4</f>
        <v>3325.72298325723</v>
      </c>
      <c r="AV4" s="21"/>
      <c r="AW4" s="21"/>
      <c r="AX4" s="21"/>
      <c r="AY4" s="21"/>
      <c r="AZ4" s="21"/>
      <c r="BA4" s="61"/>
      <c r="BB4" s="61"/>
      <c r="BC4" s="61"/>
      <c r="BD4" s="21"/>
      <c r="BE4" s="63" t="n">
        <v>4.5</v>
      </c>
      <c r="BF4" s="21"/>
      <c r="BG4" s="21"/>
      <c r="BH4" s="62"/>
      <c r="BI4" s="67" t="n">
        <v>1.35</v>
      </c>
      <c r="BK4" s="6" t="n">
        <v>37</v>
      </c>
      <c r="BL4" s="21" t="n">
        <v>30.6</v>
      </c>
      <c r="BM4" s="62" t="n">
        <v>26.6</v>
      </c>
      <c r="BN4" s="21" t="n">
        <f aca="false">BL4-BM4</f>
        <v>4</v>
      </c>
      <c r="BO4" s="21"/>
      <c r="BP4" s="21"/>
      <c r="BQ4" s="21" t="n">
        <v>16.2</v>
      </c>
      <c r="BR4" s="68" t="n">
        <f aca="false">BI4*BM4/BK4</f>
        <v>0.970540540540541</v>
      </c>
      <c r="BS4" s="65" t="n">
        <f aca="false">BR4*10000/BE4</f>
        <v>2156.75675675676</v>
      </c>
      <c r="BT4" s="67"/>
      <c r="BU4" s="69"/>
      <c r="BV4" s="67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</row>
    <row r="5" customFormat="false" ht="15" hidden="false" customHeight="false" outlineLevel="0" collapsed="false">
      <c r="A5" s="21" t="n">
        <v>1</v>
      </c>
      <c r="B5" s="6"/>
      <c r="C5" s="6" t="s">
        <v>137</v>
      </c>
      <c r="D5" s="59"/>
      <c r="E5" s="21" t="n">
        <v>103</v>
      </c>
      <c r="F5" s="6" t="s">
        <v>137</v>
      </c>
      <c r="G5" s="60"/>
      <c r="H5" s="61"/>
      <c r="I5" s="61"/>
      <c r="J5" s="6"/>
      <c r="K5" s="6"/>
      <c r="L5" s="6"/>
      <c r="M5" s="21" t="n">
        <v>13.5</v>
      </c>
      <c r="N5" s="6"/>
      <c r="O5" s="21"/>
      <c r="P5" s="61"/>
      <c r="Q5" s="61"/>
      <c r="R5" s="61"/>
      <c r="S5" s="61"/>
      <c r="T5" s="61"/>
      <c r="U5" s="61"/>
      <c r="V5" s="61"/>
      <c r="W5" s="61"/>
      <c r="X5" s="61"/>
      <c r="Y5" s="62"/>
      <c r="Z5" s="62"/>
      <c r="AA5" s="63"/>
      <c r="AB5" s="62" t="n">
        <v>0.6</v>
      </c>
      <c r="AC5" s="21" t="n">
        <v>55</v>
      </c>
      <c r="AD5" s="62" t="n">
        <v>0.21</v>
      </c>
      <c r="AE5" s="62" t="n">
        <v>20.5</v>
      </c>
      <c r="AF5" s="62" t="n">
        <v>4.8</v>
      </c>
      <c r="AG5" s="62" t="n">
        <f aca="false">(AD5*1000)*AF5/AE5</f>
        <v>49.1707317073171</v>
      </c>
      <c r="AH5" s="64" t="n">
        <v>18.8</v>
      </c>
      <c r="AI5" s="64"/>
      <c r="AJ5" s="64"/>
      <c r="AK5" s="62"/>
      <c r="AL5" s="21" t="n">
        <v>24</v>
      </c>
      <c r="AM5" s="6"/>
      <c r="AN5" s="65" t="n">
        <v>3.9</v>
      </c>
      <c r="AO5" s="21"/>
      <c r="AP5" s="21"/>
      <c r="AQ5" s="66"/>
      <c r="AR5" s="21"/>
      <c r="AS5" s="21"/>
      <c r="AT5" s="21"/>
      <c r="AU5" s="65" t="n">
        <f aca="false">10*AG5/AB5</f>
        <v>819.512195121951</v>
      </c>
      <c r="AV5" s="21"/>
      <c r="AW5" s="21"/>
      <c r="AX5" s="21"/>
      <c r="AY5" s="21"/>
      <c r="AZ5" s="21"/>
      <c r="BA5" s="61"/>
      <c r="BB5" s="61"/>
      <c r="BC5" s="61"/>
      <c r="BD5" s="21"/>
      <c r="BE5" s="63" t="n">
        <v>4.5</v>
      </c>
      <c r="BF5" s="21"/>
      <c r="BG5" s="21"/>
      <c r="BH5" s="62"/>
      <c r="BI5" s="67" t="n">
        <v>0.25</v>
      </c>
      <c r="BJ5" s="62"/>
      <c r="BK5" s="6" t="n">
        <v>39</v>
      </c>
      <c r="BL5" s="21" t="n">
        <v>33.4</v>
      </c>
      <c r="BM5" s="62" t="n">
        <v>27.6</v>
      </c>
      <c r="BN5" s="21" t="n">
        <f aca="false">BL5-BM5</f>
        <v>5.8</v>
      </c>
      <c r="BO5" s="21"/>
      <c r="BP5" s="21"/>
      <c r="BQ5" s="21" t="n">
        <v>19.5</v>
      </c>
      <c r="BR5" s="68" t="n">
        <f aca="false">BI5*BM5/BK5</f>
        <v>0.176923076923077</v>
      </c>
      <c r="BS5" s="65" t="n">
        <f aca="false">BR5*10000/BE5</f>
        <v>393.162393162393</v>
      </c>
      <c r="BT5" s="67"/>
      <c r="BU5" s="69"/>
      <c r="BV5" s="67"/>
    </row>
    <row r="6" customFormat="false" ht="15" hidden="false" customHeight="false" outlineLevel="0" collapsed="false">
      <c r="A6" s="21" t="n">
        <v>1</v>
      </c>
      <c r="B6" s="6"/>
      <c r="C6" s="6" t="s">
        <v>138</v>
      </c>
      <c r="D6" s="59"/>
      <c r="E6" s="21" t="n">
        <v>104</v>
      </c>
      <c r="F6" s="6" t="s">
        <v>138</v>
      </c>
      <c r="G6" s="60"/>
      <c r="H6" s="61"/>
      <c r="I6" s="61"/>
      <c r="J6" s="6"/>
      <c r="K6" s="6"/>
      <c r="L6" s="6"/>
      <c r="M6" s="21" t="n">
        <v>13.5</v>
      </c>
      <c r="N6" s="6"/>
      <c r="O6" s="21"/>
      <c r="P6" s="61"/>
      <c r="Q6" s="61"/>
      <c r="R6" s="61"/>
      <c r="S6" s="61"/>
      <c r="T6" s="61"/>
      <c r="U6" s="61"/>
      <c r="V6" s="61"/>
      <c r="W6" s="61"/>
      <c r="X6" s="61"/>
      <c r="Y6" s="62"/>
      <c r="Z6" s="62"/>
      <c r="AA6" s="63"/>
      <c r="AB6" s="62" t="n">
        <v>0.6</v>
      </c>
      <c r="AC6" s="21" t="n">
        <v>58</v>
      </c>
      <c r="AD6" s="62" t="n">
        <v>0.32</v>
      </c>
      <c r="AE6" s="62" t="n">
        <v>22.3</v>
      </c>
      <c r="AF6" s="62" t="n">
        <v>5.3</v>
      </c>
      <c r="AG6" s="62" t="n">
        <f aca="false">(AD6*1000)*AF6/AE6</f>
        <v>76.0538116591928</v>
      </c>
      <c r="AH6" s="64" t="n">
        <v>17.4</v>
      </c>
      <c r="AI6" s="64"/>
      <c r="AJ6" s="64"/>
      <c r="AK6" s="62"/>
      <c r="AL6" s="21" t="n">
        <v>38</v>
      </c>
      <c r="AM6" s="6"/>
      <c r="AN6" s="65" t="n">
        <v>2</v>
      </c>
      <c r="AO6" s="21"/>
      <c r="AP6" s="21"/>
      <c r="AQ6" s="66"/>
      <c r="AR6" s="21"/>
      <c r="AS6" s="21"/>
      <c r="AT6" s="21"/>
      <c r="AU6" s="65" t="n">
        <f aca="false">10*AG6/AB6</f>
        <v>1267.56352765321</v>
      </c>
      <c r="AV6" s="21"/>
      <c r="AW6" s="21"/>
      <c r="AX6" s="21"/>
      <c r="AY6" s="21"/>
      <c r="AZ6" s="21"/>
      <c r="BA6" s="61"/>
      <c r="BB6" s="61"/>
      <c r="BC6" s="61"/>
      <c r="BD6" s="21"/>
      <c r="BE6" s="63" t="n">
        <v>4.5</v>
      </c>
      <c r="BF6" s="21"/>
      <c r="BG6" s="21"/>
      <c r="BH6" s="62"/>
      <c r="BI6" s="67" t="n">
        <v>0.25</v>
      </c>
      <c r="BJ6" s="62"/>
      <c r="BK6" s="6" t="n">
        <v>39.3</v>
      </c>
      <c r="BL6" s="21" t="n">
        <v>32.6</v>
      </c>
      <c r="BM6" s="62" t="n">
        <v>25.2</v>
      </c>
      <c r="BN6" s="21" t="n">
        <f aca="false">BL6-BM6</f>
        <v>7.4</v>
      </c>
      <c r="BO6" s="21"/>
      <c r="BP6" s="21"/>
      <c r="BQ6" s="21" t="n">
        <v>11.6</v>
      </c>
      <c r="BR6" s="68" t="n">
        <f aca="false">BI6*BM6/BK6</f>
        <v>0.16030534351145</v>
      </c>
      <c r="BS6" s="65" t="n">
        <f aca="false">BR6*10000/BE6</f>
        <v>356.234096692112</v>
      </c>
      <c r="BT6" s="67"/>
      <c r="BU6" s="69"/>
      <c r="BV6" s="67"/>
    </row>
    <row r="7" customFormat="false" ht="15" hidden="false" customHeight="false" outlineLevel="0" collapsed="false">
      <c r="A7" s="21" t="n">
        <v>1</v>
      </c>
      <c r="B7" s="6"/>
      <c r="C7" s="6" t="s">
        <v>139</v>
      </c>
      <c r="D7" s="59"/>
      <c r="E7" s="21" t="n">
        <v>105</v>
      </c>
      <c r="F7" s="6" t="s">
        <v>139</v>
      </c>
      <c r="G7" s="60"/>
      <c r="H7" s="61"/>
      <c r="I7" s="61"/>
      <c r="J7" s="6"/>
      <c r="K7" s="6"/>
      <c r="L7" s="6"/>
      <c r="M7" s="21" t="n">
        <v>13.5</v>
      </c>
      <c r="N7" s="6"/>
      <c r="O7" s="21"/>
      <c r="P7" s="61"/>
      <c r="Q7" s="61"/>
      <c r="R7" s="61"/>
      <c r="S7" s="61"/>
      <c r="T7" s="61"/>
      <c r="U7" s="61"/>
      <c r="V7" s="61"/>
      <c r="W7" s="61"/>
      <c r="X7" s="61"/>
      <c r="Y7" s="62"/>
      <c r="Z7" s="62"/>
      <c r="AA7" s="63"/>
      <c r="AB7" s="62" t="n">
        <v>0.6</v>
      </c>
      <c r="AC7" s="21" t="n">
        <v>60</v>
      </c>
      <c r="AD7" s="62" t="n">
        <v>0.26</v>
      </c>
      <c r="AE7" s="62" t="n">
        <v>27.6</v>
      </c>
      <c r="AF7" s="62" t="n">
        <v>6.9</v>
      </c>
      <c r="AG7" s="62" t="n">
        <f aca="false">(AD7*1000)*AF7/AE7</f>
        <v>65</v>
      </c>
      <c r="AH7" s="64" t="n">
        <v>30.2</v>
      </c>
      <c r="AI7" s="64"/>
      <c r="AJ7" s="64"/>
      <c r="AK7" s="62"/>
      <c r="AL7" s="21" t="n">
        <v>27</v>
      </c>
      <c r="AM7" s="6"/>
      <c r="AN7" s="65" t="n">
        <v>0.8</v>
      </c>
      <c r="AO7" s="21"/>
      <c r="AP7" s="21"/>
      <c r="AQ7" s="66"/>
      <c r="AR7" s="21"/>
      <c r="AS7" s="21"/>
      <c r="AT7" s="21"/>
      <c r="AU7" s="65" t="n">
        <f aca="false">10*AG7/AB7</f>
        <v>1083.33333333333</v>
      </c>
      <c r="AV7" s="21"/>
      <c r="AW7" s="21"/>
      <c r="AX7" s="21"/>
      <c r="AY7" s="21"/>
      <c r="AZ7" s="21"/>
      <c r="BA7" s="61"/>
      <c r="BB7" s="61"/>
      <c r="BC7" s="61"/>
      <c r="BD7" s="21"/>
      <c r="BE7" s="63" t="n">
        <v>4.5</v>
      </c>
      <c r="BF7" s="21"/>
      <c r="BG7" s="21"/>
      <c r="BH7" s="62"/>
      <c r="BI7" s="67" t="n">
        <v>0.3</v>
      </c>
      <c r="BJ7" s="62"/>
      <c r="BK7" s="6" t="n">
        <v>48.4</v>
      </c>
      <c r="BL7" s="21" t="n">
        <v>37.3</v>
      </c>
      <c r="BM7" s="62" t="n">
        <v>30</v>
      </c>
      <c r="BN7" s="21" t="n">
        <f aca="false">BL7-BM7</f>
        <v>7.3</v>
      </c>
      <c r="BO7" s="21"/>
      <c r="BP7" s="21"/>
      <c r="BQ7" s="21" t="n">
        <v>19.1</v>
      </c>
      <c r="BR7" s="68" t="n">
        <f aca="false">BI7*BM7/BK7</f>
        <v>0.185950413223141</v>
      </c>
      <c r="BS7" s="65" t="n">
        <f aca="false">BR7*10000/BE7</f>
        <v>413.223140495868</v>
      </c>
      <c r="BT7" s="67"/>
      <c r="BU7" s="69"/>
      <c r="BV7" s="67"/>
    </row>
    <row r="8" customFormat="false" ht="15" hidden="false" customHeight="false" outlineLevel="0" collapsed="false">
      <c r="A8" s="21" t="n">
        <v>1</v>
      </c>
      <c r="B8" s="6"/>
      <c r="C8" s="6" t="s">
        <v>140</v>
      </c>
      <c r="D8" s="59"/>
      <c r="E8" s="21" t="n">
        <v>107</v>
      </c>
      <c r="F8" s="6" t="s">
        <v>141</v>
      </c>
      <c r="G8" s="60"/>
      <c r="H8" s="61"/>
      <c r="I8" s="61"/>
      <c r="J8" s="6"/>
      <c r="K8" s="6"/>
      <c r="L8" s="6"/>
      <c r="M8" s="21" t="n">
        <v>13.5</v>
      </c>
      <c r="N8" s="6"/>
      <c r="O8" s="21"/>
      <c r="P8" s="61"/>
      <c r="Q8" s="61"/>
      <c r="R8" s="61"/>
      <c r="S8" s="61"/>
      <c r="T8" s="61"/>
      <c r="U8" s="61"/>
      <c r="V8" s="61"/>
      <c r="W8" s="61"/>
      <c r="X8" s="61"/>
      <c r="Y8" s="62"/>
      <c r="Z8" s="62"/>
      <c r="AA8" s="63"/>
      <c r="AB8" s="62" t="n">
        <v>0.6</v>
      </c>
      <c r="AC8" s="21" t="n">
        <v>58</v>
      </c>
      <c r="AD8" s="62" t="n">
        <v>0.25</v>
      </c>
      <c r="AE8" s="62" t="n">
        <v>17.1</v>
      </c>
      <c r="AF8" s="62" t="n">
        <v>5.1</v>
      </c>
      <c r="AG8" s="62" t="n">
        <f aca="false">(AD8*1000)*AF8/AE8</f>
        <v>74.5614035087719</v>
      </c>
      <c r="AH8" s="64" t="n">
        <v>15.6</v>
      </c>
      <c r="AI8" s="64"/>
      <c r="AJ8" s="64"/>
      <c r="AK8" s="62"/>
      <c r="AL8" s="21" t="n">
        <v>30</v>
      </c>
      <c r="AM8" s="6"/>
      <c r="AN8" s="65" t="n">
        <v>0.8</v>
      </c>
      <c r="AO8" s="21"/>
      <c r="AP8" s="21"/>
      <c r="AQ8" s="66"/>
      <c r="AR8" s="21"/>
      <c r="AS8" s="21"/>
      <c r="AT8" s="21"/>
      <c r="AU8" s="65" t="n">
        <f aca="false">10*AG8/AB8</f>
        <v>1242.69005847953</v>
      </c>
      <c r="AV8" s="21"/>
      <c r="AW8" s="21"/>
      <c r="AX8" s="21"/>
      <c r="AY8" s="21"/>
      <c r="AZ8" s="21"/>
      <c r="BA8" s="61"/>
      <c r="BB8" s="61"/>
      <c r="BC8" s="61"/>
      <c r="BD8" s="21"/>
      <c r="BE8" s="63" t="n">
        <v>4.5</v>
      </c>
      <c r="BF8" s="21"/>
      <c r="BG8" s="21"/>
      <c r="BH8" s="62"/>
      <c r="BI8" s="67" t="n">
        <v>0.2</v>
      </c>
      <c r="BJ8" s="62"/>
      <c r="BK8" s="6" t="n">
        <v>39.7</v>
      </c>
      <c r="BL8" s="21" t="n">
        <v>32.9</v>
      </c>
      <c r="BM8" s="62" t="n">
        <v>28.3</v>
      </c>
      <c r="BN8" s="21" t="n">
        <f aca="false">BL8-BM8</f>
        <v>4.6</v>
      </c>
      <c r="BO8" s="21"/>
      <c r="BP8" s="21"/>
      <c r="BQ8" s="21" t="n">
        <v>25.5</v>
      </c>
      <c r="BR8" s="68" t="n">
        <f aca="false">BI8*BM8/BK8</f>
        <v>0.142569269521411</v>
      </c>
      <c r="BS8" s="65" t="n">
        <f aca="false">BR8*10000/BE8</f>
        <v>316.820598936468</v>
      </c>
      <c r="BT8" s="67"/>
      <c r="BU8" s="69"/>
      <c r="BV8" s="67"/>
    </row>
    <row r="9" customFormat="false" ht="15" hidden="false" customHeight="false" outlineLevel="0" collapsed="false">
      <c r="A9" s="21" t="n">
        <v>1</v>
      </c>
      <c r="B9" s="6"/>
      <c r="C9" s="6" t="s">
        <v>142</v>
      </c>
      <c r="D9" s="59"/>
      <c r="E9" s="21" t="n">
        <v>108</v>
      </c>
      <c r="F9" s="6" t="s">
        <v>142</v>
      </c>
      <c r="G9" s="60"/>
      <c r="H9" s="61"/>
      <c r="I9" s="61"/>
      <c r="J9" s="6"/>
      <c r="K9" s="6"/>
      <c r="L9" s="6"/>
      <c r="M9" s="21" t="n">
        <v>13.5</v>
      </c>
      <c r="N9" s="6"/>
      <c r="O9" s="21"/>
      <c r="P9" s="61"/>
      <c r="Q9" s="61"/>
      <c r="R9" s="61"/>
      <c r="S9" s="61"/>
      <c r="T9" s="61"/>
      <c r="U9" s="61"/>
      <c r="V9" s="61"/>
      <c r="W9" s="61"/>
      <c r="X9" s="61"/>
      <c r="Y9" s="62"/>
      <c r="Z9" s="62"/>
      <c r="AA9" s="63"/>
      <c r="AB9" s="62" t="n">
        <v>0.6</v>
      </c>
      <c r="AC9" s="21" t="n">
        <v>54</v>
      </c>
      <c r="AD9" s="62" t="n">
        <v>0.21</v>
      </c>
      <c r="AE9" s="62" t="n">
        <v>18.9</v>
      </c>
      <c r="AF9" s="62" t="n">
        <v>4.9</v>
      </c>
      <c r="AG9" s="62" t="n">
        <f aca="false">(AD9*1000)*AF9/AE9</f>
        <v>54.4444444444445</v>
      </c>
      <c r="AH9" s="64" t="n">
        <v>17.9</v>
      </c>
      <c r="AI9" s="64"/>
      <c r="AJ9" s="64"/>
      <c r="AK9" s="62"/>
      <c r="AL9" s="21" t="n">
        <v>39</v>
      </c>
      <c r="AM9" s="6"/>
      <c r="AN9" s="65" t="n">
        <v>1.1</v>
      </c>
      <c r="AO9" s="21"/>
      <c r="AP9" s="21"/>
      <c r="AQ9" s="66"/>
      <c r="AR9" s="21"/>
      <c r="AS9" s="21"/>
      <c r="AT9" s="21"/>
      <c r="AU9" s="65" t="n">
        <f aca="false">10*AG9/AB9</f>
        <v>907.407407407408</v>
      </c>
      <c r="AV9" s="21"/>
      <c r="AW9" s="21"/>
      <c r="AX9" s="21"/>
      <c r="AY9" s="21"/>
      <c r="AZ9" s="21"/>
      <c r="BA9" s="61"/>
      <c r="BB9" s="61"/>
      <c r="BC9" s="61"/>
      <c r="BD9" s="21"/>
      <c r="BE9" s="63" t="n">
        <v>4.5</v>
      </c>
      <c r="BF9" s="21"/>
      <c r="BG9" s="21"/>
      <c r="BH9" s="62"/>
      <c r="BI9" s="67" t="n">
        <v>0.25</v>
      </c>
      <c r="BJ9" s="62"/>
      <c r="BK9" s="6" t="n">
        <v>44.8</v>
      </c>
      <c r="BL9" s="21" t="n">
        <v>38.2</v>
      </c>
      <c r="BM9" s="62" t="n">
        <v>32.5</v>
      </c>
      <c r="BN9" s="21" t="n">
        <f aca="false">BL9-BM9</f>
        <v>5.7</v>
      </c>
      <c r="BO9" s="21"/>
      <c r="BP9" s="21"/>
      <c r="BQ9" s="21" t="n">
        <v>21.7</v>
      </c>
      <c r="BR9" s="68" t="n">
        <f aca="false">BI9*BM9/BK9</f>
        <v>0.181361607142857</v>
      </c>
      <c r="BS9" s="65" t="n">
        <f aca="false">BR9*10000/BE9</f>
        <v>403.025793650794</v>
      </c>
      <c r="BT9" s="67"/>
      <c r="BU9" s="69"/>
      <c r="BV9" s="67"/>
    </row>
    <row r="10" customFormat="false" ht="15" hidden="false" customHeight="false" outlineLevel="0" collapsed="false">
      <c r="A10" s="21" t="n">
        <v>1</v>
      </c>
      <c r="B10" s="6"/>
      <c r="C10" s="6" t="s">
        <v>143</v>
      </c>
      <c r="D10" s="59"/>
      <c r="E10" s="21" t="n">
        <v>109</v>
      </c>
      <c r="F10" s="6" t="s">
        <v>143</v>
      </c>
      <c r="G10" s="60"/>
      <c r="H10" s="61"/>
      <c r="I10" s="61"/>
      <c r="J10" s="6"/>
      <c r="K10" s="6"/>
      <c r="L10" s="6"/>
      <c r="M10" s="21" t="n">
        <v>13.5</v>
      </c>
      <c r="N10" s="6"/>
      <c r="O10" s="21"/>
      <c r="P10" s="61"/>
      <c r="Q10" s="61"/>
      <c r="R10" s="61"/>
      <c r="S10" s="61"/>
      <c r="T10" s="61"/>
      <c r="U10" s="61"/>
      <c r="V10" s="61"/>
      <c r="W10" s="61"/>
      <c r="X10" s="61"/>
      <c r="Y10" s="62"/>
      <c r="Z10" s="62"/>
      <c r="AA10" s="63"/>
      <c r="AB10" s="62" t="n">
        <v>0.6</v>
      </c>
      <c r="AC10" s="21" t="n">
        <v>50</v>
      </c>
      <c r="AD10" s="62" t="n">
        <v>0.18</v>
      </c>
      <c r="AE10" s="62" t="n">
        <v>29.5</v>
      </c>
      <c r="AF10" s="62" t="n">
        <v>7</v>
      </c>
      <c r="AG10" s="62" t="n">
        <f aca="false">(AD10*1000)*AF10/AE10</f>
        <v>42.7118644067797</v>
      </c>
      <c r="AH10" s="64" t="n">
        <v>16.1</v>
      </c>
      <c r="AI10" s="64"/>
      <c r="AJ10" s="64"/>
      <c r="AK10" s="62"/>
      <c r="AL10" s="21" t="n">
        <v>7</v>
      </c>
      <c r="AM10" s="6"/>
      <c r="AN10" s="65" t="n">
        <v>0.4</v>
      </c>
      <c r="AO10" s="21"/>
      <c r="AP10" s="21"/>
      <c r="AQ10" s="66"/>
      <c r="AR10" s="21"/>
      <c r="AS10" s="21"/>
      <c r="AT10" s="21"/>
      <c r="AU10" s="65" t="n">
        <f aca="false">10*AG10/AB10</f>
        <v>711.864406779661</v>
      </c>
      <c r="AV10" s="21"/>
      <c r="AW10" s="21"/>
      <c r="AX10" s="21"/>
      <c r="AY10" s="21"/>
      <c r="AZ10" s="21"/>
      <c r="BA10" s="61"/>
      <c r="BB10" s="61"/>
      <c r="BC10" s="61"/>
      <c r="BD10" s="21"/>
      <c r="BE10" s="63" t="n">
        <v>4.5</v>
      </c>
      <c r="BF10" s="21"/>
      <c r="BG10" s="21"/>
      <c r="BH10" s="62"/>
      <c r="BI10" s="67" t="n">
        <v>0.4</v>
      </c>
      <c r="BJ10" s="62"/>
      <c r="BK10" s="6" t="n">
        <v>38.3</v>
      </c>
      <c r="BL10" s="21" t="n">
        <v>32.8</v>
      </c>
      <c r="BM10" s="62" t="n">
        <v>27.5</v>
      </c>
      <c r="BN10" s="21" t="n">
        <f aca="false">BL10-BM10</f>
        <v>5.3</v>
      </c>
      <c r="BO10" s="21"/>
      <c r="BP10" s="21"/>
      <c r="BQ10" s="21" t="n">
        <v>15.4</v>
      </c>
      <c r="BR10" s="68" t="n">
        <f aca="false">BI10*BM10/BK10</f>
        <v>0.287206266318538</v>
      </c>
      <c r="BS10" s="65" t="n">
        <f aca="false">BR10*10000/BE10</f>
        <v>638.236147374529</v>
      </c>
      <c r="BT10" s="67"/>
      <c r="BU10" s="69"/>
      <c r="BV10" s="67"/>
    </row>
    <row r="11" customFormat="false" ht="15" hidden="false" customHeight="false" outlineLevel="0" collapsed="false">
      <c r="A11" s="21" t="n">
        <v>2</v>
      </c>
      <c r="B11" s="6"/>
      <c r="C11" s="6" t="s">
        <v>135</v>
      </c>
      <c r="D11" s="59"/>
      <c r="E11" s="21" t="n">
        <v>204</v>
      </c>
      <c r="F11" s="6" t="s">
        <v>143</v>
      </c>
      <c r="G11" s="60"/>
      <c r="H11" s="61"/>
      <c r="I11" s="61"/>
      <c r="J11" s="6"/>
      <c r="K11" s="6"/>
      <c r="L11" s="6"/>
      <c r="M11" s="21" t="n">
        <v>13.5</v>
      </c>
      <c r="N11" s="6"/>
      <c r="O11" s="21"/>
      <c r="P11" s="61"/>
      <c r="Q11" s="61"/>
      <c r="R11" s="61"/>
      <c r="S11" s="61"/>
      <c r="T11" s="61"/>
      <c r="U11" s="61"/>
      <c r="V11" s="61"/>
      <c r="W11" s="61"/>
      <c r="X11" s="61"/>
      <c r="Y11" s="62"/>
      <c r="Z11" s="62"/>
      <c r="AA11" s="63"/>
      <c r="AB11" s="62" t="n">
        <v>0.6</v>
      </c>
      <c r="AC11" s="21" t="n">
        <v>61</v>
      </c>
      <c r="AD11" s="62" t="n">
        <v>0.95</v>
      </c>
      <c r="AE11" s="62" t="n">
        <v>46.8</v>
      </c>
      <c r="AF11" s="62" t="n">
        <v>9.9</v>
      </c>
      <c r="AG11" s="62" t="n">
        <f aca="false">(AD11*1000)*AF11/AE11</f>
        <v>200.961538461538</v>
      </c>
      <c r="AH11" s="64" t="n">
        <v>49.7</v>
      </c>
      <c r="AI11" s="64"/>
      <c r="AJ11" s="64"/>
      <c r="AK11" s="62"/>
      <c r="AL11" s="21" t="n">
        <v>29</v>
      </c>
      <c r="AM11" s="6"/>
      <c r="AN11" s="65" t="n">
        <v>6</v>
      </c>
      <c r="AO11" s="21"/>
      <c r="AP11" s="21"/>
      <c r="AQ11" s="66"/>
      <c r="AR11" s="21"/>
      <c r="AS11" s="21"/>
      <c r="AT11" s="21"/>
      <c r="AU11" s="65" t="n">
        <f aca="false">10*AG11/AB11</f>
        <v>3349.35897435897</v>
      </c>
      <c r="AV11" s="21"/>
      <c r="AW11" s="21"/>
      <c r="AX11" s="21"/>
      <c r="AY11" s="21"/>
      <c r="AZ11" s="21"/>
      <c r="BA11" s="61"/>
      <c r="BB11" s="61"/>
      <c r="BC11" s="61"/>
      <c r="BD11" s="21"/>
      <c r="BE11" s="63" t="n">
        <v>4.5</v>
      </c>
      <c r="BF11" s="21"/>
      <c r="BG11" s="21"/>
      <c r="BH11" s="62"/>
      <c r="BI11" s="67" t="n">
        <v>1.8</v>
      </c>
      <c r="BJ11" s="62"/>
      <c r="BK11" s="6" t="n">
        <v>46.1</v>
      </c>
      <c r="BL11" s="21" t="n">
        <v>39</v>
      </c>
      <c r="BM11" s="62" t="n">
        <v>33.6</v>
      </c>
      <c r="BN11" s="21" t="n">
        <f aca="false">BL11-BM11</f>
        <v>5.4</v>
      </c>
      <c r="BO11" s="21"/>
      <c r="BP11" s="21"/>
      <c r="BQ11" s="21" t="n">
        <v>14.9</v>
      </c>
      <c r="BR11" s="68" t="n">
        <f aca="false">BI11*BM11/BK11</f>
        <v>1.3119305856833</v>
      </c>
      <c r="BS11" s="65" t="n">
        <f aca="false">BR11*10000/BE11</f>
        <v>2915.40130151844</v>
      </c>
      <c r="BT11" s="67"/>
      <c r="BU11" s="69"/>
      <c r="BV11" s="67"/>
    </row>
    <row r="12" customFormat="false" ht="15" hidden="false" customHeight="false" outlineLevel="0" collapsed="false">
      <c r="A12" s="21" t="n">
        <v>2</v>
      </c>
      <c r="B12" s="6"/>
      <c r="C12" s="6" t="s">
        <v>144</v>
      </c>
      <c r="D12" s="59"/>
      <c r="E12" s="21" t="n">
        <v>207</v>
      </c>
      <c r="F12" s="6" t="s">
        <v>137</v>
      </c>
      <c r="G12" s="60"/>
      <c r="H12" s="61"/>
      <c r="I12" s="61"/>
      <c r="J12" s="6"/>
      <c r="K12" s="6"/>
      <c r="L12" s="6"/>
      <c r="M12" s="21" t="n">
        <v>13.5</v>
      </c>
      <c r="N12" s="6"/>
      <c r="O12" s="21"/>
      <c r="P12" s="61"/>
      <c r="Q12" s="61"/>
      <c r="R12" s="61"/>
      <c r="S12" s="61"/>
      <c r="T12" s="61"/>
      <c r="U12" s="61"/>
      <c r="V12" s="61"/>
      <c r="W12" s="61"/>
      <c r="X12" s="61"/>
      <c r="Y12" s="62"/>
      <c r="Z12" s="62"/>
      <c r="AA12" s="63"/>
      <c r="AB12" s="62" t="n">
        <v>0.6</v>
      </c>
      <c r="AC12" s="21" t="n">
        <v>53</v>
      </c>
      <c r="AD12" s="62" t="n">
        <v>0.15</v>
      </c>
      <c r="AE12" s="62" t="n">
        <v>14.9</v>
      </c>
      <c r="AF12" s="62" t="n">
        <v>3.5</v>
      </c>
      <c r="AG12" s="62" t="n">
        <f aca="false">(AD12*1000)*AF12/AE12</f>
        <v>35.2348993288591</v>
      </c>
      <c r="AH12" s="64" t="n">
        <v>19.5</v>
      </c>
      <c r="AI12" s="64"/>
      <c r="AJ12" s="64"/>
      <c r="AK12" s="62"/>
      <c r="AL12" s="21" t="n">
        <v>30</v>
      </c>
      <c r="AM12" s="6"/>
      <c r="AN12" s="65" t="n">
        <v>2.4</v>
      </c>
      <c r="AO12" s="21"/>
      <c r="AP12" s="21"/>
      <c r="AQ12" s="66"/>
      <c r="AR12" s="21"/>
      <c r="AS12" s="21"/>
      <c r="AT12" s="21"/>
      <c r="AU12" s="65" t="n">
        <f aca="false">10*AG12/AB12</f>
        <v>587.248322147651</v>
      </c>
      <c r="AV12" s="21"/>
      <c r="AW12" s="21"/>
      <c r="AX12" s="21"/>
      <c r="AY12" s="21"/>
      <c r="AZ12" s="21"/>
      <c r="BA12" s="61"/>
      <c r="BB12" s="61"/>
      <c r="BC12" s="61"/>
      <c r="BD12" s="21"/>
      <c r="BE12" s="63" t="n">
        <v>4.5</v>
      </c>
      <c r="BF12" s="21"/>
      <c r="BG12" s="21"/>
      <c r="BH12" s="62"/>
      <c r="BI12" s="67" t="n">
        <v>0.35</v>
      </c>
      <c r="BJ12" s="62"/>
      <c r="BK12" s="6" t="n">
        <v>42.3</v>
      </c>
      <c r="BL12" s="21" t="n">
        <v>35</v>
      </c>
      <c r="BM12" s="62" t="n">
        <v>28.2</v>
      </c>
      <c r="BN12" s="21" t="n">
        <f aca="false">BL12-BM12</f>
        <v>6.8</v>
      </c>
      <c r="BO12" s="21"/>
      <c r="BP12" s="21"/>
      <c r="BQ12" s="21" t="n">
        <v>19.2</v>
      </c>
      <c r="BR12" s="68" t="n">
        <f aca="false">BI12*BM12/BK12</f>
        <v>0.233333333333333</v>
      </c>
      <c r="BS12" s="65" t="n">
        <f aca="false">BR12*10000/BE12</f>
        <v>518.518518518519</v>
      </c>
      <c r="BT12" s="67"/>
      <c r="BU12" s="69"/>
      <c r="BV12" s="67"/>
    </row>
    <row r="13" customFormat="false" ht="15" hidden="false" customHeight="false" outlineLevel="0" collapsed="false">
      <c r="A13" s="21" t="n">
        <v>2</v>
      </c>
      <c r="B13" s="6"/>
      <c r="C13" s="6" t="s">
        <v>138</v>
      </c>
      <c r="D13" s="59"/>
      <c r="E13" s="21" t="n">
        <v>201</v>
      </c>
      <c r="F13" s="6" t="s">
        <v>145</v>
      </c>
      <c r="G13" s="60"/>
      <c r="H13" s="61"/>
      <c r="I13" s="61"/>
      <c r="J13" s="6"/>
      <c r="K13" s="6"/>
      <c r="L13" s="6"/>
      <c r="M13" s="21" t="n">
        <v>13.5</v>
      </c>
      <c r="N13" s="6"/>
      <c r="O13" s="21"/>
      <c r="P13" s="61"/>
      <c r="Q13" s="61"/>
      <c r="R13" s="61"/>
      <c r="S13" s="61"/>
      <c r="T13" s="61"/>
      <c r="U13" s="61"/>
      <c r="V13" s="61"/>
      <c r="W13" s="61"/>
      <c r="X13" s="61"/>
      <c r="Y13" s="62"/>
      <c r="Z13" s="62"/>
      <c r="AA13" s="63"/>
      <c r="AB13" s="62" t="n">
        <v>0.6</v>
      </c>
      <c r="AC13" s="21" t="n">
        <v>53</v>
      </c>
      <c r="AD13" s="62" t="n">
        <v>0.27</v>
      </c>
      <c r="AE13" s="62" t="n">
        <v>14.9</v>
      </c>
      <c r="AF13" s="62" t="n">
        <v>3.7</v>
      </c>
      <c r="AG13" s="62" t="n">
        <f aca="false">(AD13*1000)*AF13/AE13</f>
        <v>67.0469798657718</v>
      </c>
      <c r="AH13" s="64" t="n">
        <v>15.4</v>
      </c>
      <c r="AI13" s="64"/>
      <c r="AJ13" s="64"/>
      <c r="AK13" s="62"/>
      <c r="AL13" s="21" t="n">
        <v>27</v>
      </c>
      <c r="AM13" s="6"/>
      <c r="AN13" s="65" t="n">
        <v>2</v>
      </c>
      <c r="AO13" s="21"/>
      <c r="AP13" s="21"/>
      <c r="AQ13" s="66"/>
      <c r="AR13" s="21"/>
      <c r="AS13" s="21"/>
      <c r="AT13" s="21"/>
      <c r="AU13" s="65" t="n">
        <f aca="false">10*AG13/AB13</f>
        <v>1117.44966442953</v>
      </c>
      <c r="AV13" s="21"/>
      <c r="AW13" s="21"/>
      <c r="AX13" s="21"/>
      <c r="AY13" s="21"/>
      <c r="AZ13" s="21"/>
      <c r="BA13" s="61"/>
      <c r="BB13" s="61"/>
      <c r="BC13" s="61"/>
      <c r="BD13" s="21"/>
      <c r="BE13" s="63" t="n">
        <v>4.5</v>
      </c>
      <c r="BF13" s="21"/>
      <c r="BG13" s="21"/>
      <c r="BH13" s="62"/>
      <c r="BI13" s="67" t="n">
        <v>0.45</v>
      </c>
      <c r="BJ13" s="62"/>
      <c r="BK13" s="6" t="n">
        <v>40.6</v>
      </c>
      <c r="BL13" s="21" t="n">
        <v>34.7</v>
      </c>
      <c r="BM13" s="62" t="n">
        <v>27.1</v>
      </c>
      <c r="BN13" s="21" t="n">
        <f aca="false">BL13-BM13</f>
        <v>7.6</v>
      </c>
      <c r="BO13" s="21"/>
      <c r="BP13" s="21"/>
      <c r="BQ13" s="21" t="n">
        <v>11</v>
      </c>
      <c r="BR13" s="68" t="n">
        <f aca="false">BI13*BM13/BK13</f>
        <v>0.300369458128079</v>
      </c>
      <c r="BS13" s="65" t="n">
        <f aca="false">BR13*10000/BE13</f>
        <v>667.487684729064</v>
      </c>
      <c r="BT13" s="67"/>
      <c r="BU13" s="69"/>
      <c r="BV13" s="67"/>
    </row>
    <row r="14" customFormat="false" ht="15" hidden="false" customHeight="false" outlineLevel="0" collapsed="false">
      <c r="A14" s="21" t="n">
        <v>2</v>
      </c>
      <c r="B14" s="6"/>
      <c r="C14" s="6" t="s">
        <v>139</v>
      </c>
      <c r="D14" s="59"/>
      <c r="E14" s="21" t="n">
        <v>202</v>
      </c>
      <c r="F14" s="6" t="s">
        <v>139</v>
      </c>
      <c r="G14" s="60"/>
      <c r="H14" s="61"/>
      <c r="I14" s="61"/>
      <c r="J14" s="6"/>
      <c r="K14" s="6"/>
      <c r="L14" s="6"/>
      <c r="M14" s="21" t="n">
        <v>13.5</v>
      </c>
      <c r="N14" s="6"/>
      <c r="O14" s="21"/>
      <c r="P14" s="61"/>
      <c r="Q14" s="61"/>
      <c r="R14" s="61"/>
      <c r="S14" s="61"/>
      <c r="T14" s="61"/>
      <c r="U14" s="61"/>
      <c r="V14" s="61"/>
      <c r="W14" s="61"/>
      <c r="X14" s="61"/>
      <c r="Y14" s="62"/>
      <c r="Z14" s="62"/>
      <c r="AA14" s="63"/>
      <c r="AB14" s="62" t="n">
        <v>0.6</v>
      </c>
      <c r="AC14" s="21" t="n">
        <v>61</v>
      </c>
      <c r="AD14" s="62" t="n">
        <v>0.32</v>
      </c>
      <c r="AE14" s="62" t="n">
        <v>21.3</v>
      </c>
      <c r="AF14" s="62" t="n">
        <v>5.5</v>
      </c>
      <c r="AG14" s="62" t="n">
        <f aca="false">(AD14*1000)*AF14/AE14</f>
        <v>82.6291079812207</v>
      </c>
      <c r="AH14" s="64" t="n">
        <v>32.5</v>
      </c>
      <c r="AI14" s="64"/>
      <c r="AJ14" s="64"/>
      <c r="AK14" s="62"/>
      <c r="AL14" s="21" t="n">
        <v>50</v>
      </c>
      <c r="AM14" s="6"/>
      <c r="AN14" s="65" t="n">
        <v>2.9</v>
      </c>
      <c r="AO14" s="21"/>
      <c r="AP14" s="21"/>
      <c r="AQ14" s="66"/>
      <c r="AR14" s="21"/>
      <c r="AS14" s="21"/>
      <c r="AT14" s="21"/>
      <c r="AU14" s="65" t="n">
        <f aca="false">10*AG14/AB14</f>
        <v>1377.15179968701</v>
      </c>
      <c r="AV14" s="21"/>
      <c r="AW14" s="21"/>
      <c r="AX14" s="21"/>
      <c r="AY14" s="21"/>
      <c r="AZ14" s="21"/>
      <c r="BA14" s="61"/>
      <c r="BB14" s="61"/>
      <c r="BC14" s="61"/>
      <c r="BD14" s="21"/>
      <c r="BE14" s="63" t="n">
        <v>4.5</v>
      </c>
      <c r="BF14" s="21"/>
      <c r="BG14" s="21"/>
      <c r="BH14" s="62"/>
      <c r="BI14" s="67" t="n">
        <v>0.4</v>
      </c>
      <c r="BJ14" s="62"/>
      <c r="BK14" s="6" t="n">
        <v>58.1</v>
      </c>
      <c r="BL14" s="21" t="n">
        <v>44.3</v>
      </c>
      <c r="BM14" s="62" t="n">
        <v>37.7</v>
      </c>
      <c r="BN14" s="21" t="n">
        <f aca="false">BL14-BM14</f>
        <v>6.59999999999999</v>
      </c>
      <c r="BO14" s="21"/>
      <c r="BP14" s="21"/>
      <c r="BQ14" s="21" t="n">
        <v>18.7</v>
      </c>
      <c r="BR14" s="68" t="n">
        <f aca="false">BI14*BM14/BK14</f>
        <v>0.259552495697074</v>
      </c>
      <c r="BS14" s="65" t="n">
        <f aca="false">BR14*10000/BE14</f>
        <v>576.783323771276</v>
      </c>
      <c r="BT14" s="67"/>
      <c r="BU14" s="69"/>
      <c r="BV14" s="67"/>
    </row>
    <row r="15" customFormat="false" ht="15" hidden="false" customHeight="false" outlineLevel="0" collapsed="false">
      <c r="A15" s="21" t="n">
        <v>2</v>
      </c>
      <c r="B15" s="6"/>
      <c r="C15" s="6" t="s">
        <v>146</v>
      </c>
      <c r="D15" s="59"/>
      <c r="E15" s="21" t="n">
        <v>209</v>
      </c>
      <c r="F15" s="6" t="s">
        <v>140</v>
      </c>
      <c r="G15" s="60"/>
      <c r="H15" s="61"/>
      <c r="I15" s="61"/>
      <c r="J15" s="6"/>
      <c r="K15" s="6"/>
      <c r="L15" s="6"/>
      <c r="M15" s="21" t="n">
        <v>13.5</v>
      </c>
      <c r="N15" s="6"/>
      <c r="O15" s="21"/>
      <c r="P15" s="61"/>
      <c r="Q15" s="61"/>
      <c r="R15" s="61"/>
      <c r="S15" s="61"/>
      <c r="T15" s="61"/>
      <c r="U15" s="61"/>
      <c r="V15" s="61"/>
      <c r="W15" s="61"/>
      <c r="X15" s="61"/>
      <c r="Y15" s="62"/>
      <c r="Z15" s="62"/>
      <c r="AA15" s="63"/>
      <c r="AB15" s="62" t="n">
        <v>0.6</v>
      </c>
      <c r="AC15" s="21" t="n">
        <v>40</v>
      </c>
      <c r="AD15" s="62" t="n">
        <v>0.32</v>
      </c>
      <c r="AE15" s="62" t="n">
        <v>24.4</v>
      </c>
      <c r="AF15" s="62" t="n">
        <v>5.9</v>
      </c>
      <c r="AG15" s="62" t="n">
        <f aca="false">(AD15*1000)*AF15/AE15</f>
        <v>77.3770491803279</v>
      </c>
      <c r="AH15" s="64" t="n">
        <v>17.9</v>
      </c>
      <c r="AI15" s="64"/>
      <c r="AJ15" s="64"/>
      <c r="AK15" s="62"/>
      <c r="AL15" s="21" t="n">
        <v>31</v>
      </c>
      <c r="AM15" s="6"/>
      <c r="AN15" s="65" t="n">
        <v>0.3</v>
      </c>
      <c r="AO15" s="21"/>
      <c r="AP15" s="21"/>
      <c r="AQ15" s="66"/>
      <c r="AR15" s="21"/>
      <c r="AS15" s="21"/>
      <c r="AT15" s="21"/>
      <c r="AU15" s="65" t="n">
        <f aca="false">10*AG15/AB15</f>
        <v>1289.6174863388</v>
      </c>
      <c r="AV15" s="21"/>
      <c r="AW15" s="21"/>
      <c r="AX15" s="21"/>
      <c r="AY15" s="21"/>
      <c r="AZ15" s="21"/>
      <c r="BA15" s="61"/>
      <c r="BB15" s="61"/>
      <c r="BC15" s="61"/>
      <c r="BD15" s="21"/>
      <c r="BE15" s="63" t="n">
        <v>4.5</v>
      </c>
      <c r="BF15" s="21"/>
      <c r="BG15" s="21"/>
      <c r="BH15" s="62"/>
      <c r="BI15" s="67" t="n">
        <v>0.2</v>
      </c>
      <c r="BJ15" s="62"/>
      <c r="BK15" s="6" t="n">
        <v>41</v>
      </c>
      <c r="BL15" s="21" t="n">
        <v>34.4</v>
      </c>
      <c r="BM15" s="62" t="n">
        <v>29.3</v>
      </c>
      <c r="BN15" s="21" t="n">
        <f aca="false">BL15-BM15</f>
        <v>5.1</v>
      </c>
      <c r="BO15" s="21"/>
      <c r="BP15" s="21"/>
      <c r="BQ15" s="21" t="n">
        <v>25.1</v>
      </c>
      <c r="BR15" s="68" t="n">
        <f aca="false">BI15*BM15/BK15</f>
        <v>0.142926829268293</v>
      </c>
      <c r="BS15" s="65" t="n">
        <f aca="false">BR15*10000/BE15</f>
        <v>317.615176151762</v>
      </c>
      <c r="BT15" s="67"/>
      <c r="BU15" s="69"/>
      <c r="BV15" s="67"/>
    </row>
    <row r="16" customFormat="false" ht="15" hidden="false" customHeight="false" outlineLevel="0" collapsed="false">
      <c r="A16" s="21" t="n">
        <v>2</v>
      </c>
      <c r="B16" s="6"/>
      <c r="C16" s="6" t="s">
        <v>142</v>
      </c>
      <c r="D16" s="59"/>
      <c r="E16" s="21" t="n">
        <v>206</v>
      </c>
      <c r="F16" s="6" t="s">
        <v>142</v>
      </c>
      <c r="G16" s="60"/>
      <c r="H16" s="61"/>
      <c r="I16" s="61"/>
      <c r="J16" s="6"/>
      <c r="K16" s="6"/>
      <c r="L16" s="6"/>
      <c r="M16" s="21" t="n">
        <v>13.5</v>
      </c>
      <c r="N16" s="6"/>
      <c r="O16" s="21"/>
      <c r="P16" s="61"/>
      <c r="Q16" s="61"/>
      <c r="R16" s="61"/>
      <c r="S16" s="61"/>
      <c r="T16" s="61"/>
      <c r="U16" s="61"/>
      <c r="V16" s="61"/>
      <c r="W16" s="61"/>
      <c r="X16" s="61"/>
      <c r="Y16" s="62"/>
      <c r="Z16" s="62"/>
      <c r="AA16" s="63"/>
      <c r="AB16" s="62" t="n">
        <v>0.6</v>
      </c>
      <c r="AC16" s="21" t="n">
        <v>44</v>
      </c>
      <c r="AD16" s="62" t="n">
        <v>0.31</v>
      </c>
      <c r="AE16" s="62" t="n">
        <v>28.8</v>
      </c>
      <c r="AF16" s="62" t="n">
        <v>9.9</v>
      </c>
      <c r="AG16" s="62" t="n">
        <f aca="false">(AD16*1000)*AF16/AE16</f>
        <v>106.5625</v>
      </c>
      <c r="AH16" s="64" t="n">
        <v>25.1</v>
      </c>
      <c r="AI16" s="64"/>
      <c r="AJ16" s="64"/>
      <c r="AK16" s="62"/>
      <c r="AL16" s="21" t="n">
        <v>33</v>
      </c>
      <c r="AM16" s="6"/>
      <c r="AN16" s="65" t="n">
        <v>1.3</v>
      </c>
      <c r="AO16" s="21"/>
      <c r="AP16" s="21"/>
      <c r="AQ16" s="66"/>
      <c r="AR16" s="21"/>
      <c r="AS16" s="21"/>
      <c r="AT16" s="21"/>
      <c r="AU16" s="65" t="n">
        <f aca="false">10*AG16/AB16</f>
        <v>1776.04166666667</v>
      </c>
      <c r="AV16" s="21"/>
      <c r="AW16" s="21"/>
      <c r="AX16" s="21"/>
      <c r="AY16" s="21"/>
      <c r="AZ16" s="21"/>
      <c r="BA16" s="61"/>
      <c r="BB16" s="61"/>
      <c r="BC16" s="61"/>
      <c r="BD16" s="21"/>
      <c r="BE16" s="63" t="n">
        <v>4.5</v>
      </c>
      <c r="BF16" s="21"/>
      <c r="BG16" s="21"/>
      <c r="BH16" s="62"/>
      <c r="BI16" s="67" t="n">
        <v>0.35</v>
      </c>
      <c r="BJ16" s="62"/>
      <c r="BK16" s="6" t="n">
        <v>48.2</v>
      </c>
      <c r="BL16" s="21" t="n">
        <v>39.4</v>
      </c>
      <c r="BM16" s="62" t="n">
        <v>31.4</v>
      </c>
      <c r="BN16" s="21" t="n">
        <f aca="false">BL16-BM16</f>
        <v>8</v>
      </c>
      <c r="BO16" s="21"/>
      <c r="BP16" s="21"/>
      <c r="BQ16" s="21" t="n">
        <v>19.9</v>
      </c>
      <c r="BR16" s="68" t="n">
        <f aca="false">BI16*BM16/BK16</f>
        <v>0.228008298755187</v>
      </c>
      <c r="BS16" s="65" t="n">
        <f aca="false">BR16*10000/BE16</f>
        <v>506.685108344859</v>
      </c>
      <c r="BT16" s="67"/>
      <c r="BU16" s="69"/>
      <c r="BV16" s="67"/>
    </row>
    <row r="17" customFormat="false" ht="15" hidden="false" customHeight="false" outlineLevel="0" collapsed="false">
      <c r="A17" s="21" t="n">
        <v>2</v>
      </c>
      <c r="B17" s="6"/>
      <c r="C17" s="6" t="s">
        <v>143</v>
      </c>
      <c r="D17" s="59"/>
      <c r="E17" s="21" t="n">
        <v>205</v>
      </c>
      <c r="F17" s="6" t="s">
        <v>143</v>
      </c>
      <c r="G17" s="60"/>
      <c r="H17" s="61"/>
      <c r="I17" s="61"/>
      <c r="J17" s="6"/>
      <c r="K17" s="6"/>
      <c r="L17" s="6"/>
      <c r="M17" s="21" t="n">
        <v>13.5</v>
      </c>
      <c r="N17" s="6"/>
      <c r="O17" s="2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3"/>
      <c r="AB17" s="62" t="n">
        <v>0.6</v>
      </c>
      <c r="AC17" s="21" t="n">
        <v>54</v>
      </c>
      <c r="AD17" s="62" t="n">
        <v>0.31</v>
      </c>
      <c r="AE17" s="62" t="n">
        <v>21.9</v>
      </c>
      <c r="AF17" s="62" t="n">
        <v>4.9</v>
      </c>
      <c r="AG17" s="62" t="n">
        <f aca="false">(AD17*1000)*AF17/AE17</f>
        <v>69.3607305936073</v>
      </c>
      <c r="AH17" s="64" t="n">
        <v>20.1</v>
      </c>
      <c r="AI17" s="64"/>
      <c r="AJ17" s="64"/>
      <c r="AK17" s="62"/>
      <c r="AL17" s="21" t="n">
        <v>41</v>
      </c>
      <c r="AM17" s="6"/>
      <c r="AN17" s="65" t="n">
        <v>1.5</v>
      </c>
      <c r="AO17" s="21"/>
      <c r="AP17" s="21"/>
      <c r="AQ17" s="66"/>
      <c r="AR17" s="21"/>
      <c r="AS17" s="21"/>
      <c r="AT17" s="21"/>
      <c r="AU17" s="65" t="n">
        <f aca="false">10*AG17/AB17</f>
        <v>1156.01217656012</v>
      </c>
      <c r="AV17" s="21"/>
      <c r="AW17" s="21"/>
      <c r="AX17" s="21"/>
      <c r="AY17" s="21"/>
      <c r="AZ17" s="21"/>
      <c r="BA17" s="61"/>
      <c r="BB17" s="61"/>
      <c r="BC17" s="61"/>
      <c r="BD17" s="21"/>
      <c r="BE17" s="63" t="n">
        <v>4.5</v>
      </c>
      <c r="BF17" s="21"/>
      <c r="BG17" s="21"/>
      <c r="BH17" s="62"/>
      <c r="BI17" s="67" t="n">
        <v>0.2</v>
      </c>
      <c r="BJ17" s="62"/>
      <c r="BK17" s="6" t="n">
        <v>42.6</v>
      </c>
      <c r="BL17" s="21" t="n">
        <v>35.7</v>
      </c>
      <c r="BM17" s="62" t="n">
        <v>30.6</v>
      </c>
      <c r="BN17" s="21" t="n">
        <f aca="false">BL17-BM17</f>
        <v>5.1</v>
      </c>
      <c r="BO17" s="21"/>
      <c r="BP17" s="62"/>
      <c r="BQ17" s="21" t="n">
        <v>15</v>
      </c>
      <c r="BR17" s="68" t="n">
        <f aca="false">BI17*BM17/BK17</f>
        <v>0.143661971830986</v>
      </c>
      <c r="BS17" s="65" t="n">
        <f aca="false">BR17*10000/BE17</f>
        <v>319.24882629108</v>
      </c>
      <c r="BT17" s="67"/>
      <c r="BU17" s="69"/>
      <c r="BV17" s="67"/>
    </row>
    <row r="18" customFormat="false" ht="15" hidden="false" customHeight="false" outlineLevel="0" collapsed="false">
      <c r="A18" s="21" t="n">
        <v>3</v>
      </c>
      <c r="B18" s="6"/>
      <c r="C18" s="6" t="s">
        <v>135</v>
      </c>
      <c r="D18" s="59"/>
      <c r="E18" s="21" t="n">
        <v>308</v>
      </c>
      <c r="F18" s="6" t="s">
        <v>143</v>
      </c>
      <c r="G18" s="60"/>
      <c r="H18" s="61"/>
      <c r="I18" s="61"/>
      <c r="J18" s="6"/>
      <c r="K18" s="6"/>
      <c r="L18" s="6"/>
      <c r="M18" s="21" t="n">
        <v>13.5</v>
      </c>
      <c r="N18" s="6"/>
      <c r="O18" s="2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3"/>
      <c r="AB18" s="62" t="n">
        <v>0.6</v>
      </c>
      <c r="AC18" s="21" t="n">
        <v>56</v>
      </c>
      <c r="AD18" s="62" t="n">
        <v>1.24</v>
      </c>
      <c r="AE18" s="62" t="n">
        <v>63.9</v>
      </c>
      <c r="AF18" s="62" t="n">
        <v>12.7</v>
      </c>
      <c r="AG18" s="62" t="n">
        <f aca="false">(AD18*1000)*AF18/AE18</f>
        <v>246.447574334898</v>
      </c>
      <c r="AH18" s="64" t="n">
        <v>53.6</v>
      </c>
      <c r="AI18" s="64"/>
      <c r="AJ18" s="64"/>
      <c r="AK18" s="62"/>
      <c r="AL18" s="21" t="n">
        <v>12</v>
      </c>
      <c r="AM18" s="6"/>
      <c r="AN18" s="65" t="n">
        <v>0.7</v>
      </c>
      <c r="AO18" s="21"/>
      <c r="AP18" s="21"/>
      <c r="AQ18" s="66"/>
      <c r="AR18" s="21"/>
      <c r="AS18" s="21"/>
      <c r="AT18" s="21"/>
      <c r="AU18" s="65" t="n">
        <f aca="false">10*AG18/AB18</f>
        <v>4107.45957224831</v>
      </c>
      <c r="AV18" s="21"/>
      <c r="AW18" s="21"/>
      <c r="AX18" s="21"/>
      <c r="AY18" s="21"/>
      <c r="AZ18" s="21"/>
      <c r="BA18" s="61"/>
      <c r="BB18" s="61"/>
      <c r="BC18" s="61"/>
      <c r="BD18" s="21"/>
      <c r="BE18" s="63" t="n">
        <v>4.5</v>
      </c>
      <c r="BF18" s="21"/>
      <c r="BG18" s="21"/>
      <c r="BH18" s="62"/>
      <c r="BI18" s="67" t="n">
        <v>1.65</v>
      </c>
      <c r="BJ18" s="62"/>
      <c r="BK18" s="6" t="n">
        <v>46.6</v>
      </c>
      <c r="BL18" s="21" t="n">
        <v>38.6</v>
      </c>
      <c r="BM18" s="62" t="n">
        <v>34</v>
      </c>
      <c r="BN18" s="21" t="n">
        <f aca="false">BL18-BM18</f>
        <v>4.6</v>
      </c>
      <c r="BO18" s="21"/>
      <c r="BP18" s="21"/>
      <c r="BQ18" s="21" t="n">
        <v>15.9</v>
      </c>
      <c r="BR18" s="68" t="n">
        <f aca="false">BI18*BM18/BK18</f>
        <v>1.20386266094421</v>
      </c>
      <c r="BS18" s="65" t="n">
        <f aca="false">BR18*10000/BE18</f>
        <v>2675.25035765379</v>
      </c>
      <c r="BT18" s="67"/>
      <c r="BU18" s="69"/>
      <c r="BV18" s="67"/>
    </row>
    <row r="19" customFormat="false" ht="15" hidden="false" customHeight="false" outlineLevel="0" collapsed="false">
      <c r="A19" s="71" t="n">
        <v>3</v>
      </c>
      <c r="B19" s="71"/>
      <c r="C19" s="6" t="s">
        <v>137</v>
      </c>
      <c r="D19" s="72"/>
      <c r="E19" s="21" t="n">
        <v>305</v>
      </c>
      <c r="F19" s="6" t="s">
        <v>137</v>
      </c>
      <c r="G19" s="60"/>
      <c r="H19" s="73"/>
      <c r="I19" s="73"/>
      <c r="J19" s="74"/>
      <c r="K19" s="74"/>
      <c r="L19" s="74"/>
      <c r="M19" s="21" t="n">
        <v>13.5</v>
      </c>
      <c r="N19" s="71"/>
      <c r="O19" s="71"/>
      <c r="P19" s="73"/>
      <c r="Q19" s="73"/>
      <c r="R19" s="73"/>
      <c r="S19" s="73"/>
      <c r="T19" s="73"/>
      <c r="U19" s="73"/>
      <c r="V19" s="73"/>
      <c r="W19" s="73"/>
      <c r="X19" s="73"/>
      <c r="Y19" s="75"/>
      <c r="Z19" s="75"/>
      <c r="AA19" s="76"/>
      <c r="AB19" s="62" t="n">
        <v>0.6</v>
      </c>
      <c r="AC19" s="21" t="n">
        <v>59</v>
      </c>
      <c r="AD19" s="62" t="n">
        <v>0.54</v>
      </c>
      <c r="AE19" s="62" t="n">
        <v>22</v>
      </c>
      <c r="AF19" s="62" t="n">
        <v>5.1</v>
      </c>
      <c r="AG19" s="62" t="n">
        <f aca="false">(AD19*1000)*AF19/AE19</f>
        <v>125.181818181818</v>
      </c>
      <c r="AH19" s="64" t="n">
        <v>33.3</v>
      </c>
      <c r="AI19" s="64"/>
      <c r="AJ19" s="64"/>
      <c r="AK19" s="62"/>
      <c r="AL19" s="21" t="n">
        <v>39</v>
      </c>
      <c r="AM19" s="6"/>
      <c r="AN19" s="65" t="n">
        <v>4.4</v>
      </c>
      <c r="AO19" s="21"/>
      <c r="AP19" s="21"/>
      <c r="AQ19" s="77"/>
      <c r="AR19" s="71"/>
      <c r="AS19" s="71"/>
      <c r="AT19" s="71"/>
      <c r="AU19" s="65" t="n">
        <f aca="false">10*AG19/AB19</f>
        <v>2086.36363636364</v>
      </c>
      <c r="AV19" s="71"/>
      <c r="AW19" s="71"/>
      <c r="AX19" s="71"/>
      <c r="AY19" s="71"/>
      <c r="AZ19" s="71"/>
      <c r="BA19" s="73"/>
      <c r="BB19" s="73"/>
      <c r="BC19" s="73"/>
      <c r="BD19" s="71"/>
      <c r="BE19" s="63" t="n">
        <v>4.5</v>
      </c>
      <c r="BF19" s="21"/>
      <c r="BG19" s="21"/>
      <c r="BH19" s="62"/>
      <c r="BI19" s="67" t="n">
        <v>0.5</v>
      </c>
      <c r="BJ19" s="62"/>
      <c r="BK19" s="6" t="n">
        <v>45</v>
      </c>
      <c r="BL19" s="21" t="n">
        <v>37.6</v>
      </c>
      <c r="BM19" s="62" t="n">
        <v>30.4</v>
      </c>
      <c r="BN19" s="21" t="n">
        <f aca="false">BL19-BM19</f>
        <v>7.2</v>
      </c>
      <c r="BO19" s="21"/>
      <c r="BP19" s="21"/>
      <c r="BQ19" s="21" t="n">
        <v>18.8</v>
      </c>
      <c r="BR19" s="68" t="n">
        <f aca="false">BI19*BM19/BK19</f>
        <v>0.337777777777778</v>
      </c>
      <c r="BS19" s="65" t="n">
        <f aca="false">BR19*10000/BE19</f>
        <v>750.617283950617</v>
      </c>
      <c r="BT19" s="67"/>
      <c r="BU19" s="78"/>
      <c r="BV19" s="79"/>
    </row>
    <row r="20" customFormat="false" ht="15" hidden="false" customHeight="false" outlineLevel="0" collapsed="false">
      <c r="A20" s="21" t="n">
        <v>3</v>
      </c>
      <c r="B20" s="6"/>
      <c r="C20" s="6" t="s">
        <v>138</v>
      </c>
      <c r="D20" s="59"/>
      <c r="E20" s="21" t="n">
        <v>304</v>
      </c>
      <c r="F20" s="6" t="s">
        <v>138</v>
      </c>
      <c r="G20" s="60"/>
      <c r="H20" s="61"/>
      <c r="I20" s="61"/>
      <c r="J20" s="6"/>
      <c r="K20" s="6"/>
      <c r="L20" s="6"/>
      <c r="M20" s="21" t="n">
        <v>13.5</v>
      </c>
      <c r="N20" s="6"/>
      <c r="O20" s="2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3"/>
      <c r="AB20" s="62" t="n">
        <v>0.6</v>
      </c>
      <c r="AC20" s="21" t="n">
        <v>51</v>
      </c>
      <c r="AD20" s="62" t="n">
        <v>0.37</v>
      </c>
      <c r="AE20" s="62" t="n">
        <v>40.2</v>
      </c>
      <c r="AF20" s="62" t="n">
        <v>6.5</v>
      </c>
      <c r="AG20" s="62" t="n">
        <f aca="false">(AD20*1000)*AF20/AE20</f>
        <v>59.8258706467662</v>
      </c>
      <c r="AH20" s="64" t="n">
        <v>19.9</v>
      </c>
      <c r="AI20" s="64"/>
      <c r="AJ20" s="64"/>
      <c r="AK20" s="62"/>
      <c r="AL20" s="21" t="n">
        <v>29</v>
      </c>
      <c r="AM20" s="6"/>
      <c r="AN20" s="65" t="n">
        <v>1.2</v>
      </c>
      <c r="AO20" s="21"/>
      <c r="AP20" s="21"/>
      <c r="AQ20" s="66"/>
      <c r="AR20" s="21"/>
      <c r="AS20" s="21"/>
      <c r="AT20" s="21"/>
      <c r="AU20" s="65" t="n">
        <f aca="false">10*AG20/AB20</f>
        <v>997.097844112769</v>
      </c>
      <c r="AV20" s="21"/>
      <c r="AW20" s="21"/>
      <c r="AX20" s="21"/>
      <c r="AY20" s="21"/>
      <c r="AZ20" s="21"/>
      <c r="BA20" s="61"/>
      <c r="BB20" s="61"/>
      <c r="BC20" s="61"/>
      <c r="BD20" s="21"/>
      <c r="BE20" s="63" t="n">
        <v>4.5</v>
      </c>
      <c r="BF20" s="21"/>
      <c r="BG20" s="21"/>
      <c r="BH20" s="62"/>
      <c r="BI20" s="67" t="n">
        <v>0.65</v>
      </c>
      <c r="BJ20" s="62"/>
      <c r="BK20" s="6" t="n">
        <v>48.9</v>
      </c>
      <c r="BL20" s="21" t="n">
        <v>40.2</v>
      </c>
      <c r="BM20" s="62" t="n">
        <v>31.3</v>
      </c>
      <c r="BN20" s="21" t="n">
        <f aca="false">BL20-BM20</f>
        <v>8.9</v>
      </c>
      <c r="BO20" s="21"/>
      <c r="BP20" s="21"/>
      <c r="BQ20" s="21" t="n">
        <v>10.9</v>
      </c>
      <c r="BR20" s="68" t="n">
        <f aca="false">BI20*BM20/BK20</f>
        <v>0.416053169734151</v>
      </c>
      <c r="BS20" s="65" t="n">
        <f aca="false">BR20*10000/BE20</f>
        <v>924.562599409225</v>
      </c>
      <c r="BT20" s="67"/>
      <c r="BU20" s="69"/>
      <c r="BV20" s="67"/>
    </row>
    <row r="21" customFormat="false" ht="15" hidden="false" customHeight="false" outlineLevel="0" collapsed="false">
      <c r="A21" s="21" t="n">
        <v>3</v>
      </c>
      <c r="B21" s="6"/>
      <c r="C21" s="6" t="s">
        <v>139</v>
      </c>
      <c r="D21" s="59"/>
      <c r="E21" s="21" t="n">
        <v>309</v>
      </c>
      <c r="F21" s="6" t="s">
        <v>139</v>
      </c>
      <c r="G21" s="60"/>
      <c r="H21" s="61"/>
      <c r="I21" s="61"/>
      <c r="J21" s="6"/>
      <c r="K21" s="6"/>
      <c r="L21" s="6"/>
      <c r="M21" s="21" t="n">
        <v>13.5</v>
      </c>
      <c r="N21" s="6"/>
      <c r="O21" s="2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3"/>
      <c r="AB21" s="62" t="n">
        <v>0.6</v>
      </c>
      <c r="AC21" s="21" t="n">
        <v>47</v>
      </c>
      <c r="AD21" s="62" t="n">
        <v>0.23</v>
      </c>
      <c r="AE21" s="62" t="n">
        <v>26.1</v>
      </c>
      <c r="AF21" s="62" t="n">
        <v>6.7</v>
      </c>
      <c r="AG21" s="62" t="n">
        <f aca="false">(AD21*1000)*AF21/AE21</f>
        <v>59.0421455938697</v>
      </c>
      <c r="AH21" s="64" t="n">
        <v>28.7</v>
      </c>
      <c r="AI21" s="64"/>
      <c r="AJ21" s="64"/>
      <c r="AK21" s="62"/>
      <c r="AL21" s="21" t="n">
        <v>64</v>
      </c>
      <c r="AM21" s="6"/>
      <c r="AN21" s="65" t="n">
        <v>1.7</v>
      </c>
      <c r="AO21" s="21"/>
      <c r="AP21" s="21"/>
      <c r="AQ21" s="66"/>
      <c r="AR21" s="21"/>
      <c r="AS21" s="21"/>
      <c r="AT21" s="21"/>
      <c r="AU21" s="65" t="n">
        <f aca="false">10*AG21/AB21</f>
        <v>984.035759897829</v>
      </c>
      <c r="AV21" s="21"/>
      <c r="AW21" s="21"/>
      <c r="AX21" s="21"/>
      <c r="AY21" s="21"/>
      <c r="AZ21" s="21"/>
      <c r="BA21" s="61"/>
      <c r="BB21" s="61"/>
      <c r="BC21" s="61"/>
      <c r="BD21" s="21"/>
      <c r="BE21" s="63" t="n">
        <v>4.5</v>
      </c>
      <c r="BF21" s="21"/>
      <c r="BG21" s="21"/>
      <c r="BH21" s="62"/>
      <c r="BI21" s="67" t="n">
        <v>0.4</v>
      </c>
      <c r="BJ21" s="62"/>
      <c r="BK21" s="6" t="n">
        <v>54.4</v>
      </c>
      <c r="BL21" s="21" t="n">
        <v>46.1</v>
      </c>
      <c r="BM21" s="62" t="n">
        <v>39.2</v>
      </c>
      <c r="BN21" s="21" t="n">
        <f aca="false">BL21-BM21</f>
        <v>6.9</v>
      </c>
      <c r="BO21" s="21"/>
      <c r="BP21" s="21"/>
      <c r="BQ21" s="21" t="n">
        <v>19.6</v>
      </c>
      <c r="BR21" s="68" t="n">
        <f aca="false">BI21*BM21/BK21</f>
        <v>0.288235294117647</v>
      </c>
      <c r="BS21" s="65" t="n">
        <f aca="false">BR21*10000/BE21</f>
        <v>640.522875816994</v>
      </c>
      <c r="BT21" s="67"/>
      <c r="BU21" s="69"/>
      <c r="BV21" s="67"/>
    </row>
    <row r="22" s="70" customFormat="true" ht="15" hidden="false" customHeight="false" outlineLevel="0" collapsed="false">
      <c r="A22" s="62" t="n">
        <v>3</v>
      </c>
      <c r="B22" s="21"/>
      <c r="C22" s="6" t="s">
        <v>140</v>
      </c>
      <c r="D22" s="59"/>
      <c r="E22" s="6" t="n">
        <v>301</v>
      </c>
      <c r="F22" s="6" t="s">
        <v>140</v>
      </c>
      <c r="G22" s="60"/>
      <c r="H22" s="61"/>
      <c r="I22" s="61"/>
      <c r="J22" s="6"/>
      <c r="K22" s="6"/>
      <c r="L22" s="6"/>
      <c r="M22" s="21" t="n">
        <v>13.5</v>
      </c>
      <c r="N22" s="6"/>
      <c r="O22" s="2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3"/>
      <c r="AB22" s="62" t="n">
        <v>0.6</v>
      </c>
      <c r="AC22" s="21" t="n">
        <v>26</v>
      </c>
      <c r="AD22" s="62" t="n">
        <v>0.42</v>
      </c>
      <c r="AE22" s="62" t="n">
        <v>28.2</v>
      </c>
      <c r="AF22" s="62" t="n">
        <v>6.3</v>
      </c>
      <c r="AG22" s="62" t="n">
        <f aca="false">(AD22*1000)*AF22/AE22</f>
        <v>93.8297872340426</v>
      </c>
      <c r="AH22" s="64" t="n">
        <v>33</v>
      </c>
      <c r="AI22" s="64"/>
      <c r="AJ22" s="64"/>
      <c r="AK22" s="62"/>
      <c r="AL22" s="21" t="n">
        <v>65</v>
      </c>
      <c r="AM22" s="6"/>
      <c r="AN22" s="65" t="n">
        <v>2.3</v>
      </c>
      <c r="AO22" s="21"/>
      <c r="AP22" s="21"/>
      <c r="AQ22" s="66"/>
      <c r="AR22" s="21"/>
      <c r="AS22" s="21"/>
      <c r="AT22" s="21"/>
      <c r="AU22" s="65" t="n">
        <f aca="false">10*AG22/AB22</f>
        <v>1563.82978723404</v>
      </c>
      <c r="AV22" s="21"/>
      <c r="AW22" s="21"/>
      <c r="AX22" s="21"/>
      <c r="AY22" s="21"/>
      <c r="AZ22" s="21"/>
      <c r="BA22" s="61"/>
      <c r="BB22" s="61"/>
      <c r="BC22" s="61"/>
      <c r="BD22" s="21"/>
      <c r="BE22" s="63" t="n">
        <v>4.5</v>
      </c>
      <c r="BF22" s="21"/>
      <c r="BG22" s="21"/>
      <c r="BH22" s="62"/>
      <c r="BI22" s="67" t="n">
        <v>0.35</v>
      </c>
      <c r="BJ22" s="6"/>
      <c r="BK22" s="21" t="n">
        <v>49.6</v>
      </c>
      <c r="BL22" s="21" t="n">
        <v>40.4</v>
      </c>
      <c r="BM22" s="62" t="n">
        <v>35.2</v>
      </c>
      <c r="BN22" s="21" t="n">
        <f aca="false">BL22-BM22</f>
        <v>5.2</v>
      </c>
      <c r="BO22" s="21"/>
      <c r="BP22" s="21"/>
      <c r="BQ22" s="21" t="n">
        <v>24.2</v>
      </c>
      <c r="BR22" s="68" t="n">
        <f aca="false">BI22*BM22/BK22</f>
        <v>0.248387096774194</v>
      </c>
      <c r="BS22" s="65" t="n">
        <f aca="false">BR22*10000/BE22</f>
        <v>551.971326164875</v>
      </c>
      <c r="BT22" s="67"/>
      <c r="BU22" s="69"/>
      <c r="BV22" s="67"/>
    </row>
    <row r="23" s="70" customFormat="true" ht="15" hidden="false" customHeight="false" outlineLevel="0" collapsed="false">
      <c r="A23" s="62" t="n">
        <v>3</v>
      </c>
      <c r="B23" s="21"/>
      <c r="C23" s="6" t="s">
        <v>142</v>
      </c>
      <c r="D23" s="59"/>
      <c r="E23" s="6" t="n">
        <v>306</v>
      </c>
      <c r="F23" s="6" t="s">
        <v>142</v>
      </c>
      <c r="G23" s="60"/>
      <c r="H23" s="61"/>
      <c r="I23" s="61"/>
      <c r="J23" s="6"/>
      <c r="K23" s="6"/>
      <c r="L23" s="6"/>
      <c r="M23" s="21" t="n">
        <v>13.5</v>
      </c>
      <c r="N23" s="6"/>
      <c r="O23" s="2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3"/>
      <c r="AB23" s="62" t="n">
        <v>0.6</v>
      </c>
      <c r="AC23" s="21" t="n">
        <v>42</v>
      </c>
      <c r="AD23" s="62" t="n">
        <v>0.26</v>
      </c>
      <c r="AE23" s="62" t="n">
        <v>20</v>
      </c>
      <c r="AF23" s="62" t="n">
        <v>5</v>
      </c>
      <c r="AG23" s="62" t="n">
        <f aca="false">(AD23*1000)*AF23/AE23</f>
        <v>65</v>
      </c>
      <c r="AH23" s="64" t="n">
        <v>23.2</v>
      </c>
      <c r="AI23" s="64"/>
      <c r="AJ23" s="64"/>
      <c r="AK23" s="62"/>
      <c r="AL23" s="21" t="n">
        <v>32</v>
      </c>
      <c r="AM23" s="6"/>
      <c r="AN23" s="65" t="n">
        <v>2.1</v>
      </c>
      <c r="AO23" s="21"/>
      <c r="AP23" s="21"/>
      <c r="AQ23" s="66"/>
      <c r="AR23" s="21"/>
      <c r="AS23" s="21"/>
      <c r="AT23" s="21"/>
      <c r="AU23" s="65" t="n">
        <f aca="false">10*AG23/AB23</f>
        <v>1083.33333333333</v>
      </c>
      <c r="AV23" s="21"/>
      <c r="AW23" s="21"/>
      <c r="AX23" s="21"/>
      <c r="AY23" s="21"/>
      <c r="AZ23" s="21"/>
      <c r="BA23" s="61"/>
      <c r="BB23" s="61"/>
      <c r="BC23" s="61"/>
      <c r="BD23" s="21"/>
      <c r="BE23" s="63" t="n">
        <v>4.5</v>
      </c>
      <c r="BF23" s="21"/>
      <c r="BG23" s="21"/>
      <c r="BH23" s="62"/>
      <c r="BI23" s="67" t="n">
        <v>0.4</v>
      </c>
      <c r="BJ23" s="6"/>
      <c r="BK23" s="21" t="n">
        <v>40</v>
      </c>
      <c r="BL23" s="21" t="n">
        <v>34.1</v>
      </c>
      <c r="BM23" s="62" t="n">
        <v>28.7</v>
      </c>
      <c r="BN23" s="21" t="n">
        <f aca="false">BL23-BM23</f>
        <v>5.4</v>
      </c>
      <c r="BO23" s="21"/>
      <c r="BP23" s="21"/>
      <c r="BQ23" s="21" t="n">
        <v>21.6</v>
      </c>
      <c r="BR23" s="68" t="n">
        <f aca="false">BI23*BM23/BK23</f>
        <v>0.287</v>
      </c>
      <c r="BS23" s="65" t="n">
        <f aca="false">BR23*10000/BE23</f>
        <v>637.777777777778</v>
      </c>
      <c r="BT23" s="67"/>
      <c r="BU23" s="69"/>
      <c r="BV23" s="67"/>
    </row>
    <row r="24" s="70" customFormat="true" ht="15" hidden="false" customHeight="false" outlineLevel="0" collapsed="false">
      <c r="A24" s="62" t="n">
        <v>3</v>
      </c>
      <c r="B24" s="21"/>
      <c r="C24" s="6" t="s">
        <v>136</v>
      </c>
      <c r="D24" s="59"/>
      <c r="E24" s="6" t="n">
        <v>302</v>
      </c>
      <c r="F24" s="6" t="s">
        <v>143</v>
      </c>
      <c r="G24" s="60"/>
      <c r="H24" s="61"/>
      <c r="I24" s="61"/>
      <c r="J24" s="6"/>
      <c r="K24" s="6"/>
      <c r="L24" s="6"/>
      <c r="M24" s="21" t="n">
        <v>13.5</v>
      </c>
      <c r="N24" s="6"/>
      <c r="O24" s="2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3"/>
      <c r="AB24" s="62" t="n">
        <v>0.6</v>
      </c>
      <c r="AC24" s="21" t="n">
        <v>54</v>
      </c>
      <c r="AD24" s="62" t="n">
        <v>0.47</v>
      </c>
      <c r="AE24" s="62" t="n">
        <v>57.9</v>
      </c>
      <c r="AF24" s="62" t="n">
        <v>12.2</v>
      </c>
      <c r="AG24" s="62" t="n">
        <f aca="false">(AD24*1000)*AF24/AE24</f>
        <v>99.0328151986183</v>
      </c>
      <c r="AH24" s="64" t="n">
        <v>27.4</v>
      </c>
      <c r="AI24" s="64"/>
      <c r="AJ24" s="64"/>
      <c r="AK24" s="62"/>
      <c r="AL24" s="21" t="n">
        <v>34</v>
      </c>
      <c r="AM24" s="6"/>
      <c r="AN24" s="6" t="n">
        <v>2.1</v>
      </c>
      <c r="AO24" s="21"/>
      <c r="AP24" s="21"/>
      <c r="AQ24" s="66"/>
      <c r="AR24" s="21"/>
      <c r="AS24" s="21"/>
      <c r="AT24" s="21"/>
      <c r="AU24" s="65" t="n">
        <f aca="false">10*AG24/AB24</f>
        <v>1650.54691997697</v>
      </c>
      <c r="AV24" s="21"/>
      <c r="AW24" s="21"/>
      <c r="AX24" s="21"/>
      <c r="AY24" s="21"/>
      <c r="AZ24" s="21"/>
      <c r="BA24" s="61"/>
      <c r="BB24" s="61"/>
      <c r="BC24" s="61"/>
      <c r="BD24" s="21"/>
      <c r="BE24" s="63" t="n">
        <v>4.5</v>
      </c>
      <c r="BF24" s="21"/>
      <c r="BG24" s="21"/>
      <c r="BH24" s="62"/>
      <c r="BI24" s="67" t="n">
        <v>0.4</v>
      </c>
      <c r="BJ24" s="6"/>
      <c r="BK24" s="21" t="n">
        <v>40</v>
      </c>
      <c r="BL24" s="21" t="n">
        <v>32.9</v>
      </c>
      <c r="BM24" s="62" t="n">
        <v>27.8</v>
      </c>
      <c r="BN24" s="21" t="n">
        <f aca="false">BL24-BM24</f>
        <v>5.1</v>
      </c>
      <c r="BO24" s="21"/>
      <c r="BP24" s="21"/>
      <c r="BQ24" s="21" t="n">
        <v>15.9</v>
      </c>
      <c r="BR24" s="68" t="n">
        <f aca="false">BI24*BM24/BK24</f>
        <v>0.278</v>
      </c>
      <c r="BS24" s="65" t="n">
        <f aca="false">BR24*10000/BE24</f>
        <v>617.777777777778</v>
      </c>
      <c r="BT24" s="67"/>
      <c r="BU24" s="69"/>
      <c r="BV24" s="67"/>
    </row>
    <row r="25" s="70" customFormat="true" ht="15" hidden="false" customHeight="false" outlineLevel="0" collapsed="false">
      <c r="F25" s="80"/>
      <c r="G25" s="81"/>
      <c r="H25" s="82"/>
      <c r="I25" s="82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K25" s="80"/>
      <c r="AL25" s="80"/>
      <c r="BA25" s="82"/>
      <c r="BB25" s="82"/>
      <c r="BC25" s="82"/>
      <c r="BE25" s="80"/>
      <c r="BH25" s="80"/>
      <c r="BJ25" s="80"/>
      <c r="BM25" s="80"/>
      <c r="BR25" s="83"/>
      <c r="BS25" s="84"/>
      <c r="BT25" s="85"/>
      <c r="BU25" s="84"/>
      <c r="BV25" s="85"/>
    </row>
    <row r="26" s="70" customFormat="true" ht="15" hidden="false" customHeight="false" outlineLevel="0" collapsed="false">
      <c r="F26" s="80"/>
      <c r="G26" s="81"/>
      <c r="H26" s="82"/>
      <c r="I26" s="82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G26" s="80"/>
      <c r="AK26" s="80"/>
      <c r="AL26" s="80"/>
      <c r="BA26" s="82"/>
      <c r="BB26" s="82"/>
      <c r="BC26" s="82"/>
      <c r="BE26" s="80"/>
      <c r="BH26" s="80"/>
      <c r="BJ26" s="80"/>
      <c r="BM26" s="80"/>
      <c r="BR26" s="83"/>
      <c r="BS26" s="84"/>
      <c r="BT26" s="85"/>
      <c r="BU26" s="84"/>
      <c r="BV26" s="85"/>
    </row>
    <row r="27" s="70" customFormat="true" ht="15" hidden="false" customHeight="false" outlineLevel="0" collapsed="false">
      <c r="A27" s="80"/>
      <c r="E27" s="80"/>
      <c r="F27" s="80"/>
      <c r="G27" s="81"/>
      <c r="H27" s="82"/>
      <c r="I27" s="82"/>
      <c r="J27" s="8"/>
      <c r="K27" s="8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0"/>
      <c r="AC27" s="80"/>
      <c r="AG27" s="80"/>
      <c r="AI27" s="80"/>
      <c r="AJ27" s="80"/>
      <c r="AY27" s="82"/>
      <c r="AZ27" s="82"/>
      <c r="BA27" s="82"/>
      <c r="BC27" s="80"/>
      <c r="BE27" s="80"/>
      <c r="BH27" s="80"/>
      <c r="BJ27" s="80"/>
      <c r="BQ27" s="80"/>
      <c r="BR27" s="83"/>
      <c r="BS27" s="84"/>
      <c r="BT27" s="85"/>
      <c r="BU27" s="84"/>
      <c r="BV27" s="85"/>
    </row>
    <row r="28" s="70" customFormat="true" ht="15" hidden="false" customHeight="false" outlineLevel="0" collapsed="false">
      <c r="A28" s="80"/>
      <c r="E28" s="80"/>
      <c r="F28" s="80"/>
      <c r="G28" s="81"/>
      <c r="H28" s="82"/>
      <c r="I28" s="82"/>
      <c r="J28" s="8"/>
      <c r="K28" s="8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0"/>
      <c r="AC28" s="80"/>
      <c r="AG28" s="80"/>
      <c r="AI28" s="80"/>
      <c r="AJ28" s="80"/>
      <c r="AY28" s="82"/>
      <c r="AZ28" s="82"/>
      <c r="BA28" s="82"/>
      <c r="BC28" s="80"/>
      <c r="BE28" s="80"/>
      <c r="BH28" s="80"/>
      <c r="BJ28" s="80"/>
      <c r="BQ28" s="80"/>
      <c r="BR28" s="83"/>
      <c r="BS28" s="84"/>
      <c r="BT28" s="85"/>
      <c r="BU28" s="84"/>
      <c r="BV28" s="85"/>
    </row>
    <row r="29" s="70" customFormat="true" ht="15" hidden="false" customHeight="false" outlineLevel="0" collapsed="false">
      <c r="A29" s="80"/>
      <c r="E29" s="80"/>
      <c r="F29" s="80"/>
      <c r="G29" s="81"/>
      <c r="H29" s="82"/>
      <c r="I29" s="82"/>
      <c r="J29" s="8"/>
      <c r="K29" s="8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0"/>
      <c r="AC29" s="80"/>
      <c r="AG29" s="80"/>
      <c r="AI29" s="80"/>
      <c r="AJ29" s="80"/>
      <c r="AY29" s="82"/>
      <c r="AZ29" s="82"/>
      <c r="BA29" s="82"/>
      <c r="BC29" s="80"/>
      <c r="BE29" s="80"/>
      <c r="BH29" s="80"/>
      <c r="BJ29" s="80"/>
      <c r="BQ29" s="80"/>
      <c r="BR29" s="83"/>
      <c r="BS29" s="84"/>
      <c r="BT29" s="85"/>
      <c r="BU29" s="84"/>
      <c r="BV29" s="85"/>
    </row>
    <row r="30" s="70" customFormat="true" ht="15" hidden="false" customHeight="false" outlineLevel="0" collapsed="false">
      <c r="A30" s="80"/>
      <c r="E30" s="80"/>
      <c r="F30" s="80"/>
      <c r="G30" s="81"/>
      <c r="H30" s="82"/>
      <c r="I30" s="82"/>
      <c r="J30" s="8"/>
      <c r="K30" s="8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0"/>
      <c r="AC30" s="80"/>
      <c r="AG30" s="80"/>
      <c r="AI30" s="80"/>
      <c r="AJ30" s="80"/>
      <c r="AY30" s="82"/>
      <c r="AZ30" s="82"/>
      <c r="BA30" s="82"/>
      <c r="BC30" s="80"/>
      <c r="BE30" s="80"/>
      <c r="BH30" s="80"/>
      <c r="BJ30" s="80"/>
      <c r="BQ30" s="80"/>
      <c r="BR30" s="83"/>
      <c r="BS30" s="84"/>
      <c r="BT30" s="85"/>
      <c r="BU30" s="84"/>
      <c r="BV30" s="85"/>
    </row>
    <row r="31" s="70" customFormat="true" ht="15" hidden="false" customHeight="false" outlineLevel="0" collapsed="false">
      <c r="A31" s="80"/>
      <c r="E31" s="80"/>
      <c r="F31" s="80"/>
      <c r="G31" s="81"/>
      <c r="H31" s="82"/>
      <c r="I31" s="82"/>
      <c r="J31" s="8"/>
      <c r="K31" s="8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0"/>
      <c r="AC31" s="80"/>
      <c r="AG31" s="80"/>
      <c r="AI31" s="80"/>
      <c r="AJ31" s="80"/>
      <c r="AY31" s="82"/>
      <c r="AZ31" s="82"/>
      <c r="BA31" s="82"/>
      <c r="BC31" s="80"/>
      <c r="BE31" s="80"/>
      <c r="BH31" s="80"/>
      <c r="BJ31" s="80"/>
      <c r="BQ31" s="80"/>
      <c r="BR31" s="83"/>
      <c r="BS31" s="84"/>
      <c r="BT31" s="85"/>
      <c r="BU31" s="84"/>
      <c r="BV31" s="85"/>
    </row>
    <row r="32" s="70" customFormat="true" ht="15" hidden="false" customHeight="false" outlineLevel="0" collapsed="false">
      <c r="A32" s="80"/>
      <c r="E32" s="80"/>
      <c r="F32" s="80"/>
      <c r="G32" s="81"/>
      <c r="H32" s="82"/>
      <c r="I32" s="82"/>
      <c r="J32" s="8"/>
      <c r="K32" s="8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0"/>
      <c r="AC32" s="80"/>
      <c r="AG32" s="80"/>
      <c r="AI32" s="80"/>
      <c r="AJ32" s="80"/>
      <c r="AY32" s="82"/>
      <c r="AZ32" s="82"/>
      <c r="BA32" s="82"/>
      <c r="BC32" s="80"/>
      <c r="BE32" s="80"/>
      <c r="BH32" s="80"/>
      <c r="BJ32" s="80"/>
      <c r="BQ32" s="80"/>
      <c r="BR32" s="83"/>
      <c r="BS32" s="84"/>
      <c r="BT32" s="85"/>
      <c r="BU32" s="84"/>
      <c r="BV32" s="85"/>
    </row>
    <row r="33" s="70" customFormat="true" ht="15" hidden="false" customHeight="false" outlineLevel="0" collapsed="false">
      <c r="A33" s="80"/>
      <c r="E33" s="80"/>
      <c r="F33" s="80"/>
      <c r="G33" s="81"/>
      <c r="H33" s="82"/>
      <c r="I33" s="82"/>
      <c r="J33" s="8"/>
      <c r="K33" s="8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0"/>
      <c r="AC33" s="80"/>
      <c r="AG33" s="80"/>
      <c r="AI33" s="80"/>
      <c r="AJ33" s="80"/>
      <c r="AY33" s="82"/>
      <c r="AZ33" s="82"/>
      <c r="BA33" s="82"/>
      <c r="BC33" s="80"/>
      <c r="BE33" s="80"/>
      <c r="BH33" s="80"/>
      <c r="BJ33" s="80"/>
      <c r="BQ33" s="80"/>
      <c r="BR33" s="83"/>
      <c r="BS33" s="84"/>
      <c r="BT33" s="85"/>
      <c r="BU33" s="84"/>
      <c r="BV33" s="85"/>
    </row>
    <row r="34" s="70" customFormat="true" ht="15" hidden="false" customHeight="false" outlineLevel="0" collapsed="false">
      <c r="A34" s="80"/>
      <c r="E34" s="80"/>
      <c r="F34" s="80"/>
      <c r="G34" s="81"/>
      <c r="H34" s="82"/>
      <c r="I34" s="82"/>
      <c r="J34" s="8"/>
      <c r="K34" s="8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0"/>
      <c r="AC34" s="80"/>
      <c r="AG34" s="80"/>
      <c r="AI34" s="80"/>
      <c r="AJ34" s="80"/>
      <c r="AY34" s="82"/>
      <c r="AZ34" s="82"/>
      <c r="BA34" s="82"/>
      <c r="BC34" s="80"/>
      <c r="BE34" s="80"/>
      <c r="BH34" s="80"/>
      <c r="BJ34" s="80"/>
      <c r="BQ34" s="80"/>
      <c r="BR34" s="83"/>
      <c r="BS34" s="84"/>
      <c r="BT34" s="85"/>
      <c r="BU34" s="84"/>
      <c r="BV34" s="85"/>
    </row>
    <row r="35" s="70" customFormat="true" ht="15" hidden="false" customHeight="false" outlineLevel="0" collapsed="false">
      <c r="A35" s="80"/>
      <c r="E35" s="80"/>
      <c r="F35" s="80"/>
      <c r="G35" s="81"/>
      <c r="H35" s="82"/>
      <c r="I35" s="82"/>
      <c r="J35" s="8"/>
      <c r="K35" s="8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0"/>
      <c r="AC35" s="80"/>
      <c r="AG35" s="80"/>
      <c r="AI35" s="80"/>
      <c r="AJ35" s="80"/>
      <c r="AY35" s="82"/>
      <c r="AZ35" s="82"/>
      <c r="BA35" s="82"/>
      <c r="BC35" s="80"/>
      <c r="BE35" s="80"/>
      <c r="BH35" s="80"/>
      <c r="BJ35" s="80"/>
      <c r="BQ35" s="80"/>
      <c r="BR35" s="83"/>
      <c r="BS35" s="84"/>
      <c r="BT35" s="85"/>
      <c r="BU35" s="84"/>
      <c r="BV35" s="85"/>
    </row>
    <row r="36" s="70" customFormat="true" ht="15" hidden="false" customHeight="false" outlineLevel="0" collapsed="false">
      <c r="A36" s="80"/>
      <c r="E36" s="80"/>
      <c r="F36" s="80"/>
      <c r="G36" s="81"/>
      <c r="H36" s="82"/>
      <c r="I36" s="82"/>
      <c r="J36" s="8"/>
      <c r="K36" s="8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0"/>
      <c r="AC36" s="80"/>
      <c r="AG36" s="80"/>
      <c r="AI36" s="80"/>
      <c r="AJ36" s="80"/>
      <c r="AY36" s="82"/>
      <c r="AZ36" s="82"/>
      <c r="BA36" s="82"/>
      <c r="BC36" s="80"/>
      <c r="BE36" s="80"/>
      <c r="BH36" s="80"/>
      <c r="BJ36" s="80"/>
      <c r="BQ36" s="80"/>
      <c r="BR36" s="83"/>
      <c r="BS36" s="84"/>
      <c r="BT36" s="85"/>
      <c r="BU36" s="84"/>
      <c r="BV36" s="85"/>
    </row>
    <row r="37" s="70" customFormat="true" ht="15" hidden="false" customHeight="false" outlineLevel="0" collapsed="false">
      <c r="A37" s="80"/>
      <c r="E37" s="80"/>
      <c r="F37" s="80"/>
      <c r="G37" s="81"/>
      <c r="H37" s="82"/>
      <c r="I37" s="82"/>
      <c r="J37" s="8"/>
      <c r="K37" s="8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0"/>
      <c r="AC37" s="80"/>
      <c r="AG37" s="80"/>
      <c r="AI37" s="80"/>
      <c r="AJ37" s="80"/>
      <c r="AY37" s="82"/>
      <c r="AZ37" s="82"/>
      <c r="BA37" s="82"/>
      <c r="BC37" s="80"/>
      <c r="BE37" s="80"/>
      <c r="BH37" s="80"/>
      <c r="BJ37" s="80"/>
      <c r="BQ37" s="80"/>
      <c r="BR37" s="83"/>
      <c r="BS37" s="84"/>
      <c r="BT37" s="85"/>
      <c r="BU37" s="84"/>
      <c r="BV37" s="85"/>
    </row>
    <row r="38" s="70" customFormat="true" ht="15" hidden="false" customHeight="false" outlineLevel="0" collapsed="false">
      <c r="A38" s="80"/>
      <c r="E38" s="80"/>
      <c r="F38" s="80"/>
      <c r="G38" s="81"/>
      <c r="H38" s="82"/>
      <c r="I38" s="82"/>
      <c r="J38" s="8"/>
      <c r="K38" s="8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0"/>
      <c r="AC38" s="80"/>
      <c r="AG38" s="80"/>
      <c r="AI38" s="80"/>
      <c r="AJ38" s="80"/>
      <c r="AY38" s="82"/>
      <c r="AZ38" s="82"/>
      <c r="BA38" s="82"/>
      <c r="BC38" s="80"/>
      <c r="BE38" s="80"/>
      <c r="BH38" s="80"/>
      <c r="BJ38" s="80"/>
      <c r="BQ38" s="80"/>
      <c r="BR38" s="83"/>
      <c r="BS38" s="84"/>
      <c r="BT38" s="85"/>
      <c r="BU38" s="84"/>
      <c r="BV38" s="85"/>
    </row>
    <row r="39" s="70" customFormat="true" ht="15" hidden="false" customHeight="false" outlineLevel="0" collapsed="false">
      <c r="A39" s="80"/>
      <c r="E39" s="80"/>
      <c r="F39" s="80"/>
      <c r="G39" s="81"/>
      <c r="H39" s="82"/>
      <c r="I39" s="82"/>
      <c r="J39" s="8"/>
      <c r="K39" s="8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0"/>
      <c r="AC39" s="80"/>
      <c r="AG39" s="80"/>
      <c r="AI39" s="80"/>
      <c r="AJ39" s="80"/>
      <c r="AY39" s="82"/>
      <c r="AZ39" s="82"/>
      <c r="BA39" s="82"/>
      <c r="BC39" s="80"/>
      <c r="BE39" s="80"/>
      <c r="BH39" s="80"/>
      <c r="BJ39" s="80"/>
      <c r="BQ39" s="80"/>
      <c r="BR39" s="83"/>
      <c r="BS39" s="84"/>
      <c r="BT39" s="85"/>
      <c r="BU39" s="84"/>
      <c r="BV39" s="85"/>
    </row>
    <row r="40" s="70" customFormat="true" ht="15" hidden="false" customHeight="false" outlineLevel="0" collapsed="false">
      <c r="A40" s="80"/>
      <c r="E40" s="80"/>
      <c r="F40" s="80"/>
      <c r="G40" s="81"/>
      <c r="H40" s="82"/>
      <c r="I40" s="82"/>
      <c r="J40" s="8"/>
      <c r="K40" s="8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0"/>
      <c r="AC40" s="80"/>
      <c r="AG40" s="80"/>
      <c r="AI40" s="80"/>
      <c r="AJ40" s="80"/>
      <c r="AY40" s="82"/>
      <c r="AZ40" s="82"/>
      <c r="BA40" s="82"/>
      <c r="BC40" s="80"/>
      <c r="BE40" s="80"/>
      <c r="BH40" s="80"/>
      <c r="BJ40" s="80"/>
      <c r="BQ40" s="80"/>
      <c r="BR40" s="83"/>
      <c r="BS40" s="84"/>
      <c r="BT40" s="85"/>
      <c r="BU40" s="84"/>
      <c r="BV40" s="85"/>
    </row>
    <row r="41" s="70" customFormat="true" ht="15" hidden="false" customHeight="false" outlineLevel="0" collapsed="false">
      <c r="A41" s="80"/>
      <c r="E41" s="80"/>
      <c r="F41" s="80"/>
      <c r="G41" s="81"/>
      <c r="H41" s="82"/>
      <c r="I41" s="82"/>
      <c r="J41" s="8"/>
      <c r="K41" s="8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0"/>
      <c r="AC41" s="80"/>
      <c r="AG41" s="80"/>
      <c r="AI41" s="80"/>
      <c r="AJ41" s="80"/>
      <c r="AY41" s="82"/>
      <c r="AZ41" s="82"/>
      <c r="BA41" s="82"/>
      <c r="BC41" s="80"/>
      <c r="BE41" s="80"/>
      <c r="BF41" s="80"/>
      <c r="BH41" s="80"/>
      <c r="BJ41" s="80"/>
      <c r="BQ41" s="80"/>
      <c r="BR41" s="83"/>
      <c r="BS41" s="84"/>
      <c r="BT41" s="85"/>
      <c r="BU41" s="84"/>
      <c r="BV41" s="85"/>
    </row>
    <row r="42" s="70" customFormat="true" ht="15" hidden="false" customHeight="false" outlineLevel="0" collapsed="false">
      <c r="A42" s="80"/>
      <c r="E42" s="80"/>
      <c r="F42" s="80"/>
      <c r="G42" s="81"/>
      <c r="H42" s="82"/>
      <c r="I42" s="82"/>
      <c r="J42" s="8"/>
      <c r="K42" s="8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0"/>
      <c r="AC42" s="80"/>
      <c r="AG42" s="80"/>
      <c r="AI42" s="80"/>
      <c r="AJ42" s="80"/>
      <c r="AY42" s="82"/>
      <c r="AZ42" s="82"/>
      <c r="BA42" s="82"/>
      <c r="BC42" s="80"/>
      <c r="BE42" s="80"/>
      <c r="BH42" s="80"/>
      <c r="BJ42" s="80"/>
      <c r="BQ42" s="80"/>
      <c r="BR42" s="83"/>
      <c r="BS42" s="84"/>
      <c r="BT42" s="85"/>
      <c r="BU42" s="84"/>
      <c r="BV42" s="85"/>
    </row>
    <row r="43" s="70" customFormat="true" ht="15" hidden="false" customHeight="false" outlineLevel="0" collapsed="false">
      <c r="A43" s="80"/>
      <c r="E43" s="80"/>
      <c r="F43" s="80"/>
      <c r="G43" s="81"/>
      <c r="H43" s="82"/>
      <c r="I43" s="82"/>
      <c r="J43" s="8"/>
      <c r="K43" s="8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0"/>
      <c r="AC43" s="80"/>
      <c r="AG43" s="80"/>
      <c r="AI43" s="80"/>
      <c r="AJ43" s="80"/>
      <c r="AY43" s="82"/>
      <c r="AZ43" s="82"/>
      <c r="BA43" s="82"/>
      <c r="BC43" s="80"/>
      <c r="BE43" s="80"/>
      <c r="BG43" s="80"/>
      <c r="BH43" s="80"/>
      <c r="BJ43" s="80"/>
      <c r="BQ43" s="80"/>
      <c r="BR43" s="83"/>
      <c r="BS43" s="84"/>
      <c r="BT43" s="85"/>
      <c r="BU43" s="84"/>
      <c r="BV43" s="85"/>
    </row>
    <row r="44" s="70" customFormat="true" ht="15" hidden="false" customHeight="false" outlineLevel="0" collapsed="false">
      <c r="A44" s="80"/>
      <c r="E44" s="80"/>
      <c r="F44" s="80"/>
      <c r="G44" s="81"/>
      <c r="H44" s="82"/>
      <c r="I44" s="82"/>
      <c r="J44" s="8"/>
      <c r="K44" s="8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0"/>
      <c r="AC44" s="80"/>
      <c r="AG44" s="80"/>
      <c r="AI44" s="80"/>
      <c r="AJ44" s="80"/>
      <c r="AY44" s="82"/>
      <c r="AZ44" s="82"/>
      <c r="BA44" s="82"/>
      <c r="BC44" s="80"/>
      <c r="BE44" s="80"/>
      <c r="BH44" s="80"/>
      <c r="BJ44" s="80"/>
      <c r="BQ44" s="80"/>
      <c r="BR44" s="83"/>
      <c r="BS44" s="84"/>
      <c r="BT44" s="85"/>
      <c r="BU44" s="84"/>
      <c r="BV44" s="85"/>
    </row>
    <row r="45" s="70" customFormat="true" ht="15" hidden="false" customHeight="false" outlineLevel="0" collapsed="false">
      <c r="A45" s="80"/>
      <c r="E45" s="80"/>
      <c r="F45" s="80"/>
      <c r="G45" s="81"/>
      <c r="H45" s="82"/>
      <c r="I45" s="82"/>
      <c r="J45" s="8"/>
      <c r="K45" s="8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0"/>
      <c r="AC45" s="80"/>
      <c r="AG45" s="80"/>
      <c r="AI45" s="80"/>
      <c r="AJ45" s="80"/>
      <c r="AY45" s="82"/>
      <c r="AZ45" s="82"/>
      <c r="BA45" s="82"/>
      <c r="BC45" s="80"/>
      <c r="BE45" s="80"/>
      <c r="BH45" s="80"/>
      <c r="BJ45" s="80"/>
      <c r="BQ45" s="80"/>
      <c r="BR45" s="83"/>
      <c r="BS45" s="84"/>
      <c r="BT45" s="85"/>
      <c r="BU45" s="84"/>
      <c r="BV45" s="85"/>
    </row>
    <row r="46" s="70" customFormat="true" ht="15" hidden="false" customHeight="false" outlineLevel="0" collapsed="false">
      <c r="A46" s="80"/>
      <c r="E46" s="80"/>
      <c r="F46" s="80"/>
      <c r="G46" s="81"/>
      <c r="H46" s="82"/>
      <c r="I46" s="82"/>
      <c r="J46" s="8"/>
      <c r="K46" s="8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0"/>
      <c r="AC46" s="80"/>
      <c r="AG46" s="80"/>
      <c r="AI46" s="80"/>
      <c r="AJ46" s="80"/>
      <c r="AY46" s="82"/>
      <c r="AZ46" s="82"/>
      <c r="BA46" s="82"/>
      <c r="BC46" s="80"/>
      <c r="BE46" s="80"/>
      <c r="BH46" s="80"/>
      <c r="BJ46" s="80"/>
      <c r="BQ46" s="80"/>
      <c r="BR46" s="83"/>
      <c r="BS46" s="84"/>
      <c r="BT46" s="85"/>
      <c r="BU46" s="84"/>
      <c r="BV46" s="85"/>
    </row>
    <row r="47" s="70" customFormat="true" ht="15" hidden="false" customHeight="false" outlineLevel="0" collapsed="false">
      <c r="A47" s="80"/>
      <c r="E47" s="80"/>
      <c r="F47" s="80"/>
      <c r="G47" s="81"/>
      <c r="H47" s="82"/>
      <c r="I47" s="82"/>
      <c r="J47" s="8"/>
      <c r="K47" s="8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0"/>
      <c r="AC47" s="80"/>
      <c r="AG47" s="80"/>
      <c r="AI47" s="80"/>
      <c r="AJ47" s="80"/>
      <c r="AY47" s="82"/>
      <c r="AZ47" s="82"/>
      <c r="BA47" s="82"/>
      <c r="BC47" s="80"/>
      <c r="BE47" s="80"/>
      <c r="BH47" s="80"/>
      <c r="BJ47" s="80"/>
      <c r="BQ47" s="80"/>
      <c r="BR47" s="83"/>
      <c r="BS47" s="84"/>
      <c r="BT47" s="85"/>
      <c r="BU47" s="84"/>
      <c r="BV47" s="85"/>
    </row>
    <row r="48" s="70" customFormat="true" ht="15" hidden="false" customHeight="false" outlineLevel="0" collapsed="false">
      <c r="A48" s="80"/>
      <c r="E48" s="80"/>
      <c r="F48" s="80"/>
      <c r="G48" s="81"/>
      <c r="H48" s="82"/>
      <c r="I48" s="82"/>
      <c r="J48" s="8"/>
      <c r="K48" s="8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0"/>
      <c r="AC48" s="80"/>
      <c r="AG48" s="80"/>
      <c r="AI48" s="80"/>
      <c r="AJ48" s="80"/>
      <c r="AY48" s="82"/>
      <c r="AZ48" s="82"/>
      <c r="BA48" s="82"/>
      <c r="BC48" s="80"/>
      <c r="BE48" s="80"/>
      <c r="BH48" s="80"/>
      <c r="BJ48" s="80"/>
      <c r="BQ48" s="80"/>
      <c r="BR48" s="83"/>
      <c r="BS48" s="84"/>
      <c r="BT48" s="85"/>
      <c r="BU48" s="84"/>
      <c r="BV48" s="85"/>
    </row>
    <row r="49" s="70" customFormat="true" ht="15" hidden="false" customHeight="false" outlineLevel="0" collapsed="false">
      <c r="A49" s="80"/>
      <c r="E49" s="80"/>
      <c r="F49" s="80"/>
      <c r="G49" s="81"/>
      <c r="H49" s="82"/>
      <c r="I49" s="82"/>
      <c r="J49" s="8"/>
      <c r="K49" s="8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0"/>
      <c r="AC49" s="80"/>
      <c r="AG49" s="80"/>
      <c r="AI49" s="80"/>
      <c r="AJ49" s="80"/>
      <c r="AY49" s="82"/>
      <c r="AZ49" s="82"/>
      <c r="BA49" s="82"/>
      <c r="BC49" s="80"/>
      <c r="BE49" s="80"/>
      <c r="BH49" s="80"/>
      <c r="BJ49" s="80"/>
      <c r="BQ49" s="80"/>
      <c r="BR49" s="83"/>
      <c r="BS49" s="84"/>
      <c r="BT49" s="85"/>
      <c r="BU49" s="84"/>
      <c r="BV49" s="85"/>
    </row>
    <row r="50" s="70" customFormat="true" ht="15" hidden="false" customHeight="false" outlineLevel="0" collapsed="false">
      <c r="A50" s="80"/>
      <c r="E50" s="80"/>
      <c r="F50" s="80"/>
      <c r="G50" s="81"/>
      <c r="H50" s="82"/>
      <c r="I50" s="82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2"/>
      <c r="Z50" s="82"/>
      <c r="AA50" s="82"/>
      <c r="AB50" s="80"/>
      <c r="AC50" s="80"/>
      <c r="AG50" s="80"/>
      <c r="AI50" s="80"/>
      <c r="AJ50" s="80"/>
      <c r="AY50" s="80"/>
      <c r="AZ50" s="80"/>
      <c r="BA50" s="80"/>
      <c r="BC50" s="80"/>
      <c r="BE50" s="80"/>
      <c r="BH50" s="80"/>
      <c r="BJ50" s="80"/>
      <c r="BQ50" s="80"/>
      <c r="BR50" s="83"/>
      <c r="BS50" s="84"/>
      <c r="BT50" s="85"/>
      <c r="BU50" s="84"/>
      <c r="BV50" s="85"/>
    </row>
    <row r="51" s="70" customFormat="true" ht="15" hidden="false" customHeight="false" outlineLevel="0" collapsed="false">
      <c r="A51" s="80"/>
      <c r="E51" s="80"/>
      <c r="F51" s="80"/>
      <c r="G51" s="81"/>
      <c r="H51" s="82"/>
      <c r="I51" s="82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2"/>
      <c r="Z51" s="82"/>
      <c r="AA51" s="82"/>
      <c r="AB51" s="80"/>
      <c r="AC51" s="80"/>
      <c r="AG51" s="80"/>
      <c r="AI51" s="80"/>
      <c r="AJ51" s="80"/>
      <c r="AY51" s="80"/>
      <c r="AZ51" s="80"/>
      <c r="BA51" s="80"/>
      <c r="BC51" s="80"/>
      <c r="BE51" s="80"/>
      <c r="BH51" s="80"/>
      <c r="BJ51" s="80"/>
      <c r="BQ51" s="80"/>
      <c r="BR51" s="83"/>
      <c r="BS51" s="84"/>
      <c r="BT51" s="85"/>
      <c r="BU51" s="84"/>
      <c r="BV51" s="85"/>
    </row>
    <row r="52" s="70" customFormat="true" ht="15" hidden="false" customHeight="false" outlineLevel="0" collapsed="false">
      <c r="A52" s="80"/>
      <c r="E52" s="80"/>
      <c r="F52" s="80"/>
      <c r="G52" s="81"/>
      <c r="H52" s="82"/>
      <c r="I52" s="82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2"/>
      <c r="Z52" s="82"/>
      <c r="AA52" s="82"/>
      <c r="AB52" s="80"/>
      <c r="AC52" s="80"/>
      <c r="AG52" s="80"/>
      <c r="AI52" s="80"/>
      <c r="AJ52" s="80"/>
      <c r="AY52" s="80"/>
      <c r="AZ52" s="80"/>
      <c r="BA52" s="80"/>
      <c r="BC52" s="80"/>
      <c r="BE52" s="80"/>
      <c r="BH52" s="80"/>
      <c r="BJ52" s="80"/>
      <c r="BQ52" s="80"/>
      <c r="BR52" s="83"/>
      <c r="BS52" s="84"/>
      <c r="BT52" s="85"/>
      <c r="BU52" s="84"/>
      <c r="BV52" s="85"/>
    </row>
    <row r="53" s="70" customFormat="true" ht="15" hidden="false" customHeight="false" outlineLevel="0" collapsed="false">
      <c r="A53" s="80"/>
      <c r="E53" s="80"/>
      <c r="F53" s="80"/>
      <c r="G53" s="81"/>
      <c r="H53" s="82"/>
      <c r="I53" s="82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2"/>
      <c r="Z53" s="82"/>
      <c r="AA53" s="82"/>
      <c r="AB53" s="80"/>
      <c r="AC53" s="80"/>
      <c r="AG53" s="80"/>
      <c r="AI53" s="80"/>
      <c r="AJ53" s="80"/>
      <c r="AY53" s="80"/>
      <c r="AZ53" s="80"/>
      <c r="BA53" s="80"/>
      <c r="BC53" s="80"/>
      <c r="BE53" s="80"/>
      <c r="BH53" s="80"/>
      <c r="BJ53" s="80"/>
      <c r="BQ53" s="80"/>
      <c r="BR53" s="83"/>
      <c r="BS53" s="84"/>
      <c r="BT53" s="85"/>
      <c r="BU53" s="84"/>
      <c r="BV53" s="85"/>
    </row>
    <row r="54" s="70" customFormat="true" ht="15" hidden="false" customHeight="false" outlineLevel="0" collapsed="false">
      <c r="A54" s="80"/>
      <c r="E54" s="80"/>
      <c r="F54" s="80"/>
      <c r="G54" s="81"/>
      <c r="H54" s="82"/>
      <c r="I54" s="82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2"/>
      <c r="Z54" s="82"/>
      <c r="AA54" s="82"/>
      <c r="AB54" s="80"/>
      <c r="AC54" s="80"/>
      <c r="AG54" s="80"/>
      <c r="AI54" s="80"/>
      <c r="AJ54" s="80"/>
      <c r="AY54" s="80"/>
      <c r="AZ54" s="80"/>
      <c r="BA54" s="80"/>
      <c r="BC54" s="80"/>
      <c r="BE54" s="80"/>
      <c r="BH54" s="80"/>
      <c r="BJ54" s="80"/>
      <c r="BQ54" s="80"/>
      <c r="BR54" s="83"/>
      <c r="BS54" s="84"/>
      <c r="BT54" s="85"/>
      <c r="BU54" s="84"/>
      <c r="BV54" s="85"/>
    </row>
    <row r="55" s="70" customFormat="true" ht="15" hidden="false" customHeight="false" outlineLevel="0" collapsed="false">
      <c r="A55" s="80"/>
      <c r="E55" s="80"/>
      <c r="F55" s="80"/>
      <c r="G55" s="81"/>
      <c r="H55" s="82"/>
      <c r="I55" s="82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2"/>
      <c r="Z55" s="82"/>
      <c r="AA55" s="82"/>
      <c r="AB55" s="80"/>
      <c r="AC55" s="80"/>
      <c r="AG55" s="80"/>
      <c r="AI55" s="80"/>
      <c r="AJ55" s="80"/>
      <c r="AY55" s="80"/>
      <c r="AZ55" s="80"/>
      <c r="BA55" s="80"/>
      <c r="BC55" s="80"/>
      <c r="BE55" s="80"/>
      <c r="BH55" s="80"/>
      <c r="BJ55" s="80"/>
      <c r="BQ55" s="80"/>
      <c r="BR55" s="83"/>
      <c r="BS55" s="84"/>
      <c r="BT55" s="85"/>
      <c r="BU55" s="84"/>
      <c r="BV55" s="85"/>
    </row>
    <row r="56" s="70" customFormat="true" ht="15" hidden="false" customHeight="false" outlineLevel="0" collapsed="false">
      <c r="A56" s="80"/>
      <c r="E56" s="80"/>
      <c r="F56" s="80"/>
      <c r="G56" s="81"/>
      <c r="H56" s="82"/>
      <c r="I56" s="82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2"/>
      <c r="Z56" s="82"/>
      <c r="AA56" s="82"/>
      <c r="AB56" s="80"/>
      <c r="AC56" s="80"/>
      <c r="AG56" s="80"/>
      <c r="AI56" s="80"/>
      <c r="AJ56" s="80"/>
      <c r="AY56" s="80"/>
      <c r="AZ56" s="80"/>
      <c r="BA56" s="80"/>
      <c r="BC56" s="80"/>
      <c r="BE56" s="80"/>
      <c r="BH56" s="80"/>
      <c r="BJ56" s="80"/>
      <c r="BQ56" s="80"/>
      <c r="BR56" s="83"/>
      <c r="BS56" s="84"/>
      <c r="BT56" s="85"/>
      <c r="BU56" s="84"/>
      <c r="BV56" s="85"/>
    </row>
    <row r="57" s="70" customFormat="true" ht="15" hidden="false" customHeight="false" outlineLevel="0" collapsed="false">
      <c r="A57" s="80"/>
      <c r="C57" s="80"/>
      <c r="D57" s="80"/>
      <c r="F57" s="80"/>
      <c r="G57" s="86"/>
      <c r="H57" s="82"/>
      <c r="I57" s="82"/>
      <c r="J57" s="8"/>
      <c r="K57" s="8"/>
      <c r="L57" s="8"/>
      <c r="P57" s="82"/>
      <c r="Q57" s="82"/>
      <c r="R57" s="82"/>
      <c r="S57" s="82"/>
      <c r="T57" s="82"/>
      <c r="U57" s="82"/>
      <c r="V57" s="82"/>
      <c r="W57" s="82"/>
      <c r="X57" s="82"/>
      <c r="Y57" s="80"/>
      <c r="Z57" s="80"/>
      <c r="AA57" s="80"/>
      <c r="AB57" s="80"/>
      <c r="AC57" s="80"/>
      <c r="AD57" s="80"/>
      <c r="AG57" s="80"/>
      <c r="AI57" s="80"/>
      <c r="AJ57" s="80"/>
      <c r="AY57" s="8"/>
      <c r="AZ57" s="8"/>
      <c r="BA57" s="8"/>
      <c r="BB57" s="8"/>
      <c r="BC57" s="8"/>
      <c r="BE57" s="80"/>
      <c r="BF57" s="80"/>
      <c r="BG57" s="80"/>
      <c r="BH57" s="80"/>
      <c r="BI57" s="80"/>
      <c r="BL57" s="80"/>
      <c r="BO57" s="80"/>
      <c r="BP57" s="80"/>
      <c r="BQ57" s="80"/>
      <c r="BR57" s="83"/>
      <c r="BS57" s="84"/>
      <c r="BT57" s="85"/>
      <c r="BU57" s="84"/>
      <c r="BV57" s="85"/>
    </row>
    <row r="58" s="70" customFormat="true" ht="15" hidden="false" customHeight="false" outlineLevel="0" collapsed="false">
      <c r="A58" s="80"/>
      <c r="C58" s="80"/>
      <c r="D58" s="80"/>
      <c r="F58" s="80"/>
      <c r="G58" s="86"/>
      <c r="H58" s="82"/>
      <c r="I58" s="82"/>
      <c r="J58" s="8"/>
      <c r="K58" s="8"/>
      <c r="L58" s="8"/>
      <c r="P58" s="82"/>
      <c r="Q58" s="82"/>
      <c r="R58" s="82"/>
      <c r="S58" s="82"/>
      <c r="T58" s="82"/>
      <c r="U58" s="82"/>
      <c r="V58" s="82"/>
      <c r="W58" s="82"/>
      <c r="X58" s="82"/>
      <c r="Y58" s="80"/>
      <c r="Z58" s="80"/>
      <c r="AA58" s="80"/>
      <c r="AB58" s="80"/>
      <c r="AC58" s="80"/>
      <c r="AD58" s="80"/>
      <c r="AE58" s="80"/>
      <c r="AF58" s="80"/>
      <c r="AG58" s="80"/>
      <c r="AI58" s="80"/>
      <c r="AJ58" s="80"/>
      <c r="AY58" s="8"/>
      <c r="AZ58" s="8"/>
      <c r="BA58" s="8"/>
      <c r="BB58" s="8"/>
      <c r="BC58" s="8"/>
      <c r="BE58" s="80"/>
      <c r="BF58" s="80"/>
      <c r="BG58" s="80"/>
      <c r="BH58" s="80"/>
      <c r="BI58" s="80"/>
      <c r="BL58" s="80"/>
      <c r="BO58" s="80"/>
      <c r="BP58" s="80"/>
      <c r="BQ58" s="80"/>
      <c r="BR58" s="83"/>
      <c r="BS58" s="84"/>
      <c r="BT58" s="85"/>
      <c r="BU58" s="84"/>
      <c r="BV58" s="85"/>
    </row>
    <row r="59" s="70" customFormat="true" ht="15" hidden="false" customHeight="false" outlineLevel="0" collapsed="false">
      <c r="A59" s="80"/>
      <c r="C59" s="80"/>
      <c r="D59" s="80"/>
      <c r="F59" s="80"/>
      <c r="G59" s="86"/>
      <c r="H59" s="82"/>
      <c r="I59" s="82"/>
      <c r="J59" s="8"/>
      <c r="K59" s="8"/>
      <c r="L59" s="8"/>
      <c r="P59" s="82"/>
      <c r="Q59" s="82"/>
      <c r="R59" s="82"/>
      <c r="S59" s="82"/>
      <c r="T59" s="82"/>
      <c r="U59" s="82"/>
      <c r="V59" s="82"/>
      <c r="W59" s="82"/>
      <c r="X59" s="82"/>
      <c r="Y59" s="80"/>
      <c r="Z59" s="80"/>
      <c r="AA59" s="80"/>
      <c r="AB59" s="80"/>
      <c r="AC59" s="80"/>
      <c r="AD59" s="80"/>
      <c r="AE59" s="80"/>
      <c r="AF59" s="80"/>
      <c r="AG59" s="80"/>
      <c r="AI59" s="80"/>
      <c r="AJ59" s="80"/>
      <c r="BA59" s="8"/>
      <c r="BB59" s="8"/>
      <c r="BC59" s="8"/>
      <c r="BE59" s="80"/>
      <c r="BF59" s="80"/>
      <c r="BG59" s="80"/>
      <c r="BH59" s="80"/>
      <c r="BI59" s="80"/>
      <c r="BL59" s="80"/>
      <c r="BO59" s="80"/>
      <c r="BP59" s="80"/>
      <c r="BQ59" s="80"/>
      <c r="BR59" s="83"/>
      <c r="BS59" s="84"/>
      <c r="BT59" s="85"/>
      <c r="BU59" s="84"/>
      <c r="BV59" s="85"/>
    </row>
    <row r="60" s="70" customFormat="true" ht="15" hidden="false" customHeight="false" outlineLevel="0" collapsed="false">
      <c r="A60" s="80"/>
      <c r="C60" s="80"/>
      <c r="D60" s="80"/>
      <c r="F60" s="80"/>
      <c r="G60" s="86"/>
      <c r="H60" s="82"/>
      <c r="I60" s="82"/>
      <c r="J60" s="8"/>
      <c r="K60" s="8"/>
      <c r="L60" s="8"/>
      <c r="P60" s="82"/>
      <c r="Q60" s="82"/>
      <c r="R60" s="82"/>
      <c r="S60" s="82"/>
      <c r="T60" s="82"/>
      <c r="U60" s="82"/>
      <c r="V60" s="82"/>
      <c r="W60" s="82"/>
      <c r="X60" s="82"/>
      <c r="Y60" s="80"/>
      <c r="Z60" s="80"/>
      <c r="AA60" s="80"/>
      <c r="AB60" s="80"/>
      <c r="AC60" s="80"/>
      <c r="AD60" s="80"/>
      <c r="AE60" s="80"/>
      <c r="AF60" s="80"/>
      <c r="AG60" s="80"/>
      <c r="AI60" s="80"/>
      <c r="AJ60" s="80"/>
      <c r="BA60" s="8"/>
      <c r="BB60" s="8"/>
      <c r="BC60" s="8"/>
      <c r="BE60" s="80"/>
      <c r="BF60" s="80"/>
      <c r="BG60" s="80"/>
      <c r="BH60" s="80"/>
      <c r="BI60" s="80"/>
      <c r="BL60" s="80"/>
      <c r="BO60" s="80"/>
      <c r="BP60" s="80"/>
      <c r="BQ60" s="80"/>
      <c r="BR60" s="83"/>
      <c r="BS60" s="84"/>
      <c r="BT60" s="85"/>
      <c r="BU60" s="84"/>
      <c r="BV60" s="85"/>
    </row>
    <row r="61" s="70" customFormat="true" ht="15" hidden="false" customHeight="false" outlineLevel="0" collapsed="false">
      <c r="A61" s="80"/>
      <c r="C61" s="80"/>
      <c r="D61" s="80"/>
      <c r="F61" s="80"/>
      <c r="G61" s="86"/>
      <c r="H61" s="82"/>
      <c r="I61" s="82"/>
      <c r="J61" s="8"/>
      <c r="K61" s="8"/>
      <c r="L61" s="8"/>
      <c r="P61" s="82"/>
      <c r="Q61" s="82"/>
      <c r="R61" s="82"/>
      <c r="S61" s="82"/>
      <c r="T61" s="82"/>
      <c r="U61" s="82"/>
      <c r="V61" s="82"/>
      <c r="W61" s="82"/>
      <c r="X61" s="82"/>
      <c r="Y61" s="80"/>
      <c r="Z61" s="80"/>
      <c r="AA61" s="80"/>
      <c r="AB61" s="80"/>
      <c r="AC61" s="80"/>
      <c r="AD61" s="80"/>
      <c r="AE61" s="80"/>
      <c r="AF61" s="80"/>
      <c r="AG61" s="80"/>
      <c r="AI61" s="80"/>
      <c r="AJ61" s="80"/>
      <c r="BA61" s="8"/>
      <c r="BB61" s="8"/>
      <c r="BC61" s="8"/>
      <c r="BE61" s="80"/>
      <c r="BF61" s="80"/>
      <c r="BG61" s="80"/>
      <c r="BH61" s="80"/>
      <c r="BI61" s="80"/>
      <c r="BL61" s="80"/>
      <c r="BO61" s="80"/>
      <c r="BP61" s="80"/>
      <c r="BQ61" s="80"/>
      <c r="BR61" s="83"/>
      <c r="BS61" s="84"/>
      <c r="BT61" s="85"/>
      <c r="BU61" s="84"/>
      <c r="BV61" s="85"/>
    </row>
    <row r="62" s="70" customFormat="true" ht="15" hidden="false" customHeight="false" outlineLevel="0" collapsed="false">
      <c r="A62" s="80"/>
      <c r="C62" s="80"/>
      <c r="D62" s="80"/>
      <c r="F62" s="80"/>
      <c r="G62" s="86"/>
      <c r="H62" s="82"/>
      <c r="I62" s="82"/>
      <c r="J62" s="8"/>
      <c r="K62" s="8"/>
      <c r="L62" s="8"/>
      <c r="P62" s="82"/>
      <c r="Q62" s="82"/>
      <c r="R62" s="82"/>
      <c r="S62" s="82"/>
      <c r="T62" s="82"/>
      <c r="U62" s="82"/>
      <c r="V62" s="82"/>
      <c r="W62" s="82"/>
      <c r="X62" s="82"/>
      <c r="Y62" s="80"/>
      <c r="Z62" s="80"/>
      <c r="AA62" s="80"/>
      <c r="AB62" s="80"/>
      <c r="AC62" s="80"/>
      <c r="AD62" s="80"/>
      <c r="AE62" s="80"/>
      <c r="AF62" s="80"/>
      <c r="AG62" s="80"/>
      <c r="AI62" s="80"/>
      <c r="AJ62" s="80"/>
      <c r="BA62" s="8"/>
      <c r="BB62" s="8"/>
      <c r="BC62" s="8"/>
      <c r="BE62" s="80"/>
      <c r="BF62" s="80"/>
      <c r="BG62" s="80"/>
      <c r="BH62" s="80"/>
      <c r="BI62" s="80"/>
      <c r="BL62" s="80"/>
      <c r="BO62" s="80"/>
      <c r="BP62" s="80"/>
      <c r="BQ62" s="80"/>
      <c r="BR62" s="83"/>
      <c r="BS62" s="84"/>
      <c r="BT62" s="85"/>
      <c r="BU62" s="84"/>
      <c r="BV62" s="85"/>
    </row>
    <row r="63" s="70" customFormat="true" ht="15" hidden="false" customHeight="false" outlineLevel="0" collapsed="false">
      <c r="A63" s="80"/>
      <c r="C63" s="80"/>
      <c r="D63" s="80"/>
      <c r="F63" s="80"/>
      <c r="G63" s="86"/>
      <c r="H63" s="82"/>
      <c r="I63" s="82"/>
      <c r="J63" s="8"/>
      <c r="K63" s="8"/>
      <c r="L63" s="8"/>
      <c r="P63" s="82"/>
      <c r="Q63" s="82"/>
      <c r="R63" s="82"/>
      <c r="S63" s="82"/>
      <c r="T63" s="82"/>
      <c r="U63" s="82"/>
      <c r="V63" s="82"/>
      <c r="W63" s="82"/>
      <c r="X63" s="82"/>
      <c r="Y63" s="80"/>
      <c r="Z63" s="80"/>
      <c r="AA63" s="80"/>
      <c r="AB63" s="80"/>
      <c r="AC63" s="80"/>
      <c r="AD63" s="80"/>
      <c r="AE63" s="80"/>
      <c r="AF63" s="80"/>
      <c r="AG63" s="80"/>
      <c r="AI63" s="80"/>
      <c r="AJ63" s="80"/>
      <c r="BA63" s="8"/>
      <c r="BB63" s="8"/>
      <c r="BC63" s="8"/>
      <c r="BE63" s="80"/>
      <c r="BF63" s="80"/>
      <c r="BG63" s="80"/>
      <c r="BH63" s="80"/>
      <c r="BI63" s="80"/>
      <c r="BL63" s="80"/>
      <c r="BO63" s="80"/>
      <c r="BP63" s="80"/>
      <c r="BQ63" s="80"/>
      <c r="BR63" s="83"/>
      <c r="BS63" s="84"/>
      <c r="BT63" s="85"/>
      <c r="BU63" s="84"/>
      <c r="BV63" s="85"/>
    </row>
    <row r="64" s="70" customFormat="true" ht="15" hidden="false" customHeight="false" outlineLevel="0" collapsed="false">
      <c r="A64" s="80"/>
      <c r="C64" s="80"/>
      <c r="D64" s="80"/>
      <c r="F64" s="80"/>
      <c r="G64" s="86"/>
      <c r="H64" s="82"/>
      <c r="I64" s="82"/>
      <c r="J64" s="8"/>
      <c r="K64" s="8"/>
      <c r="L64" s="8"/>
      <c r="P64" s="82"/>
      <c r="Q64" s="82"/>
      <c r="R64" s="82"/>
      <c r="S64" s="82"/>
      <c r="T64" s="82"/>
      <c r="U64" s="82"/>
      <c r="V64" s="82"/>
      <c r="W64" s="82"/>
      <c r="X64" s="82"/>
      <c r="Y64" s="80"/>
      <c r="Z64" s="80"/>
      <c r="AA64" s="80"/>
      <c r="AB64" s="80"/>
      <c r="AC64" s="80"/>
      <c r="AD64" s="80"/>
      <c r="AE64" s="80"/>
      <c r="AF64" s="80"/>
      <c r="AG64" s="80"/>
      <c r="AI64" s="80"/>
      <c r="AJ64" s="80"/>
      <c r="BA64" s="8"/>
      <c r="BB64" s="8"/>
      <c r="BC64" s="8"/>
      <c r="BE64" s="80"/>
      <c r="BF64" s="80"/>
      <c r="BG64" s="80"/>
      <c r="BH64" s="80"/>
      <c r="BI64" s="80"/>
      <c r="BL64" s="80"/>
      <c r="BO64" s="80"/>
      <c r="BP64" s="80"/>
      <c r="BQ64" s="80"/>
      <c r="BR64" s="83"/>
      <c r="BS64" s="84"/>
      <c r="BT64" s="85"/>
      <c r="BU64" s="84"/>
      <c r="BV64" s="85"/>
    </row>
    <row r="65" s="70" customFormat="true" ht="15" hidden="false" customHeight="false" outlineLevel="0" collapsed="false">
      <c r="A65" s="80"/>
      <c r="C65" s="80"/>
      <c r="D65" s="80"/>
      <c r="F65" s="80"/>
      <c r="G65" s="86"/>
      <c r="H65" s="82"/>
      <c r="I65" s="82"/>
      <c r="J65" s="8"/>
      <c r="K65" s="8"/>
      <c r="L65" s="8"/>
      <c r="P65" s="82"/>
      <c r="Q65" s="82"/>
      <c r="R65" s="82"/>
      <c r="S65" s="82"/>
      <c r="T65" s="82"/>
      <c r="U65" s="82"/>
      <c r="V65" s="82"/>
      <c r="W65" s="82"/>
      <c r="X65" s="82"/>
      <c r="Y65" s="80"/>
      <c r="Z65" s="80"/>
      <c r="AA65" s="80"/>
      <c r="AB65" s="80"/>
      <c r="AC65" s="80"/>
      <c r="AD65" s="80"/>
      <c r="AE65" s="80"/>
      <c r="AF65" s="80"/>
      <c r="AG65" s="80"/>
      <c r="AI65" s="80"/>
      <c r="AJ65" s="80"/>
      <c r="BA65" s="8"/>
      <c r="BB65" s="8"/>
      <c r="BC65" s="8"/>
      <c r="BE65" s="80"/>
      <c r="BF65" s="80"/>
      <c r="BG65" s="80"/>
      <c r="BH65" s="80"/>
      <c r="BI65" s="80"/>
      <c r="BL65" s="80"/>
      <c r="BO65" s="80"/>
      <c r="BP65" s="80"/>
      <c r="BQ65" s="80"/>
      <c r="BR65" s="83"/>
      <c r="BS65" s="84"/>
      <c r="BT65" s="85"/>
      <c r="BU65" s="84"/>
      <c r="BV65" s="85"/>
    </row>
    <row r="66" s="70" customFormat="true" ht="15" hidden="false" customHeight="false" outlineLevel="0" collapsed="false">
      <c r="A66" s="80"/>
      <c r="C66" s="80"/>
      <c r="D66" s="80"/>
      <c r="F66" s="80"/>
      <c r="G66" s="86"/>
      <c r="H66" s="82"/>
      <c r="I66" s="82"/>
      <c r="J66" s="8"/>
      <c r="K66" s="8"/>
      <c r="L66" s="8"/>
      <c r="P66" s="82"/>
      <c r="Q66" s="82"/>
      <c r="R66" s="82"/>
      <c r="S66" s="82"/>
      <c r="T66" s="82"/>
      <c r="U66" s="82"/>
      <c r="V66" s="82"/>
      <c r="W66" s="82"/>
      <c r="X66" s="82"/>
      <c r="Y66" s="80"/>
      <c r="Z66" s="80"/>
      <c r="AA66" s="80"/>
      <c r="AB66" s="80"/>
      <c r="AC66" s="80"/>
      <c r="AD66" s="80"/>
      <c r="AE66" s="80"/>
      <c r="AF66" s="80"/>
      <c r="AG66" s="80"/>
      <c r="AI66" s="80"/>
      <c r="AJ66" s="80"/>
      <c r="BA66" s="8"/>
      <c r="BB66" s="8"/>
      <c r="BC66" s="8"/>
      <c r="BE66" s="80"/>
      <c r="BF66" s="80"/>
      <c r="BG66" s="80"/>
      <c r="BH66" s="80"/>
      <c r="BI66" s="80"/>
      <c r="BL66" s="80"/>
      <c r="BO66" s="80"/>
      <c r="BP66" s="80"/>
      <c r="BQ66" s="80"/>
      <c r="BR66" s="83"/>
      <c r="BS66" s="84"/>
      <c r="BT66" s="85"/>
      <c r="BU66" s="84"/>
      <c r="BV66" s="85"/>
    </row>
    <row r="67" s="70" customFormat="true" ht="15" hidden="false" customHeight="false" outlineLevel="0" collapsed="false">
      <c r="A67" s="80"/>
      <c r="C67" s="80"/>
      <c r="D67" s="80"/>
      <c r="F67" s="80"/>
      <c r="G67" s="86"/>
      <c r="H67" s="82"/>
      <c r="I67" s="82"/>
      <c r="J67" s="8"/>
      <c r="K67" s="8"/>
      <c r="L67" s="8"/>
      <c r="P67" s="82"/>
      <c r="Q67" s="82"/>
      <c r="R67" s="82"/>
      <c r="S67" s="82"/>
      <c r="T67" s="82"/>
      <c r="U67" s="82"/>
      <c r="V67" s="82"/>
      <c r="W67" s="82"/>
      <c r="X67" s="82"/>
      <c r="Y67" s="80"/>
      <c r="Z67" s="80"/>
      <c r="AA67" s="80"/>
      <c r="AB67" s="80"/>
      <c r="AC67" s="80"/>
      <c r="AD67" s="80"/>
      <c r="AE67" s="80"/>
      <c r="AF67" s="80"/>
      <c r="AG67" s="80"/>
      <c r="AI67" s="80"/>
      <c r="AJ67" s="80"/>
      <c r="BA67" s="8"/>
      <c r="BB67" s="8"/>
      <c r="BC67" s="8"/>
      <c r="BE67" s="80"/>
      <c r="BF67" s="80"/>
      <c r="BG67" s="80"/>
      <c r="BH67" s="80"/>
      <c r="BI67" s="80"/>
      <c r="BL67" s="80"/>
      <c r="BO67" s="80"/>
      <c r="BP67" s="80"/>
      <c r="BQ67" s="80"/>
      <c r="BR67" s="83"/>
      <c r="BS67" s="84"/>
      <c r="BT67" s="85"/>
      <c r="BU67" s="84"/>
      <c r="BV67" s="85"/>
    </row>
    <row r="68" s="70" customFormat="true" ht="15" hidden="false" customHeight="false" outlineLevel="0" collapsed="false">
      <c r="A68" s="80"/>
      <c r="C68" s="80"/>
      <c r="D68" s="80"/>
      <c r="F68" s="80"/>
      <c r="G68" s="86"/>
      <c r="H68" s="82"/>
      <c r="I68" s="82"/>
      <c r="J68" s="8"/>
      <c r="K68" s="8"/>
      <c r="L68" s="8"/>
      <c r="P68" s="82"/>
      <c r="Q68" s="82"/>
      <c r="R68" s="82"/>
      <c r="S68" s="82"/>
      <c r="T68" s="82"/>
      <c r="U68" s="82"/>
      <c r="V68" s="82"/>
      <c r="W68" s="82"/>
      <c r="X68" s="82"/>
      <c r="Y68" s="80"/>
      <c r="Z68" s="80"/>
      <c r="AA68" s="80"/>
      <c r="AB68" s="80"/>
      <c r="AC68" s="80"/>
      <c r="AD68" s="80"/>
      <c r="AE68" s="80"/>
      <c r="AF68" s="80"/>
      <c r="AG68" s="80"/>
      <c r="AI68" s="80"/>
      <c r="AJ68" s="80"/>
      <c r="BA68" s="8"/>
      <c r="BB68" s="8"/>
      <c r="BC68" s="8"/>
      <c r="BE68" s="80"/>
      <c r="BF68" s="80"/>
      <c r="BG68" s="80"/>
      <c r="BH68" s="80"/>
      <c r="BI68" s="80"/>
      <c r="BL68" s="80"/>
      <c r="BO68" s="80"/>
      <c r="BP68" s="80"/>
      <c r="BQ68" s="80"/>
      <c r="BR68" s="83"/>
      <c r="BS68" s="84"/>
      <c r="BT68" s="85"/>
      <c r="BU68" s="84"/>
      <c r="BV68" s="85"/>
    </row>
    <row r="69" s="70" customFormat="true" ht="15" hidden="false" customHeight="false" outlineLevel="0" collapsed="false">
      <c r="A69" s="80"/>
      <c r="C69" s="80"/>
      <c r="D69" s="80"/>
      <c r="F69" s="80"/>
      <c r="G69" s="86"/>
      <c r="H69" s="82"/>
      <c r="I69" s="82"/>
      <c r="J69" s="8"/>
      <c r="K69" s="8"/>
      <c r="L69" s="8"/>
      <c r="P69" s="82"/>
      <c r="Q69" s="82"/>
      <c r="R69" s="82"/>
      <c r="S69" s="82"/>
      <c r="T69" s="82"/>
      <c r="U69" s="82"/>
      <c r="V69" s="82"/>
      <c r="W69" s="82"/>
      <c r="X69" s="82"/>
      <c r="Y69" s="80"/>
      <c r="Z69" s="80"/>
      <c r="AA69" s="80"/>
      <c r="AB69" s="80"/>
      <c r="AC69" s="80"/>
      <c r="AD69" s="80"/>
      <c r="AE69" s="80"/>
      <c r="AF69" s="80"/>
      <c r="AG69" s="80"/>
      <c r="AI69" s="80"/>
      <c r="AJ69" s="80"/>
      <c r="BA69" s="8"/>
      <c r="BB69" s="8"/>
      <c r="BC69" s="8"/>
      <c r="BE69" s="80"/>
      <c r="BF69" s="80"/>
      <c r="BG69" s="80"/>
      <c r="BH69" s="80"/>
      <c r="BI69" s="80"/>
      <c r="BL69" s="80"/>
      <c r="BO69" s="80"/>
      <c r="BP69" s="80"/>
      <c r="BQ69" s="80"/>
      <c r="BR69" s="83"/>
      <c r="BS69" s="84"/>
      <c r="BT69" s="85"/>
      <c r="BU69" s="84"/>
      <c r="BV69" s="85"/>
    </row>
    <row r="70" s="70" customFormat="true" ht="15" hidden="false" customHeight="false" outlineLevel="0" collapsed="false">
      <c r="A70" s="80"/>
      <c r="C70" s="80"/>
      <c r="D70" s="80"/>
      <c r="F70" s="80"/>
      <c r="G70" s="86"/>
      <c r="H70" s="82"/>
      <c r="I70" s="82"/>
      <c r="J70" s="8"/>
      <c r="K70" s="8"/>
      <c r="L70" s="8"/>
      <c r="P70" s="82"/>
      <c r="Q70" s="82"/>
      <c r="R70" s="82"/>
      <c r="S70" s="82"/>
      <c r="T70" s="82"/>
      <c r="U70" s="82"/>
      <c r="V70" s="82"/>
      <c r="W70" s="82"/>
      <c r="X70" s="82"/>
      <c r="Y70" s="80"/>
      <c r="Z70" s="80"/>
      <c r="AA70" s="80"/>
      <c r="AB70" s="80"/>
      <c r="AC70" s="80"/>
      <c r="AD70" s="80"/>
      <c r="AE70" s="80"/>
      <c r="AF70" s="80"/>
      <c r="AG70" s="80"/>
      <c r="AI70" s="80"/>
      <c r="AJ70" s="80"/>
      <c r="BA70" s="8"/>
      <c r="BB70" s="8"/>
      <c r="BC70" s="8"/>
      <c r="BE70" s="80"/>
      <c r="BF70" s="80"/>
      <c r="BG70" s="80"/>
      <c r="BH70" s="80"/>
      <c r="BI70" s="80"/>
      <c r="BL70" s="80"/>
      <c r="BO70" s="80"/>
      <c r="BP70" s="80"/>
      <c r="BQ70" s="80"/>
      <c r="BR70" s="83"/>
      <c r="BS70" s="84"/>
      <c r="BT70" s="85"/>
      <c r="BU70" s="84"/>
      <c r="BV70" s="85"/>
    </row>
    <row r="71" s="70" customFormat="true" ht="15" hidden="false" customHeight="false" outlineLevel="0" collapsed="false">
      <c r="A71" s="80"/>
      <c r="C71" s="80"/>
      <c r="D71" s="80"/>
      <c r="F71" s="80"/>
      <c r="G71" s="86"/>
      <c r="H71" s="82"/>
      <c r="I71" s="82"/>
      <c r="J71" s="8"/>
      <c r="K71" s="8"/>
      <c r="L71" s="8"/>
      <c r="P71" s="82"/>
      <c r="Q71" s="82"/>
      <c r="R71" s="82"/>
      <c r="S71" s="82"/>
      <c r="T71" s="82"/>
      <c r="U71" s="82"/>
      <c r="V71" s="82"/>
      <c r="W71" s="82"/>
      <c r="X71" s="82"/>
      <c r="Y71" s="80"/>
      <c r="Z71" s="80"/>
      <c r="AA71" s="80"/>
      <c r="AB71" s="80"/>
      <c r="AC71" s="80"/>
      <c r="AD71" s="80"/>
      <c r="AE71" s="80"/>
      <c r="AF71" s="80"/>
      <c r="AG71" s="80"/>
      <c r="AI71" s="80"/>
      <c r="AJ71" s="80"/>
      <c r="BA71" s="8"/>
      <c r="BB71" s="8"/>
      <c r="BC71" s="8"/>
      <c r="BE71" s="80"/>
      <c r="BF71" s="80"/>
      <c r="BG71" s="80"/>
      <c r="BH71" s="80"/>
      <c r="BI71" s="80"/>
      <c r="BL71" s="80"/>
      <c r="BO71" s="80"/>
      <c r="BP71" s="80"/>
      <c r="BQ71" s="80"/>
      <c r="BR71" s="83"/>
      <c r="BS71" s="84"/>
      <c r="BT71" s="85"/>
      <c r="BU71" s="84"/>
      <c r="BV71" s="85"/>
    </row>
    <row r="72" s="70" customFormat="true" ht="15" hidden="false" customHeight="false" outlineLevel="0" collapsed="false">
      <c r="A72" s="80"/>
      <c r="C72" s="80"/>
      <c r="D72" s="80"/>
      <c r="F72" s="80"/>
      <c r="G72" s="86"/>
      <c r="H72" s="82"/>
      <c r="I72" s="82"/>
      <c r="J72" s="8"/>
      <c r="K72" s="8"/>
      <c r="L72" s="8"/>
      <c r="P72" s="82"/>
      <c r="Q72" s="82"/>
      <c r="R72" s="82"/>
      <c r="S72" s="82"/>
      <c r="T72" s="82"/>
      <c r="U72" s="82"/>
      <c r="V72" s="82"/>
      <c r="W72" s="82"/>
      <c r="X72" s="82"/>
      <c r="Y72" s="80"/>
      <c r="Z72" s="80"/>
      <c r="AA72" s="80"/>
      <c r="AB72" s="80"/>
      <c r="AC72" s="80"/>
      <c r="AD72" s="80"/>
      <c r="AE72" s="80"/>
      <c r="AF72" s="80"/>
      <c r="AG72" s="80"/>
      <c r="AI72" s="80"/>
      <c r="AJ72" s="80"/>
      <c r="BA72" s="8"/>
      <c r="BB72" s="8"/>
      <c r="BC72" s="8"/>
      <c r="BE72" s="80"/>
      <c r="BF72" s="80"/>
      <c r="BG72" s="80"/>
      <c r="BH72" s="80"/>
      <c r="BI72" s="80"/>
      <c r="BL72" s="80"/>
      <c r="BO72" s="80"/>
      <c r="BP72" s="80"/>
      <c r="BQ72" s="80"/>
      <c r="BR72" s="83"/>
      <c r="BS72" s="84"/>
      <c r="BT72" s="85"/>
      <c r="BU72" s="84"/>
      <c r="BV72" s="85"/>
    </row>
    <row r="73" s="70" customFormat="true" ht="15" hidden="false" customHeight="false" outlineLevel="0" collapsed="false">
      <c r="A73" s="80"/>
      <c r="C73" s="80"/>
      <c r="D73" s="80"/>
      <c r="F73" s="80"/>
      <c r="G73" s="86"/>
      <c r="H73" s="82"/>
      <c r="I73" s="82"/>
      <c r="J73" s="8"/>
      <c r="K73" s="8"/>
      <c r="L73" s="8"/>
      <c r="P73" s="82"/>
      <c r="Q73" s="82"/>
      <c r="R73" s="82"/>
      <c r="S73" s="82"/>
      <c r="T73" s="82"/>
      <c r="U73" s="82"/>
      <c r="V73" s="82"/>
      <c r="W73" s="82"/>
      <c r="X73" s="82"/>
      <c r="Y73" s="80"/>
      <c r="Z73" s="80"/>
      <c r="AA73" s="80"/>
      <c r="AB73" s="80"/>
      <c r="AC73" s="80"/>
      <c r="AD73" s="80"/>
      <c r="AE73" s="80"/>
      <c r="AF73" s="80"/>
      <c r="AG73" s="80"/>
      <c r="AI73" s="80"/>
      <c r="AJ73" s="80"/>
      <c r="BA73" s="8"/>
      <c r="BB73" s="8"/>
      <c r="BC73" s="8"/>
      <c r="BE73" s="80"/>
      <c r="BF73" s="80"/>
      <c r="BG73" s="80"/>
      <c r="BH73" s="80"/>
      <c r="BI73" s="80"/>
      <c r="BL73" s="80"/>
      <c r="BO73" s="80"/>
      <c r="BP73" s="80"/>
      <c r="BQ73" s="80"/>
      <c r="BR73" s="83"/>
      <c r="BS73" s="84"/>
      <c r="BT73" s="85"/>
      <c r="BU73" s="84"/>
      <c r="BV73" s="85"/>
    </row>
    <row r="74" s="70" customFormat="true" ht="15" hidden="false" customHeight="false" outlineLevel="0" collapsed="false">
      <c r="A74" s="80"/>
      <c r="C74" s="80"/>
      <c r="D74" s="80"/>
      <c r="F74" s="80"/>
      <c r="G74" s="86"/>
      <c r="H74" s="82"/>
      <c r="I74" s="82"/>
      <c r="J74" s="8"/>
      <c r="K74" s="8"/>
      <c r="L74" s="8"/>
      <c r="P74" s="82"/>
      <c r="Q74" s="82"/>
      <c r="R74" s="82"/>
      <c r="S74" s="82"/>
      <c r="T74" s="82"/>
      <c r="U74" s="82"/>
      <c r="V74" s="82"/>
      <c r="W74" s="82"/>
      <c r="X74" s="82"/>
      <c r="Y74" s="80"/>
      <c r="Z74" s="80"/>
      <c r="AA74" s="80"/>
      <c r="AB74" s="80"/>
      <c r="AC74" s="80"/>
      <c r="AD74" s="80"/>
      <c r="AE74" s="80"/>
      <c r="AF74" s="80"/>
      <c r="AG74" s="80"/>
      <c r="AI74" s="80"/>
      <c r="AJ74" s="80"/>
      <c r="BA74" s="8"/>
      <c r="BB74" s="8"/>
      <c r="BC74" s="8"/>
      <c r="BE74" s="80"/>
      <c r="BF74" s="80"/>
      <c r="BG74" s="80"/>
      <c r="BH74" s="80"/>
      <c r="BI74" s="80"/>
      <c r="BL74" s="80"/>
      <c r="BO74" s="80"/>
      <c r="BP74" s="80"/>
      <c r="BQ74" s="80"/>
      <c r="BR74" s="83"/>
      <c r="BS74" s="84"/>
      <c r="BT74" s="85"/>
      <c r="BU74" s="84"/>
      <c r="BV74" s="85"/>
    </row>
    <row r="75" s="70" customFormat="true" ht="15" hidden="false" customHeight="false" outlineLevel="0" collapsed="false">
      <c r="A75" s="80"/>
      <c r="C75" s="80"/>
      <c r="D75" s="80"/>
      <c r="F75" s="80"/>
      <c r="G75" s="86"/>
      <c r="H75" s="82"/>
      <c r="I75" s="82"/>
      <c r="J75" s="8"/>
      <c r="K75" s="8"/>
      <c r="L75" s="8"/>
      <c r="P75" s="82"/>
      <c r="Q75" s="82"/>
      <c r="R75" s="82"/>
      <c r="S75" s="82"/>
      <c r="T75" s="82"/>
      <c r="U75" s="82"/>
      <c r="V75" s="82"/>
      <c r="W75" s="82"/>
      <c r="X75" s="82"/>
      <c r="Y75" s="80"/>
      <c r="Z75" s="80"/>
      <c r="AA75" s="80"/>
      <c r="AB75" s="80"/>
      <c r="AC75" s="80"/>
      <c r="AD75" s="80"/>
      <c r="AE75" s="80"/>
      <c r="AF75" s="80"/>
      <c r="AG75" s="80"/>
      <c r="AI75" s="80"/>
      <c r="AJ75" s="80"/>
      <c r="BA75" s="8"/>
      <c r="BB75" s="8"/>
      <c r="BC75" s="8"/>
      <c r="BE75" s="80"/>
      <c r="BF75" s="80"/>
      <c r="BG75" s="80"/>
      <c r="BH75" s="80"/>
      <c r="BI75" s="80"/>
      <c r="BL75" s="80"/>
      <c r="BO75" s="80"/>
      <c r="BP75" s="80"/>
      <c r="BQ75" s="80"/>
      <c r="BR75" s="83"/>
      <c r="BS75" s="84"/>
      <c r="BT75" s="85"/>
      <c r="BU75" s="84"/>
      <c r="BV75" s="85"/>
    </row>
    <row r="76" s="70" customFormat="true" ht="15" hidden="false" customHeight="false" outlineLevel="0" collapsed="false">
      <c r="A76" s="80"/>
      <c r="C76" s="80"/>
      <c r="D76" s="80"/>
      <c r="F76" s="80"/>
      <c r="G76" s="86"/>
      <c r="H76" s="82"/>
      <c r="I76" s="82"/>
      <c r="J76" s="8"/>
      <c r="K76" s="8"/>
      <c r="L76" s="8"/>
      <c r="P76" s="82"/>
      <c r="Q76" s="82"/>
      <c r="R76" s="82"/>
      <c r="S76" s="82"/>
      <c r="T76" s="82"/>
      <c r="U76" s="82"/>
      <c r="V76" s="82"/>
      <c r="W76" s="82"/>
      <c r="X76" s="82"/>
      <c r="Y76" s="80"/>
      <c r="Z76" s="80"/>
      <c r="AA76" s="80"/>
      <c r="AB76" s="80"/>
      <c r="AC76" s="80"/>
      <c r="AD76" s="80"/>
      <c r="AE76" s="80"/>
      <c r="AF76" s="80"/>
      <c r="AG76" s="80"/>
      <c r="AI76" s="80"/>
      <c r="AJ76" s="80"/>
      <c r="BA76" s="8"/>
      <c r="BB76" s="8"/>
      <c r="BC76" s="8"/>
      <c r="BE76" s="80"/>
      <c r="BF76" s="80"/>
      <c r="BG76" s="80"/>
      <c r="BH76" s="80"/>
      <c r="BI76" s="80"/>
      <c r="BL76" s="80"/>
      <c r="BO76" s="80"/>
      <c r="BP76" s="80"/>
      <c r="BQ76" s="80"/>
      <c r="BR76" s="83"/>
      <c r="BS76" s="84"/>
      <c r="BT76" s="85"/>
      <c r="BU76" s="84"/>
      <c r="BV76" s="85"/>
    </row>
    <row r="77" s="70" customFormat="true" ht="15" hidden="false" customHeight="false" outlineLevel="0" collapsed="false">
      <c r="A77" s="80"/>
      <c r="C77" s="80"/>
      <c r="D77" s="80"/>
      <c r="F77" s="80"/>
      <c r="G77" s="86"/>
      <c r="H77" s="82"/>
      <c r="I77" s="82"/>
      <c r="J77" s="8"/>
      <c r="K77" s="8"/>
      <c r="L77" s="8"/>
      <c r="P77" s="82"/>
      <c r="Q77" s="82"/>
      <c r="R77" s="82"/>
      <c r="S77" s="82"/>
      <c r="T77" s="82"/>
      <c r="U77" s="82"/>
      <c r="V77" s="82"/>
      <c r="W77" s="82"/>
      <c r="X77" s="82"/>
      <c r="Y77" s="80"/>
      <c r="Z77" s="80"/>
      <c r="AA77" s="80"/>
      <c r="AB77" s="80"/>
      <c r="AC77" s="80"/>
      <c r="AD77" s="80"/>
      <c r="AE77" s="80"/>
      <c r="AF77" s="80"/>
      <c r="AG77" s="80"/>
      <c r="AI77" s="80"/>
      <c r="AJ77" s="80"/>
      <c r="BA77" s="8"/>
      <c r="BB77" s="8"/>
      <c r="BC77" s="8"/>
      <c r="BE77" s="80"/>
      <c r="BF77" s="80"/>
      <c r="BG77" s="80"/>
      <c r="BH77" s="80"/>
      <c r="BI77" s="80"/>
      <c r="BL77" s="80"/>
      <c r="BO77" s="80"/>
      <c r="BP77" s="80"/>
      <c r="BQ77" s="80"/>
      <c r="BR77" s="83"/>
      <c r="BS77" s="84"/>
      <c r="BT77" s="85"/>
      <c r="BU77" s="84"/>
      <c r="BV77" s="85"/>
    </row>
    <row r="78" s="70" customFormat="true" ht="15" hidden="false" customHeight="false" outlineLevel="0" collapsed="false">
      <c r="A78" s="80"/>
      <c r="C78" s="80"/>
      <c r="D78" s="80"/>
      <c r="F78" s="80"/>
      <c r="G78" s="86"/>
      <c r="H78" s="82"/>
      <c r="I78" s="82"/>
      <c r="J78" s="8"/>
      <c r="K78" s="8"/>
      <c r="L78" s="8"/>
      <c r="P78" s="82"/>
      <c r="Q78" s="82"/>
      <c r="R78" s="82"/>
      <c r="S78" s="82"/>
      <c r="T78" s="82"/>
      <c r="U78" s="82"/>
      <c r="V78" s="82"/>
      <c r="W78" s="82"/>
      <c r="X78" s="82"/>
      <c r="Y78" s="80"/>
      <c r="Z78" s="80"/>
      <c r="AA78" s="80"/>
      <c r="AB78" s="80"/>
      <c r="AC78" s="80"/>
      <c r="AD78" s="80"/>
      <c r="AE78" s="80"/>
      <c r="AF78" s="80"/>
      <c r="AG78" s="80"/>
      <c r="AI78" s="80"/>
      <c r="AJ78" s="80"/>
      <c r="BA78" s="8"/>
      <c r="BB78" s="8"/>
      <c r="BC78" s="8"/>
      <c r="BE78" s="80"/>
      <c r="BF78" s="80"/>
      <c r="BG78" s="80"/>
      <c r="BH78" s="80"/>
      <c r="BI78" s="80"/>
      <c r="BL78" s="80"/>
      <c r="BO78" s="80"/>
      <c r="BP78" s="80"/>
      <c r="BQ78" s="80"/>
      <c r="BR78" s="83"/>
      <c r="BS78" s="84"/>
      <c r="BT78" s="85"/>
      <c r="BU78" s="84"/>
      <c r="BV78" s="85"/>
    </row>
    <row r="79" s="70" customFormat="true" ht="15" hidden="false" customHeight="false" outlineLevel="0" collapsed="false">
      <c r="A79" s="80"/>
      <c r="C79" s="80"/>
      <c r="D79" s="80"/>
      <c r="F79" s="80"/>
      <c r="G79" s="86"/>
      <c r="H79" s="82"/>
      <c r="I79" s="82"/>
      <c r="J79" s="8"/>
      <c r="K79" s="8"/>
      <c r="L79" s="8"/>
      <c r="P79" s="82"/>
      <c r="Q79" s="82"/>
      <c r="R79" s="82"/>
      <c r="S79" s="82"/>
      <c r="T79" s="82"/>
      <c r="U79" s="82"/>
      <c r="V79" s="82"/>
      <c r="W79" s="82"/>
      <c r="X79" s="82"/>
      <c r="Y79" s="80"/>
      <c r="Z79" s="80"/>
      <c r="AA79" s="80"/>
      <c r="AB79" s="80"/>
      <c r="AC79" s="80"/>
      <c r="AD79" s="80"/>
      <c r="AE79" s="80"/>
      <c r="AF79" s="80"/>
      <c r="AG79" s="80"/>
      <c r="AI79" s="80"/>
      <c r="AJ79" s="80"/>
      <c r="BA79" s="8"/>
      <c r="BB79" s="8"/>
      <c r="BC79" s="8"/>
      <c r="BE79" s="80"/>
      <c r="BF79" s="80"/>
      <c r="BG79" s="80"/>
      <c r="BH79" s="80"/>
      <c r="BI79" s="80"/>
      <c r="BL79" s="80"/>
      <c r="BO79" s="80"/>
      <c r="BP79" s="80"/>
      <c r="BQ79" s="80"/>
      <c r="BR79" s="83"/>
      <c r="BS79" s="84"/>
      <c r="BT79" s="85"/>
      <c r="BU79" s="84"/>
      <c r="BV79" s="85"/>
    </row>
    <row r="80" s="70" customFormat="true" ht="15" hidden="false" customHeight="false" outlineLevel="0" collapsed="false">
      <c r="A80" s="80"/>
      <c r="C80" s="80"/>
      <c r="D80" s="80"/>
      <c r="F80" s="80"/>
      <c r="G80" s="86"/>
      <c r="H80" s="82"/>
      <c r="I80" s="82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I80" s="80"/>
      <c r="AJ80" s="80"/>
      <c r="BA80" s="8"/>
      <c r="BB80" s="8"/>
      <c r="BC80" s="8"/>
      <c r="BE80" s="80"/>
      <c r="BF80" s="80"/>
      <c r="BG80" s="80"/>
      <c r="BH80" s="80"/>
      <c r="BI80" s="80"/>
      <c r="BL80" s="80"/>
      <c r="BO80" s="80"/>
      <c r="BP80" s="80"/>
      <c r="BQ80" s="80"/>
      <c r="BR80" s="83"/>
      <c r="BS80" s="84"/>
      <c r="BT80" s="85"/>
      <c r="BU80" s="84"/>
      <c r="BV80" s="85"/>
    </row>
    <row r="81" s="70" customFormat="true" ht="15" hidden="false" customHeight="false" outlineLevel="0" collapsed="false">
      <c r="A81" s="80"/>
      <c r="C81" s="80"/>
      <c r="D81" s="80"/>
      <c r="F81" s="80"/>
      <c r="G81" s="86"/>
      <c r="H81" s="82"/>
      <c r="I81" s="82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I81" s="80"/>
      <c r="AJ81" s="80"/>
      <c r="BA81" s="8"/>
      <c r="BB81" s="8"/>
      <c r="BC81" s="8"/>
      <c r="BE81" s="80"/>
      <c r="BF81" s="80"/>
      <c r="BG81" s="80"/>
      <c r="BH81" s="80"/>
      <c r="BI81" s="80"/>
      <c r="BL81" s="80"/>
      <c r="BO81" s="80"/>
      <c r="BP81" s="80"/>
      <c r="BQ81" s="80"/>
      <c r="BR81" s="83"/>
      <c r="BS81" s="84"/>
      <c r="BT81" s="85"/>
      <c r="BU81" s="84"/>
      <c r="BV81" s="85"/>
    </row>
    <row r="82" s="70" customFormat="true" ht="15" hidden="false" customHeight="false" outlineLevel="0" collapsed="false">
      <c r="A82" s="80"/>
      <c r="C82" s="80"/>
      <c r="D82" s="80"/>
      <c r="F82" s="80"/>
      <c r="G82" s="86"/>
      <c r="H82" s="82"/>
      <c r="I82" s="82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I82" s="80"/>
      <c r="AJ82" s="80"/>
      <c r="BA82" s="8"/>
      <c r="BB82" s="8"/>
      <c r="BC82" s="8"/>
      <c r="BE82" s="80"/>
      <c r="BF82" s="80"/>
      <c r="BG82" s="80"/>
      <c r="BH82" s="80"/>
      <c r="BI82" s="80"/>
      <c r="BL82" s="80"/>
      <c r="BO82" s="80"/>
      <c r="BP82" s="80"/>
      <c r="BQ82" s="80"/>
      <c r="BR82" s="83"/>
      <c r="BS82" s="84"/>
      <c r="BT82" s="85"/>
      <c r="BU82" s="84"/>
      <c r="BV82" s="85"/>
    </row>
    <row r="83" s="70" customFormat="true" ht="15" hidden="false" customHeight="false" outlineLevel="0" collapsed="false">
      <c r="A83" s="80"/>
      <c r="C83" s="80"/>
      <c r="D83" s="80"/>
      <c r="F83" s="80"/>
      <c r="G83" s="86"/>
      <c r="H83" s="82"/>
      <c r="I83" s="82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I83" s="80"/>
      <c r="AJ83" s="80"/>
      <c r="BA83" s="8"/>
      <c r="BB83" s="8"/>
      <c r="BC83" s="8"/>
      <c r="BE83" s="80"/>
      <c r="BF83" s="80"/>
      <c r="BG83" s="80"/>
      <c r="BH83" s="80"/>
      <c r="BI83" s="80"/>
      <c r="BL83" s="80"/>
      <c r="BO83" s="80"/>
      <c r="BP83" s="80"/>
      <c r="BQ83" s="80"/>
      <c r="BR83" s="83"/>
      <c r="BS83" s="84"/>
      <c r="BT83" s="85"/>
      <c r="BU83" s="84"/>
      <c r="BV83" s="85"/>
    </row>
    <row r="84" s="70" customFormat="true" ht="15" hidden="false" customHeight="false" outlineLevel="0" collapsed="false">
      <c r="A84" s="80"/>
      <c r="C84" s="80"/>
      <c r="D84" s="80"/>
      <c r="F84" s="80"/>
      <c r="G84" s="86"/>
      <c r="H84" s="82"/>
      <c r="I84" s="82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I84" s="80"/>
      <c r="AJ84" s="80"/>
      <c r="BA84" s="8"/>
      <c r="BB84" s="8"/>
      <c r="BC84" s="8"/>
      <c r="BE84" s="80"/>
      <c r="BF84" s="80"/>
      <c r="BG84" s="80"/>
      <c r="BH84" s="80"/>
      <c r="BI84" s="80"/>
      <c r="BL84" s="80"/>
      <c r="BO84" s="80"/>
      <c r="BP84" s="80"/>
      <c r="BQ84" s="80"/>
      <c r="BR84" s="83"/>
      <c r="BS84" s="84"/>
      <c r="BT84" s="85"/>
      <c r="BU84" s="84"/>
      <c r="BV84" s="85"/>
    </row>
    <row r="85" s="70" customFormat="true" ht="15" hidden="false" customHeight="false" outlineLevel="0" collapsed="false">
      <c r="A85" s="80"/>
      <c r="C85" s="80"/>
      <c r="D85" s="80"/>
      <c r="F85" s="80"/>
      <c r="G85" s="86"/>
      <c r="H85" s="82"/>
      <c r="I85" s="82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I85" s="80"/>
      <c r="AJ85" s="80"/>
      <c r="BA85" s="8"/>
      <c r="BB85" s="8"/>
      <c r="BC85" s="8"/>
      <c r="BE85" s="80"/>
      <c r="BF85" s="80"/>
      <c r="BG85" s="80"/>
      <c r="BH85" s="80"/>
      <c r="BI85" s="80"/>
      <c r="BL85" s="80"/>
      <c r="BO85" s="80"/>
      <c r="BP85" s="80"/>
      <c r="BQ85" s="80"/>
      <c r="BR85" s="83"/>
      <c r="BS85" s="84"/>
      <c r="BT85" s="85"/>
      <c r="BU85" s="84"/>
      <c r="BV85" s="85"/>
    </row>
    <row r="86" s="70" customFormat="true" ht="15" hidden="false" customHeight="false" outlineLevel="0" collapsed="false">
      <c r="A86" s="80"/>
      <c r="C86" s="80"/>
      <c r="D86" s="80"/>
      <c r="F86" s="80"/>
      <c r="G86" s="86"/>
      <c r="H86" s="82"/>
      <c r="I86" s="82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I86" s="80"/>
      <c r="AJ86" s="80"/>
      <c r="BA86" s="8"/>
      <c r="BB86" s="8"/>
      <c r="BC86" s="8"/>
      <c r="BE86" s="80"/>
      <c r="BF86" s="80"/>
      <c r="BG86" s="80"/>
      <c r="BH86" s="80"/>
      <c r="BI86" s="80"/>
      <c r="BJ86" s="80"/>
      <c r="BL86" s="80"/>
      <c r="BO86" s="80"/>
      <c r="BP86" s="80"/>
      <c r="BQ86" s="80"/>
      <c r="BR86" s="83"/>
      <c r="BS86" s="84"/>
      <c r="BT86" s="85"/>
      <c r="BU86" s="84"/>
      <c r="BV86" s="85"/>
    </row>
    <row r="87" s="70" customFormat="true" ht="15" hidden="false" customHeight="false" outlineLevel="0" collapsed="false">
      <c r="A87" s="80"/>
      <c r="C87" s="80"/>
      <c r="D87" s="80"/>
      <c r="F87" s="80"/>
      <c r="G87" s="80"/>
      <c r="H87" s="80"/>
      <c r="I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K87" s="80"/>
      <c r="AL87" s="80"/>
      <c r="BA87" s="80"/>
      <c r="BB87" s="80"/>
      <c r="BC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</row>
    <row r="88" s="70" customFormat="true" ht="15" hidden="false" customHeight="false" outlineLevel="0" collapsed="false">
      <c r="A88" s="80"/>
      <c r="C88" s="80"/>
      <c r="D88" s="80"/>
      <c r="F88" s="80"/>
      <c r="G88" s="80"/>
      <c r="H88" s="80"/>
      <c r="I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K88" s="80"/>
      <c r="AL88" s="80"/>
      <c r="BA88" s="80"/>
      <c r="BB88" s="80"/>
      <c r="BC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</row>
    <row r="89" s="70" customFormat="true" ht="15" hidden="false" customHeight="false" outlineLevel="0" collapsed="false">
      <c r="A89" s="80"/>
      <c r="C89" s="80"/>
      <c r="D89" s="80"/>
      <c r="F89" s="80"/>
      <c r="G89" s="80"/>
      <c r="H89" s="80"/>
      <c r="I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K89" s="80"/>
      <c r="AL89" s="80"/>
      <c r="BA89" s="80"/>
      <c r="BB89" s="80"/>
      <c r="BC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</row>
    <row r="90" s="70" customFormat="true" ht="15" hidden="false" customHeight="false" outlineLevel="0" collapsed="false">
      <c r="A90" s="80"/>
      <c r="C90" s="80"/>
      <c r="D90" s="80"/>
      <c r="F90" s="80"/>
      <c r="G90" s="80"/>
      <c r="H90" s="80"/>
      <c r="I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K90" s="80"/>
      <c r="AL90" s="80"/>
      <c r="BA90" s="80"/>
      <c r="BB90" s="80"/>
      <c r="BC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</row>
    <row r="91" s="70" customFormat="true" ht="15" hidden="false" customHeight="false" outlineLevel="0" collapsed="false">
      <c r="A91" s="80"/>
      <c r="C91" s="80"/>
      <c r="D91" s="80"/>
      <c r="F91" s="80"/>
      <c r="G91" s="80"/>
      <c r="H91" s="80"/>
      <c r="I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K91" s="80"/>
      <c r="AL91" s="80"/>
      <c r="BA91" s="80"/>
      <c r="BB91" s="80"/>
      <c r="BC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</row>
    <row r="92" s="70" customFormat="true" ht="15" hidden="false" customHeight="false" outlineLevel="0" collapsed="false">
      <c r="A92" s="80"/>
      <c r="C92" s="80"/>
      <c r="D92" s="80"/>
      <c r="F92" s="80"/>
      <c r="G92" s="80"/>
      <c r="H92" s="80"/>
      <c r="I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K92" s="80"/>
      <c r="AL92" s="80"/>
      <c r="BA92" s="80"/>
      <c r="BB92" s="80"/>
      <c r="BC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</row>
    <row r="93" s="70" customFormat="true" ht="15" hidden="false" customHeight="false" outlineLevel="0" collapsed="false">
      <c r="A93" s="80"/>
      <c r="C93" s="80"/>
      <c r="D93" s="80"/>
      <c r="F93" s="80"/>
      <c r="G93" s="80"/>
      <c r="H93" s="80"/>
      <c r="I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K93" s="80"/>
      <c r="AL93" s="80"/>
      <c r="BA93" s="80"/>
      <c r="BB93" s="80"/>
      <c r="BC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</row>
    <row r="94" s="70" customFormat="true" ht="15" hidden="false" customHeight="false" outlineLevel="0" collapsed="false">
      <c r="A94" s="80"/>
      <c r="C94" s="80"/>
      <c r="D94" s="80"/>
      <c r="F94" s="80"/>
      <c r="G94" s="80"/>
      <c r="H94" s="80"/>
      <c r="I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K94" s="80"/>
      <c r="AL94" s="80"/>
      <c r="BA94" s="80"/>
      <c r="BB94" s="80"/>
      <c r="BC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</row>
    <row r="95" s="70" customFormat="true" ht="15" hidden="false" customHeight="false" outlineLevel="0" collapsed="false">
      <c r="A95" s="80"/>
      <c r="C95" s="80"/>
      <c r="D95" s="80"/>
      <c r="F95" s="80"/>
      <c r="G95" s="80"/>
      <c r="H95" s="80"/>
      <c r="I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K95" s="80"/>
      <c r="AL95" s="80"/>
      <c r="BA95" s="80"/>
      <c r="BB95" s="80"/>
      <c r="BC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</row>
    <row r="96" s="70" customFormat="true" ht="15" hidden="false" customHeight="false" outlineLevel="0" collapsed="false">
      <c r="A96" s="80"/>
      <c r="C96" s="80"/>
      <c r="D96" s="80"/>
      <c r="F96" s="80"/>
      <c r="G96" s="80"/>
      <c r="H96" s="80"/>
      <c r="I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K96" s="80"/>
      <c r="AL96" s="80"/>
      <c r="BA96" s="80"/>
      <c r="BB96" s="80"/>
      <c r="BC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</row>
    <row r="97" s="70" customFormat="true" ht="15" hidden="false" customHeight="false" outlineLevel="0" collapsed="false">
      <c r="A97" s="80"/>
      <c r="C97" s="80"/>
      <c r="D97" s="80"/>
      <c r="F97" s="80"/>
      <c r="G97" s="80"/>
      <c r="H97" s="80"/>
      <c r="I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K97" s="80"/>
      <c r="AL97" s="80"/>
      <c r="BA97" s="80"/>
      <c r="BB97" s="80"/>
      <c r="BC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</row>
    <row r="98" s="70" customFormat="true" ht="15" hidden="false" customHeight="false" outlineLevel="0" collapsed="false">
      <c r="A98" s="80"/>
      <c r="C98" s="80"/>
      <c r="D98" s="80"/>
      <c r="F98" s="80"/>
      <c r="G98" s="80"/>
      <c r="H98" s="80"/>
      <c r="I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K98" s="80"/>
      <c r="AL98" s="80"/>
      <c r="BA98" s="80"/>
      <c r="BB98" s="80"/>
      <c r="BC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</row>
    <row r="99" s="70" customFormat="true" ht="15" hidden="false" customHeight="false" outlineLevel="0" collapsed="false">
      <c r="A99" s="80"/>
      <c r="C99" s="80"/>
      <c r="D99" s="80"/>
      <c r="F99" s="80"/>
      <c r="G99" s="80"/>
      <c r="H99" s="80"/>
      <c r="I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K99" s="80"/>
      <c r="AL99" s="80"/>
      <c r="BA99" s="80"/>
      <c r="BB99" s="80"/>
      <c r="BC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</row>
    <row r="100" s="70" customFormat="true" ht="15" hidden="false" customHeight="false" outlineLevel="0" collapsed="false">
      <c r="A100" s="80"/>
      <c r="C100" s="80"/>
      <c r="D100" s="80"/>
      <c r="F100" s="80"/>
      <c r="G100" s="80"/>
      <c r="H100" s="80"/>
      <c r="I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K100" s="80"/>
      <c r="AL100" s="80"/>
      <c r="BA100" s="80"/>
      <c r="BB100" s="80"/>
      <c r="BC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</row>
    <row r="101" s="70" customFormat="true" ht="15" hidden="false" customHeight="false" outlineLevel="0" collapsed="false">
      <c r="A101" s="80"/>
      <c r="C101" s="80"/>
      <c r="D101" s="80"/>
      <c r="F101" s="80"/>
      <c r="G101" s="80"/>
      <c r="H101" s="80"/>
      <c r="I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K101" s="80"/>
      <c r="AL101" s="80"/>
      <c r="BA101" s="80"/>
      <c r="BB101" s="80"/>
      <c r="BC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</row>
    <row r="102" customFormat="false" ht="15" hidden="false" customHeight="false" outlineLevel="0" collapsed="false">
      <c r="AE102" s="80"/>
      <c r="AF102" s="80"/>
      <c r="AG102" s="8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6 L4:L24 R4:R24 U4:U24 X4:X24 BC4:BC26 K27:K49 Q27:Q49 T27:T49 W27:W49 AA27:AA56 BA27:BA49 L57:L79 R57:R79 U57:U79 X57:X79 BC57:BC86" type="whole">
      <formula1>2009</formula1>
      <formula2>0</formula2>
    </dataValidation>
    <dataValidation allowBlank="true" errorStyle="stop" operator="between" showDropDown="false" showErrorMessage="true" showInputMessage="false" sqref="H4:H86 K4:K24 Q4:Q24 T4:T24 W4:W24 BB4:BB26 J27:J49 P27:P49 S27:S49 V27:V49 Z27:Z56 AZ27:AZ49 K57:K79 Q57:Q79 T57:T79 W57:W79 AZ57:AZ58 BB57:BB86" type="whole">
      <formula1>1</formula1>
      <formula2>12</formula2>
    </dataValidation>
    <dataValidation allowBlank="true" errorStyle="stop" operator="between" showDropDown="false" showErrorMessage="true" showInputMessage="false" sqref="G4:G86 J4:J24 P4:P24 S4:S24 V4:V24 BA4:BA26 O27:O49 R27:R49 U27:U49 X27:Y49 AY27:AY49 Y50:Y56 J57:J79 P57:P79 S57:S79 V57:V79 AY57:AY58 BA57:BA86" type="whole">
      <formula1>1</formula1>
      <formula2>31</formula2>
    </dataValidation>
    <dataValidation allowBlank="true" errorStyle="stop" operator="between" showDropDown="false" showErrorMessage="true" showInputMessage="false" sqref="O4:O24 AR4:AT24 AX4:AX24 N27:N49 AP27:AR49 AV27:AV49 O57:O79 AP57:AR79 AV57:AV79" type="decimal">
      <formula1>0</formula1>
      <formula2>100</formula2>
    </dataValidation>
    <dataValidation allowBlank="true" errorStyle="stop" operator="greaterThan" showDropDown="false" showErrorMessage="true" showInputMessage="false" sqref="M4:M86 AB4:AB86 AG4:AL21 AO4:AO24 AU4:AW24 AY4:AZ24 BD4:BE24 BG4:BI24 BL4:BL24 BN4:BV21 AG22:AI24 AK22:AL24 BK22:BK24 BM22:BV24 BR25:BV26 AD27 AI27:AJ49 AL27:AM49 AS27:AU49 AW27:AX49 BB27:BB49 BE27:BE49 BG27:BV48 AD28:AG49 BG49:BJ49 BM49:BV49 AE50:AG50 BR50:BV56 AD57 AI57:AJ79 AL57:AM79 AS57:AU79 AW57:AX79 BE57:BE79 BG57:BV79 AD58:AG79 BD59:BD79 AE80:AG80 BR80:BV86 AG81:AG87" type="decimal">
      <formula1>0</formula1>
      <formula2>0</formula2>
    </dataValidation>
    <dataValidation allowBlank="true" errorStyle="stop" operator="greaterThan" showDropDown="false" showErrorMessage="true" showInputMessage="false" sqref="AC4:AC80 AP4:AQ24 BF4:BF24 AN27:AO49 BF27:BF49 AN57:AO79 BF57:BF79 AC81:AC86" type="whole">
      <formula1>0</formula1>
      <formula2>0</formula2>
    </dataValidation>
    <dataValidation allowBlank="true" errorStyle="stop" operator="between" showDropDown="false" showErrorMessage="true" showInputMessage="false" sqref="A4:A24 E4:E21 B22:B80 A27:A49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7"/>
      <c r="B1" s="87"/>
      <c r="C1" s="87"/>
      <c r="D1" s="87" t="s">
        <v>147</v>
      </c>
      <c r="E1" s="87" t="s">
        <v>148</v>
      </c>
      <c r="F1" s="87" t="s">
        <v>149</v>
      </c>
      <c r="G1" s="87" t="s">
        <v>150</v>
      </c>
      <c r="H1" s="87" t="s">
        <v>151</v>
      </c>
      <c r="I1" s="87" t="s">
        <v>152</v>
      </c>
      <c r="J1" s="87" t="s">
        <v>153</v>
      </c>
      <c r="K1" s="87" t="s">
        <v>154</v>
      </c>
      <c r="L1" s="87" t="s">
        <v>1</v>
      </c>
      <c r="M1" s="87" t="s">
        <v>155</v>
      </c>
      <c r="N1" s="87" t="s">
        <v>156</v>
      </c>
      <c r="O1" s="87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88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5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5</v>
      </c>
      <c r="K9" s="1" t="s">
        <v>203</v>
      </c>
      <c r="L9" s="1" t="s">
        <v>26</v>
      </c>
    </row>
    <row r="10" customFormat="false" ht="15" hidden="false" customHeight="false" outlineLevel="0" collapsed="false">
      <c r="F10" s="1" t="s">
        <v>204</v>
      </c>
      <c r="J10" s="1" t="s">
        <v>26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9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3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0" width="11.99"/>
    <col collapsed="false" customWidth="true" hidden="false" outlineLevel="0" max="3" min="3" style="22" width="15.85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7" min="7" style="0" width="14.56"/>
    <col collapsed="false" customWidth="true" hidden="false" outlineLevel="0" max="8" min="8" style="22" width="17.14"/>
    <col collapsed="false" customWidth="true" hidden="false" outlineLevel="0" max="13" min="9" style="22" width="9.14"/>
    <col collapsed="false" customWidth="true" hidden="false" outlineLevel="0" max="18" min="17" style="22" width="9.14"/>
    <col collapsed="false" customWidth="true" hidden="false" outlineLevel="0" max="27" min="27" style="0" width="14.99"/>
    <col collapsed="false" customWidth="true" hidden="false" outlineLevel="0" max="28" min="28" style="22" width="10.85"/>
    <col collapsed="false" customWidth="true" hidden="false" outlineLevel="0" max="40" min="29" style="22" width="9.14"/>
    <col collapsed="false" customWidth="true" hidden="false" outlineLevel="0" max="41" min="41" style="0" width="10.41"/>
    <col collapsed="false" customWidth="true" hidden="false" outlineLevel="0" max="42" min="42" style="0" width="10.28"/>
    <col collapsed="false" customWidth="true" hidden="false" outlineLevel="0" max="43" min="43" style="0" width="10.13"/>
    <col collapsed="false" customWidth="true" hidden="false" outlineLevel="0" max="44" min="44" style="0" width="10.71"/>
    <col collapsed="false" customWidth="true" hidden="false" outlineLevel="0" max="45" min="45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6"/>
      <c r="H1" s="28"/>
      <c r="I1" s="28"/>
      <c r="J1" s="28"/>
      <c r="K1" s="28"/>
      <c r="L1" s="28"/>
      <c r="M1" s="28"/>
      <c r="N1" s="27" t="s">
        <v>61</v>
      </c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9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30"/>
      <c r="AP1" s="31"/>
      <c r="AQ1" s="28"/>
      <c r="AR1" s="28"/>
      <c r="AS1" s="28"/>
    </row>
    <row r="2" customFormat="false" ht="108" hidden="false" customHeight="fals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2" t="s">
        <v>70</v>
      </c>
      <c r="H2" s="35" t="s">
        <v>77</v>
      </c>
      <c r="I2" s="36" t="s">
        <v>78</v>
      </c>
      <c r="J2" s="32" t="s">
        <v>79</v>
      </c>
      <c r="K2" s="32" t="s">
        <v>80</v>
      </c>
      <c r="L2" s="32" t="s">
        <v>81</v>
      </c>
      <c r="M2" s="37" t="s">
        <v>82</v>
      </c>
      <c r="N2" s="32" t="s">
        <v>83</v>
      </c>
      <c r="O2" s="32" t="s">
        <v>84</v>
      </c>
      <c r="P2" s="32" t="s">
        <v>85</v>
      </c>
      <c r="Q2" s="32" t="s">
        <v>86</v>
      </c>
      <c r="R2" s="32" t="s">
        <v>87</v>
      </c>
      <c r="S2" s="32" t="s">
        <v>88</v>
      </c>
      <c r="T2" s="38" t="s">
        <v>89</v>
      </c>
      <c r="U2" s="38" t="s">
        <v>90</v>
      </c>
      <c r="V2" s="38" t="s">
        <v>91</v>
      </c>
      <c r="W2" s="38" t="s">
        <v>92</v>
      </c>
      <c r="X2" s="32" t="s">
        <v>93</v>
      </c>
      <c r="Y2" s="32" t="s">
        <v>94</v>
      </c>
      <c r="Z2" s="32" t="s">
        <v>95</v>
      </c>
      <c r="AA2" s="39" t="s">
        <v>96</v>
      </c>
      <c r="AB2" s="32" t="s">
        <v>104</v>
      </c>
      <c r="AC2" s="32" t="s">
        <v>105</v>
      </c>
      <c r="AD2" s="32" t="s">
        <v>106</v>
      </c>
      <c r="AE2" s="32" t="s">
        <v>107</v>
      </c>
      <c r="AF2" s="32" t="s">
        <v>108</v>
      </c>
      <c r="AG2" s="32" t="s">
        <v>109</v>
      </c>
      <c r="AH2" s="32" t="s">
        <v>110</v>
      </c>
      <c r="AI2" s="32" t="s">
        <v>111</v>
      </c>
      <c r="AJ2" s="32" t="s">
        <v>112</v>
      </c>
      <c r="AK2" s="32" t="s">
        <v>113</v>
      </c>
      <c r="AL2" s="32" t="s">
        <v>114</v>
      </c>
      <c r="AM2" s="32" t="s">
        <v>115</v>
      </c>
      <c r="AN2" s="32" t="s">
        <v>116</v>
      </c>
      <c r="AO2" s="42" t="s">
        <v>117</v>
      </c>
      <c r="AP2" s="43" t="s">
        <v>117</v>
      </c>
      <c r="AQ2" s="44" t="s">
        <v>118</v>
      </c>
      <c r="AR2" s="45" t="s">
        <v>119</v>
      </c>
      <c r="AS2" s="45" t="s">
        <v>120</v>
      </c>
    </row>
    <row r="3" s="6" customFormat="true" ht="15" hidden="false" customHeight="false" outlineLevel="0" collapsed="false">
      <c r="A3" s="21" t="n">
        <v>1</v>
      </c>
      <c r="C3" s="6" t="s">
        <v>135</v>
      </c>
      <c r="D3" s="59"/>
      <c r="E3" s="21" t="n">
        <v>102</v>
      </c>
      <c r="F3" s="6" t="s">
        <v>136</v>
      </c>
      <c r="G3" s="21" t="n">
        <v>13.5</v>
      </c>
      <c r="H3" s="62" t="n">
        <v>0.6</v>
      </c>
      <c r="I3" s="21" t="n">
        <v>61</v>
      </c>
      <c r="J3" s="62" t="n">
        <v>0.92</v>
      </c>
      <c r="K3" s="62" t="n">
        <v>43.8</v>
      </c>
      <c r="L3" s="62" t="n">
        <v>9.5</v>
      </c>
      <c r="M3" s="62" t="n">
        <f aca="false">(J3*1000)*L3/K3</f>
        <v>199.543378995434</v>
      </c>
      <c r="N3" s="64" t="n">
        <v>36.4</v>
      </c>
      <c r="O3" s="64"/>
      <c r="P3" s="64"/>
      <c r="Q3" s="62"/>
      <c r="R3" s="21" t="n">
        <v>25</v>
      </c>
      <c r="T3" s="65" t="n">
        <v>2</v>
      </c>
      <c r="U3" s="21"/>
      <c r="V3" s="21"/>
      <c r="W3" s="66"/>
      <c r="X3" s="21"/>
      <c r="Y3" s="21"/>
      <c r="Z3" s="21"/>
      <c r="AA3" s="65" t="n">
        <f aca="false">10*M3/H3</f>
        <v>3325.72298325723</v>
      </c>
      <c r="AB3" s="63" t="n">
        <v>4.5</v>
      </c>
      <c r="AC3" s="21"/>
      <c r="AD3" s="21"/>
      <c r="AE3" s="62"/>
      <c r="AF3" s="67" t="n">
        <v>1.35</v>
      </c>
      <c r="AH3" s="6" t="n">
        <v>37</v>
      </c>
      <c r="AI3" s="21" t="n">
        <v>30.6</v>
      </c>
      <c r="AJ3" s="62" t="n">
        <v>26.6</v>
      </c>
      <c r="AK3" s="21" t="n">
        <f aca="false">AI3-AJ3</f>
        <v>4</v>
      </c>
      <c r="AL3" s="21"/>
      <c r="AM3" s="21"/>
      <c r="AN3" s="21" t="n">
        <v>16.2</v>
      </c>
      <c r="AO3" s="68" t="n">
        <f aca="false">AF3*AJ3/AH3</f>
        <v>0.970540540540541</v>
      </c>
      <c r="AP3" s="65" t="n">
        <f aca="false">AO3*10000/AB3</f>
        <v>2156.75675675676</v>
      </c>
      <c r="AQ3" s="67"/>
      <c r="AR3" s="69"/>
      <c r="AS3" s="67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</row>
    <row r="4" customFormat="false" ht="15" hidden="false" customHeight="false" outlineLevel="0" collapsed="false">
      <c r="A4" s="21" t="n">
        <v>1</v>
      </c>
      <c r="B4" s="6"/>
      <c r="C4" s="6" t="s">
        <v>137</v>
      </c>
      <c r="D4" s="59"/>
      <c r="E4" s="21" t="n">
        <v>103</v>
      </c>
      <c r="F4" s="6" t="s">
        <v>137</v>
      </c>
      <c r="G4" s="21" t="n">
        <v>13.5</v>
      </c>
      <c r="H4" s="62" t="n">
        <v>0.6</v>
      </c>
      <c r="I4" s="21" t="n">
        <v>55</v>
      </c>
      <c r="J4" s="62" t="n">
        <v>0.21</v>
      </c>
      <c r="K4" s="62" t="n">
        <v>20.5</v>
      </c>
      <c r="L4" s="62" t="n">
        <v>4.8</v>
      </c>
      <c r="M4" s="62" t="n">
        <f aca="false">(J4*1000)*L4/K4</f>
        <v>49.1707317073171</v>
      </c>
      <c r="N4" s="64" t="n">
        <v>18.8</v>
      </c>
      <c r="O4" s="64"/>
      <c r="P4" s="64"/>
      <c r="Q4" s="62"/>
      <c r="R4" s="21" t="n">
        <v>24</v>
      </c>
      <c r="S4" s="6"/>
      <c r="T4" s="65" t="n">
        <v>3.9</v>
      </c>
      <c r="U4" s="21"/>
      <c r="V4" s="21"/>
      <c r="W4" s="66"/>
      <c r="X4" s="21"/>
      <c r="Y4" s="21"/>
      <c r="Z4" s="21"/>
      <c r="AA4" s="65" t="n">
        <f aca="false">10*M4/H4</f>
        <v>819.512195121951</v>
      </c>
      <c r="AB4" s="63" t="n">
        <v>4.5</v>
      </c>
      <c r="AC4" s="21"/>
      <c r="AD4" s="21"/>
      <c r="AE4" s="62"/>
      <c r="AF4" s="67" t="n">
        <v>0.25</v>
      </c>
      <c r="AG4" s="62"/>
      <c r="AH4" s="6" t="n">
        <v>39</v>
      </c>
      <c r="AI4" s="21" t="n">
        <v>33.4</v>
      </c>
      <c r="AJ4" s="62" t="n">
        <v>27.6</v>
      </c>
      <c r="AK4" s="21" t="n">
        <f aca="false">AI4-AJ4</f>
        <v>5.8</v>
      </c>
      <c r="AL4" s="21"/>
      <c r="AM4" s="21"/>
      <c r="AN4" s="21" t="n">
        <v>19.5</v>
      </c>
      <c r="AO4" s="68" t="n">
        <f aca="false">AF4*AJ4/AH4</f>
        <v>0.176923076923077</v>
      </c>
      <c r="AP4" s="65" t="n">
        <f aca="false">AO4*10000/AB4</f>
        <v>393.162393162393</v>
      </c>
      <c r="AQ4" s="67"/>
      <c r="AR4" s="69"/>
      <c r="AS4" s="67"/>
    </row>
    <row r="5" customFormat="false" ht="15" hidden="false" customHeight="false" outlineLevel="0" collapsed="false">
      <c r="A5" s="21" t="n">
        <v>1</v>
      </c>
      <c r="B5" s="6"/>
      <c r="C5" s="6" t="s">
        <v>138</v>
      </c>
      <c r="D5" s="59"/>
      <c r="E5" s="21" t="n">
        <v>104</v>
      </c>
      <c r="F5" s="6" t="s">
        <v>138</v>
      </c>
      <c r="G5" s="21" t="n">
        <v>13.5</v>
      </c>
      <c r="H5" s="62" t="n">
        <v>0.6</v>
      </c>
      <c r="I5" s="21" t="n">
        <v>58</v>
      </c>
      <c r="J5" s="62" t="n">
        <v>0.32</v>
      </c>
      <c r="K5" s="62" t="n">
        <v>22.3</v>
      </c>
      <c r="L5" s="62" t="n">
        <v>5.3</v>
      </c>
      <c r="M5" s="62" t="n">
        <f aca="false">(J5*1000)*L5/K5</f>
        <v>76.0538116591928</v>
      </c>
      <c r="N5" s="64" t="n">
        <v>17.4</v>
      </c>
      <c r="O5" s="64"/>
      <c r="P5" s="64"/>
      <c r="Q5" s="62"/>
      <c r="R5" s="21" t="n">
        <v>38</v>
      </c>
      <c r="S5" s="6"/>
      <c r="T5" s="65" t="n">
        <v>2</v>
      </c>
      <c r="U5" s="21"/>
      <c r="V5" s="21"/>
      <c r="W5" s="66"/>
      <c r="X5" s="21"/>
      <c r="Y5" s="21"/>
      <c r="Z5" s="21"/>
      <c r="AA5" s="65" t="n">
        <f aca="false">10*M5/H5</f>
        <v>1267.56352765321</v>
      </c>
      <c r="AB5" s="63" t="n">
        <v>4.5</v>
      </c>
      <c r="AC5" s="21"/>
      <c r="AD5" s="21"/>
      <c r="AE5" s="62"/>
      <c r="AF5" s="67" t="n">
        <v>0.25</v>
      </c>
      <c r="AG5" s="62"/>
      <c r="AH5" s="6" t="n">
        <v>39.3</v>
      </c>
      <c r="AI5" s="21" t="n">
        <v>32.6</v>
      </c>
      <c r="AJ5" s="62" t="n">
        <v>25.2</v>
      </c>
      <c r="AK5" s="21" t="n">
        <f aca="false">AI5-AJ5</f>
        <v>7.4</v>
      </c>
      <c r="AL5" s="21"/>
      <c r="AM5" s="21"/>
      <c r="AN5" s="21" t="n">
        <v>11.6</v>
      </c>
      <c r="AO5" s="68" t="n">
        <f aca="false">AF5*AJ5/AH5</f>
        <v>0.16030534351145</v>
      </c>
      <c r="AP5" s="65" t="n">
        <f aca="false">AO5*10000/AB5</f>
        <v>356.234096692112</v>
      </c>
      <c r="AQ5" s="67"/>
      <c r="AR5" s="69"/>
      <c r="AS5" s="67"/>
    </row>
    <row r="6" customFormat="false" ht="15" hidden="false" customHeight="false" outlineLevel="0" collapsed="false">
      <c r="A6" s="21" t="n">
        <v>1</v>
      </c>
      <c r="B6" s="6"/>
      <c r="C6" s="6" t="s">
        <v>139</v>
      </c>
      <c r="D6" s="59"/>
      <c r="E6" s="21" t="n">
        <v>105</v>
      </c>
      <c r="F6" s="6" t="s">
        <v>139</v>
      </c>
      <c r="G6" s="21" t="n">
        <v>13.5</v>
      </c>
      <c r="H6" s="62" t="n">
        <v>0.6</v>
      </c>
      <c r="I6" s="21" t="n">
        <v>60</v>
      </c>
      <c r="J6" s="62" t="n">
        <v>0.26</v>
      </c>
      <c r="K6" s="62" t="n">
        <v>27.6</v>
      </c>
      <c r="L6" s="62" t="n">
        <v>6.9</v>
      </c>
      <c r="M6" s="62" t="n">
        <f aca="false">(J6*1000)*L6/K6</f>
        <v>65</v>
      </c>
      <c r="N6" s="64" t="n">
        <v>30.2</v>
      </c>
      <c r="O6" s="64"/>
      <c r="P6" s="64"/>
      <c r="Q6" s="62"/>
      <c r="R6" s="21" t="n">
        <v>27</v>
      </c>
      <c r="S6" s="6"/>
      <c r="T6" s="65" t="n">
        <v>0.8</v>
      </c>
      <c r="U6" s="21"/>
      <c r="V6" s="21"/>
      <c r="W6" s="66"/>
      <c r="X6" s="21"/>
      <c r="Y6" s="21"/>
      <c r="Z6" s="21"/>
      <c r="AA6" s="65" t="n">
        <f aca="false">10*M6/H6</f>
        <v>1083.33333333333</v>
      </c>
      <c r="AB6" s="63" t="n">
        <v>4.5</v>
      </c>
      <c r="AC6" s="21"/>
      <c r="AD6" s="21"/>
      <c r="AE6" s="62"/>
      <c r="AF6" s="67" t="n">
        <v>0.3</v>
      </c>
      <c r="AG6" s="62"/>
      <c r="AH6" s="6" t="n">
        <v>48.4</v>
      </c>
      <c r="AI6" s="21" t="n">
        <v>37.3</v>
      </c>
      <c r="AJ6" s="62" t="n">
        <v>30</v>
      </c>
      <c r="AK6" s="21" t="n">
        <f aca="false">AI6-AJ6</f>
        <v>7.3</v>
      </c>
      <c r="AL6" s="21"/>
      <c r="AM6" s="21"/>
      <c r="AN6" s="21" t="n">
        <v>19.1</v>
      </c>
      <c r="AO6" s="68" t="n">
        <f aca="false">AF6*AJ6/AH6</f>
        <v>0.185950413223141</v>
      </c>
      <c r="AP6" s="65" t="n">
        <f aca="false">AO6*10000/AB6</f>
        <v>413.223140495868</v>
      </c>
      <c r="AQ6" s="67"/>
      <c r="AR6" s="69"/>
      <c r="AS6" s="67"/>
    </row>
    <row r="7" customFormat="false" ht="15" hidden="false" customHeight="false" outlineLevel="0" collapsed="false">
      <c r="A7" s="21" t="n">
        <v>1</v>
      </c>
      <c r="B7" s="6"/>
      <c r="C7" s="6" t="s">
        <v>140</v>
      </c>
      <c r="D7" s="59"/>
      <c r="E7" s="21" t="n">
        <v>107</v>
      </c>
      <c r="F7" s="6" t="s">
        <v>141</v>
      </c>
      <c r="G7" s="21" t="n">
        <v>13.5</v>
      </c>
      <c r="H7" s="62" t="n">
        <v>0.6</v>
      </c>
      <c r="I7" s="21" t="n">
        <v>58</v>
      </c>
      <c r="J7" s="62" t="n">
        <v>0.25</v>
      </c>
      <c r="K7" s="62" t="n">
        <v>17.1</v>
      </c>
      <c r="L7" s="62" t="n">
        <v>5.1</v>
      </c>
      <c r="M7" s="62" t="n">
        <f aca="false">(J7*1000)*L7/K7</f>
        <v>74.5614035087719</v>
      </c>
      <c r="N7" s="64" t="n">
        <v>15.6</v>
      </c>
      <c r="O7" s="64"/>
      <c r="P7" s="64"/>
      <c r="Q7" s="62"/>
      <c r="R7" s="21" t="n">
        <v>30</v>
      </c>
      <c r="S7" s="6"/>
      <c r="T7" s="65" t="n">
        <v>0.8</v>
      </c>
      <c r="U7" s="21"/>
      <c r="V7" s="21"/>
      <c r="W7" s="66"/>
      <c r="X7" s="21"/>
      <c r="Y7" s="21"/>
      <c r="Z7" s="21"/>
      <c r="AA7" s="65" t="n">
        <f aca="false">10*M7/H7</f>
        <v>1242.69005847953</v>
      </c>
      <c r="AB7" s="63" t="n">
        <v>4.5</v>
      </c>
      <c r="AC7" s="21"/>
      <c r="AD7" s="21"/>
      <c r="AE7" s="62"/>
      <c r="AF7" s="67" t="n">
        <v>0.2</v>
      </c>
      <c r="AG7" s="62"/>
      <c r="AH7" s="6" t="n">
        <v>39.7</v>
      </c>
      <c r="AI7" s="21" t="n">
        <v>32.9</v>
      </c>
      <c r="AJ7" s="62" t="n">
        <v>28.3</v>
      </c>
      <c r="AK7" s="21" t="n">
        <f aca="false">AI7-AJ7</f>
        <v>4.6</v>
      </c>
      <c r="AL7" s="21"/>
      <c r="AM7" s="21"/>
      <c r="AN7" s="21" t="n">
        <v>25.5</v>
      </c>
      <c r="AO7" s="68" t="n">
        <f aca="false">AF7*AJ7/AH7</f>
        <v>0.142569269521411</v>
      </c>
      <c r="AP7" s="65" t="n">
        <f aca="false">AO7*10000/AB7</f>
        <v>316.820598936468</v>
      </c>
      <c r="AQ7" s="67"/>
      <c r="AR7" s="69"/>
      <c r="AS7" s="67"/>
    </row>
    <row r="8" customFormat="false" ht="15" hidden="false" customHeight="false" outlineLevel="0" collapsed="false">
      <c r="A8" s="21" t="n">
        <v>1</v>
      </c>
      <c r="B8" s="6"/>
      <c r="C8" s="6" t="s">
        <v>142</v>
      </c>
      <c r="D8" s="59"/>
      <c r="E8" s="21" t="n">
        <v>108</v>
      </c>
      <c r="F8" s="6" t="s">
        <v>142</v>
      </c>
      <c r="G8" s="21" t="n">
        <v>13.5</v>
      </c>
      <c r="H8" s="62" t="n">
        <v>0.6</v>
      </c>
      <c r="I8" s="21" t="n">
        <v>54</v>
      </c>
      <c r="J8" s="62" t="n">
        <v>0.21</v>
      </c>
      <c r="K8" s="62" t="n">
        <v>18.9</v>
      </c>
      <c r="L8" s="62" t="n">
        <v>4.9</v>
      </c>
      <c r="M8" s="62" t="n">
        <f aca="false">(J8*1000)*L8/K8</f>
        <v>54.4444444444445</v>
      </c>
      <c r="N8" s="64" t="n">
        <v>17.9</v>
      </c>
      <c r="O8" s="64"/>
      <c r="P8" s="64"/>
      <c r="Q8" s="62"/>
      <c r="R8" s="21" t="n">
        <v>39</v>
      </c>
      <c r="S8" s="6"/>
      <c r="T8" s="65" t="n">
        <v>1.1</v>
      </c>
      <c r="U8" s="21"/>
      <c r="V8" s="21"/>
      <c r="W8" s="66"/>
      <c r="X8" s="21"/>
      <c r="Y8" s="21"/>
      <c r="Z8" s="21"/>
      <c r="AA8" s="65" t="n">
        <f aca="false">10*M8/H8</f>
        <v>907.407407407408</v>
      </c>
      <c r="AB8" s="63" t="n">
        <v>4.5</v>
      </c>
      <c r="AC8" s="21"/>
      <c r="AD8" s="21"/>
      <c r="AE8" s="62"/>
      <c r="AF8" s="67" t="n">
        <v>0.25</v>
      </c>
      <c r="AG8" s="62"/>
      <c r="AH8" s="6" t="n">
        <v>44.8</v>
      </c>
      <c r="AI8" s="21" t="n">
        <v>38.2</v>
      </c>
      <c r="AJ8" s="62" t="n">
        <v>32.5</v>
      </c>
      <c r="AK8" s="21" t="n">
        <f aca="false">AI8-AJ8</f>
        <v>5.7</v>
      </c>
      <c r="AL8" s="21"/>
      <c r="AM8" s="21"/>
      <c r="AN8" s="21" t="n">
        <v>21.7</v>
      </c>
      <c r="AO8" s="68" t="n">
        <f aca="false">AF8*AJ8/AH8</f>
        <v>0.181361607142857</v>
      </c>
      <c r="AP8" s="65" t="n">
        <f aca="false">AO8*10000/AB8</f>
        <v>403.025793650794</v>
      </c>
      <c r="AQ8" s="67"/>
      <c r="AR8" s="69"/>
      <c r="AS8" s="67"/>
    </row>
    <row r="9" customFormat="false" ht="15" hidden="false" customHeight="false" outlineLevel="0" collapsed="false">
      <c r="A9" s="21" t="n">
        <v>1</v>
      </c>
      <c r="B9" s="6"/>
      <c r="C9" s="6" t="s">
        <v>143</v>
      </c>
      <c r="D9" s="59"/>
      <c r="E9" s="21" t="n">
        <v>109</v>
      </c>
      <c r="F9" s="6" t="s">
        <v>143</v>
      </c>
      <c r="G9" s="21" t="n">
        <v>13.5</v>
      </c>
      <c r="H9" s="62" t="n">
        <v>0.6</v>
      </c>
      <c r="I9" s="21" t="n">
        <v>50</v>
      </c>
      <c r="J9" s="62" t="n">
        <v>0.18</v>
      </c>
      <c r="K9" s="62" t="n">
        <v>29.5</v>
      </c>
      <c r="L9" s="62" t="n">
        <v>7</v>
      </c>
      <c r="M9" s="62" t="n">
        <f aca="false">(J9*1000)*L9/K9</f>
        <v>42.7118644067797</v>
      </c>
      <c r="N9" s="64" t="n">
        <v>16.1</v>
      </c>
      <c r="O9" s="64"/>
      <c r="P9" s="64"/>
      <c r="Q9" s="62"/>
      <c r="R9" s="21" t="n">
        <v>7</v>
      </c>
      <c r="S9" s="6"/>
      <c r="T9" s="65" t="n">
        <v>0.4</v>
      </c>
      <c r="U9" s="21"/>
      <c r="V9" s="21"/>
      <c r="W9" s="66"/>
      <c r="X9" s="21"/>
      <c r="Y9" s="21"/>
      <c r="Z9" s="21"/>
      <c r="AA9" s="65" t="n">
        <f aca="false">10*M9/H9</f>
        <v>711.864406779661</v>
      </c>
      <c r="AB9" s="63" t="n">
        <v>4.5</v>
      </c>
      <c r="AC9" s="21"/>
      <c r="AD9" s="21"/>
      <c r="AE9" s="62"/>
      <c r="AF9" s="67" t="n">
        <v>0.4</v>
      </c>
      <c r="AG9" s="62"/>
      <c r="AH9" s="6" t="n">
        <v>38.3</v>
      </c>
      <c r="AI9" s="21" t="n">
        <v>32.8</v>
      </c>
      <c r="AJ9" s="62" t="n">
        <v>27.5</v>
      </c>
      <c r="AK9" s="21" t="n">
        <f aca="false">AI9-AJ9</f>
        <v>5.3</v>
      </c>
      <c r="AL9" s="21"/>
      <c r="AM9" s="21"/>
      <c r="AN9" s="21" t="n">
        <v>15.4</v>
      </c>
      <c r="AO9" s="68" t="n">
        <f aca="false">AF9*AJ9/AH9</f>
        <v>0.287206266318538</v>
      </c>
      <c r="AP9" s="65" t="n">
        <f aca="false">AO9*10000/AB9</f>
        <v>638.236147374529</v>
      </c>
      <c r="AQ9" s="67"/>
      <c r="AR9" s="69"/>
      <c r="AS9" s="67"/>
    </row>
    <row r="10" customFormat="false" ht="15" hidden="false" customHeight="false" outlineLevel="0" collapsed="false">
      <c r="A10" s="21" t="n">
        <v>2</v>
      </c>
      <c r="B10" s="6"/>
      <c r="C10" s="6" t="s">
        <v>135</v>
      </c>
      <c r="D10" s="59"/>
      <c r="E10" s="21" t="n">
        <v>204</v>
      </c>
      <c r="F10" s="6" t="s">
        <v>143</v>
      </c>
      <c r="G10" s="21" t="n">
        <v>13.5</v>
      </c>
      <c r="H10" s="62" t="n">
        <v>0.6</v>
      </c>
      <c r="I10" s="21" t="n">
        <v>61</v>
      </c>
      <c r="J10" s="62" t="n">
        <v>0.95</v>
      </c>
      <c r="K10" s="62" t="n">
        <v>46.8</v>
      </c>
      <c r="L10" s="62" t="n">
        <v>9.9</v>
      </c>
      <c r="M10" s="62" t="n">
        <f aca="false">(J10*1000)*L10/K10</f>
        <v>200.961538461538</v>
      </c>
      <c r="N10" s="64" t="n">
        <v>49.7</v>
      </c>
      <c r="O10" s="64"/>
      <c r="P10" s="64"/>
      <c r="Q10" s="62"/>
      <c r="R10" s="21" t="n">
        <v>29</v>
      </c>
      <c r="S10" s="6"/>
      <c r="T10" s="65" t="n">
        <v>6</v>
      </c>
      <c r="U10" s="21"/>
      <c r="V10" s="21"/>
      <c r="W10" s="66"/>
      <c r="X10" s="21"/>
      <c r="Y10" s="21"/>
      <c r="Z10" s="21"/>
      <c r="AA10" s="65" t="n">
        <f aca="false">10*M10/H10</f>
        <v>3349.35897435897</v>
      </c>
      <c r="AB10" s="63" t="n">
        <v>4.5</v>
      </c>
      <c r="AC10" s="21"/>
      <c r="AD10" s="21"/>
      <c r="AE10" s="62"/>
      <c r="AF10" s="67" t="n">
        <v>1.8</v>
      </c>
      <c r="AG10" s="62"/>
      <c r="AH10" s="6" t="n">
        <v>46.1</v>
      </c>
      <c r="AI10" s="21" t="n">
        <v>39</v>
      </c>
      <c r="AJ10" s="62" t="n">
        <v>33.6</v>
      </c>
      <c r="AK10" s="21" t="n">
        <f aca="false">AI10-AJ10</f>
        <v>5.4</v>
      </c>
      <c r="AL10" s="21"/>
      <c r="AM10" s="21"/>
      <c r="AN10" s="21" t="n">
        <v>14.9</v>
      </c>
      <c r="AO10" s="68" t="n">
        <f aca="false">AF10*AJ10/AH10</f>
        <v>1.3119305856833</v>
      </c>
      <c r="AP10" s="65" t="n">
        <f aca="false">AO10*10000/AB10</f>
        <v>2915.40130151844</v>
      </c>
      <c r="AQ10" s="67"/>
      <c r="AR10" s="69"/>
      <c r="AS10" s="67"/>
    </row>
    <row r="11" customFormat="false" ht="15" hidden="false" customHeight="false" outlineLevel="0" collapsed="false">
      <c r="A11" s="21" t="n">
        <v>2</v>
      </c>
      <c r="B11" s="6"/>
      <c r="C11" s="6" t="s">
        <v>137</v>
      </c>
      <c r="D11" s="59"/>
      <c r="E11" s="21" t="n">
        <v>207</v>
      </c>
      <c r="F11" s="6" t="s">
        <v>137</v>
      </c>
      <c r="G11" s="21" t="n">
        <v>13.5</v>
      </c>
      <c r="H11" s="62" t="n">
        <v>0.6</v>
      </c>
      <c r="I11" s="21" t="n">
        <v>53</v>
      </c>
      <c r="J11" s="62" t="n">
        <v>0.15</v>
      </c>
      <c r="K11" s="62" t="n">
        <v>14.9</v>
      </c>
      <c r="L11" s="62" t="n">
        <v>3.5</v>
      </c>
      <c r="M11" s="62" t="n">
        <f aca="false">(J11*1000)*L11/K11</f>
        <v>35.2348993288591</v>
      </c>
      <c r="N11" s="64" t="n">
        <v>19.5</v>
      </c>
      <c r="O11" s="64"/>
      <c r="P11" s="64"/>
      <c r="Q11" s="62"/>
      <c r="R11" s="21" t="n">
        <v>30</v>
      </c>
      <c r="S11" s="6"/>
      <c r="T11" s="65" t="n">
        <v>2.4</v>
      </c>
      <c r="U11" s="21"/>
      <c r="V11" s="21"/>
      <c r="W11" s="66"/>
      <c r="X11" s="21"/>
      <c r="Y11" s="21"/>
      <c r="Z11" s="21"/>
      <c r="AA11" s="65" t="n">
        <f aca="false">10*M11/H11</f>
        <v>587.248322147651</v>
      </c>
      <c r="AB11" s="63" t="n">
        <v>4.5</v>
      </c>
      <c r="AC11" s="21"/>
      <c r="AD11" s="21"/>
      <c r="AE11" s="62"/>
      <c r="AF11" s="67" t="n">
        <v>0.35</v>
      </c>
      <c r="AG11" s="62"/>
      <c r="AH11" s="6" t="n">
        <v>42.3</v>
      </c>
      <c r="AI11" s="21" t="n">
        <v>35</v>
      </c>
      <c r="AJ11" s="62" t="n">
        <v>28.2</v>
      </c>
      <c r="AK11" s="21" t="n">
        <f aca="false">AI11-AJ11</f>
        <v>6.8</v>
      </c>
      <c r="AL11" s="21"/>
      <c r="AM11" s="21"/>
      <c r="AN11" s="21" t="n">
        <v>19.2</v>
      </c>
      <c r="AO11" s="68" t="n">
        <f aca="false">AF11*AJ11/AH11</f>
        <v>0.233333333333333</v>
      </c>
      <c r="AP11" s="65" t="n">
        <f aca="false">AO11*10000/AB11</f>
        <v>518.518518518519</v>
      </c>
      <c r="AQ11" s="67"/>
      <c r="AR11" s="69"/>
      <c r="AS11" s="67"/>
    </row>
    <row r="12" customFormat="false" ht="15" hidden="false" customHeight="false" outlineLevel="0" collapsed="false">
      <c r="A12" s="21" t="n">
        <v>2</v>
      </c>
      <c r="B12" s="6"/>
      <c r="C12" s="6" t="s">
        <v>138</v>
      </c>
      <c r="D12" s="59"/>
      <c r="E12" s="21" t="n">
        <v>201</v>
      </c>
      <c r="F12" s="6" t="s">
        <v>145</v>
      </c>
      <c r="G12" s="21" t="n">
        <v>13.5</v>
      </c>
      <c r="H12" s="62" t="n">
        <v>0.6</v>
      </c>
      <c r="I12" s="21" t="n">
        <v>53</v>
      </c>
      <c r="J12" s="62" t="n">
        <v>0.27</v>
      </c>
      <c r="K12" s="62" t="n">
        <v>14.9</v>
      </c>
      <c r="L12" s="62" t="n">
        <v>3.7</v>
      </c>
      <c r="M12" s="62" t="n">
        <f aca="false">(J12*1000)*L12/K12</f>
        <v>67.0469798657718</v>
      </c>
      <c r="N12" s="64" t="n">
        <v>15.4</v>
      </c>
      <c r="O12" s="64"/>
      <c r="P12" s="64"/>
      <c r="Q12" s="62"/>
      <c r="R12" s="21" t="n">
        <v>27</v>
      </c>
      <c r="S12" s="6"/>
      <c r="T12" s="65" t="n">
        <v>2</v>
      </c>
      <c r="U12" s="21"/>
      <c r="V12" s="21"/>
      <c r="W12" s="66"/>
      <c r="X12" s="21"/>
      <c r="Y12" s="21"/>
      <c r="Z12" s="21"/>
      <c r="AA12" s="65" t="n">
        <f aca="false">10*M12/H12</f>
        <v>1117.44966442953</v>
      </c>
      <c r="AB12" s="63" t="n">
        <v>4.5</v>
      </c>
      <c r="AC12" s="21"/>
      <c r="AD12" s="21"/>
      <c r="AE12" s="62"/>
      <c r="AF12" s="67" t="n">
        <v>0.45</v>
      </c>
      <c r="AG12" s="62"/>
      <c r="AH12" s="6" t="n">
        <v>40.6</v>
      </c>
      <c r="AI12" s="21" t="n">
        <v>34.7</v>
      </c>
      <c r="AJ12" s="62" t="n">
        <v>27.1</v>
      </c>
      <c r="AK12" s="21" t="n">
        <f aca="false">AI12-AJ12</f>
        <v>7.6</v>
      </c>
      <c r="AL12" s="21"/>
      <c r="AM12" s="21"/>
      <c r="AN12" s="21" t="n">
        <v>11</v>
      </c>
      <c r="AO12" s="68" t="n">
        <f aca="false">AF12*AJ12/AH12</f>
        <v>0.300369458128079</v>
      </c>
      <c r="AP12" s="65" t="n">
        <f aca="false">AO12*10000/AB12</f>
        <v>667.487684729064</v>
      </c>
      <c r="AQ12" s="67"/>
      <c r="AR12" s="69"/>
      <c r="AS12" s="67"/>
    </row>
    <row r="13" customFormat="false" ht="15" hidden="false" customHeight="false" outlineLevel="0" collapsed="false">
      <c r="A13" s="21" t="n">
        <v>2</v>
      </c>
      <c r="B13" s="6"/>
      <c r="C13" s="6" t="s">
        <v>139</v>
      </c>
      <c r="D13" s="59"/>
      <c r="E13" s="21" t="n">
        <v>202</v>
      </c>
      <c r="F13" s="6" t="s">
        <v>139</v>
      </c>
      <c r="G13" s="21" t="n">
        <v>13.5</v>
      </c>
      <c r="H13" s="62" t="n">
        <v>0.6</v>
      </c>
      <c r="I13" s="21" t="n">
        <v>61</v>
      </c>
      <c r="J13" s="62" t="n">
        <v>0.32</v>
      </c>
      <c r="K13" s="62" t="n">
        <v>21.3</v>
      </c>
      <c r="L13" s="62" t="n">
        <v>5.5</v>
      </c>
      <c r="M13" s="62" t="n">
        <f aca="false">(J13*1000)*L13/K13</f>
        <v>82.6291079812207</v>
      </c>
      <c r="N13" s="64" t="n">
        <v>32.5</v>
      </c>
      <c r="O13" s="64"/>
      <c r="P13" s="64"/>
      <c r="Q13" s="62"/>
      <c r="R13" s="21" t="n">
        <v>50</v>
      </c>
      <c r="S13" s="6"/>
      <c r="T13" s="65" t="n">
        <v>2.9</v>
      </c>
      <c r="U13" s="21"/>
      <c r="V13" s="21"/>
      <c r="W13" s="66"/>
      <c r="X13" s="21"/>
      <c r="Y13" s="21"/>
      <c r="Z13" s="21"/>
      <c r="AA13" s="65" t="n">
        <f aca="false">10*M13/H13</f>
        <v>1377.15179968701</v>
      </c>
      <c r="AB13" s="63" t="n">
        <v>4.5</v>
      </c>
      <c r="AC13" s="21"/>
      <c r="AD13" s="21"/>
      <c r="AE13" s="62"/>
      <c r="AF13" s="67" t="n">
        <v>0.4</v>
      </c>
      <c r="AG13" s="62"/>
      <c r="AH13" s="6" t="n">
        <v>58.1</v>
      </c>
      <c r="AI13" s="21" t="n">
        <v>44.3</v>
      </c>
      <c r="AJ13" s="62" t="n">
        <v>37.7</v>
      </c>
      <c r="AK13" s="21" t="n">
        <f aca="false">AI13-AJ13</f>
        <v>6.59999999999999</v>
      </c>
      <c r="AL13" s="21"/>
      <c r="AM13" s="21"/>
      <c r="AN13" s="21" t="n">
        <v>18.7</v>
      </c>
      <c r="AO13" s="68" t="n">
        <f aca="false">AF13*AJ13/AH13</f>
        <v>0.259552495697074</v>
      </c>
      <c r="AP13" s="65" t="n">
        <f aca="false">AO13*10000/AB13</f>
        <v>576.783323771276</v>
      </c>
      <c r="AQ13" s="67"/>
      <c r="AR13" s="69"/>
      <c r="AS13" s="67"/>
    </row>
    <row r="14" customFormat="false" ht="15" hidden="false" customHeight="false" outlineLevel="0" collapsed="false">
      <c r="A14" s="21" t="n">
        <v>2</v>
      </c>
      <c r="B14" s="6"/>
      <c r="C14" s="6" t="s">
        <v>140</v>
      </c>
      <c r="D14" s="59"/>
      <c r="E14" s="21" t="n">
        <v>209</v>
      </c>
      <c r="F14" s="6" t="s">
        <v>140</v>
      </c>
      <c r="G14" s="21" t="n">
        <v>13.5</v>
      </c>
      <c r="H14" s="62" t="n">
        <v>0.6</v>
      </c>
      <c r="I14" s="21" t="n">
        <v>40</v>
      </c>
      <c r="J14" s="62" t="n">
        <v>0.32</v>
      </c>
      <c r="K14" s="62" t="n">
        <v>24.4</v>
      </c>
      <c r="L14" s="62" t="n">
        <v>5.9</v>
      </c>
      <c r="M14" s="62" t="n">
        <f aca="false">(J14*1000)*L14/K14</f>
        <v>77.3770491803279</v>
      </c>
      <c r="N14" s="64" t="n">
        <v>17.9</v>
      </c>
      <c r="O14" s="64"/>
      <c r="P14" s="64"/>
      <c r="Q14" s="62"/>
      <c r="R14" s="21" t="n">
        <v>31</v>
      </c>
      <c r="S14" s="6"/>
      <c r="T14" s="65" t="n">
        <v>0.3</v>
      </c>
      <c r="U14" s="21"/>
      <c r="V14" s="21"/>
      <c r="W14" s="66"/>
      <c r="X14" s="21"/>
      <c r="Y14" s="21"/>
      <c r="Z14" s="21"/>
      <c r="AA14" s="65" t="n">
        <f aca="false">10*M14/H14</f>
        <v>1289.6174863388</v>
      </c>
      <c r="AB14" s="63" t="n">
        <v>4.5</v>
      </c>
      <c r="AC14" s="21"/>
      <c r="AD14" s="21"/>
      <c r="AE14" s="62"/>
      <c r="AF14" s="67" t="n">
        <v>0.2</v>
      </c>
      <c r="AG14" s="62"/>
      <c r="AH14" s="6" t="n">
        <v>41</v>
      </c>
      <c r="AI14" s="21" t="n">
        <v>34.4</v>
      </c>
      <c r="AJ14" s="62" t="n">
        <v>29.3</v>
      </c>
      <c r="AK14" s="21" t="n">
        <f aca="false">AI14-AJ14</f>
        <v>5.1</v>
      </c>
      <c r="AL14" s="21"/>
      <c r="AM14" s="21"/>
      <c r="AN14" s="21" t="n">
        <v>25.1</v>
      </c>
      <c r="AO14" s="68" t="n">
        <f aca="false">AF14*AJ14/AH14</f>
        <v>0.142926829268293</v>
      </c>
      <c r="AP14" s="65" t="n">
        <f aca="false">AO14*10000/AB14</f>
        <v>317.615176151762</v>
      </c>
      <c r="AQ14" s="67"/>
      <c r="AR14" s="69"/>
      <c r="AS14" s="67"/>
    </row>
    <row r="15" customFormat="false" ht="15" hidden="false" customHeight="false" outlineLevel="0" collapsed="false">
      <c r="A15" s="21" t="n">
        <v>2</v>
      </c>
      <c r="B15" s="6"/>
      <c r="C15" s="6" t="s">
        <v>142</v>
      </c>
      <c r="D15" s="59"/>
      <c r="E15" s="21" t="n">
        <v>206</v>
      </c>
      <c r="F15" s="6" t="s">
        <v>142</v>
      </c>
      <c r="G15" s="21" t="n">
        <v>13.5</v>
      </c>
      <c r="H15" s="62" t="n">
        <v>0.6</v>
      </c>
      <c r="I15" s="21" t="n">
        <v>44</v>
      </c>
      <c r="J15" s="62" t="n">
        <v>0.31</v>
      </c>
      <c r="K15" s="62" t="n">
        <v>28.8</v>
      </c>
      <c r="L15" s="62" t="n">
        <v>9.9</v>
      </c>
      <c r="M15" s="62" t="n">
        <f aca="false">(J15*1000)*L15/K15</f>
        <v>106.5625</v>
      </c>
      <c r="N15" s="64" t="n">
        <v>25.1</v>
      </c>
      <c r="O15" s="64"/>
      <c r="P15" s="64"/>
      <c r="Q15" s="62"/>
      <c r="R15" s="21" t="n">
        <v>33</v>
      </c>
      <c r="S15" s="6"/>
      <c r="T15" s="65" t="n">
        <v>1.3</v>
      </c>
      <c r="U15" s="21"/>
      <c r="V15" s="21"/>
      <c r="W15" s="66"/>
      <c r="X15" s="21"/>
      <c r="Y15" s="21"/>
      <c r="Z15" s="21"/>
      <c r="AA15" s="65" t="n">
        <f aca="false">10*M15/H15</f>
        <v>1776.04166666667</v>
      </c>
      <c r="AB15" s="63" t="n">
        <v>4.5</v>
      </c>
      <c r="AC15" s="21"/>
      <c r="AD15" s="21"/>
      <c r="AE15" s="62"/>
      <c r="AF15" s="67" t="n">
        <v>0.35</v>
      </c>
      <c r="AG15" s="62"/>
      <c r="AH15" s="6" t="n">
        <v>48.2</v>
      </c>
      <c r="AI15" s="21" t="n">
        <v>39.4</v>
      </c>
      <c r="AJ15" s="62" t="n">
        <v>31.4</v>
      </c>
      <c r="AK15" s="21" t="n">
        <f aca="false">AI15-AJ15</f>
        <v>8</v>
      </c>
      <c r="AL15" s="21"/>
      <c r="AM15" s="21"/>
      <c r="AN15" s="21" t="n">
        <v>19.9</v>
      </c>
      <c r="AO15" s="68" t="n">
        <f aca="false">AF15*AJ15/AH15</f>
        <v>0.228008298755187</v>
      </c>
      <c r="AP15" s="65" t="n">
        <f aca="false">AO15*10000/AB15</f>
        <v>506.685108344859</v>
      </c>
      <c r="AQ15" s="67"/>
      <c r="AR15" s="69"/>
      <c r="AS15" s="67"/>
    </row>
    <row r="16" customFormat="false" ht="15" hidden="false" customHeight="false" outlineLevel="0" collapsed="false">
      <c r="A16" s="21" t="n">
        <v>2</v>
      </c>
      <c r="B16" s="6"/>
      <c r="C16" s="6" t="s">
        <v>143</v>
      </c>
      <c r="D16" s="59"/>
      <c r="E16" s="21" t="n">
        <v>205</v>
      </c>
      <c r="F16" s="6" t="s">
        <v>143</v>
      </c>
      <c r="G16" s="21" t="n">
        <v>13.5</v>
      </c>
      <c r="H16" s="62" t="n">
        <v>0.6</v>
      </c>
      <c r="I16" s="21" t="n">
        <v>54</v>
      </c>
      <c r="J16" s="62" t="n">
        <v>0.31</v>
      </c>
      <c r="K16" s="62" t="n">
        <v>21.9</v>
      </c>
      <c r="L16" s="62" t="n">
        <v>4.9</v>
      </c>
      <c r="M16" s="62" t="n">
        <f aca="false">(J16*1000)*L16/K16</f>
        <v>69.3607305936073</v>
      </c>
      <c r="N16" s="64" t="n">
        <v>20.1</v>
      </c>
      <c r="O16" s="64"/>
      <c r="P16" s="64"/>
      <c r="Q16" s="62"/>
      <c r="R16" s="21" t="n">
        <v>41</v>
      </c>
      <c r="S16" s="6"/>
      <c r="T16" s="65" t="n">
        <v>1.5</v>
      </c>
      <c r="U16" s="21"/>
      <c r="V16" s="21"/>
      <c r="W16" s="66"/>
      <c r="X16" s="21"/>
      <c r="Y16" s="21"/>
      <c r="Z16" s="21"/>
      <c r="AA16" s="65" t="n">
        <f aca="false">10*M16/H16</f>
        <v>1156.01217656012</v>
      </c>
      <c r="AB16" s="63" t="n">
        <v>4.5</v>
      </c>
      <c r="AC16" s="21"/>
      <c r="AD16" s="21"/>
      <c r="AE16" s="62"/>
      <c r="AF16" s="67" t="n">
        <v>0.2</v>
      </c>
      <c r="AG16" s="62"/>
      <c r="AH16" s="6" t="n">
        <v>42.6</v>
      </c>
      <c r="AI16" s="21" t="n">
        <v>35.7</v>
      </c>
      <c r="AJ16" s="62" t="n">
        <v>30.6</v>
      </c>
      <c r="AK16" s="21" t="n">
        <f aca="false">AI16-AJ16</f>
        <v>5.1</v>
      </c>
      <c r="AL16" s="21"/>
      <c r="AM16" s="62"/>
      <c r="AN16" s="21" t="n">
        <v>15</v>
      </c>
      <c r="AO16" s="68" t="n">
        <f aca="false">AF16*AJ16/AH16</f>
        <v>0.143661971830986</v>
      </c>
      <c r="AP16" s="65" t="n">
        <f aca="false">AO16*10000/AB16</f>
        <v>319.24882629108</v>
      </c>
      <c r="AQ16" s="67"/>
      <c r="AR16" s="69"/>
      <c r="AS16" s="67"/>
    </row>
    <row r="17" customFormat="false" ht="15" hidden="false" customHeight="false" outlineLevel="0" collapsed="false">
      <c r="A17" s="21" t="n">
        <v>3</v>
      </c>
      <c r="B17" s="6"/>
      <c r="C17" s="6" t="s">
        <v>135</v>
      </c>
      <c r="D17" s="59"/>
      <c r="E17" s="21" t="n">
        <v>308</v>
      </c>
      <c r="F17" s="6" t="s">
        <v>143</v>
      </c>
      <c r="G17" s="21" t="n">
        <v>13.5</v>
      </c>
      <c r="H17" s="62" t="n">
        <v>0.6</v>
      </c>
      <c r="I17" s="21" t="n">
        <v>56</v>
      </c>
      <c r="J17" s="62" t="n">
        <v>1.24</v>
      </c>
      <c r="K17" s="62" t="n">
        <v>63.9</v>
      </c>
      <c r="L17" s="62" t="n">
        <v>12.7</v>
      </c>
      <c r="M17" s="62" t="n">
        <f aca="false">(J17*1000)*L17/K17</f>
        <v>246.447574334898</v>
      </c>
      <c r="N17" s="64" t="n">
        <v>53.6</v>
      </c>
      <c r="O17" s="64"/>
      <c r="P17" s="64"/>
      <c r="Q17" s="62"/>
      <c r="R17" s="21" t="n">
        <v>12</v>
      </c>
      <c r="S17" s="6"/>
      <c r="T17" s="65" t="n">
        <v>0.7</v>
      </c>
      <c r="U17" s="21"/>
      <c r="V17" s="21"/>
      <c r="W17" s="66"/>
      <c r="X17" s="21"/>
      <c r="Y17" s="21"/>
      <c r="Z17" s="21"/>
      <c r="AA17" s="65" t="n">
        <f aca="false">10*M17/H17</f>
        <v>4107.45957224831</v>
      </c>
      <c r="AB17" s="63" t="n">
        <v>4.5</v>
      </c>
      <c r="AC17" s="21"/>
      <c r="AD17" s="21"/>
      <c r="AE17" s="62"/>
      <c r="AF17" s="67" t="n">
        <v>1.65</v>
      </c>
      <c r="AG17" s="62"/>
      <c r="AH17" s="6" t="n">
        <v>46.6</v>
      </c>
      <c r="AI17" s="21" t="n">
        <v>38.6</v>
      </c>
      <c r="AJ17" s="62" t="n">
        <v>34</v>
      </c>
      <c r="AK17" s="21" t="n">
        <f aca="false">AI17-AJ17</f>
        <v>4.6</v>
      </c>
      <c r="AL17" s="21"/>
      <c r="AM17" s="21"/>
      <c r="AN17" s="21" t="n">
        <v>15.9</v>
      </c>
      <c r="AO17" s="68" t="n">
        <f aca="false">AF17*AJ17/AH17</f>
        <v>1.20386266094421</v>
      </c>
      <c r="AP17" s="65" t="n">
        <f aca="false">AO17*10000/AB17</f>
        <v>2675.25035765379</v>
      </c>
      <c r="AQ17" s="67"/>
      <c r="AR17" s="69"/>
      <c r="AS17" s="67"/>
    </row>
    <row r="18" customFormat="false" ht="15" hidden="false" customHeight="false" outlineLevel="0" collapsed="false">
      <c r="A18" s="71" t="n">
        <v>3</v>
      </c>
      <c r="B18" s="71"/>
      <c r="C18" s="6" t="s">
        <v>137</v>
      </c>
      <c r="D18" s="72"/>
      <c r="E18" s="21" t="n">
        <v>305</v>
      </c>
      <c r="F18" s="6" t="s">
        <v>137</v>
      </c>
      <c r="G18" s="21" t="n">
        <v>13.5</v>
      </c>
      <c r="H18" s="62" t="n">
        <v>0.6</v>
      </c>
      <c r="I18" s="21" t="n">
        <v>59</v>
      </c>
      <c r="J18" s="62" t="n">
        <v>0.54</v>
      </c>
      <c r="K18" s="62" t="n">
        <v>22</v>
      </c>
      <c r="L18" s="62" t="n">
        <v>5.1</v>
      </c>
      <c r="M18" s="62" t="n">
        <f aca="false">(J18*1000)*L18/K18</f>
        <v>125.181818181818</v>
      </c>
      <c r="N18" s="64" t="n">
        <v>33.3</v>
      </c>
      <c r="O18" s="64"/>
      <c r="P18" s="64"/>
      <c r="Q18" s="62"/>
      <c r="R18" s="21" t="n">
        <v>39</v>
      </c>
      <c r="S18" s="6"/>
      <c r="T18" s="65" t="n">
        <v>4.4</v>
      </c>
      <c r="U18" s="21"/>
      <c r="V18" s="21"/>
      <c r="W18" s="77"/>
      <c r="X18" s="71"/>
      <c r="Y18" s="71"/>
      <c r="Z18" s="71"/>
      <c r="AA18" s="65" t="n">
        <f aca="false">10*M18/H18</f>
        <v>2086.36363636364</v>
      </c>
      <c r="AB18" s="63" t="n">
        <v>4.5</v>
      </c>
      <c r="AC18" s="21"/>
      <c r="AD18" s="21"/>
      <c r="AE18" s="62"/>
      <c r="AF18" s="67" t="n">
        <v>0.5</v>
      </c>
      <c r="AG18" s="62"/>
      <c r="AH18" s="6" t="n">
        <v>45</v>
      </c>
      <c r="AI18" s="21" t="n">
        <v>37.6</v>
      </c>
      <c r="AJ18" s="62" t="n">
        <v>30.4</v>
      </c>
      <c r="AK18" s="21" t="n">
        <f aca="false">AI18-AJ18</f>
        <v>7.2</v>
      </c>
      <c r="AL18" s="21"/>
      <c r="AM18" s="21"/>
      <c r="AN18" s="21" t="n">
        <v>18.8</v>
      </c>
      <c r="AO18" s="68" t="n">
        <f aca="false">AF18*AJ18/AH18</f>
        <v>0.337777777777778</v>
      </c>
      <c r="AP18" s="65" t="n">
        <f aca="false">AO18*10000/AB18</f>
        <v>750.617283950617</v>
      </c>
      <c r="AQ18" s="67"/>
      <c r="AR18" s="78"/>
      <c r="AS18" s="79"/>
    </row>
    <row r="19" customFormat="false" ht="15" hidden="false" customHeight="false" outlineLevel="0" collapsed="false">
      <c r="A19" s="21" t="n">
        <v>3</v>
      </c>
      <c r="B19" s="6"/>
      <c r="C19" s="6" t="s">
        <v>138</v>
      </c>
      <c r="D19" s="59"/>
      <c r="E19" s="21" t="n">
        <v>304</v>
      </c>
      <c r="F19" s="6" t="s">
        <v>138</v>
      </c>
      <c r="G19" s="21" t="n">
        <v>13.5</v>
      </c>
      <c r="H19" s="62" t="n">
        <v>0.6</v>
      </c>
      <c r="I19" s="21" t="n">
        <v>51</v>
      </c>
      <c r="J19" s="62" t="n">
        <v>0.37</v>
      </c>
      <c r="K19" s="62" t="n">
        <v>40.2</v>
      </c>
      <c r="L19" s="62" t="n">
        <v>6.5</v>
      </c>
      <c r="M19" s="62" t="n">
        <f aca="false">(J19*1000)*L19/K19</f>
        <v>59.8258706467662</v>
      </c>
      <c r="N19" s="64" t="n">
        <v>19.9</v>
      </c>
      <c r="O19" s="64"/>
      <c r="P19" s="64"/>
      <c r="Q19" s="62"/>
      <c r="R19" s="21" t="n">
        <v>29</v>
      </c>
      <c r="S19" s="6"/>
      <c r="T19" s="65" t="n">
        <v>1.2</v>
      </c>
      <c r="U19" s="21"/>
      <c r="V19" s="21"/>
      <c r="W19" s="66"/>
      <c r="X19" s="21"/>
      <c r="Y19" s="21"/>
      <c r="Z19" s="21"/>
      <c r="AA19" s="65" t="n">
        <f aca="false">10*M19/H19</f>
        <v>997.097844112769</v>
      </c>
      <c r="AB19" s="63" t="n">
        <v>4.5</v>
      </c>
      <c r="AC19" s="21"/>
      <c r="AD19" s="21"/>
      <c r="AE19" s="62"/>
      <c r="AF19" s="67" t="n">
        <v>0.65</v>
      </c>
      <c r="AG19" s="62"/>
      <c r="AH19" s="6" t="n">
        <v>48.9</v>
      </c>
      <c r="AI19" s="21" t="n">
        <v>40.2</v>
      </c>
      <c r="AJ19" s="62" t="n">
        <v>31.3</v>
      </c>
      <c r="AK19" s="21" t="n">
        <f aca="false">AI19-AJ19</f>
        <v>8.9</v>
      </c>
      <c r="AL19" s="21"/>
      <c r="AM19" s="21"/>
      <c r="AN19" s="21" t="n">
        <v>10.9</v>
      </c>
      <c r="AO19" s="68" t="n">
        <f aca="false">AF19*AJ19/AH19</f>
        <v>0.416053169734151</v>
      </c>
      <c r="AP19" s="65" t="n">
        <f aca="false">AO19*10000/AB19</f>
        <v>924.562599409225</v>
      </c>
      <c r="AQ19" s="67"/>
      <c r="AR19" s="69"/>
      <c r="AS19" s="67"/>
    </row>
    <row r="20" customFormat="false" ht="15" hidden="false" customHeight="false" outlineLevel="0" collapsed="false">
      <c r="A20" s="21" t="n">
        <v>3</v>
      </c>
      <c r="B20" s="6"/>
      <c r="C20" s="6" t="s">
        <v>139</v>
      </c>
      <c r="D20" s="59"/>
      <c r="E20" s="21" t="n">
        <v>309</v>
      </c>
      <c r="F20" s="6" t="s">
        <v>139</v>
      </c>
      <c r="G20" s="21" t="n">
        <v>13.5</v>
      </c>
      <c r="H20" s="62" t="n">
        <v>0.6</v>
      </c>
      <c r="I20" s="21" t="n">
        <v>47</v>
      </c>
      <c r="J20" s="62" t="n">
        <v>0.23</v>
      </c>
      <c r="K20" s="62" t="n">
        <v>26.1</v>
      </c>
      <c r="L20" s="62" t="n">
        <v>6.7</v>
      </c>
      <c r="M20" s="62" t="n">
        <f aca="false">(J20*1000)*L20/K20</f>
        <v>59.0421455938697</v>
      </c>
      <c r="N20" s="64" t="n">
        <v>28.7</v>
      </c>
      <c r="O20" s="64"/>
      <c r="P20" s="64"/>
      <c r="Q20" s="62"/>
      <c r="R20" s="21" t="n">
        <v>64</v>
      </c>
      <c r="S20" s="6"/>
      <c r="T20" s="65" t="n">
        <v>1.7</v>
      </c>
      <c r="U20" s="21"/>
      <c r="V20" s="21"/>
      <c r="W20" s="66"/>
      <c r="X20" s="21"/>
      <c r="Y20" s="21"/>
      <c r="Z20" s="21"/>
      <c r="AA20" s="65" t="n">
        <f aca="false">10*M20/H20</f>
        <v>984.035759897829</v>
      </c>
      <c r="AB20" s="63" t="n">
        <v>4.5</v>
      </c>
      <c r="AC20" s="21"/>
      <c r="AD20" s="21"/>
      <c r="AE20" s="62"/>
      <c r="AF20" s="67" t="n">
        <v>0.4</v>
      </c>
      <c r="AG20" s="62"/>
      <c r="AH20" s="6" t="n">
        <v>54.4</v>
      </c>
      <c r="AI20" s="21" t="n">
        <v>46.1</v>
      </c>
      <c r="AJ20" s="62" t="n">
        <v>39.2</v>
      </c>
      <c r="AK20" s="21" t="n">
        <f aca="false">AI20-AJ20</f>
        <v>6.9</v>
      </c>
      <c r="AL20" s="21"/>
      <c r="AM20" s="21"/>
      <c r="AN20" s="21" t="n">
        <v>19.6</v>
      </c>
      <c r="AO20" s="68" t="n">
        <f aca="false">AF20*AJ20/AH20</f>
        <v>0.288235294117647</v>
      </c>
      <c r="AP20" s="65" t="n">
        <f aca="false">AO20*10000/AB20</f>
        <v>640.522875816994</v>
      </c>
      <c r="AQ20" s="67"/>
      <c r="AR20" s="69"/>
      <c r="AS20" s="67"/>
    </row>
    <row r="21" s="70" customFormat="true" ht="15" hidden="false" customHeight="false" outlineLevel="0" collapsed="false">
      <c r="A21" s="62" t="n">
        <v>3</v>
      </c>
      <c r="B21" s="21"/>
      <c r="C21" s="6" t="s">
        <v>140</v>
      </c>
      <c r="D21" s="59"/>
      <c r="E21" s="6" t="n">
        <v>301</v>
      </c>
      <c r="F21" s="6" t="s">
        <v>140</v>
      </c>
      <c r="G21" s="21" t="n">
        <v>13.5</v>
      </c>
      <c r="H21" s="62" t="n">
        <v>0.6</v>
      </c>
      <c r="I21" s="21" t="n">
        <v>26</v>
      </c>
      <c r="J21" s="62" t="n">
        <v>0.42</v>
      </c>
      <c r="K21" s="62" t="n">
        <v>28.2</v>
      </c>
      <c r="L21" s="62" t="n">
        <v>6.3</v>
      </c>
      <c r="M21" s="62" t="n">
        <f aca="false">(J21*1000)*L21/K21</f>
        <v>93.8297872340426</v>
      </c>
      <c r="N21" s="64" t="n">
        <v>33</v>
      </c>
      <c r="O21" s="64"/>
      <c r="P21" s="64"/>
      <c r="Q21" s="62"/>
      <c r="R21" s="21" t="n">
        <v>65</v>
      </c>
      <c r="S21" s="6"/>
      <c r="T21" s="65" t="n">
        <v>2.3</v>
      </c>
      <c r="U21" s="21"/>
      <c r="V21" s="21"/>
      <c r="W21" s="66"/>
      <c r="X21" s="21"/>
      <c r="Y21" s="21"/>
      <c r="Z21" s="21"/>
      <c r="AA21" s="65" t="n">
        <f aca="false">10*M21/H21</f>
        <v>1563.82978723404</v>
      </c>
      <c r="AB21" s="63" t="n">
        <v>4.5</v>
      </c>
      <c r="AC21" s="21"/>
      <c r="AD21" s="21"/>
      <c r="AE21" s="62"/>
      <c r="AF21" s="67" t="n">
        <v>0.35</v>
      </c>
      <c r="AG21" s="6"/>
      <c r="AH21" s="21" t="n">
        <v>49.6</v>
      </c>
      <c r="AI21" s="21" t="n">
        <v>40.4</v>
      </c>
      <c r="AJ21" s="62" t="n">
        <v>35.2</v>
      </c>
      <c r="AK21" s="21" t="n">
        <f aca="false">AI21-AJ21</f>
        <v>5.2</v>
      </c>
      <c r="AL21" s="21"/>
      <c r="AM21" s="21"/>
      <c r="AN21" s="21" t="n">
        <v>24.2</v>
      </c>
      <c r="AO21" s="68" t="n">
        <f aca="false">AF21*AJ21/AH21</f>
        <v>0.248387096774194</v>
      </c>
      <c r="AP21" s="65" t="n">
        <f aca="false">AO21*10000/AB21</f>
        <v>551.971326164875</v>
      </c>
      <c r="AQ21" s="67"/>
      <c r="AR21" s="69"/>
      <c r="AS21" s="67"/>
    </row>
    <row r="22" s="70" customFormat="true" ht="15" hidden="false" customHeight="false" outlineLevel="0" collapsed="false">
      <c r="A22" s="62" t="n">
        <v>3</v>
      </c>
      <c r="B22" s="21"/>
      <c r="C22" s="6" t="s">
        <v>142</v>
      </c>
      <c r="D22" s="59"/>
      <c r="E22" s="6" t="n">
        <v>306</v>
      </c>
      <c r="F22" s="6" t="s">
        <v>142</v>
      </c>
      <c r="G22" s="21" t="n">
        <v>13.5</v>
      </c>
      <c r="H22" s="62" t="n">
        <v>0.6</v>
      </c>
      <c r="I22" s="21" t="n">
        <v>42</v>
      </c>
      <c r="J22" s="62" t="n">
        <v>0.26</v>
      </c>
      <c r="K22" s="62" t="n">
        <v>20</v>
      </c>
      <c r="L22" s="62" t="n">
        <v>5</v>
      </c>
      <c r="M22" s="62" t="n">
        <f aca="false">(J22*1000)*L22/K22</f>
        <v>65</v>
      </c>
      <c r="N22" s="64" t="n">
        <v>23.2</v>
      </c>
      <c r="O22" s="64"/>
      <c r="P22" s="64"/>
      <c r="Q22" s="62"/>
      <c r="R22" s="21" t="n">
        <v>32</v>
      </c>
      <c r="S22" s="6"/>
      <c r="T22" s="65" t="n">
        <v>2.1</v>
      </c>
      <c r="U22" s="21"/>
      <c r="V22" s="21"/>
      <c r="W22" s="66"/>
      <c r="X22" s="21"/>
      <c r="Y22" s="21"/>
      <c r="Z22" s="21"/>
      <c r="AA22" s="65" t="n">
        <f aca="false">10*M22/H22</f>
        <v>1083.33333333333</v>
      </c>
      <c r="AB22" s="63" t="n">
        <v>4.5</v>
      </c>
      <c r="AC22" s="21"/>
      <c r="AD22" s="21"/>
      <c r="AE22" s="62"/>
      <c r="AF22" s="67" t="n">
        <v>0.4</v>
      </c>
      <c r="AG22" s="6"/>
      <c r="AH22" s="21" t="n">
        <v>40</v>
      </c>
      <c r="AI22" s="21" t="n">
        <v>34.1</v>
      </c>
      <c r="AJ22" s="62" t="n">
        <v>28.7</v>
      </c>
      <c r="AK22" s="21" t="n">
        <f aca="false">AI22-AJ22</f>
        <v>5.4</v>
      </c>
      <c r="AL22" s="21"/>
      <c r="AM22" s="21"/>
      <c r="AN22" s="21" t="n">
        <v>21.6</v>
      </c>
      <c r="AO22" s="68" t="n">
        <f aca="false">AF22*AJ22/AH22</f>
        <v>0.287</v>
      </c>
      <c r="AP22" s="65" t="n">
        <f aca="false">AO22*10000/AB22</f>
        <v>637.777777777778</v>
      </c>
      <c r="AQ22" s="67"/>
      <c r="AR22" s="69"/>
      <c r="AS22" s="67"/>
    </row>
    <row r="23" s="70" customFormat="true" ht="15" hidden="false" customHeight="false" outlineLevel="0" collapsed="false">
      <c r="A23" s="62" t="n">
        <v>3</v>
      </c>
      <c r="B23" s="21"/>
      <c r="C23" s="6" t="s">
        <v>143</v>
      </c>
      <c r="D23" s="59"/>
      <c r="E23" s="6" t="n">
        <v>302</v>
      </c>
      <c r="F23" s="6" t="s">
        <v>143</v>
      </c>
      <c r="G23" s="21" t="n">
        <v>13.5</v>
      </c>
      <c r="H23" s="62" t="n">
        <v>0.6</v>
      </c>
      <c r="I23" s="21" t="n">
        <v>54</v>
      </c>
      <c r="J23" s="62" t="n">
        <v>0.47</v>
      </c>
      <c r="K23" s="62" t="n">
        <v>57.9</v>
      </c>
      <c r="L23" s="62" t="n">
        <v>12.2</v>
      </c>
      <c r="M23" s="62" t="n">
        <f aca="false">(J23*1000)*L23/K23</f>
        <v>99.0328151986183</v>
      </c>
      <c r="N23" s="64" t="n">
        <v>27.4</v>
      </c>
      <c r="O23" s="64"/>
      <c r="P23" s="64"/>
      <c r="Q23" s="62"/>
      <c r="R23" s="21" t="n">
        <v>34</v>
      </c>
      <c r="S23" s="6"/>
      <c r="T23" s="6" t="n">
        <v>2.1</v>
      </c>
      <c r="U23" s="21"/>
      <c r="V23" s="21"/>
      <c r="W23" s="66"/>
      <c r="X23" s="21"/>
      <c r="Y23" s="21"/>
      <c r="Z23" s="21"/>
      <c r="AA23" s="65" t="n">
        <f aca="false">10*M23/H23</f>
        <v>1650.54691997697</v>
      </c>
      <c r="AB23" s="63" t="n">
        <v>4.5</v>
      </c>
      <c r="AC23" s="21"/>
      <c r="AD23" s="21"/>
      <c r="AE23" s="62"/>
      <c r="AF23" s="67" t="n">
        <v>0.4</v>
      </c>
      <c r="AG23" s="6"/>
      <c r="AH23" s="21" t="n">
        <v>40</v>
      </c>
      <c r="AI23" s="21" t="n">
        <v>32.9</v>
      </c>
      <c r="AJ23" s="62" t="n">
        <v>27.8</v>
      </c>
      <c r="AK23" s="21" t="n">
        <f aca="false">AI23-AJ23</f>
        <v>5.1</v>
      </c>
      <c r="AL23" s="21"/>
      <c r="AM23" s="21"/>
      <c r="AN23" s="21" t="n">
        <v>15.9</v>
      </c>
      <c r="AO23" s="68" t="n">
        <f aca="false">AF23*AJ23/AH23</f>
        <v>0.278</v>
      </c>
      <c r="AP23" s="65" t="n">
        <f aca="false">AO23*10000/AB23</f>
        <v>617.777777777778</v>
      </c>
      <c r="AQ23" s="67"/>
      <c r="AR23" s="69"/>
      <c r="AS23" s="67"/>
    </row>
    <row r="24" s="70" customFormat="true" ht="15" hidden="false" customHeight="false" outlineLevel="0" collapsed="false">
      <c r="F24" s="80"/>
      <c r="H24" s="80"/>
      <c r="I24" s="80"/>
      <c r="Q24" s="80"/>
      <c r="R24" s="80"/>
      <c r="AB24" s="80"/>
      <c r="AE24" s="80"/>
      <c r="AG24" s="80"/>
      <c r="AJ24" s="80"/>
      <c r="AO24" s="83"/>
      <c r="AP24" s="84"/>
      <c r="AQ24" s="85"/>
      <c r="AR24" s="84"/>
      <c r="AS24" s="85"/>
    </row>
    <row r="25" s="70" customFormat="true" ht="15" hidden="false" customHeight="false" outlineLevel="0" collapsed="false">
      <c r="F25" s="80"/>
      <c r="H25" s="80"/>
      <c r="I25" s="80"/>
      <c r="M25" s="80"/>
      <c r="Q25" s="80"/>
      <c r="R25" s="80"/>
      <c r="AB25" s="80"/>
      <c r="AE25" s="80"/>
      <c r="AG25" s="80"/>
      <c r="AJ25" s="80"/>
      <c r="AO25" s="83"/>
      <c r="AP25" s="84"/>
      <c r="AQ25" s="85"/>
      <c r="AR25" s="84"/>
      <c r="AS25" s="85"/>
    </row>
    <row r="26" s="70" customFormat="true" ht="15" hidden="false" customHeight="false" outlineLevel="0" collapsed="false">
      <c r="A26" s="80"/>
      <c r="E26" s="80"/>
      <c r="F26" s="80"/>
      <c r="H26" s="80"/>
      <c r="I26" s="80"/>
      <c r="M26" s="80"/>
      <c r="O26" s="80"/>
      <c r="P26" s="80"/>
      <c r="AB26" s="80"/>
      <c r="AE26" s="80"/>
      <c r="AG26" s="80"/>
      <c r="AN26" s="80"/>
      <c r="AO26" s="83"/>
      <c r="AP26" s="84"/>
      <c r="AQ26" s="85"/>
      <c r="AR26" s="84"/>
      <c r="AS26" s="85"/>
    </row>
    <row r="27" s="70" customFormat="true" ht="15" hidden="false" customHeight="false" outlineLevel="0" collapsed="false">
      <c r="A27" s="89" t="s">
        <v>238</v>
      </c>
      <c r="B27" s="71"/>
      <c r="C27" s="0"/>
      <c r="D27" s="0"/>
      <c r="E27" s="0"/>
      <c r="F27" s="0"/>
      <c r="G27" s="0"/>
      <c r="H27" s="80"/>
      <c r="I27" s="80"/>
      <c r="M27" s="80"/>
      <c r="O27" s="80"/>
      <c r="P27" s="80"/>
      <c r="AB27" s="80"/>
      <c r="AE27" s="80"/>
      <c r="AG27" s="80"/>
      <c r="AN27" s="80"/>
      <c r="AO27" s="83"/>
      <c r="AP27" s="84"/>
      <c r="AQ27" s="85"/>
      <c r="AR27" s="84"/>
      <c r="AS27" s="85"/>
    </row>
    <row r="28" s="70" customFormat="true" ht="15" hidden="false" customHeight="false" outlineLevel="0" collapsed="false">
      <c r="A28" s="89" t="s">
        <v>65</v>
      </c>
      <c r="B28" s="71" t="s">
        <v>239</v>
      </c>
      <c r="C28" s="0"/>
      <c r="D28" s="0"/>
      <c r="E28" s="0"/>
      <c r="F28" s="0"/>
      <c r="G28" s="0"/>
      <c r="H28" s="80"/>
      <c r="I28" s="80"/>
      <c r="M28" s="80"/>
      <c r="O28" s="80"/>
      <c r="P28" s="80"/>
      <c r="AB28" s="80"/>
      <c r="AE28" s="80"/>
      <c r="AG28" s="80"/>
      <c r="AN28" s="80"/>
      <c r="AO28" s="83"/>
      <c r="AP28" s="84"/>
      <c r="AQ28" s="85"/>
      <c r="AR28" s="84"/>
      <c r="AS28" s="85"/>
    </row>
    <row r="29" s="70" customFormat="true" ht="15" hidden="false" customHeight="false" outlineLevel="0" collapsed="false">
      <c r="A29" s="89" t="s">
        <v>137</v>
      </c>
      <c r="B29" s="90" t="n">
        <v>554.099398543843</v>
      </c>
      <c r="C29" s="0"/>
      <c r="D29" s="0"/>
      <c r="E29" s="0"/>
      <c r="F29" s="0"/>
      <c r="G29" s="0"/>
      <c r="H29" s="80"/>
      <c r="I29" s="80"/>
      <c r="M29" s="80"/>
      <c r="O29" s="80"/>
      <c r="P29" s="80"/>
      <c r="AB29" s="80"/>
      <c r="AE29" s="80"/>
      <c r="AG29" s="80"/>
      <c r="AN29" s="80"/>
      <c r="AO29" s="83"/>
      <c r="AP29" s="84"/>
      <c r="AQ29" s="85"/>
      <c r="AR29" s="84"/>
      <c r="AS29" s="85"/>
    </row>
    <row r="30" s="70" customFormat="true" ht="15" hidden="false" customHeight="false" outlineLevel="0" collapsed="false">
      <c r="A30" s="91" t="s">
        <v>139</v>
      </c>
      <c r="B30" s="92" t="n">
        <v>543.509780028046</v>
      </c>
      <c r="C30" s="0"/>
      <c r="D30" s="0"/>
      <c r="E30" s="0"/>
      <c r="F30" s="0"/>
      <c r="G30" s="0"/>
      <c r="H30" s="80"/>
      <c r="I30" s="80"/>
      <c r="M30" s="80"/>
      <c r="O30" s="80"/>
      <c r="P30" s="80"/>
      <c r="AB30" s="80"/>
      <c r="AE30" s="80"/>
      <c r="AG30" s="80"/>
      <c r="AN30" s="80"/>
      <c r="AO30" s="83"/>
      <c r="AP30" s="84"/>
      <c r="AQ30" s="85"/>
      <c r="AR30" s="84"/>
      <c r="AS30" s="85"/>
    </row>
    <row r="31" s="70" customFormat="true" ht="15" hidden="false" customHeight="false" outlineLevel="0" collapsed="false">
      <c r="A31" s="91" t="s">
        <v>138</v>
      </c>
      <c r="B31" s="92" t="n">
        <v>649.428126943467</v>
      </c>
      <c r="C31" s="0"/>
      <c r="D31" s="0"/>
      <c r="E31" s="0"/>
      <c r="F31" s="0"/>
      <c r="G31" s="0"/>
      <c r="H31" s="80"/>
      <c r="I31" s="80"/>
      <c r="M31" s="80"/>
      <c r="O31" s="80"/>
      <c r="P31" s="80"/>
      <c r="AB31" s="80"/>
      <c r="AE31" s="80"/>
      <c r="AG31" s="80"/>
      <c r="AN31" s="80"/>
      <c r="AO31" s="83"/>
      <c r="AP31" s="84"/>
      <c r="AQ31" s="85"/>
      <c r="AR31" s="84"/>
      <c r="AS31" s="85"/>
    </row>
    <row r="32" s="70" customFormat="true" ht="15" hidden="false" customHeight="false" outlineLevel="0" collapsed="false">
      <c r="A32" s="91" t="s">
        <v>142</v>
      </c>
      <c r="B32" s="92" t="n">
        <v>515.829559924477</v>
      </c>
      <c r="C32" s="0"/>
      <c r="D32" s="0"/>
      <c r="E32" s="0"/>
      <c r="F32" s="0"/>
      <c r="G32" s="0"/>
      <c r="H32" s="80"/>
      <c r="I32" s="80"/>
      <c r="M32" s="80"/>
      <c r="O32" s="80"/>
      <c r="P32" s="80"/>
      <c r="AB32" s="80"/>
      <c r="AE32" s="80"/>
      <c r="AG32" s="80"/>
      <c r="AN32" s="80"/>
      <c r="AO32" s="83"/>
      <c r="AP32" s="84"/>
      <c r="AQ32" s="85"/>
      <c r="AR32" s="84"/>
      <c r="AS32" s="85"/>
    </row>
    <row r="33" s="70" customFormat="true" ht="15" hidden="false" customHeight="false" outlineLevel="0" collapsed="false">
      <c r="A33" s="91" t="s">
        <v>143</v>
      </c>
      <c r="B33" s="92" t="n">
        <v>525.087583814462</v>
      </c>
      <c r="C33" s="0"/>
      <c r="D33" s="0"/>
      <c r="E33" s="0"/>
      <c r="F33" s="0"/>
      <c r="G33" s="0"/>
      <c r="H33" s="80"/>
      <c r="I33" s="80"/>
      <c r="M33" s="80"/>
      <c r="O33" s="80"/>
      <c r="P33" s="80"/>
      <c r="AB33" s="80"/>
      <c r="AE33" s="80"/>
      <c r="AG33" s="80"/>
      <c r="AN33" s="80"/>
      <c r="AO33" s="83"/>
      <c r="AP33" s="84"/>
      <c r="AQ33" s="85"/>
      <c r="AR33" s="84"/>
      <c r="AS33" s="85"/>
    </row>
    <row r="34" s="70" customFormat="true" ht="15" hidden="false" customHeight="false" outlineLevel="0" collapsed="false">
      <c r="A34" s="91" t="s">
        <v>135</v>
      </c>
      <c r="B34" s="92" t="n">
        <v>2582.46947197633</v>
      </c>
      <c r="C34" s="0"/>
      <c r="D34" s="0"/>
      <c r="E34" s="0"/>
      <c r="F34" s="0"/>
      <c r="G34" s="0"/>
      <c r="H34" s="80"/>
      <c r="I34" s="80"/>
      <c r="M34" s="80"/>
      <c r="O34" s="80"/>
      <c r="P34" s="80"/>
      <c r="AB34" s="80"/>
      <c r="AE34" s="80"/>
      <c r="AG34" s="80"/>
      <c r="AN34" s="80"/>
      <c r="AO34" s="83"/>
      <c r="AP34" s="84"/>
      <c r="AQ34" s="85"/>
      <c r="AR34" s="84"/>
      <c r="AS34" s="85"/>
    </row>
    <row r="35" s="70" customFormat="true" ht="15" hidden="false" customHeight="false" outlineLevel="0" collapsed="false">
      <c r="A35" s="91" t="s">
        <v>140</v>
      </c>
      <c r="B35" s="92" t="n">
        <v>395.469033751035</v>
      </c>
      <c r="C35" s="0"/>
      <c r="D35" s="0"/>
      <c r="E35" s="0"/>
      <c r="F35" s="0"/>
      <c r="G35" s="0"/>
      <c r="H35" s="80"/>
      <c r="I35" s="80"/>
      <c r="M35" s="80"/>
      <c r="O35" s="80"/>
      <c r="P35" s="80"/>
      <c r="AB35" s="80"/>
      <c r="AE35" s="80"/>
      <c r="AG35" s="80"/>
      <c r="AN35" s="80"/>
      <c r="AO35" s="83"/>
      <c r="AP35" s="84"/>
      <c r="AQ35" s="85"/>
      <c r="AR35" s="84"/>
      <c r="AS35" s="85"/>
    </row>
    <row r="36" s="70" customFormat="true" ht="15" hidden="false" customHeight="false" outlineLevel="0" collapsed="false">
      <c r="A36" s="93" t="s">
        <v>240</v>
      </c>
      <c r="B36" s="94" t="n">
        <v>823.698993568808</v>
      </c>
      <c r="C36" s="0"/>
      <c r="D36" s="0"/>
      <c r="E36" s="0"/>
      <c r="F36" s="0"/>
      <c r="G36" s="0"/>
      <c r="H36" s="80"/>
      <c r="I36" s="80"/>
      <c r="M36" s="80"/>
      <c r="O36" s="80"/>
      <c r="P36" s="80"/>
      <c r="AB36" s="80"/>
      <c r="AE36" s="80"/>
      <c r="AG36" s="80"/>
      <c r="AN36" s="80"/>
      <c r="AO36" s="83"/>
      <c r="AP36" s="84"/>
      <c r="AQ36" s="85"/>
      <c r="AR36" s="84"/>
      <c r="AS36" s="85"/>
    </row>
    <row r="37" s="70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80"/>
      <c r="I37" s="80"/>
      <c r="M37" s="80"/>
      <c r="O37" s="80"/>
      <c r="P37" s="80"/>
      <c r="AB37" s="80"/>
      <c r="AE37" s="80"/>
      <c r="AG37" s="80"/>
      <c r="AN37" s="80"/>
      <c r="AO37" s="83"/>
      <c r="AP37" s="84"/>
      <c r="AQ37" s="85"/>
      <c r="AR37" s="84"/>
      <c r="AS37" s="85"/>
    </row>
    <row r="38" s="70" customFormat="true" ht="15" hidden="false" customHeight="false" outlineLevel="0" collapsed="false">
      <c r="A38" s="0"/>
      <c r="B38" s="0"/>
      <c r="C38" s="0"/>
      <c r="D38" s="0"/>
      <c r="E38" s="0"/>
      <c r="F38" s="0"/>
      <c r="G38" s="0"/>
      <c r="H38" s="80"/>
      <c r="I38" s="80"/>
      <c r="M38" s="80"/>
      <c r="O38" s="80"/>
      <c r="P38" s="80"/>
      <c r="AB38" s="80"/>
      <c r="AE38" s="80"/>
      <c r="AG38" s="80"/>
      <c r="AN38" s="80"/>
      <c r="AO38" s="83"/>
      <c r="AP38" s="84"/>
      <c r="AQ38" s="85"/>
      <c r="AR38" s="84"/>
      <c r="AS38" s="85"/>
    </row>
    <row r="39" s="70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  <c r="H39" s="80"/>
      <c r="I39" s="80"/>
      <c r="M39" s="80"/>
      <c r="O39" s="80"/>
      <c r="P39" s="80"/>
      <c r="AB39" s="80"/>
      <c r="AE39" s="80"/>
      <c r="AG39" s="80"/>
      <c r="AN39" s="80"/>
      <c r="AO39" s="83"/>
      <c r="AP39" s="84"/>
      <c r="AQ39" s="85"/>
      <c r="AR39" s="84"/>
      <c r="AS39" s="85"/>
    </row>
    <row r="40" s="70" customFormat="true" ht="15" hidden="false" customHeight="false" outlineLevel="0" collapsed="false">
      <c r="A40" s="0"/>
      <c r="B40" s="0"/>
      <c r="C40" s="0" t="s">
        <v>241</v>
      </c>
      <c r="D40" s="0" t="s">
        <v>242</v>
      </c>
      <c r="E40" s="0"/>
      <c r="F40" s="0"/>
      <c r="G40" s="0"/>
      <c r="H40" s="80"/>
      <c r="I40" s="80"/>
      <c r="M40" s="80"/>
      <c r="O40" s="80"/>
      <c r="P40" s="80"/>
      <c r="AB40" s="80"/>
      <c r="AC40" s="80"/>
      <c r="AE40" s="80"/>
      <c r="AG40" s="80"/>
      <c r="AN40" s="80"/>
      <c r="AO40" s="83"/>
      <c r="AP40" s="84"/>
      <c r="AQ40" s="85"/>
      <c r="AR40" s="84"/>
      <c r="AS40" s="85"/>
    </row>
    <row r="41" s="70" customFormat="true" ht="15" hidden="false" customHeight="false" outlineLevel="0" collapsed="false">
      <c r="A41" s="80" t="s">
        <v>137</v>
      </c>
      <c r="B41" s="70" t="n">
        <v>554.099398543843</v>
      </c>
      <c r="C41" s="70" t="n">
        <f aca="false">_xlfn.STDEV.S(AP4,AP11,AP18)</f>
        <v>181.36427157695</v>
      </c>
      <c r="D41" s="70" t="n">
        <f aca="false">C41/SQRT(3)</f>
        <v>104.710711016333</v>
      </c>
      <c r="E41" s="80"/>
      <c r="F41" s="80"/>
      <c r="H41" s="80"/>
      <c r="I41" s="80"/>
      <c r="M41" s="80"/>
      <c r="O41" s="80"/>
      <c r="P41" s="80"/>
      <c r="AB41" s="80"/>
      <c r="AE41" s="80"/>
      <c r="AG41" s="80"/>
      <c r="AN41" s="80"/>
      <c r="AO41" s="83"/>
      <c r="AP41" s="84"/>
      <c r="AQ41" s="85"/>
      <c r="AR41" s="84"/>
      <c r="AS41" s="85"/>
    </row>
    <row r="42" s="70" customFormat="true" ht="15" hidden="false" customHeight="false" outlineLevel="0" collapsed="false">
      <c r="A42" s="80" t="s">
        <v>139</v>
      </c>
      <c r="B42" s="70" t="n">
        <v>543.509780028046</v>
      </c>
      <c r="C42" s="70" t="n">
        <f aca="false">_xlfn.STDEV.S(AP6,AP13,AP20)</f>
        <v>117.246061572182</v>
      </c>
      <c r="D42" s="70" t="n">
        <f aca="false">C42/SQRT(3)</f>
        <v>67.6920452101228</v>
      </c>
      <c r="E42" s="80"/>
      <c r="F42" s="80"/>
      <c r="H42" s="80"/>
      <c r="I42" s="80"/>
      <c r="M42" s="80"/>
      <c r="O42" s="80"/>
      <c r="P42" s="80"/>
      <c r="AB42" s="80"/>
      <c r="AD42" s="80"/>
      <c r="AE42" s="80"/>
      <c r="AG42" s="80"/>
      <c r="AN42" s="80"/>
      <c r="AO42" s="83"/>
      <c r="AP42" s="84"/>
      <c r="AQ42" s="85"/>
      <c r="AR42" s="84"/>
      <c r="AS42" s="85"/>
    </row>
    <row r="43" s="70" customFormat="true" ht="15" hidden="false" customHeight="false" outlineLevel="0" collapsed="false">
      <c r="A43" s="80" t="s">
        <v>138</v>
      </c>
      <c r="B43" s="70" t="n">
        <v>649.428126943467</v>
      </c>
      <c r="C43" s="70" t="n">
        <f aca="false">_xlfn.STDEV.S(AP5,AP12,AP19)</f>
        <v>284.594329653153</v>
      </c>
      <c r="D43" s="70" t="n">
        <f aca="false">C43/SQRT(3)</f>
        <v>164.310612835089</v>
      </c>
      <c r="E43" s="80"/>
      <c r="F43" s="80"/>
      <c r="H43" s="80"/>
      <c r="I43" s="80"/>
      <c r="M43" s="80"/>
      <c r="O43" s="80"/>
      <c r="P43" s="80"/>
      <c r="AB43" s="80"/>
      <c r="AE43" s="80"/>
      <c r="AG43" s="80"/>
      <c r="AN43" s="80"/>
      <c r="AO43" s="83"/>
      <c r="AP43" s="84"/>
      <c r="AQ43" s="85"/>
      <c r="AR43" s="84"/>
      <c r="AS43" s="85"/>
    </row>
    <row r="44" s="70" customFormat="true" ht="15" hidden="false" customHeight="false" outlineLevel="0" collapsed="false">
      <c r="A44" s="80" t="s">
        <v>142</v>
      </c>
      <c r="B44" s="70" t="n">
        <v>515.829559924477</v>
      </c>
      <c r="C44" s="70" t="n">
        <f aca="false">_xlfn.STDEV.S(AP8,AP15,AP22)</f>
        <v>117.642846186702</v>
      </c>
      <c r="D44" s="70" t="n">
        <f aca="false">C44/SQRT(3)</f>
        <v>67.9211289141259</v>
      </c>
      <c r="E44" s="80"/>
      <c r="F44" s="80"/>
      <c r="H44" s="80"/>
      <c r="I44" s="80"/>
      <c r="M44" s="80"/>
      <c r="O44" s="80"/>
      <c r="P44" s="80"/>
      <c r="AB44" s="80"/>
      <c r="AE44" s="80"/>
      <c r="AG44" s="80"/>
      <c r="AN44" s="80"/>
      <c r="AO44" s="83"/>
      <c r="AP44" s="84"/>
      <c r="AQ44" s="85"/>
      <c r="AR44" s="84"/>
      <c r="AS44" s="85"/>
    </row>
    <row r="45" s="70" customFormat="true" ht="15" hidden="false" customHeight="false" outlineLevel="0" collapsed="false">
      <c r="A45" s="80" t="s">
        <v>143</v>
      </c>
      <c r="B45" s="70" t="n">
        <v>525.087583814462</v>
      </c>
      <c r="C45" s="70" t="n">
        <f aca="false">_xlfn.STDEV.S(AP9,AP16,AP23)</f>
        <v>178.554842543451</v>
      </c>
      <c r="D45" s="70" t="n">
        <f aca="false">C45/SQRT(3)</f>
        <v>103.088686407573</v>
      </c>
      <c r="E45" s="80"/>
      <c r="F45" s="80"/>
      <c r="H45" s="80"/>
      <c r="I45" s="80"/>
      <c r="M45" s="80"/>
      <c r="O45" s="80"/>
      <c r="P45" s="80"/>
      <c r="AB45" s="80"/>
      <c r="AE45" s="80"/>
      <c r="AG45" s="80"/>
      <c r="AN45" s="80"/>
      <c r="AO45" s="83"/>
      <c r="AP45" s="84"/>
      <c r="AQ45" s="85"/>
      <c r="AR45" s="84"/>
      <c r="AS45" s="85"/>
    </row>
    <row r="46" s="70" customFormat="true" ht="15" hidden="false" customHeight="false" outlineLevel="0" collapsed="false">
      <c r="A46" s="80" t="s">
        <v>140</v>
      </c>
      <c r="B46" s="70" t="n">
        <v>395.469033751035</v>
      </c>
      <c r="C46" s="70" t="n">
        <f aca="false">_xlfn.STDEV.S(AP7,AP14,AP21)</f>
        <v>135.53554325832</v>
      </c>
      <c r="D46" s="70" t="n">
        <f aca="false">C46/SQRT(3)</f>
        <v>78.2514823849535</v>
      </c>
      <c r="E46" s="80"/>
      <c r="F46" s="80"/>
      <c r="H46" s="80"/>
      <c r="I46" s="80"/>
      <c r="M46" s="80"/>
      <c r="O46" s="80"/>
      <c r="P46" s="80"/>
      <c r="AB46" s="80"/>
      <c r="AE46" s="80"/>
      <c r="AG46" s="80"/>
      <c r="AN46" s="80"/>
      <c r="AO46" s="83"/>
      <c r="AP46" s="84"/>
      <c r="AQ46" s="85"/>
      <c r="AR46" s="84"/>
      <c r="AS46" s="85"/>
    </row>
    <row r="47" s="70" customFormat="true" ht="15" hidden="false" customHeight="false" outlineLevel="0" collapsed="false">
      <c r="A47" s="80" t="s">
        <v>135</v>
      </c>
      <c r="B47" s="70" t="n">
        <v>2582.46947197633</v>
      </c>
      <c r="C47" s="70" t="n">
        <f aca="false">_xlfn.STDEV.S(AP3,AP10,AP17)</f>
        <v>387.739095120012</v>
      </c>
      <c r="D47" s="70" t="n">
        <f aca="false">C47/SQRT(3)</f>
        <v>223.861270942881</v>
      </c>
      <c r="E47" s="80"/>
      <c r="F47" s="80"/>
      <c r="H47" s="80"/>
      <c r="I47" s="80"/>
      <c r="M47" s="80"/>
      <c r="O47" s="80"/>
      <c r="P47" s="80"/>
      <c r="AB47" s="80"/>
      <c r="AE47" s="80"/>
      <c r="AG47" s="80"/>
      <c r="AN47" s="80"/>
      <c r="AO47" s="83"/>
      <c r="AP47" s="84"/>
      <c r="AQ47" s="85"/>
      <c r="AR47" s="84"/>
      <c r="AS47" s="85"/>
    </row>
    <row r="48" s="70" customFormat="true" ht="15" hidden="false" customHeight="false" outlineLevel="0" collapsed="false">
      <c r="A48" s="80"/>
      <c r="E48" s="80"/>
      <c r="F48" s="80"/>
      <c r="H48" s="80"/>
      <c r="I48" s="80"/>
      <c r="M48" s="80"/>
      <c r="O48" s="80"/>
      <c r="P48" s="80"/>
      <c r="AB48" s="80"/>
      <c r="AE48" s="80"/>
      <c r="AG48" s="80"/>
      <c r="AN48" s="80"/>
      <c r="AO48" s="83"/>
      <c r="AP48" s="84"/>
      <c r="AQ48" s="85"/>
      <c r="AR48" s="84"/>
      <c r="AS48" s="85"/>
    </row>
    <row r="49" s="70" customFormat="true" ht="15" hidden="false" customHeight="false" outlineLevel="0" collapsed="false">
      <c r="A49" s="80"/>
      <c r="E49" s="80"/>
      <c r="F49" s="80"/>
      <c r="H49" s="80"/>
      <c r="I49" s="80"/>
      <c r="M49" s="80"/>
      <c r="O49" s="80"/>
      <c r="P49" s="80"/>
      <c r="AB49" s="80"/>
      <c r="AE49" s="80"/>
      <c r="AG49" s="80"/>
      <c r="AN49" s="80"/>
      <c r="AO49" s="83"/>
      <c r="AP49" s="84"/>
      <c r="AQ49" s="85"/>
      <c r="AR49" s="84"/>
      <c r="AS49" s="85"/>
    </row>
    <row r="50" s="70" customFormat="true" ht="15" hidden="false" customHeight="false" outlineLevel="0" collapsed="false">
      <c r="A50" s="80"/>
      <c r="E50" s="80"/>
      <c r="F50" s="80"/>
      <c r="H50" s="80"/>
      <c r="I50" s="80"/>
      <c r="M50" s="80"/>
      <c r="O50" s="80"/>
      <c r="P50" s="80"/>
      <c r="AB50" s="80"/>
      <c r="AE50" s="80"/>
      <c r="AG50" s="80"/>
      <c r="AN50" s="80"/>
      <c r="AO50" s="83"/>
      <c r="AP50" s="84"/>
      <c r="AQ50" s="85"/>
      <c r="AR50" s="84"/>
      <c r="AS50" s="85"/>
    </row>
    <row r="51" s="70" customFormat="true" ht="15" hidden="false" customHeight="false" outlineLevel="0" collapsed="false">
      <c r="A51" s="80"/>
      <c r="E51" s="80"/>
      <c r="F51" s="80"/>
      <c r="H51" s="80"/>
      <c r="I51" s="80"/>
      <c r="M51" s="80"/>
      <c r="O51" s="80"/>
      <c r="P51" s="80"/>
      <c r="AB51" s="80"/>
      <c r="AE51" s="80"/>
      <c r="AG51" s="80"/>
      <c r="AN51" s="80"/>
      <c r="AO51" s="83"/>
      <c r="AP51" s="84"/>
      <c r="AQ51" s="85"/>
      <c r="AR51" s="84"/>
      <c r="AS51" s="85"/>
    </row>
    <row r="52" s="70" customFormat="true" ht="15" hidden="false" customHeight="false" outlineLevel="0" collapsed="false">
      <c r="A52" s="80"/>
      <c r="E52" s="80"/>
      <c r="F52" s="80"/>
      <c r="H52" s="80"/>
      <c r="I52" s="80"/>
      <c r="M52" s="80"/>
      <c r="O52" s="80"/>
      <c r="P52" s="80"/>
      <c r="AB52" s="80"/>
      <c r="AE52" s="80"/>
      <c r="AG52" s="80"/>
      <c r="AN52" s="80"/>
      <c r="AO52" s="83"/>
      <c r="AP52" s="84"/>
      <c r="AQ52" s="85"/>
      <c r="AR52" s="84"/>
      <c r="AS52" s="85"/>
    </row>
    <row r="53" s="70" customFormat="true" ht="15" hidden="false" customHeight="false" outlineLevel="0" collapsed="false">
      <c r="A53" s="80"/>
      <c r="E53" s="80"/>
      <c r="F53" s="80"/>
      <c r="H53" s="80"/>
      <c r="I53" s="80"/>
      <c r="M53" s="80"/>
      <c r="O53" s="80"/>
      <c r="P53" s="80"/>
      <c r="AB53" s="80"/>
      <c r="AE53" s="80"/>
      <c r="AG53" s="80"/>
      <c r="AN53" s="80"/>
      <c r="AO53" s="83"/>
      <c r="AP53" s="84"/>
      <c r="AQ53" s="85"/>
      <c r="AR53" s="84"/>
      <c r="AS53" s="85"/>
    </row>
    <row r="54" s="70" customFormat="true" ht="15" hidden="false" customHeight="false" outlineLevel="0" collapsed="false">
      <c r="A54" s="80"/>
      <c r="E54" s="80"/>
      <c r="F54" s="80"/>
      <c r="H54" s="80"/>
      <c r="I54" s="80"/>
      <c r="M54" s="80"/>
      <c r="O54" s="80"/>
      <c r="P54" s="80"/>
      <c r="AB54" s="80"/>
      <c r="AE54" s="80"/>
      <c r="AG54" s="80"/>
      <c r="AN54" s="80"/>
      <c r="AO54" s="83"/>
      <c r="AP54" s="84"/>
      <c r="AQ54" s="85"/>
      <c r="AR54" s="84"/>
      <c r="AS54" s="85"/>
    </row>
    <row r="55" s="70" customFormat="true" ht="15" hidden="false" customHeight="false" outlineLevel="0" collapsed="false">
      <c r="A55" s="80"/>
      <c r="C55" s="80"/>
      <c r="D55" s="80"/>
      <c r="F55" s="80"/>
      <c r="H55" s="80"/>
      <c r="I55" s="80"/>
      <c r="J55" s="80"/>
      <c r="M55" s="80"/>
      <c r="O55" s="80"/>
      <c r="P55" s="80"/>
      <c r="AB55" s="80"/>
      <c r="AC55" s="80"/>
      <c r="AD55" s="80"/>
      <c r="AE55" s="80"/>
      <c r="AF55" s="80"/>
      <c r="AI55" s="80"/>
      <c r="AL55" s="80"/>
      <c r="AM55" s="80"/>
      <c r="AN55" s="80"/>
      <c r="AO55" s="83"/>
      <c r="AP55" s="84"/>
      <c r="AQ55" s="85"/>
      <c r="AR55" s="84"/>
      <c r="AS55" s="85"/>
    </row>
    <row r="56" s="70" customFormat="true" ht="15" hidden="false" customHeight="false" outlineLevel="0" collapsed="false">
      <c r="A56" s="80"/>
      <c r="C56" s="80"/>
      <c r="D56" s="80"/>
      <c r="F56" s="80"/>
      <c r="H56" s="80"/>
      <c r="I56" s="80"/>
      <c r="J56" s="80"/>
      <c r="K56" s="80"/>
      <c r="L56" s="80"/>
      <c r="M56" s="80"/>
      <c r="O56" s="80"/>
      <c r="P56" s="80"/>
      <c r="AB56" s="80"/>
      <c r="AC56" s="80"/>
      <c r="AD56" s="80"/>
      <c r="AE56" s="80"/>
      <c r="AF56" s="80"/>
      <c r="AI56" s="80"/>
      <c r="AL56" s="80"/>
      <c r="AM56" s="80"/>
      <c r="AN56" s="80"/>
      <c r="AO56" s="83"/>
      <c r="AP56" s="84"/>
      <c r="AQ56" s="85"/>
      <c r="AR56" s="84"/>
      <c r="AS56" s="85"/>
    </row>
    <row r="57" s="70" customFormat="true" ht="15" hidden="false" customHeight="false" outlineLevel="0" collapsed="false">
      <c r="A57" s="80"/>
      <c r="C57" s="80"/>
      <c r="D57" s="80"/>
      <c r="F57" s="80"/>
      <c r="H57" s="80"/>
      <c r="I57" s="80"/>
      <c r="J57" s="80"/>
      <c r="K57" s="80"/>
      <c r="L57" s="80"/>
      <c r="M57" s="80"/>
      <c r="O57" s="80"/>
      <c r="P57" s="80"/>
      <c r="AB57" s="80"/>
      <c r="AC57" s="80"/>
      <c r="AD57" s="80"/>
      <c r="AE57" s="80"/>
      <c r="AF57" s="80"/>
      <c r="AI57" s="80"/>
      <c r="AL57" s="80"/>
      <c r="AM57" s="80"/>
      <c r="AN57" s="80"/>
      <c r="AO57" s="83"/>
      <c r="AP57" s="84"/>
      <c r="AQ57" s="85"/>
      <c r="AR57" s="84"/>
      <c r="AS57" s="85"/>
    </row>
    <row r="58" s="70" customFormat="true" ht="15" hidden="false" customHeight="false" outlineLevel="0" collapsed="false">
      <c r="A58" s="80"/>
      <c r="C58" s="80"/>
      <c r="D58" s="80"/>
      <c r="F58" s="80"/>
      <c r="H58" s="80"/>
      <c r="I58" s="80"/>
      <c r="J58" s="80"/>
      <c r="K58" s="80"/>
      <c r="L58" s="80"/>
      <c r="M58" s="80"/>
      <c r="O58" s="80"/>
      <c r="P58" s="80"/>
      <c r="AB58" s="80"/>
      <c r="AC58" s="80"/>
      <c r="AD58" s="80"/>
      <c r="AE58" s="80"/>
      <c r="AF58" s="80"/>
      <c r="AI58" s="80"/>
      <c r="AL58" s="80"/>
      <c r="AM58" s="80"/>
      <c r="AN58" s="80"/>
      <c r="AO58" s="83"/>
      <c r="AP58" s="84"/>
      <c r="AQ58" s="85"/>
      <c r="AR58" s="84"/>
      <c r="AS58" s="85"/>
    </row>
    <row r="59" s="70" customFormat="true" ht="15" hidden="false" customHeight="false" outlineLevel="0" collapsed="false">
      <c r="A59" s="80"/>
      <c r="C59" s="80"/>
      <c r="D59" s="80"/>
      <c r="F59" s="80"/>
      <c r="H59" s="80"/>
      <c r="I59" s="80"/>
      <c r="J59" s="80"/>
      <c r="K59" s="80"/>
      <c r="L59" s="80"/>
      <c r="M59" s="80"/>
      <c r="O59" s="80"/>
      <c r="P59" s="80"/>
      <c r="AB59" s="80"/>
      <c r="AC59" s="80"/>
      <c r="AD59" s="80"/>
      <c r="AE59" s="80"/>
      <c r="AF59" s="80"/>
      <c r="AI59" s="80"/>
      <c r="AL59" s="80"/>
      <c r="AM59" s="80"/>
      <c r="AN59" s="80"/>
      <c r="AO59" s="83"/>
      <c r="AP59" s="84"/>
      <c r="AQ59" s="85"/>
      <c r="AR59" s="84"/>
      <c r="AS59" s="85"/>
    </row>
    <row r="60" s="70" customFormat="true" ht="15" hidden="false" customHeight="false" outlineLevel="0" collapsed="false">
      <c r="A60" s="80"/>
      <c r="C60" s="80"/>
      <c r="D60" s="80"/>
      <c r="F60" s="80"/>
      <c r="H60" s="80"/>
      <c r="I60" s="80"/>
      <c r="J60" s="80"/>
      <c r="K60" s="80"/>
      <c r="L60" s="80"/>
      <c r="M60" s="80"/>
      <c r="O60" s="80"/>
      <c r="P60" s="80"/>
      <c r="AB60" s="80"/>
      <c r="AC60" s="80"/>
      <c r="AD60" s="80"/>
      <c r="AE60" s="80"/>
      <c r="AF60" s="80"/>
      <c r="AI60" s="80"/>
      <c r="AL60" s="80"/>
      <c r="AM60" s="80"/>
      <c r="AN60" s="80"/>
      <c r="AO60" s="83"/>
      <c r="AP60" s="84"/>
      <c r="AQ60" s="85"/>
      <c r="AR60" s="84"/>
      <c r="AS60" s="85"/>
    </row>
    <row r="61" s="70" customFormat="true" ht="15" hidden="false" customHeight="false" outlineLevel="0" collapsed="false">
      <c r="A61" s="80"/>
      <c r="C61" s="80"/>
      <c r="D61" s="80"/>
      <c r="F61" s="80"/>
      <c r="H61" s="80"/>
      <c r="I61" s="80"/>
      <c r="J61" s="80"/>
      <c r="K61" s="80"/>
      <c r="L61" s="80"/>
      <c r="M61" s="80"/>
      <c r="O61" s="80"/>
      <c r="P61" s="80"/>
      <c r="AB61" s="80"/>
      <c r="AC61" s="80"/>
      <c r="AD61" s="80"/>
      <c r="AE61" s="80"/>
      <c r="AF61" s="80"/>
      <c r="AI61" s="80"/>
      <c r="AL61" s="80"/>
      <c r="AM61" s="80"/>
      <c r="AN61" s="80"/>
      <c r="AO61" s="83"/>
      <c r="AP61" s="84"/>
      <c r="AQ61" s="85"/>
      <c r="AR61" s="84"/>
      <c r="AS61" s="85"/>
    </row>
    <row r="62" s="70" customFormat="true" ht="15" hidden="false" customHeight="false" outlineLevel="0" collapsed="false">
      <c r="A62" s="80"/>
      <c r="C62" s="80"/>
      <c r="D62" s="80"/>
      <c r="F62" s="80"/>
      <c r="H62" s="80"/>
      <c r="I62" s="80"/>
      <c r="J62" s="80"/>
      <c r="K62" s="80"/>
      <c r="L62" s="80"/>
      <c r="M62" s="80"/>
      <c r="O62" s="80"/>
      <c r="P62" s="80"/>
      <c r="AB62" s="80"/>
      <c r="AC62" s="80"/>
      <c r="AD62" s="80"/>
      <c r="AE62" s="80"/>
      <c r="AF62" s="80"/>
      <c r="AI62" s="80"/>
      <c r="AL62" s="80"/>
      <c r="AM62" s="80"/>
      <c r="AN62" s="80"/>
      <c r="AO62" s="83"/>
      <c r="AP62" s="84"/>
      <c r="AQ62" s="85"/>
      <c r="AR62" s="84"/>
      <c r="AS62" s="85"/>
    </row>
    <row r="63" s="70" customFormat="true" ht="15" hidden="false" customHeight="false" outlineLevel="0" collapsed="false">
      <c r="A63" s="80"/>
      <c r="C63" s="80"/>
      <c r="D63" s="80"/>
      <c r="F63" s="80"/>
      <c r="H63" s="80"/>
      <c r="I63" s="80"/>
      <c r="J63" s="80"/>
      <c r="K63" s="80"/>
      <c r="L63" s="80"/>
      <c r="M63" s="80"/>
      <c r="O63" s="80"/>
      <c r="P63" s="80"/>
      <c r="AB63" s="80"/>
      <c r="AC63" s="80"/>
      <c r="AD63" s="80"/>
      <c r="AE63" s="80"/>
      <c r="AF63" s="80"/>
      <c r="AI63" s="80"/>
      <c r="AL63" s="80"/>
      <c r="AM63" s="80"/>
      <c r="AN63" s="80"/>
      <c r="AO63" s="83"/>
      <c r="AP63" s="84"/>
      <c r="AQ63" s="85"/>
      <c r="AR63" s="84"/>
      <c r="AS63" s="85"/>
    </row>
    <row r="64" s="70" customFormat="true" ht="15" hidden="false" customHeight="false" outlineLevel="0" collapsed="false">
      <c r="A64" s="80"/>
      <c r="C64" s="80"/>
      <c r="D64" s="80"/>
      <c r="F64" s="80"/>
      <c r="H64" s="80"/>
      <c r="I64" s="80"/>
      <c r="J64" s="80"/>
      <c r="K64" s="80"/>
      <c r="L64" s="80"/>
      <c r="M64" s="80"/>
      <c r="O64" s="80"/>
      <c r="P64" s="80"/>
      <c r="AB64" s="80"/>
      <c r="AC64" s="80"/>
      <c r="AD64" s="80"/>
      <c r="AE64" s="80"/>
      <c r="AF64" s="80"/>
      <c r="AI64" s="80"/>
      <c r="AL64" s="80"/>
      <c r="AM64" s="80"/>
      <c r="AN64" s="80"/>
      <c r="AO64" s="83"/>
      <c r="AP64" s="84"/>
      <c r="AQ64" s="85"/>
      <c r="AR64" s="84"/>
      <c r="AS64" s="85"/>
    </row>
    <row r="65" s="70" customFormat="true" ht="15" hidden="false" customHeight="false" outlineLevel="0" collapsed="false">
      <c r="A65" s="80"/>
      <c r="C65" s="80"/>
      <c r="D65" s="80"/>
      <c r="F65" s="80"/>
      <c r="H65" s="80"/>
      <c r="I65" s="80"/>
      <c r="J65" s="80"/>
      <c r="K65" s="80"/>
      <c r="L65" s="80"/>
      <c r="M65" s="80"/>
      <c r="O65" s="80"/>
      <c r="P65" s="80"/>
      <c r="AB65" s="80"/>
      <c r="AC65" s="80"/>
      <c r="AD65" s="80"/>
      <c r="AE65" s="80"/>
      <c r="AF65" s="80"/>
      <c r="AI65" s="80"/>
      <c r="AL65" s="80"/>
      <c r="AM65" s="80"/>
      <c r="AN65" s="80"/>
      <c r="AO65" s="83"/>
      <c r="AP65" s="84"/>
      <c r="AQ65" s="85"/>
      <c r="AR65" s="84"/>
      <c r="AS65" s="85"/>
    </row>
    <row r="66" s="70" customFormat="true" ht="15" hidden="false" customHeight="false" outlineLevel="0" collapsed="false">
      <c r="A66" s="80"/>
      <c r="C66" s="80"/>
      <c r="D66" s="80"/>
      <c r="F66" s="80"/>
      <c r="H66" s="80"/>
      <c r="I66" s="80"/>
      <c r="J66" s="80"/>
      <c r="K66" s="80"/>
      <c r="L66" s="80"/>
      <c r="M66" s="80"/>
      <c r="O66" s="80"/>
      <c r="P66" s="80"/>
      <c r="AB66" s="80"/>
      <c r="AC66" s="80"/>
      <c r="AD66" s="80"/>
      <c r="AE66" s="80"/>
      <c r="AF66" s="80"/>
      <c r="AI66" s="80"/>
      <c r="AL66" s="80"/>
      <c r="AM66" s="80"/>
      <c r="AN66" s="80"/>
      <c r="AO66" s="83"/>
      <c r="AP66" s="84"/>
      <c r="AQ66" s="85"/>
      <c r="AR66" s="84"/>
      <c r="AS66" s="85"/>
    </row>
    <row r="67" s="70" customFormat="true" ht="15" hidden="false" customHeight="false" outlineLevel="0" collapsed="false">
      <c r="A67" s="80"/>
      <c r="C67" s="80"/>
      <c r="D67" s="80"/>
      <c r="F67" s="80"/>
      <c r="H67" s="80"/>
      <c r="I67" s="80"/>
      <c r="J67" s="80"/>
      <c r="K67" s="80"/>
      <c r="L67" s="80"/>
      <c r="M67" s="80"/>
      <c r="O67" s="80"/>
      <c r="P67" s="80"/>
      <c r="AB67" s="80"/>
      <c r="AC67" s="80"/>
      <c r="AD67" s="80"/>
      <c r="AE67" s="80"/>
      <c r="AF67" s="80"/>
      <c r="AI67" s="80"/>
      <c r="AL67" s="80"/>
      <c r="AM67" s="80"/>
      <c r="AN67" s="80"/>
      <c r="AO67" s="83"/>
      <c r="AP67" s="84"/>
      <c r="AQ67" s="85"/>
      <c r="AR67" s="84"/>
      <c r="AS67" s="85"/>
    </row>
    <row r="68" s="70" customFormat="true" ht="15" hidden="false" customHeight="false" outlineLevel="0" collapsed="false">
      <c r="A68" s="80"/>
      <c r="C68" s="80"/>
      <c r="D68" s="80"/>
      <c r="F68" s="80"/>
      <c r="H68" s="80"/>
      <c r="I68" s="80"/>
      <c r="J68" s="80"/>
      <c r="K68" s="80"/>
      <c r="L68" s="80"/>
      <c r="M68" s="80"/>
      <c r="O68" s="80"/>
      <c r="P68" s="80"/>
      <c r="AB68" s="80"/>
      <c r="AC68" s="80"/>
      <c r="AD68" s="80"/>
      <c r="AE68" s="80"/>
      <c r="AF68" s="80"/>
      <c r="AI68" s="80"/>
      <c r="AL68" s="80"/>
      <c r="AM68" s="80"/>
      <c r="AN68" s="80"/>
      <c r="AO68" s="83"/>
      <c r="AP68" s="84"/>
      <c r="AQ68" s="85"/>
      <c r="AR68" s="84"/>
      <c r="AS68" s="85"/>
    </row>
    <row r="69" s="70" customFormat="true" ht="15" hidden="false" customHeight="false" outlineLevel="0" collapsed="false">
      <c r="A69" s="80"/>
      <c r="C69" s="80"/>
      <c r="D69" s="80"/>
      <c r="F69" s="80"/>
      <c r="H69" s="80"/>
      <c r="I69" s="80"/>
      <c r="J69" s="80"/>
      <c r="K69" s="80"/>
      <c r="L69" s="80"/>
      <c r="M69" s="80"/>
      <c r="O69" s="80"/>
      <c r="P69" s="80"/>
      <c r="AB69" s="80"/>
      <c r="AC69" s="80"/>
      <c r="AD69" s="80"/>
      <c r="AE69" s="80"/>
      <c r="AF69" s="80"/>
      <c r="AI69" s="80"/>
      <c r="AL69" s="80"/>
      <c r="AM69" s="80"/>
      <c r="AN69" s="80"/>
      <c r="AO69" s="83"/>
      <c r="AP69" s="84"/>
      <c r="AQ69" s="85"/>
      <c r="AR69" s="84"/>
      <c r="AS69" s="85"/>
    </row>
    <row r="70" s="70" customFormat="true" ht="15" hidden="false" customHeight="false" outlineLevel="0" collapsed="false">
      <c r="A70" s="80"/>
      <c r="C70" s="80"/>
      <c r="D70" s="80"/>
      <c r="F70" s="80"/>
      <c r="H70" s="80"/>
      <c r="I70" s="80"/>
      <c r="J70" s="80"/>
      <c r="K70" s="80"/>
      <c r="L70" s="80"/>
      <c r="M70" s="80"/>
      <c r="O70" s="80"/>
      <c r="P70" s="80"/>
      <c r="AB70" s="80"/>
      <c r="AC70" s="80"/>
      <c r="AD70" s="80"/>
      <c r="AE70" s="80"/>
      <c r="AF70" s="80"/>
      <c r="AI70" s="80"/>
      <c r="AL70" s="80"/>
      <c r="AM70" s="80"/>
      <c r="AN70" s="80"/>
      <c r="AO70" s="83"/>
      <c r="AP70" s="84"/>
      <c r="AQ70" s="85"/>
      <c r="AR70" s="84"/>
      <c r="AS70" s="85"/>
    </row>
    <row r="71" s="70" customFormat="true" ht="15" hidden="false" customHeight="false" outlineLevel="0" collapsed="false">
      <c r="A71" s="80"/>
      <c r="C71" s="80"/>
      <c r="D71" s="80"/>
      <c r="F71" s="80"/>
      <c r="H71" s="80"/>
      <c r="I71" s="80"/>
      <c r="J71" s="80"/>
      <c r="K71" s="80"/>
      <c r="L71" s="80"/>
      <c r="M71" s="80"/>
      <c r="O71" s="80"/>
      <c r="P71" s="80"/>
      <c r="AB71" s="80"/>
      <c r="AC71" s="80"/>
      <c r="AD71" s="80"/>
      <c r="AE71" s="80"/>
      <c r="AF71" s="80"/>
      <c r="AI71" s="80"/>
      <c r="AL71" s="80"/>
      <c r="AM71" s="80"/>
      <c r="AN71" s="80"/>
      <c r="AO71" s="83"/>
      <c r="AP71" s="84"/>
      <c r="AQ71" s="85"/>
      <c r="AR71" s="84"/>
      <c r="AS71" s="85"/>
    </row>
    <row r="72" s="70" customFormat="true" ht="15" hidden="false" customHeight="false" outlineLevel="0" collapsed="false">
      <c r="A72" s="80"/>
      <c r="C72" s="80"/>
      <c r="D72" s="80"/>
      <c r="F72" s="80"/>
      <c r="H72" s="80"/>
      <c r="I72" s="80"/>
      <c r="J72" s="80"/>
      <c r="K72" s="80"/>
      <c r="L72" s="80"/>
      <c r="M72" s="80"/>
      <c r="O72" s="80"/>
      <c r="P72" s="80"/>
      <c r="AB72" s="80"/>
      <c r="AC72" s="80"/>
      <c r="AD72" s="80"/>
      <c r="AE72" s="80"/>
      <c r="AF72" s="80"/>
      <c r="AI72" s="80"/>
      <c r="AL72" s="80"/>
      <c r="AM72" s="80"/>
      <c r="AN72" s="80"/>
      <c r="AO72" s="83"/>
      <c r="AP72" s="84"/>
      <c r="AQ72" s="85"/>
      <c r="AR72" s="84"/>
      <c r="AS72" s="85"/>
    </row>
    <row r="73" s="70" customFormat="true" ht="15" hidden="false" customHeight="false" outlineLevel="0" collapsed="false">
      <c r="A73" s="80"/>
      <c r="C73" s="80"/>
      <c r="D73" s="80"/>
      <c r="F73" s="80"/>
      <c r="H73" s="80"/>
      <c r="I73" s="80"/>
      <c r="J73" s="80"/>
      <c r="K73" s="80"/>
      <c r="L73" s="80"/>
      <c r="M73" s="80"/>
      <c r="O73" s="80"/>
      <c r="P73" s="80"/>
      <c r="AB73" s="80"/>
      <c r="AC73" s="80"/>
      <c r="AD73" s="80"/>
      <c r="AE73" s="80"/>
      <c r="AF73" s="80"/>
      <c r="AI73" s="80"/>
      <c r="AL73" s="80"/>
      <c r="AM73" s="80"/>
      <c r="AN73" s="80"/>
      <c r="AO73" s="83"/>
      <c r="AP73" s="84"/>
      <c r="AQ73" s="85"/>
      <c r="AR73" s="84"/>
      <c r="AS73" s="85"/>
    </row>
    <row r="74" s="70" customFormat="true" ht="15" hidden="false" customHeight="false" outlineLevel="0" collapsed="false">
      <c r="A74" s="80"/>
      <c r="C74" s="80"/>
      <c r="D74" s="80"/>
      <c r="F74" s="80"/>
      <c r="H74" s="80"/>
      <c r="I74" s="80"/>
      <c r="J74" s="80"/>
      <c r="K74" s="80"/>
      <c r="L74" s="80"/>
      <c r="M74" s="80"/>
      <c r="O74" s="80"/>
      <c r="P74" s="80"/>
      <c r="AB74" s="80"/>
      <c r="AC74" s="80"/>
      <c r="AD74" s="80"/>
      <c r="AE74" s="80"/>
      <c r="AF74" s="80"/>
      <c r="AI74" s="80"/>
      <c r="AL74" s="80"/>
      <c r="AM74" s="80"/>
      <c r="AN74" s="80"/>
      <c r="AO74" s="83"/>
      <c r="AP74" s="84"/>
      <c r="AQ74" s="85"/>
      <c r="AR74" s="84"/>
      <c r="AS74" s="85"/>
    </row>
    <row r="75" s="70" customFormat="true" ht="15" hidden="false" customHeight="false" outlineLevel="0" collapsed="false">
      <c r="A75" s="80"/>
      <c r="C75" s="80"/>
      <c r="D75" s="80"/>
      <c r="F75" s="80"/>
      <c r="H75" s="80"/>
      <c r="I75" s="80"/>
      <c r="J75" s="80"/>
      <c r="K75" s="80"/>
      <c r="L75" s="80"/>
      <c r="M75" s="80"/>
      <c r="O75" s="80"/>
      <c r="P75" s="80"/>
      <c r="AB75" s="80"/>
      <c r="AC75" s="80"/>
      <c r="AD75" s="80"/>
      <c r="AE75" s="80"/>
      <c r="AF75" s="80"/>
      <c r="AI75" s="80"/>
      <c r="AL75" s="80"/>
      <c r="AM75" s="80"/>
      <c r="AN75" s="80"/>
      <c r="AO75" s="83"/>
      <c r="AP75" s="84"/>
      <c r="AQ75" s="85"/>
      <c r="AR75" s="84"/>
      <c r="AS75" s="85"/>
    </row>
    <row r="76" s="70" customFormat="true" ht="15" hidden="false" customHeight="false" outlineLevel="0" collapsed="false">
      <c r="A76" s="80"/>
      <c r="C76" s="80"/>
      <c r="D76" s="80"/>
      <c r="F76" s="80"/>
      <c r="H76" s="80"/>
      <c r="I76" s="80"/>
      <c r="J76" s="80"/>
      <c r="K76" s="80"/>
      <c r="L76" s="80"/>
      <c r="M76" s="80"/>
      <c r="O76" s="80"/>
      <c r="P76" s="80"/>
      <c r="AB76" s="80"/>
      <c r="AC76" s="80"/>
      <c r="AD76" s="80"/>
      <c r="AE76" s="80"/>
      <c r="AF76" s="80"/>
      <c r="AI76" s="80"/>
      <c r="AL76" s="80"/>
      <c r="AM76" s="80"/>
      <c r="AN76" s="80"/>
      <c r="AO76" s="83"/>
      <c r="AP76" s="84"/>
      <c r="AQ76" s="85"/>
      <c r="AR76" s="84"/>
      <c r="AS76" s="85"/>
    </row>
    <row r="77" s="70" customFormat="true" ht="15" hidden="false" customHeight="false" outlineLevel="0" collapsed="false">
      <c r="A77" s="80"/>
      <c r="C77" s="80"/>
      <c r="D77" s="80"/>
      <c r="F77" s="80"/>
      <c r="H77" s="80"/>
      <c r="I77" s="80"/>
      <c r="J77" s="80"/>
      <c r="K77" s="80"/>
      <c r="L77" s="80"/>
      <c r="M77" s="80"/>
      <c r="O77" s="80"/>
      <c r="P77" s="80"/>
      <c r="AB77" s="80"/>
      <c r="AC77" s="80"/>
      <c r="AD77" s="80"/>
      <c r="AE77" s="80"/>
      <c r="AF77" s="80"/>
      <c r="AI77" s="80"/>
      <c r="AL77" s="80"/>
      <c r="AM77" s="80"/>
      <c r="AN77" s="80"/>
      <c r="AO77" s="83"/>
      <c r="AP77" s="84"/>
      <c r="AQ77" s="85"/>
      <c r="AR77" s="84"/>
      <c r="AS77" s="85"/>
    </row>
    <row r="78" s="70" customFormat="true" ht="15" hidden="false" customHeight="false" outlineLevel="0" collapsed="false">
      <c r="A78" s="80"/>
      <c r="C78" s="80"/>
      <c r="D78" s="80"/>
      <c r="F78" s="80"/>
      <c r="H78" s="80"/>
      <c r="I78" s="80"/>
      <c r="J78" s="80"/>
      <c r="K78" s="80"/>
      <c r="L78" s="80"/>
      <c r="M78" s="80"/>
      <c r="O78" s="80"/>
      <c r="P78" s="80"/>
      <c r="AB78" s="80"/>
      <c r="AC78" s="80"/>
      <c r="AD78" s="80"/>
      <c r="AE78" s="80"/>
      <c r="AF78" s="80"/>
      <c r="AI78" s="80"/>
      <c r="AL78" s="80"/>
      <c r="AM78" s="80"/>
      <c r="AN78" s="80"/>
      <c r="AO78" s="83"/>
      <c r="AP78" s="84"/>
      <c r="AQ78" s="85"/>
      <c r="AR78" s="84"/>
      <c r="AS78" s="85"/>
    </row>
    <row r="79" s="70" customFormat="true" ht="15" hidden="false" customHeight="false" outlineLevel="0" collapsed="false">
      <c r="A79" s="80"/>
      <c r="C79" s="80"/>
      <c r="D79" s="80"/>
      <c r="F79" s="80"/>
      <c r="H79" s="80"/>
      <c r="I79" s="80"/>
      <c r="J79" s="80"/>
      <c r="K79" s="80"/>
      <c r="L79" s="80"/>
      <c r="M79" s="80"/>
      <c r="O79" s="80"/>
      <c r="P79" s="80"/>
      <c r="AB79" s="80"/>
      <c r="AC79" s="80"/>
      <c r="AD79" s="80"/>
      <c r="AE79" s="80"/>
      <c r="AF79" s="80"/>
      <c r="AI79" s="80"/>
      <c r="AL79" s="80"/>
      <c r="AM79" s="80"/>
      <c r="AN79" s="80"/>
      <c r="AO79" s="83"/>
      <c r="AP79" s="84"/>
      <c r="AQ79" s="85"/>
      <c r="AR79" s="84"/>
      <c r="AS79" s="85"/>
    </row>
    <row r="80" s="70" customFormat="true" ht="15" hidden="false" customHeight="false" outlineLevel="0" collapsed="false">
      <c r="A80" s="80"/>
      <c r="C80" s="80"/>
      <c r="D80" s="80"/>
      <c r="F80" s="80"/>
      <c r="H80" s="80"/>
      <c r="I80" s="80"/>
      <c r="J80" s="80"/>
      <c r="K80" s="80"/>
      <c r="L80" s="80"/>
      <c r="M80" s="80"/>
      <c r="O80" s="80"/>
      <c r="P80" s="80"/>
      <c r="AB80" s="80"/>
      <c r="AC80" s="80"/>
      <c r="AD80" s="80"/>
      <c r="AE80" s="80"/>
      <c r="AF80" s="80"/>
      <c r="AI80" s="80"/>
      <c r="AL80" s="80"/>
      <c r="AM80" s="80"/>
      <c r="AN80" s="80"/>
      <c r="AO80" s="83"/>
      <c r="AP80" s="84"/>
      <c r="AQ80" s="85"/>
      <c r="AR80" s="84"/>
      <c r="AS80" s="85"/>
    </row>
    <row r="81" s="70" customFormat="true" ht="15" hidden="false" customHeight="false" outlineLevel="0" collapsed="false">
      <c r="A81" s="80"/>
      <c r="C81" s="80"/>
      <c r="D81" s="80"/>
      <c r="F81" s="80"/>
      <c r="H81" s="80"/>
      <c r="I81" s="80"/>
      <c r="J81" s="80"/>
      <c r="K81" s="80"/>
      <c r="L81" s="80"/>
      <c r="M81" s="80"/>
      <c r="O81" s="80"/>
      <c r="P81" s="80"/>
      <c r="AB81" s="80"/>
      <c r="AC81" s="80"/>
      <c r="AD81" s="80"/>
      <c r="AE81" s="80"/>
      <c r="AF81" s="80"/>
      <c r="AI81" s="80"/>
      <c r="AL81" s="80"/>
      <c r="AM81" s="80"/>
      <c r="AN81" s="80"/>
      <c r="AO81" s="83"/>
      <c r="AP81" s="84"/>
      <c r="AQ81" s="85"/>
      <c r="AR81" s="84"/>
      <c r="AS81" s="85"/>
    </row>
    <row r="82" s="70" customFormat="true" ht="15" hidden="false" customHeight="false" outlineLevel="0" collapsed="false">
      <c r="A82" s="80"/>
      <c r="C82" s="80"/>
      <c r="D82" s="80"/>
      <c r="F82" s="80"/>
      <c r="H82" s="80"/>
      <c r="I82" s="80"/>
      <c r="J82" s="80"/>
      <c r="K82" s="80"/>
      <c r="L82" s="80"/>
      <c r="M82" s="80"/>
      <c r="O82" s="80"/>
      <c r="P82" s="80"/>
      <c r="AB82" s="80"/>
      <c r="AC82" s="80"/>
      <c r="AD82" s="80"/>
      <c r="AE82" s="80"/>
      <c r="AF82" s="80"/>
      <c r="AI82" s="80"/>
      <c r="AL82" s="80"/>
      <c r="AM82" s="80"/>
      <c r="AN82" s="80"/>
      <c r="AO82" s="83"/>
      <c r="AP82" s="84"/>
      <c r="AQ82" s="85"/>
      <c r="AR82" s="84"/>
      <c r="AS82" s="85"/>
    </row>
    <row r="83" s="70" customFormat="true" ht="15" hidden="false" customHeight="false" outlineLevel="0" collapsed="false">
      <c r="A83" s="80"/>
      <c r="C83" s="80"/>
      <c r="D83" s="80"/>
      <c r="F83" s="80"/>
      <c r="H83" s="80"/>
      <c r="I83" s="80"/>
      <c r="J83" s="80"/>
      <c r="K83" s="80"/>
      <c r="L83" s="80"/>
      <c r="M83" s="80"/>
      <c r="O83" s="80"/>
      <c r="P83" s="80"/>
      <c r="AB83" s="80"/>
      <c r="AC83" s="80"/>
      <c r="AD83" s="80"/>
      <c r="AE83" s="80"/>
      <c r="AF83" s="80"/>
      <c r="AI83" s="80"/>
      <c r="AL83" s="80"/>
      <c r="AM83" s="80"/>
      <c r="AN83" s="80"/>
      <c r="AO83" s="83"/>
      <c r="AP83" s="84"/>
      <c r="AQ83" s="85"/>
      <c r="AR83" s="84"/>
      <c r="AS83" s="85"/>
    </row>
    <row r="84" s="70" customFormat="true" ht="15" hidden="false" customHeight="false" outlineLevel="0" collapsed="false">
      <c r="A84" s="80"/>
      <c r="C84" s="80"/>
      <c r="D84" s="80"/>
      <c r="F84" s="80"/>
      <c r="H84" s="80"/>
      <c r="I84" s="80"/>
      <c r="J84" s="80"/>
      <c r="K84" s="80"/>
      <c r="L84" s="80"/>
      <c r="M84" s="80"/>
      <c r="O84" s="80"/>
      <c r="P84" s="80"/>
      <c r="AB84" s="80"/>
      <c r="AC84" s="80"/>
      <c r="AD84" s="80"/>
      <c r="AE84" s="80"/>
      <c r="AF84" s="80"/>
      <c r="AG84" s="80"/>
      <c r="AI84" s="80"/>
      <c r="AL84" s="80"/>
      <c r="AM84" s="80"/>
      <c r="AN84" s="80"/>
      <c r="AO84" s="83"/>
      <c r="AP84" s="84"/>
      <c r="AQ84" s="85"/>
      <c r="AR84" s="84"/>
      <c r="AS84" s="85"/>
    </row>
    <row r="85" s="70" customFormat="true" ht="15" hidden="false" customHeight="false" outlineLevel="0" collapsed="false">
      <c r="A85" s="80"/>
      <c r="C85" s="80"/>
      <c r="D85" s="80"/>
      <c r="F85" s="80"/>
      <c r="H85" s="80"/>
      <c r="I85" s="80"/>
      <c r="J85" s="80"/>
      <c r="K85" s="80"/>
      <c r="L85" s="80"/>
      <c r="M85" s="80"/>
      <c r="Q85" s="80"/>
      <c r="R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</row>
    <row r="86" s="70" customFormat="true" ht="15" hidden="false" customHeight="false" outlineLevel="0" collapsed="false">
      <c r="A86" s="80"/>
      <c r="C86" s="80"/>
      <c r="D86" s="80"/>
      <c r="F86" s="80"/>
      <c r="H86" s="80"/>
      <c r="I86" s="80"/>
      <c r="J86" s="80"/>
      <c r="K86" s="80"/>
      <c r="L86" s="80"/>
      <c r="M86" s="80"/>
      <c r="Q86" s="80"/>
      <c r="R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</row>
    <row r="87" s="70" customFormat="true" ht="15" hidden="false" customHeight="false" outlineLevel="0" collapsed="false">
      <c r="A87" s="80"/>
      <c r="C87" s="80"/>
      <c r="D87" s="80"/>
      <c r="F87" s="80"/>
      <c r="H87" s="80"/>
      <c r="I87" s="80"/>
      <c r="J87" s="80"/>
      <c r="K87" s="80"/>
      <c r="L87" s="80"/>
      <c r="M87" s="80"/>
      <c r="Q87" s="80"/>
      <c r="R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</row>
    <row r="88" s="70" customFormat="true" ht="15" hidden="false" customHeight="false" outlineLevel="0" collapsed="false">
      <c r="A88" s="80"/>
      <c r="C88" s="80"/>
      <c r="D88" s="80"/>
      <c r="F88" s="80"/>
      <c r="H88" s="80"/>
      <c r="I88" s="80"/>
      <c r="J88" s="80"/>
      <c r="K88" s="80"/>
      <c r="L88" s="80"/>
      <c r="M88" s="80"/>
      <c r="Q88" s="80"/>
      <c r="R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</row>
    <row r="89" s="70" customFormat="true" ht="15" hidden="false" customHeight="false" outlineLevel="0" collapsed="false">
      <c r="A89" s="80"/>
      <c r="C89" s="80"/>
      <c r="D89" s="80"/>
      <c r="F89" s="80"/>
      <c r="H89" s="80"/>
      <c r="I89" s="80"/>
      <c r="J89" s="80"/>
      <c r="K89" s="80"/>
      <c r="L89" s="80"/>
      <c r="M89" s="80"/>
      <c r="Q89" s="80"/>
      <c r="R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</row>
    <row r="90" s="70" customFormat="true" ht="15" hidden="false" customHeight="false" outlineLevel="0" collapsed="false">
      <c r="A90" s="80"/>
      <c r="C90" s="80"/>
      <c r="D90" s="80"/>
      <c r="F90" s="80"/>
      <c r="H90" s="80"/>
      <c r="I90" s="80"/>
      <c r="J90" s="80"/>
      <c r="K90" s="80"/>
      <c r="L90" s="80"/>
      <c r="M90" s="80"/>
      <c r="Q90" s="80"/>
      <c r="R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</row>
    <row r="91" s="70" customFormat="true" ht="15" hidden="false" customHeight="false" outlineLevel="0" collapsed="false">
      <c r="A91" s="80"/>
      <c r="C91" s="80"/>
      <c r="D91" s="80"/>
      <c r="F91" s="80"/>
      <c r="H91" s="80"/>
      <c r="I91" s="80"/>
      <c r="J91" s="80"/>
      <c r="K91" s="80"/>
      <c r="L91" s="80"/>
      <c r="M91" s="80"/>
      <c r="Q91" s="80"/>
      <c r="R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s="70" customFormat="true" ht="15" hidden="false" customHeight="false" outlineLevel="0" collapsed="false">
      <c r="A92" s="80"/>
      <c r="C92" s="80"/>
      <c r="D92" s="80"/>
      <c r="F92" s="80"/>
      <c r="H92" s="80"/>
      <c r="I92" s="80"/>
      <c r="J92" s="80"/>
      <c r="K92" s="80"/>
      <c r="L92" s="80"/>
      <c r="M92" s="80"/>
      <c r="Q92" s="80"/>
      <c r="R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</row>
    <row r="93" s="70" customFormat="true" ht="15" hidden="false" customHeight="false" outlineLevel="0" collapsed="false">
      <c r="A93" s="80"/>
      <c r="C93" s="80"/>
      <c r="D93" s="80"/>
      <c r="F93" s="80"/>
      <c r="H93" s="80"/>
      <c r="I93" s="80"/>
      <c r="J93" s="80"/>
      <c r="K93" s="80"/>
      <c r="L93" s="80"/>
      <c r="M93" s="80"/>
      <c r="Q93" s="80"/>
      <c r="R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</row>
    <row r="94" s="70" customFormat="true" ht="15" hidden="false" customHeight="false" outlineLevel="0" collapsed="false">
      <c r="A94" s="80"/>
      <c r="C94" s="80"/>
      <c r="D94" s="80"/>
      <c r="F94" s="80"/>
      <c r="H94" s="80"/>
      <c r="I94" s="80"/>
      <c r="J94" s="80"/>
      <c r="K94" s="80"/>
      <c r="L94" s="80"/>
      <c r="M94" s="80"/>
      <c r="Q94" s="80"/>
      <c r="R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</row>
    <row r="95" s="70" customFormat="true" ht="15" hidden="false" customHeight="false" outlineLevel="0" collapsed="false">
      <c r="A95" s="80"/>
      <c r="C95" s="80"/>
      <c r="D95" s="80"/>
      <c r="F95" s="80"/>
      <c r="H95" s="80"/>
      <c r="I95" s="80"/>
      <c r="J95" s="80"/>
      <c r="K95" s="80"/>
      <c r="L95" s="80"/>
      <c r="M95" s="80"/>
      <c r="Q95" s="80"/>
      <c r="R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</row>
    <row r="96" s="70" customFormat="true" ht="15" hidden="false" customHeight="false" outlineLevel="0" collapsed="false">
      <c r="A96" s="80"/>
      <c r="C96" s="80"/>
      <c r="D96" s="80"/>
      <c r="F96" s="80"/>
      <c r="H96" s="80"/>
      <c r="I96" s="80"/>
      <c r="J96" s="80"/>
      <c r="K96" s="80"/>
      <c r="L96" s="80"/>
      <c r="M96" s="80"/>
      <c r="Q96" s="80"/>
      <c r="R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</row>
    <row r="97" s="70" customFormat="true" ht="15" hidden="false" customHeight="false" outlineLevel="0" collapsed="false">
      <c r="A97" s="80"/>
      <c r="C97" s="80"/>
      <c r="D97" s="80"/>
      <c r="F97" s="80"/>
      <c r="H97" s="80"/>
      <c r="I97" s="80"/>
      <c r="J97" s="80"/>
      <c r="K97" s="80"/>
      <c r="L97" s="80"/>
      <c r="M97" s="80"/>
      <c r="Q97" s="80"/>
      <c r="R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</row>
    <row r="98" s="70" customFormat="true" ht="15" hidden="false" customHeight="false" outlineLevel="0" collapsed="false">
      <c r="A98" s="80"/>
      <c r="C98" s="80"/>
      <c r="D98" s="80"/>
      <c r="F98" s="80"/>
      <c r="H98" s="80"/>
      <c r="I98" s="80"/>
      <c r="J98" s="80"/>
      <c r="K98" s="80"/>
      <c r="L98" s="80"/>
      <c r="M98" s="80"/>
      <c r="Q98" s="80"/>
      <c r="R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</row>
    <row r="99" s="70" customFormat="true" ht="15" hidden="false" customHeight="false" outlineLevel="0" collapsed="false">
      <c r="A99" s="80"/>
      <c r="C99" s="80"/>
      <c r="D99" s="80"/>
      <c r="F99" s="80"/>
      <c r="H99" s="80"/>
      <c r="I99" s="80"/>
      <c r="J99" s="80"/>
      <c r="K99" s="80"/>
      <c r="L99" s="80"/>
      <c r="M99" s="80"/>
      <c r="Q99" s="80"/>
      <c r="R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</row>
    <row r="100" customFormat="false" ht="15" hidden="false" customHeight="false" outlineLevel="0" collapsed="false">
      <c r="K100" s="80"/>
      <c r="L100" s="80"/>
      <c r="M100" s="80"/>
    </row>
  </sheetData>
  <dataValidations count="4">
    <dataValidation allowBlank="true" errorStyle="stop" operator="between" showDropDown="false" showErrorMessage="true" showInputMessage="false" sqref="X3:Z23 V26:X47 V55:X77" type="decimal">
      <formula1>0</formula1>
      <formula2>100</formula2>
    </dataValidation>
    <dataValidation allowBlank="true" errorStyle="stop" operator="greaterThan" showDropDown="false" showErrorMessage="true" showInputMessage="false" sqref="G3:H26 M3:R20 U3:U23 AA3:AB23 AD3:AF23 AI3:AI23 AK3:AS20 M21:O23 Q21:R23 AH21:AH23 AJ21:AS23 AO24:AS25 J26 O26:P47 R26:S47 Y26:AB47 AD26:AS47 H27:H84 J27:M47 G41:G84 K48:M48 AO48:AS54 J55 O55:P77 R55:S77 Y55:AB77 AD55:AS77 J56:M77 K78:M78 AO78:AS84 M79:M85" type="decimal">
      <formula1>0</formula1>
      <formula2>0</formula2>
    </dataValidation>
    <dataValidation allowBlank="true" errorStyle="stop" operator="greaterThan" showDropDown="false" showErrorMessage="true" showInputMessage="false" sqref="I3:I78 V3:W23 AC3:AC23 T26:U47 AC26:AC47 T55:U77 AC55:AC77 I79:I84" type="whole">
      <formula1>0</formula1>
      <formula2>0</formula2>
    </dataValidation>
    <dataValidation allowBlank="true" errorStyle="stop" operator="between" showDropDown="false" showErrorMessage="true" showInputMessage="false" sqref="A3:A23 E3:E20 B21:B26 A26 A41:B47 B48:B78 A55:A7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18T07:31:50Z</dcterms:modified>
  <cp:revision>0</cp:revision>
  <dc:subject/>
  <dc:title/>
</cp:coreProperties>
</file>