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62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6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 (John Siata)</t>
  </si>
  <si>
    <t xml:space="preserve">Mandate area name</t>
  </si>
  <si>
    <t xml:space="preserve">Western Keny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34' 38.0"</t>
  </si>
  <si>
    <t xml:space="preserve">N00˚ 42' 30.1"</t>
  </si>
  <si>
    <t xml:space="preserve">Enumerator</t>
  </si>
  <si>
    <t xml:space="preserve">Eunice</t>
  </si>
  <si>
    <t xml:space="preserve">Checked by</t>
  </si>
  <si>
    <t xml:space="preserve">Wycliffe</t>
  </si>
  <si>
    <t xml:space="preserve">Data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Notes:</t>
  </si>
  <si>
    <t xml:space="preserve">1. Depleted soils</t>
  </si>
  <si>
    <t xml:space="preserve">2. Bean root rot diseases</t>
  </si>
  <si>
    <t xml:space="preserve">3. Hailstorm, infestation by rootrot and root knot nematodes</t>
  </si>
  <si>
    <t xml:space="preserve">Experiment name</t>
  </si>
  <si>
    <t xml:space="preserve">VARII CB SR2010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CLIMBING BEANS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izer)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Kenya Tamu</t>
  </si>
  <si>
    <t xml:space="preserve">MAC 44</t>
  </si>
  <si>
    <t xml:space="preserve">RWV1129</t>
  </si>
  <si>
    <t xml:space="preserve">Kenya Mavuno</t>
  </si>
  <si>
    <t xml:space="preserve">TSP/KCL/UREA</t>
  </si>
  <si>
    <t xml:space="preserve">GASIRIDA</t>
  </si>
  <si>
    <t xml:space="preserve">MAC 49</t>
  </si>
  <si>
    <t xml:space="preserve">UMUBANO</t>
  </si>
  <si>
    <t xml:space="preserve">RWV 2070</t>
  </si>
  <si>
    <t xml:space="preserve">MAC 9</t>
  </si>
  <si>
    <t xml:space="preserve">Inoculated</t>
  </si>
  <si>
    <t xml:space="preserve">Nodules</t>
  </si>
  <si>
    <t xml:space="preserve">biomass R6</t>
  </si>
  <si>
    <t xml:space="preserve">grain</t>
  </si>
  <si>
    <t xml:space="preserve">stover</t>
  </si>
  <si>
    <t xml:space="preserve">Average of grain</t>
  </si>
  <si>
    <t xml:space="preserve">Average of stover</t>
  </si>
  <si>
    <t xml:space="preserve">Average of Nodules</t>
  </si>
  <si>
    <t xml:space="preserve">Grand Total</t>
  </si>
  <si>
    <t xml:space="preserve">StdDev of grain</t>
  </si>
  <si>
    <t xml:space="preserve">StdDev of stover</t>
  </si>
  <si>
    <t xml:space="preserve">StdDev of Nodules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234170101162"/>
          <c:y val="0.00380577427821527"/>
          <c:w val="0.804645934807044"/>
          <c:h val="0.996194225721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9:$L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N$29:$N$37</c:f>
              <c:numCache>
                <c:formatCode>General</c:formatCode>
                <c:ptCount val="9"/>
                <c:pt idx="0">
                  <c:v>183.713293808388</c:v>
                </c:pt>
                <c:pt idx="1">
                  <c:v>183.677316254588</c:v>
                </c:pt>
                <c:pt idx="2">
                  <c:v>480.389024799606</c:v>
                </c:pt>
                <c:pt idx="3">
                  <c:v>672.686506830183</c:v>
                </c:pt>
                <c:pt idx="4">
                  <c:v>309.001715255684</c:v>
                </c:pt>
                <c:pt idx="5">
                  <c:v>368.647640689576</c:v>
                </c:pt>
                <c:pt idx="6">
                  <c:v>337.017681773533</c:v>
                </c:pt>
                <c:pt idx="7">
                  <c:v>455.068111501203</c:v>
                </c:pt>
                <c:pt idx="8">
                  <c:v>627.100803938917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9:$L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M$29:$M$37</c:f>
              <c:numCache>
                <c:formatCode>General</c:formatCode>
                <c:ptCount val="9"/>
                <c:pt idx="0">
                  <c:v>84.6392611560374</c:v>
                </c:pt>
                <c:pt idx="1">
                  <c:v>180.756569821422</c:v>
                </c:pt>
                <c:pt idx="2">
                  <c:v>347.111200897218</c:v>
                </c:pt>
                <c:pt idx="3">
                  <c:v>297.089929495474</c:v>
                </c:pt>
                <c:pt idx="4">
                  <c:v>617.478638137446</c:v>
                </c:pt>
                <c:pt idx="5">
                  <c:v>282.728426316803</c:v>
                </c:pt>
                <c:pt idx="6">
                  <c:v>326.018493286751</c:v>
                </c:pt>
                <c:pt idx="7">
                  <c:v>289.519729378894</c:v>
                </c:pt>
                <c:pt idx="8">
                  <c:v>382.733807436789</c:v>
                </c:pt>
              </c:numCache>
            </c:numRef>
          </c:val>
        </c:ser>
        <c:gapWidth val="150"/>
        <c:overlap val="0"/>
        <c:axId val="15275074"/>
        <c:axId val="42151746"/>
      </c:barChart>
      <c:catAx>
        <c:axId val="152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1746"/>
        <c:crossesAt val="0"/>
        <c:auto val="1"/>
        <c:lblAlgn val="ctr"/>
        <c:lblOffset val="100"/>
        <c:noMultiLvlLbl val="0"/>
      </c:catAx>
      <c:valAx>
        <c:axId val="42151746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grain yield</a:t>
                </a:r>
              </a:p>
            </c:rich>
          </c:tx>
          <c:layout>
            <c:manualLayout>
              <c:xMode val="edge"/>
              <c:yMode val="edge"/>
              <c:x val="0.0188085425252904"/>
              <c:y val="-0.41181102362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507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11090295991"/>
          <c:y val="0.414566929133858"/>
          <c:w val="0.068714874484825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888026276501"/>
          <c:y val="0.00380577427821527"/>
          <c:w val="0.804717826216781"/>
          <c:h val="0.996194225721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9:$Q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S$29:$S$37</c:f>
              <c:numCache>
                <c:formatCode>General</c:formatCode>
                <c:ptCount val="9"/>
                <c:pt idx="0">
                  <c:v>223.686007551001</c:v>
                </c:pt>
                <c:pt idx="1">
                  <c:v>514.683661546468</c:v>
                </c:pt>
                <c:pt idx="2">
                  <c:v>621.307805623801</c:v>
                </c:pt>
                <c:pt idx="3">
                  <c:v>790.561904268015</c:v>
                </c:pt>
                <c:pt idx="4">
                  <c:v>396.753388881604</c:v>
                </c:pt>
                <c:pt idx="5">
                  <c:v>471.988176532331</c:v>
                </c:pt>
                <c:pt idx="6">
                  <c:v>463.560461805818</c:v>
                </c:pt>
                <c:pt idx="7">
                  <c:v>557.906255408794</c:v>
                </c:pt>
                <c:pt idx="8">
                  <c:v>644.636057648601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9:$Q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R$29:$R$37</c:f>
              <c:numCache>
                <c:formatCode>General</c:formatCode>
                <c:ptCount val="9"/>
                <c:pt idx="0">
                  <c:v>132.961853130294</c:v>
                </c:pt>
                <c:pt idx="1">
                  <c:v>224.997846694541</c:v>
                </c:pt>
                <c:pt idx="2">
                  <c:v>379.255837823024</c:v>
                </c:pt>
                <c:pt idx="3">
                  <c:v>326.699818702069</c:v>
                </c:pt>
                <c:pt idx="4">
                  <c:v>612.302190787289</c:v>
                </c:pt>
                <c:pt idx="5">
                  <c:v>342.116584995991</c:v>
                </c:pt>
                <c:pt idx="6">
                  <c:v>393.152518033757</c:v>
                </c:pt>
                <c:pt idx="7">
                  <c:v>351.006561330359</c:v>
                </c:pt>
                <c:pt idx="8">
                  <c:v>633.948744767335</c:v>
                </c:pt>
              </c:numCache>
            </c:numRef>
          </c:val>
        </c:ser>
        <c:gapWidth val="150"/>
        <c:overlap val="0"/>
        <c:axId val="35893324"/>
        <c:axId val="36829319"/>
      </c:barChart>
      <c:catAx>
        <c:axId val="3589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9319"/>
        <c:crossesAt val="0"/>
        <c:auto val="1"/>
        <c:lblAlgn val="ctr"/>
        <c:lblOffset val="100"/>
        <c:noMultiLvlLbl val="0"/>
      </c:catAx>
      <c:valAx>
        <c:axId val="36829319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7369363989251"/>
              <c:y val="-0.64619422572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332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87070767393"/>
          <c:y val="0.414566929133858"/>
          <c:w val="0.0684532696327262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912482280087"/>
          <c:y val="0.00380577427821527"/>
          <c:w val="0.831381034096844"/>
          <c:h val="0.996194225721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9:$V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X$29:$X$37</c:f>
              <c:numCache>
                <c:formatCode>General</c:formatCode>
                <c:ptCount val="9"/>
                <c:pt idx="0">
                  <c:v>5.43333333333333</c:v>
                </c:pt>
                <c:pt idx="1">
                  <c:v>2.5</c:v>
                </c:pt>
                <c:pt idx="2">
                  <c:v>8.26666666666667</c:v>
                </c:pt>
                <c:pt idx="3">
                  <c:v>1.36666666666667</c:v>
                </c:pt>
                <c:pt idx="4">
                  <c:v>0.533333333333333</c:v>
                </c:pt>
                <c:pt idx="5">
                  <c:v>1.16666666666667</c:v>
                </c:pt>
                <c:pt idx="6">
                  <c:v>8.4</c:v>
                </c:pt>
                <c:pt idx="7">
                  <c:v>1.96666666666667</c:v>
                </c:pt>
                <c:pt idx="8">
                  <c:v>5.7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9:$V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W$29:$W$37</c:f>
              <c:numCache>
                <c:formatCode>General</c:formatCode>
                <c:ptCount val="9"/>
                <c:pt idx="0">
                  <c:v>6.33333333333333</c:v>
                </c:pt>
                <c:pt idx="1">
                  <c:v>1.73333333333333</c:v>
                </c:pt>
                <c:pt idx="2">
                  <c:v>4.96666666666667</c:v>
                </c:pt>
                <c:pt idx="3">
                  <c:v>0.333333333333333</c:v>
                </c:pt>
                <c:pt idx="4">
                  <c:v>1.13333333333333</c:v>
                </c:pt>
                <c:pt idx="5">
                  <c:v>1.6</c:v>
                </c:pt>
                <c:pt idx="6">
                  <c:v>8.46666666666667</c:v>
                </c:pt>
                <c:pt idx="7">
                  <c:v>2.13333333333333</c:v>
                </c:pt>
                <c:pt idx="8">
                  <c:v>8.73333333333333</c:v>
                </c:pt>
              </c:numCache>
            </c:numRef>
          </c:val>
        </c:ser>
        <c:gapWidth val="150"/>
        <c:overlap val="0"/>
        <c:axId val="96278174"/>
        <c:axId val="89191494"/>
      </c:barChart>
      <c:catAx>
        <c:axId val="9627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1494"/>
        <c:crossesAt val="0"/>
        <c:auto val="1"/>
        <c:lblAlgn val="ctr"/>
        <c:lblOffset val="100"/>
        <c:noMultiLvlLbl val="0"/>
      </c:catAx>
      <c:valAx>
        <c:axId val="89191494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umber of nodules per plant</a:t>
                </a:r>
              </a:p>
            </c:rich>
          </c:tx>
          <c:layout>
            <c:manualLayout>
              <c:xMode val="edge"/>
              <c:yMode val="edge"/>
              <c:x val="0.0187271506379169"/>
              <c:y val="-0.53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817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962247258077"/>
          <c:y val="0.414566929133858"/>
          <c:w val="0.0684175184660151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4320</xdr:colOff>
      <xdr:row>60</xdr:row>
      <xdr:rowOff>104760</xdr:rowOff>
    </xdr:from>
    <xdr:to>
      <xdr:col>13</xdr:col>
      <xdr:colOff>1128600</xdr:colOff>
      <xdr:row>74</xdr:row>
      <xdr:rowOff>180720</xdr:rowOff>
    </xdr:to>
    <xdr:graphicFrame>
      <xdr:nvGraphicFramePr>
        <xdr:cNvPr id="0" name="Chart 2"/>
        <xdr:cNvGraphicFramePr/>
      </xdr:nvGraphicFramePr>
      <xdr:xfrm>
        <a:off x="7026480" y="11649240"/>
        <a:ext cx="4803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0</xdr:row>
      <xdr:rowOff>0</xdr:rowOff>
    </xdr:from>
    <xdr:to>
      <xdr:col>20</xdr:col>
      <xdr:colOff>454680</xdr:colOff>
      <xdr:row>74</xdr:row>
      <xdr:rowOff>75960</xdr:rowOff>
    </xdr:to>
    <xdr:graphicFrame>
      <xdr:nvGraphicFramePr>
        <xdr:cNvPr id="1" name="Chart 3"/>
        <xdr:cNvGraphicFramePr/>
      </xdr:nvGraphicFramePr>
      <xdr:xfrm>
        <a:off x="13386600" y="11544480"/>
        <a:ext cx="4822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60</xdr:row>
      <xdr:rowOff>0</xdr:rowOff>
    </xdr:from>
    <xdr:to>
      <xdr:col>25</xdr:col>
      <xdr:colOff>316440</xdr:colOff>
      <xdr:row>74</xdr:row>
      <xdr:rowOff>75960</xdr:rowOff>
    </xdr:to>
    <xdr:graphicFrame>
      <xdr:nvGraphicFramePr>
        <xdr:cNvPr id="2" name="Chart 4"/>
        <xdr:cNvGraphicFramePr/>
      </xdr:nvGraphicFramePr>
      <xdr:xfrm>
        <a:off x="18385920" y="11544480"/>
        <a:ext cx="4824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J55" sheet="analys"/>
  </cacheSource>
  <cacheFields count="10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Main treatment" numFmtId="0">
      <sharedItems count="2">
        <s v="Inoculated"/>
        <s v="Not inoculated"/>
      </sharedItems>
    </cacheField>
    <cacheField name="Sub-treatment (Fertizer)" numFmtId="0">
      <sharedItems count="1">
        <s v="TSP/KCL"/>
      </sharedItems>
    </cacheField>
    <cacheField name="Variety" numFmtId="0">
      <sharedItems count="9">
        <s v="GASIRIDA"/>
        <s v="Kenya Mavuno"/>
        <s v="Kenya Tamu"/>
        <s v="MAC 44"/>
        <s v="MAC 49"/>
        <s v="MAC 9"/>
        <s v="RWV 2070"/>
        <s v="RWV1129"/>
        <s v="UMUBANO"/>
      </sharedItems>
    </cacheField>
    <cacheField name="Plot No." numFmtId="0">
      <sharedItems containsSemiMixedTypes="0" containsString="0" containsNumber="1" containsInteger="1" minValue="102" maxValue="322" count="54">
        <n v="102"/>
        <n v="103"/>
        <n v="104"/>
        <n v="105"/>
        <n v="107"/>
        <n v="108"/>
        <n v="109"/>
        <n v="110"/>
        <n v="111"/>
        <n v="112"/>
        <n v="114"/>
        <n v="115"/>
        <n v="116"/>
        <n v="117"/>
        <n v="118"/>
        <n v="119"/>
        <n v="120"/>
        <n v="121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1"/>
        <n v="301"/>
        <n v="302"/>
        <n v="303"/>
        <n v="304"/>
        <n v="306"/>
        <n v="307"/>
        <n v="308"/>
        <n v="309"/>
        <n v="310"/>
        <n v="312"/>
        <n v="313"/>
        <n v="314"/>
        <n v="315"/>
        <n v="316"/>
        <n v="317"/>
        <n v="319"/>
        <n v="321"/>
        <n v="322"/>
      </sharedItems>
    </cacheField>
    <cacheField name="Nodules" numFmtId="0">
      <sharedItems containsSemiMixedTypes="0" containsString="0" containsNumber="1" minValue="0" maxValue="24.2" count="35">
        <n v="0"/>
        <n v="0.3"/>
        <n v="0.4"/>
        <n v="0.5"/>
        <n v="0.7"/>
        <n v="1"/>
        <n v="1.1"/>
        <n v="1.2"/>
        <n v="1.5"/>
        <n v="1.6"/>
        <n v="2"/>
        <n v="2.3"/>
        <n v="2.4"/>
        <n v="2.7"/>
        <n v="3.1"/>
        <n v="3.2"/>
        <n v="3.6"/>
        <n v="3.7"/>
        <n v="4.1"/>
        <n v="4.4"/>
        <n v="4.5"/>
        <n v="4.7"/>
        <n v="5"/>
        <n v="5.5"/>
        <n v="5.9"/>
        <n v="6"/>
        <n v="6.2"/>
        <n v="8"/>
        <n v="10.1"/>
        <n v="15.3"/>
        <n v="15.4"/>
        <n v="16.6"/>
        <n v="18.6"/>
        <n v="19.6"/>
        <n v="24.2"/>
      </sharedItems>
    </cacheField>
    <cacheField name="biomass R6" numFmtId="0">
      <sharedItems containsSemiMixedTypes="0" containsString="0" containsNumber="1" minValue="53.3333333333333" maxValue="1648" count="51">
        <n v="53.3333333333333"/>
        <n v="97.3333333333333"/>
        <n v="104"/>
        <n v="152"/>
        <n v="181.333333333333"/>
        <n v="198.666666666667"/>
        <n v="200"/>
        <n v="201.333333333333"/>
        <n v="212"/>
        <n v="216"/>
        <n v="220"/>
        <n v="221.333333333333"/>
        <n v="228"/>
        <n v="237.333333333333"/>
        <n v="244"/>
        <n v="253.333333333333"/>
        <n v="261.333333333333"/>
        <n v="264"/>
        <n v="288"/>
        <n v="314.666666666667"/>
        <n v="350.666666666667"/>
        <n v="356"/>
        <n v="364"/>
        <n v="369.333333333333"/>
        <n v="370.666666666667"/>
        <n v="374.666666666667"/>
        <n v="385.333333333333"/>
        <n v="422.666666666667"/>
        <n v="426.666666666667"/>
        <n v="465.333333333333"/>
        <n v="466.666666666667"/>
        <n v="493.866666666667"/>
        <n v="512"/>
        <n v="533.333333333333"/>
        <n v="550.666666666667"/>
        <n v="630.666666666667"/>
        <n v="676"/>
        <n v="684"/>
        <n v="701.333333333333"/>
        <n v="720"/>
        <n v="728"/>
        <n v="774.666666666667"/>
        <n v="788"/>
        <n v="797.333333333333"/>
        <n v="818.666666666667"/>
        <n v="820"/>
        <n v="898.666666666667"/>
        <n v="1049.33333333333"/>
        <n v="1169.33333333333"/>
        <n v="1330.66666666667"/>
        <n v="1648"/>
      </sharedItems>
    </cacheField>
    <cacheField name="grain" numFmtId="0">
      <sharedItems containsSemiMixedTypes="0" containsString="0" containsNumber="1" minValue="34.238683127572" maxValue="1129.7318321392" count="54">
        <n v="34.238683127572"/>
        <n v="40.5100182149363"/>
        <n v="73.4436090225564"/>
        <n v="82.7341772151899"/>
        <n v="89.5263157894737"/>
        <n v="148.7834625323"/>
        <n v="153.814977973568"/>
        <n v="157.04347826087"/>
        <n v="159.153439153439"/>
        <n v="166.745387453875"/>
        <n v="179.169082125604"/>
        <n v="189.719185423365"/>
        <n v="194.567375886525"/>
        <n v="209.96127494787"/>
        <n v="212.637532133676"/>
        <n v="213.324618736383"/>
        <n v="215.910213243547"/>
        <n v="219.853415420698"/>
        <n v="228.878048780488"/>
        <n v="229.921470342523"/>
        <n v="239.525641025641"/>
        <n v="247.862542955326"/>
        <n v="258.757787075779"/>
        <n v="265.058740268931"/>
        <n v="266.053639846743"/>
        <n v="306.02849002849"/>
        <n v="310.752069716776"/>
        <n v="315.94988179669"/>
        <n v="334.268350723046"/>
        <n v="339.132867132867"/>
        <n v="352.008933556672"/>
        <n v="355.319828115408"/>
        <n v="356.933906281973"/>
        <n v="362.979907264297"/>
        <n v="369.26032660903"/>
        <n v="373.19680949731"/>
        <n v="374.409284860898"/>
        <n v="379.791323448655"/>
        <n v="382.177215189873"/>
        <n v="394.000814000814"/>
        <n v="448.307464892831"/>
        <n v="522.784837623547"/>
        <n v="531.595257788806"/>
        <n v="537.214276705764"/>
        <n v="560.525587828492"/>
        <n v="590.940203972088"/>
        <n v="609.375524391706"/>
        <n v="641.366223908919"/>
        <n v="645.525307521678"/>
        <n v="648.995983935743"/>
        <n v="668.474272930649"/>
        <n v="855.996534546242"/>
        <n v="1101.89701897019"/>
        <n v="1129.7318321392"/>
      </sharedItems>
    </cacheField>
    <cacheField name="stover" numFmtId="0">
      <sharedItems containsSemiMixedTypes="0" containsString="0" containsNumber="1" minValue="89.9052950659958" maxValue="1281.45941513417" count="54">
        <n v="89.9052950659958"/>
        <n v="92.8979774276456"/>
        <n v="102.979205620715"/>
        <n v="127.258594122407"/>
        <n v="159.39656239321"/>
        <n v="168.64775964776"/>
        <n v="174.123864574732"/>
        <n v="189.332876907716"/>
        <n v="198.428123038293"/>
        <n v="206.670499307995"/>
        <n v="241.76346749226"/>
        <n v="247.662091503268"/>
        <n v="254.844036697248"/>
        <n v="256.302326632031"/>
        <n v="258.471320953159"/>
        <n v="281.76497277677"/>
        <n v="288.442611208236"/>
        <n v="311.536798601176"/>
        <n v="316.327259101487"/>
        <n v="320.924924924925"/>
        <n v="321.153039832285"/>
        <n v="330.497953722091"/>
        <n v="331.982395491847"/>
        <n v="341.410628019324"/>
        <n v="351.142016952084"/>
        <n v="371.312472870236"/>
        <n v="374.113402456874"/>
        <n v="390.456016139469"/>
        <n v="390.899108033932"/>
        <n v="396.126253449088"/>
        <n v="396.379223579392"/>
        <n v="405.724214254095"/>
        <n v="419.37448497078"/>
        <n v="430.541146333654"/>
        <n v="466.328788350202"/>
        <n v="481.490857370427"/>
        <n v="495.640719724526"/>
        <n v="510.82666975814"/>
        <n v="512.414360720874"/>
        <n v="545.707709830722"/>
        <n v="608.061401664849"/>
        <n v="622.482847370382"/>
        <n v="642.627049309292"/>
        <n v="661.193130038556"/>
        <n v="668.798276266129"/>
        <n v="669.150997150997"/>
        <n v="787.88463266037"/>
        <n v="806.139646037091"/>
        <n v="808.461324893109"/>
        <n v="929.700679024334"/>
        <n v="997.290782115756"/>
        <n v="1045.98519051511"/>
        <n v="1164.13962455606"/>
        <n v="1281.459415134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">
  <r>
    <x v="0"/>
    <x v="9"/>
    <x v="1"/>
    <x v="0"/>
    <x v="2"/>
    <x v="0"/>
    <x v="26"/>
    <x v="17"/>
    <x v="34"/>
    <x v="39"/>
  </r>
  <r>
    <x v="0"/>
    <x v="12"/>
    <x v="1"/>
    <x v="0"/>
    <x v="3"/>
    <x v="1"/>
    <x v="18"/>
    <x v="29"/>
    <x v="50"/>
    <x v="48"/>
  </r>
  <r>
    <x v="0"/>
    <x v="17"/>
    <x v="1"/>
    <x v="0"/>
    <x v="7"/>
    <x v="2"/>
    <x v="7"/>
    <x v="28"/>
    <x v="8"/>
    <x v="8"/>
  </r>
  <r>
    <x v="0"/>
    <x v="10"/>
    <x v="1"/>
    <x v="0"/>
    <x v="1"/>
    <x v="3"/>
    <x v="25"/>
    <x v="6"/>
    <x v="11"/>
    <x v="10"/>
  </r>
  <r>
    <x v="0"/>
    <x v="16"/>
    <x v="1"/>
    <x v="0"/>
    <x v="0"/>
    <x v="4"/>
    <x v="29"/>
    <x v="1"/>
    <x v="2"/>
    <x v="1"/>
  </r>
  <r>
    <x v="0"/>
    <x v="15"/>
    <x v="1"/>
    <x v="0"/>
    <x v="4"/>
    <x v="5"/>
    <x v="3"/>
    <x v="24"/>
    <x v="27"/>
    <x v="32"/>
  </r>
  <r>
    <x v="0"/>
    <x v="11"/>
    <x v="1"/>
    <x v="0"/>
    <x v="8"/>
    <x v="6"/>
    <x v="28"/>
    <x v="35"/>
    <x v="47"/>
    <x v="44"/>
  </r>
  <r>
    <x v="0"/>
    <x v="13"/>
    <x v="1"/>
    <x v="0"/>
    <x v="6"/>
    <x v="7"/>
    <x v="31"/>
    <x v="25"/>
    <x v="6"/>
    <x v="9"/>
  </r>
  <r>
    <x v="0"/>
    <x v="14"/>
    <x v="1"/>
    <x v="0"/>
    <x v="5"/>
    <x v="8"/>
    <x v="2"/>
    <x v="12"/>
    <x v="35"/>
    <x v="34"/>
  </r>
  <r>
    <x v="0"/>
    <x v="1"/>
    <x v="0"/>
    <x v="0"/>
    <x v="1"/>
    <x v="9"/>
    <x v="15"/>
    <x v="14"/>
    <x v="3"/>
    <x v="6"/>
  </r>
  <r>
    <x v="0"/>
    <x v="7"/>
    <x v="0"/>
    <x v="0"/>
    <x v="0"/>
    <x v="10"/>
    <x v="16"/>
    <x v="3"/>
    <x v="0"/>
    <x v="2"/>
  </r>
  <r>
    <x v="0"/>
    <x v="5"/>
    <x v="0"/>
    <x v="0"/>
    <x v="5"/>
    <x v="11"/>
    <x v="0"/>
    <x v="40"/>
    <x v="29"/>
    <x v="25"/>
  </r>
  <r>
    <x v="0"/>
    <x v="8"/>
    <x v="0"/>
    <x v="0"/>
    <x v="7"/>
    <x v="12"/>
    <x v="19"/>
    <x v="10"/>
    <x v="33"/>
    <x v="27"/>
  </r>
  <r>
    <x v="0"/>
    <x v="0"/>
    <x v="0"/>
    <x v="0"/>
    <x v="2"/>
    <x v="13"/>
    <x v="27"/>
    <x v="27"/>
    <x v="22"/>
    <x v="18"/>
  </r>
  <r>
    <x v="0"/>
    <x v="3"/>
    <x v="0"/>
    <x v="0"/>
    <x v="3"/>
    <x v="14"/>
    <x v="3"/>
    <x v="30"/>
    <x v="19"/>
    <x v="12"/>
  </r>
  <r>
    <x v="0"/>
    <x v="2"/>
    <x v="0"/>
    <x v="0"/>
    <x v="8"/>
    <x v="15"/>
    <x v="33"/>
    <x v="46"/>
    <x v="39"/>
    <x v="22"/>
  </r>
  <r>
    <x v="0"/>
    <x v="6"/>
    <x v="0"/>
    <x v="0"/>
    <x v="4"/>
    <x v="16"/>
    <x v="6"/>
    <x v="4"/>
    <x v="52"/>
    <x v="49"/>
  </r>
  <r>
    <x v="0"/>
    <x v="4"/>
    <x v="0"/>
    <x v="0"/>
    <x v="6"/>
    <x v="17"/>
    <x v="7"/>
    <x v="19"/>
    <x v="4"/>
    <x v="0"/>
  </r>
  <r>
    <x v="1"/>
    <x v="4"/>
    <x v="0"/>
    <x v="0"/>
    <x v="6"/>
    <x v="18"/>
    <x v="34"/>
    <x v="41"/>
    <x v="32"/>
    <x v="35"/>
  </r>
  <r>
    <x v="1"/>
    <x v="8"/>
    <x v="0"/>
    <x v="0"/>
    <x v="7"/>
    <x v="19"/>
    <x v="10"/>
    <x v="21"/>
    <x v="24"/>
    <x v="23"/>
  </r>
  <r>
    <x v="1"/>
    <x v="7"/>
    <x v="0"/>
    <x v="0"/>
    <x v="0"/>
    <x v="20"/>
    <x v="30"/>
    <x v="8"/>
    <x v="10"/>
    <x v="5"/>
  </r>
  <r>
    <x v="1"/>
    <x v="2"/>
    <x v="0"/>
    <x v="0"/>
    <x v="8"/>
    <x v="21"/>
    <x v="22"/>
    <x v="23"/>
    <x v="37"/>
    <x v="52"/>
  </r>
  <r>
    <x v="1"/>
    <x v="1"/>
    <x v="0"/>
    <x v="0"/>
    <x v="1"/>
    <x v="22"/>
    <x v="5"/>
    <x v="7"/>
    <x v="5"/>
    <x v="7"/>
  </r>
  <r>
    <x v="1"/>
    <x v="5"/>
    <x v="0"/>
    <x v="0"/>
    <x v="5"/>
    <x v="23"/>
    <x v="17"/>
    <x v="33"/>
    <x v="30"/>
    <x v="36"/>
  </r>
  <r>
    <x v="1"/>
    <x v="6"/>
    <x v="0"/>
    <x v="0"/>
    <x v="4"/>
    <x v="24"/>
    <x v="11"/>
    <x v="43"/>
    <x v="43"/>
    <x v="37"/>
  </r>
  <r>
    <x v="1"/>
    <x v="0"/>
    <x v="0"/>
    <x v="0"/>
    <x v="2"/>
    <x v="25"/>
    <x v="20"/>
    <x v="11"/>
    <x v="28"/>
    <x v="28"/>
  </r>
  <r>
    <x v="1"/>
    <x v="3"/>
    <x v="0"/>
    <x v="0"/>
    <x v="3"/>
    <x v="26"/>
    <x v="3"/>
    <x v="31"/>
    <x v="31"/>
    <x v="26"/>
  </r>
  <r>
    <x v="1"/>
    <x v="11"/>
    <x v="1"/>
    <x v="0"/>
    <x v="8"/>
    <x v="27"/>
    <x v="23"/>
    <x v="34"/>
    <x v="49"/>
    <x v="42"/>
  </r>
  <r>
    <x v="1"/>
    <x v="9"/>
    <x v="1"/>
    <x v="0"/>
    <x v="2"/>
    <x v="28"/>
    <x v="32"/>
    <x v="39"/>
    <x v="51"/>
    <x v="50"/>
  </r>
  <r>
    <x v="1"/>
    <x v="13"/>
    <x v="1"/>
    <x v="0"/>
    <x v="6"/>
    <x v="29"/>
    <x v="24"/>
    <x v="37"/>
    <x v="21"/>
    <x v="29"/>
  </r>
  <r>
    <x v="1"/>
    <x v="14"/>
    <x v="1"/>
    <x v="0"/>
    <x v="5"/>
    <x v="30"/>
    <x v="14"/>
    <x v="38"/>
    <x v="41"/>
    <x v="43"/>
  </r>
  <r>
    <x v="1"/>
    <x v="16"/>
    <x v="1"/>
    <x v="0"/>
    <x v="0"/>
    <x v="31"/>
    <x v="4"/>
    <x v="15"/>
    <x v="14"/>
    <x v="11"/>
  </r>
  <r>
    <x v="1"/>
    <x v="17"/>
    <x v="1"/>
    <x v="0"/>
    <x v="7"/>
    <x v="32"/>
    <x v="21"/>
    <x v="45"/>
    <x v="48"/>
    <x v="47"/>
  </r>
  <r>
    <x v="1"/>
    <x v="10"/>
    <x v="1"/>
    <x v="0"/>
    <x v="1"/>
    <x v="33"/>
    <x v="8"/>
    <x v="22"/>
    <x v="9"/>
    <x v="13"/>
  </r>
  <r>
    <x v="1"/>
    <x v="15"/>
    <x v="1"/>
    <x v="0"/>
    <x v="4"/>
    <x v="34"/>
    <x v="6"/>
    <x v="5"/>
    <x v="18"/>
    <x v="14"/>
  </r>
  <r>
    <x v="1"/>
    <x v="12"/>
    <x v="1"/>
    <x v="0"/>
    <x v="3"/>
    <x v="35"/>
    <x v="0"/>
    <x v="42"/>
    <x v="17"/>
    <x v="15"/>
  </r>
  <r>
    <x v="2"/>
    <x v="6"/>
    <x v="0"/>
    <x v="0"/>
    <x v="4"/>
    <x v="36"/>
    <x v="0"/>
    <x v="9"/>
    <x v="15"/>
    <x v="30"/>
  </r>
  <r>
    <x v="2"/>
    <x v="7"/>
    <x v="0"/>
    <x v="0"/>
    <x v="0"/>
    <x v="37"/>
    <x v="0"/>
    <x v="0"/>
    <x v="1"/>
    <x v="3"/>
  </r>
  <r>
    <x v="2"/>
    <x v="0"/>
    <x v="0"/>
    <x v="0"/>
    <x v="2"/>
    <x v="38"/>
    <x v="12"/>
    <x v="18"/>
    <x v="40"/>
    <x v="33"/>
  </r>
  <r>
    <x v="2"/>
    <x v="5"/>
    <x v="0"/>
    <x v="0"/>
    <x v="5"/>
    <x v="39"/>
    <x v="6"/>
    <x v="13"/>
    <x v="7"/>
    <x v="4"/>
  </r>
  <r>
    <x v="2"/>
    <x v="2"/>
    <x v="0"/>
    <x v="0"/>
    <x v="8"/>
    <x v="40"/>
    <x v="9"/>
    <x v="26"/>
    <x v="36"/>
    <x v="31"/>
  </r>
  <r>
    <x v="2"/>
    <x v="1"/>
    <x v="0"/>
    <x v="0"/>
    <x v="1"/>
    <x v="41"/>
    <x v="5"/>
    <x v="2"/>
    <x v="26"/>
    <x v="17"/>
  </r>
  <r>
    <x v="2"/>
    <x v="3"/>
    <x v="0"/>
    <x v="0"/>
    <x v="3"/>
    <x v="42"/>
    <x v="0"/>
    <x v="16"/>
    <x v="25"/>
    <x v="24"/>
  </r>
  <r>
    <x v="2"/>
    <x v="8"/>
    <x v="0"/>
    <x v="0"/>
    <x v="7"/>
    <x v="43"/>
    <x v="0"/>
    <x v="1"/>
    <x v="20"/>
    <x v="20"/>
  </r>
  <r>
    <x v="2"/>
    <x v="4"/>
    <x v="0"/>
    <x v="0"/>
    <x v="6"/>
    <x v="44"/>
    <x v="0"/>
    <x v="19"/>
    <x v="42"/>
    <x v="40"/>
  </r>
  <r>
    <x v="2"/>
    <x v="12"/>
    <x v="1"/>
    <x v="0"/>
    <x v="3"/>
    <x v="45"/>
    <x v="0"/>
    <x v="49"/>
    <x v="53"/>
    <x v="53"/>
  </r>
  <r>
    <x v="2"/>
    <x v="14"/>
    <x v="1"/>
    <x v="0"/>
    <x v="5"/>
    <x v="46"/>
    <x v="0"/>
    <x v="50"/>
    <x v="13"/>
    <x v="16"/>
  </r>
  <r>
    <x v="2"/>
    <x v="13"/>
    <x v="1"/>
    <x v="0"/>
    <x v="6"/>
    <x v="47"/>
    <x v="13"/>
    <x v="32"/>
    <x v="46"/>
    <x v="46"/>
  </r>
  <r>
    <x v="2"/>
    <x v="16"/>
    <x v="1"/>
    <x v="0"/>
    <x v="0"/>
    <x v="48"/>
    <x v="1"/>
    <x v="20"/>
    <x v="23"/>
    <x v="21"/>
  </r>
  <r>
    <x v="2"/>
    <x v="15"/>
    <x v="1"/>
    <x v="0"/>
    <x v="4"/>
    <x v="49"/>
    <x v="0"/>
    <x v="47"/>
    <x v="38"/>
    <x v="38"/>
  </r>
  <r>
    <x v="2"/>
    <x v="10"/>
    <x v="1"/>
    <x v="0"/>
    <x v="1"/>
    <x v="50"/>
    <x v="0"/>
    <x v="48"/>
    <x v="12"/>
    <x v="51"/>
  </r>
  <r>
    <x v="2"/>
    <x v="17"/>
    <x v="1"/>
    <x v="0"/>
    <x v="7"/>
    <x v="51"/>
    <x v="0"/>
    <x v="36"/>
    <x v="44"/>
    <x v="45"/>
  </r>
  <r>
    <x v="2"/>
    <x v="9"/>
    <x v="1"/>
    <x v="0"/>
    <x v="2"/>
    <x v="52"/>
    <x v="0"/>
    <x v="20"/>
    <x v="16"/>
    <x v="19"/>
  </r>
  <r>
    <x v="2"/>
    <x v="11"/>
    <x v="1"/>
    <x v="0"/>
    <x v="8"/>
    <x v="53"/>
    <x v="8"/>
    <x v="44"/>
    <x v="45"/>
    <x v="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3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4"/>
  </rowFields>
  <colFields count="1">
    <field x="2"/>
  </colFields>
  <dataFields count="1">
    <dataField name="Average of grain" fld="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5:O26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4"/>
  </rowFields>
  <colFields count="1">
    <field x="2"/>
  </colFields>
  <dataFields count="1">
    <dataField name="StdDev of grain" fld="8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:T13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4"/>
  </rowFields>
  <colFields count="1">
    <field x="2"/>
  </colFields>
  <dataFields count="1">
    <dataField name="Average of stover" fld="9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5:T26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4"/>
  </rowFields>
  <colFields count="1">
    <field x="2"/>
  </colFields>
  <dataFields count="1">
    <dataField name="StdDev of stover" fld="9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2:Y13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4"/>
  </rowFields>
  <colFields count="1">
    <field x="2"/>
  </colFields>
  <dataFields count="1">
    <dataField name="Average of Nodules" fld="6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15:Y26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4"/>
  </rowFields>
  <colFields count="1">
    <field x="2"/>
  </colFields>
  <dataFields count="1">
    <dataField name="StdDev of Nodules" fld="6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6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79</v>
      </c>
      <c r="G8" s="9"/>
      <c r="H8" s="10"/>
      <c r="I8" s="10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11" t="s">
        <v>16</v>
      </c>
      <c r="B11" s="3" t="s">
        <v>17</v>
      </c>
    </row>
    <row r="12" customFormat="false" ht="15" hidden="false" customHeight="false" outlineLevel="0" collapsed="false">
      <c r="A12" s="11" t="s">
        <v>18</v>
      </c>
      <c r="B12" s="3" t="s">
        <v>19</v>
      </c>
    </row>
    <row r="13" customFormat="false" ht="15" hidden="false" customHeight="false" outlineLevel="0" collapsed="false">
      <c r="A13" s="11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1" t="s">
        <v>25</v>
      </c>
      <c r="B15" s="3" t="n">
        <v>10</v>
      </c>
      <c r="C15" s="3" t="n">
        <v>3</v>
      </c>
      <c r="D15" s="3" t="n">
        <v>2011</v>
      </c>
    </row>
    <row r="17" customFormat="false" ht="15" hidden="false" customHeight="false" outlineLevel="0" collapsed="false">
      <c r="A17" s="12" t="s">
        <v>26</v>
      </c>
    </row>
    <row r="18" customFormat="false" ht="15" hidden="false" customHeight="false" outlineLevel="0" collapsed="false">
      <c r="A18" s="12" t="s">
        <v>27</v>
      </c>
    </row>
    <row r="19" customFormat="false" ht="15" hidden="false" customHeight="false" outlineLevel="0" collapsed="false">
      <c r="A19" s="12" t="s">
        <v>28</v>
      </c>
    </row>
    <row r="20" customFormat="false" ht="15" hidden="false" customHeight="false" outlineLevel="0" collapsed="false">
      <c r="A20" s="12" t="s">
        <v>29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3" t="s">
        <v>30</v>
      </c>
      <c r="B1" s="3" t="s">
        <v>31</v>
      </c>
    </row>
    <row r="2" customFormat="false" ht="15.75" hidden="false" customHeight="false" outlineLevel="0" collapsed="false">
      <c r="A2" s="14" t="s">
        <v>32</v>
      </c>
      <c r="B2" s="15" t="s">
        <v>33</v>
      </c>
    </row>
    <row r="3" customFormat="false" ht="15" hidden="false" customHeight="false" outlineLevel="0" collapsed="false">
      <c r="A3" s="16"/>
      <c r="B3" s="16"/>
    </row>
    <row r="4" customFormat="false" ht="15" hidden="false" customHeight="false" outlineLevel="0" collapsed="false">
      <c r="A4" s="17"/>
      <c r="B4" s="16"/>
    </row>
    <row r="5" customFormat="false" ht="15" hidden="false" customHeight="false" outlineLevel="0" collapsed="false">
      <c r="A5" s="16"/>
      <c r="B5" s="16"/>
    </row>
    <row r="6" customFormat="false" ht="15" hidden="false" customHeight="false" outlineLevel="0" collapsed="false">
      <c r="A6" s="16"/>
      <c r="B6" s="16"/>
    </row>
    <row r="7" customFormat="false" ht="15" hidden="false" customHeight="false" outlineLevel="0" collapsed="false">
      <c r="A7" s="16"/>
      <c r="B7" s="16"/>
    </row>
    <row r="8" customFormat="false" ht="15" hidden="false" customHeight="false" outlineLevel="0" collapsed="false">
      <c r="A8" s="16"/>
      <c r="B8" s="16"/>
    </row>
    <row r="9" customFormat="false" ht="15" hidden="false" customHeight="false" outlineLevel="0" collapsed="false">
      <c r="A9" s="16"/>
      <c r="B9" s="16"/>
    </row>
    <row r="10" customFormat="false" ht="15" hidden="false" customHeight="false" outlineLevel="0" collapsed="false">
      <c r="A10" s="16"/>
      <c r="B10" s="16"/>
    </row>
    <row r="11" customFormat="false" ht="15" hidden="false" customHeight="false" outlineLevel="0" collapsed="false">
      <c r="A11" s="16"/>
      <c r="B11" s="16"/>
    </row>
    <row r="12" customFormat="false" ht="15" hidden="false" customHeight="false" outlineLevel="0" collapsed="false">
      <c r="A12" s="16"/>
      <c r="B12" s="16"/>
    </row>
    <row r="13" customFormat="false" ht="15" hidden="false" customHeight="false" outlineLevel="0" collapsed="false">
      <c r="A13" s="16"/>
      <c r="B13" s="16"/>
    </row>
    <row r="14" customFormat="false" ht="15" hidden="false" customHeight="false" outlineLevel="0" collapsed="false">
      <c r="A14" s="16"/>
      <c r="B14" s="16"/>
    </row>
    <row r="15" customFormat="false" ht="15" hidden="false" customHeight="false" outlineLevel="0" collapsed="false">
      <c r="A15" s="16"/>
      <c r="B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8" t="s">
        <v>34</v>
      </c>
      <c r="B1" s="2" t="s">
        <v>35</v>
      </c>
    </row>
    <row r="2" customFormat="false" ht="15" hidden="false" customHeight="false" outlineLevel="0" collapsed="false">
      <c r="A2" s="3" t="s">
        <v>36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37</v>
      </c>
      <c r="E1" s="20" t="s">
        <v>38</v>
      </c>
      <c r="F1" s="20" t="s">
        <v>39</v>
      </c>
      <c r="G1" s="20" t="s">
        <v>40</v>
      </c>
      <c r="H1" s="20" t="s">
        <v>41</v>
      </c>
      <c r="I1" s="20" t="s">
        <v>42</v>
      </c>
      <c r="J1" s="20" t="s">
        <v>43</v>
      </c>
      <c r="K1" s="20" t="s">
        <v>44</v>
      </c>
      <c r="L1" s="20" t="s">
        <v>45</v>
      </c>
      <c r="M1" s="20" t="s">
        <v>46</v>
      </c>
      <c r="N1" s="20" t="s">
        <v>47</v>
      </c>
      <c r="O1" s="20" t="s">
        <v>48</v>
      </c>
    </row>
    <row r="2" customFormat="false" ht="15.75" hidden="false" customHeight="false" outlineLevel="0" collapsed="false">
      <c r="D2" s="19" t="s">
        <v>49</v>
      </c>
      <c r="E2" s="19" t="s">
        <v>50</v>
      </c>
      <c r="F2" s="19" t="s">
        <v>51</v>
      </c>
      <c r="G2" s="19" t="s">
        <v>52</v>
      </c>
      <c r="H2" s="19" t="s">
        <v>39</v>
      </c>
      <c r="I2" s="19" t="s">
        <v>53</v>
      </c>
      <c r="J2" s="19" t="s">
        <v>51</v>
      </c>
      <c r="K2" s="19" t="s">
        <v>54</v>
      </c>
      <c r="L2" s="19" t="s">
        <v>51</v>
      </c>
      <c r="M2" s="19" t="s">
        <v>55</v>
      </c>
      <c r="N2" s="19" t="s">
        <v>56</v>
      </c>
      <c r="O2" s="21" t="s">
        <v>57</v>
      </c>
    </row>
    <row r="3" customFormat="false" ht="15" hidden="false" customHeight="false" outlineLevel="0" collapsed="false">
      <c r="D3" s="19" t="s">
        <v>44</v>
      </c>
      <c r="E3" s="19" t="s">
        <v>58</v>
      </c>
      <c r="F3" s="19" t="s">
        <v>59</v>
      </c>
      <c r="G3" s="19" t="s">
        <v>60</v>
      </c>
      <c r="H3" s="19" t="s">
        <v>61</v>
      </c>
      <c r="I3" s="19" t="s">
        <v>62</v>
      </c>
      <c r="J3" s="19" t="s">
        <v>63</v>
      </c>
      <c r="K3" s="19" t="s">
        <v>64</v>
      </c>
      <c r="L3" s="19" t="s">
        <v>63</v>
      </c>
      <c r="M3" s="19" t="s">
        <v>65</v>
      </c>
      <c r="N3" s="19" t="s">
        <v>66</v>
      </c>
      <c r="O3" s="19" t="s">
        <v>67</v>
      </c>
    </row>
    <row r="4" customFormat="false" ht="15" hidden="false" customHeight="false" outlineLevel="0" collapsed="false">
      <c r="D4" s="19" t="s">
        <v>68</v>
      </c>
      <c r="E4" s="19" t="s">
        <v>69</v>
      </c>
      <c r="F4" s="19" t="s">
        <v>70</v>
      </c>
      <c r="G4" s="19" t="s">
        <v>71</v>
      </c>
      <c r="H4" s="19" t="s">
        <v>72</v>
      </c>
      <c r="I4" s="19" t="s">
        <v>56</v>
      </c>
      <c r="J4" s="19" t="s">
        <v>73</v>
      </c>
      <c r="K4" s="19" t="s">
        <v>74</v>
      </c>
      <c r="L4" s="19" t="s">
        <v>73</v>
      </c>
      <c r="N4" s="19" t="s">
        <v>75</v>
      </c>
      <c r="O4" s="19" t="s">
        <v>76</v>
      </c>
    </row>
    <row r="5" customFormat="false" ht="15" hidden="false" customHeight="false" outlineLevel="0" collapsed="false">
      <c r="D5" s="19" t="s">
        <v>77</v>
      </c>
      <c r="E5" s="19" t="s">
        <v>78</v>
      </c>
      <c r="F5" s="19" t="s">
        <v>79</v>
      </c>
      <c r="G5" s="19" t="s">
        <v>80</v>
      </c>
      <c r="H5" s="19" t="s">
        <v>81</v>
      </c>
      <c r="I5" s="19" t="s">
        <v>82</v>
      </c>
      <c r="J5" s="19" t="s">
        <v>83</v>
      </c>
      <c r="K5" s="19" t="s">
        <v>84</v>
      </c>
      <c r="L5" s="19" t="s">
        <v>83</v>
      </c>
      <c r="O5" s="19" t="s">
        <v>85</v>
      </c>
    </row>
    <row r="6" customFormat="false" ht="15" hidden="false" customHeight="false" outlineLevel="0" collapsed="false">
      <c r="D6" s="19" t="s">
        <v>86</v>
      </c>
      <c r="E6" s="19" t="s">
        <v>87</v>
      </c>
      <c r="F6" s="19" t="s">
        <v>88</v>
      </c>
      <c r="G6" s="19" t="s">
        <v>89</v>
      </c>
      <c r="H6" s="19" t="s">
        <v>90</v>
      </c>
      <c r="I6" s="19" t="s">
        <v>90</v>
      </c>
      <c r="J6" s="19" t="s">
        <v>91</v>
      </c>
      <c r="K6" s="19" t="s">
        <v>92</v>
      </c>
      <c r="L6" s="19" t="s">
        <v>91</v>
      </c>
      <c r="O6" s="19" t="s">
        <v>44</v>
      </c>
    </row>
    <row r="7" customFormat="false" ht="15" hidden="false" customHeight="false" outlineLevel="0" collapsed="false">
      <c r="D7" s="19" t="s">
        <v>90</v>
      </c>
      <c r="F7" s="19" t="s">
        <v>93</v>
      </c>
      <c r="J7" s="19" t="s">
        <v>94</v>
      </c>
      <c r="K7" s="19" t="s">
        <v>95</v>
      </c>
      <c r="L7" s="19" t="s">
        <v>96</v>
      </c>
      <c r="O7" s="19" t="s">
        <v>90</v>
      </c>
    </row>
    <row r="8" customFormat="false" ht="15" hidden="false" customHeight="false" outlineLevel="0" collapsed="false">
      <c r="F8" s="19" t="s">
        <v>97</v>
      </c>
      <c r="J8" s="19" t="s">
        <v>96</v>
      </c>
      <c r="K8" s="19" t="s">
        <v>98</v>
      </c>
      <c r="L8" s="19" t="s">
        <v>99</v>
      </c>
    </row>
    <row r="9" customFormat="false" ht="18.75" hidden="false" customHeight="false" outlineLevel="0" collapsed="false">
      <c r="A9" s="1" t="s">
        <v>100</v>
      </c>
      <c r="F9" s="19" t="s">
        <v>101</v>
      </c>
      <c r="J9" s="19" t="s">
        <v>99</v>
      </c>
      <c r="K9" s="19" t="s">
        <v>102</v>
      </c>
      <c r="L9" s="19" t="s">
        <v>103</v>
      </c>
    </row>
    <row r="10" customFormat="false" ht="15" hidden="false" customHeight="false" outlineLevel="0" collapsed="false">
      <c r="F10" s="19" t="s">
        <v>104</v>
      </c>
      <c r="J10" s="19" t="s">
        <v>103</v>
      </c>
      <c r="K10" s="19" t="s">
        <v>105</v>
      </c>
      <c r="L10" s="19" t="s">
        <v>90</v>
      </c>
    </row>
    <row r="11" customFormat="false" ht="15" hidden="false" customHeight="false" outlineLevel="0" collapsed="false">
      <c r="F11" s="19" t="s">
        <v>106</v>
      </c>
      <c r="J11" s="19" t="s">
        <v>90</v>
      </c>
      <c r="K11" s="19" t="s">
        <v>107</v>
      </c>
    </row>
    <row r="12" customFormat="false" ht="15" hidden="false" customHeight="false" outlineLevel="0" collapsed="false">
      <c r="F12" s="19" t="s">
        <v>108</v>
      </c>
      <c r="K12" s="19" t="s">
        <v>109</v>
      </c>
    </row>
    <row r="13" customFormat="false" ht="15" hidden="false" customHeight="false" outlineLevel="0" collapsed="false">
      <c r="F13" s="19" t="s">
        <v>83</v>
      </c>
      <c r="K13" s="19" t="s">
        <v>110</v>
      </c>
    </row>
    <row r="14" customFormat="false" ht="15" hidden="false" customHeight="false" outlineLevel="0" collapsed="false">
      <c r="F14" s="19" t="s">
        <v>111</v>
      </c>
      <c r="K14" s="19" t="s">
        <v>112</v>
      </c>
    </row>
    <row r="15" customFormat="false" ht="15" hidden="false" customHeight="false" outlineLevel="0" collapsed="false">
      <c r="F15" s="19" t="s">
        <v>91</v>
      </c>
      <c r="K15" s="19" t="s">
        <v>113</v>
      </c>
    </row>
    <row r="16" customFormat="false" ht="15" hidden="false" customHeight="false" outlineLevel="0" collapsed="false">
      <c r="F16" s="19" t="s">
        <v>94</v>
      </c>
      <c r="K16" s="19" t="s">
        <v>114</v>
      </c>
    </row>
    <row r="17" customFormat="false" ht="15" hidden="false" customHeight="false" outlineLevel="0" collapsed="false">
      <c r="F17" s="19" t="s">
        <v>115</v>
      </c>
      <c r="K17" s="19" t="s">
        <v>116</v>
      </c>
    </row>
    <row r="18" customFormat="false" ht="15" hidden="false" customHeight="false" outlineLevel="0" collapsed="false">
      <c r="F18" s="19" t="s">
        <v>117</v>
      </c>
      <c r="K18" s="19" t="s">
        <v>118</v>
      </c>
    </row>
    <row r="19" customFormat="false" ht="15" hidden="false" customHeight="false" outlineLevel="0" collapsed="false">
      <c r="F19" s="19" t="s">
        <v>96</v>
      </c>
      <c r="K19" s="19" t="s">
        <v>119</v>
      </c>
    </row>
    <row r="20" customFormat="false" ht="15" hidden="false" customHeight="false" outlineLevel="0" collapsed="false">
      <c r="F20" s="19" t="s">
        <v>120</v>
      </c>
      <c r="K20" s="19" t="s">
        <v>121</v>
      </c>
    </row>
    <row r="21" customFormat="false" ht="15" hidden="false" customHeight="false" outlineLevel="0" collapsed="false">
      <c r="F21" s="19" t="s">
        <v>122</v>
      </c>
      <c r="K21" s="19" t="s">
        <v>90</v>
      </c>
    </row>
    <row r="22" customFormat="false" ht="15" hidden="false" customHeight="false" outlineLevel="0" collapsed="false">
      <c r="F22" s="19" t="s">
        <v>123</v>
      </c>
    </row>
    <row r="23" customFormat="false" ht="15" hidden="false" customHeight="false" outlineLevel="0" collapsed="false">
      <c r="F23" s="19" t="s">
        <v>124</v>
      </c>
    </row>
    <row r="24" customFormat="false" ht="15" hidden="false" customHeight="false" outlineLevel="0" collapsed="false">
      <c r="F24" s="19" t="s">
        <v>125</v>
      </c>
    </row>
    <row r="25" customFormat="false" ht="15" hidden="false" customHeight="false" outlineLevel="0" collapsed="false">
      <c r="F25" s="19" t="s">
        <v>126</v>
      </c>
    </row>
    <row r="26" customFormat="false" ht="15" hidden="false" customHeight="false" outlineLevel="0" collapsed="false">
      <c r="F26" s="19" t="s">
        <v>99</v>
      </c>
    </row>
    <row r="27" customFormat="false" ht="15" hidden="false" customHeight="false" outlineLevel="0" collapsed="false">
      <c r="F27" s="19" t="s">
        <v>127</v>
      </c>
    </row>
    <row r="28" customFormat="false" ht="15" hidden="false" customHeight="false" outlineLevel="0" collapsed="false">
      <c r="F28" s="19" t="s">
        <v>128</v>
      </c>
    </row>
    <row r="29" customFormat="false" ht="15" hidden="false" customHeight="false" outlineLevel="0" collapsed="false">
      <c r="F29" s="19" t="s">
        <v>129</v>
      </c>
    </row>
    <row r="30" customFormat="false" ht="15" hidden="false" customHeight="false" outlineLevel="0" collapsed="false">
      <c r="F30" s="19" t="s">
        <v>130</v>
      </c>
    </row>
    <row r="31" customFormat="false" ht="15" hidden="false" customHeight="false" outlineLevel="0" collapsed="false">
      <c r="F31" s="19" t="s">
        <v>131</v>
      </c>
    </row>
    <row r="32" customFormat="false" ht="15" hidden="false" customHeight="false" outlineLevel="0" collapsed="false">
      <c r="F32" s="19" t="s">
        <v>103</v>
      </c>
    </row>
    <row r="33" customFormat="false" ht="15" hidden="false" customHeight="false" outlineLevel="0" collapsed="false">
      <c r="F33" s="19" t="s">
        <v>132</v>
      </c>
    </row>
    <row r="34" customFormat="false" ht="15" hidden="false" customHeight="false" outlineLevel="0" collapsed="false">
      <c r="F34" s="19" t="s">
        <v>133</v>
      </c>
    </row>
    <row r="35" customFormat="false" ht="15" hidden="false" customHeight="false" outlineLevel="0" collapsed="false">
      <c r="F35" s="19" t="s">
        <v>134</v>
      </c>
    </row>
    <row r="36" customFormat="false" ht="15" hidden="false" customHeight="false" outlineLevel="0" collapsed="false">
      <c r="F36" s="19" t="s">
        <v>135</v>
      </c>
    </row>
    <row r="37" customFormat="false" ht="15" hidden="false" customHeight="false" outlineLevel="0" collapsed="false">
      <c r="F37" s="19" t="s">
        <v>136</v>
      </c>
    </row>
    <row r="38" customFormat="false" ht="15" hidden="false" customHeight="false" outlineLevel="0" collapsed="false">
      <c r="F38" s="19" t="s">
        <v>137</v>
      </c>
    </row>
    <row r="39" customFormat="false" ht="15" hidden="false" customHeight="false" outlineLevel="0" collapsed="false">
      <c r="F39" s="19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8</v>
      </c>
      <c r="B1" s="23" t="s">
        <v>139</v>
      </c>
      <c r="C1" s="23" t="s">
        <v>140</v>
      </c>
      <c r="D1" s="24" t="s">
        <v>141</v>
      </c>
      <c r="E1" s="24" t="s">
        <v>142</v>
      </c>
      <c r="F1" s="24" t="s">
        <v>143</v>
      </c>
      <c r="G1" s="24" t="s">
        <v>144</v>
      </c>
      <c r="H1" s="23" t="s">
        <v>145</v>
      </c>
      <c r="I1" s="23" t="s">
        <v>146</v>
      </c>
      <c r="J1" s="24" t="s">
        <v>147</v>
      </c>
      <c r="K1" s="25" t="s">
        <v>148</v>
      </c>
      <c r="L1" s="26" t="s">
        <v>149</v>
      </c>
    </row>
    <row r="2" customFormat="false" ht="15" hidden="false" customHeight="false" outlineLevel="0" collapsed="false">
      <c r="A2" s="27"/>
      <c r="B2" s="27" t="s">
        <v>150</v>
      </c>
      <c r="C2" s="27" t="s">
        <v>151</v>
      </c>
      <c r="D2" s="28" t="s">
        <v>152</v>
      </c>
      <c r="E2" s="28" t="s">
        <v>153</v>
      </c>
      <c r="F2" s="28" t="s">
        <v>154</v>
      </c>
      <c r="G2" s="29" t="s">
        <v>155</v>
      </c>
      <c r="H2" s="27" t="s">
        <v>156</v>
      </c>
      <c r="I2" s="27" t="s">
        <v>156</v>
      </c>
      <c r="J2" s="27" t="s">
        <v>156</v>
      </c>
      <c r="K2" s="27" t="s">
        <v>156</v>
      </c>
      <c r="L2" s="30" t="s">
        <v>156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BF1" activePane="topRight" state="frozen"/>
      <selection pane="topLeft" activeCell="A1" activeCellId="0" sqref="A1"/>
      <selection pane="topRight" activeCell="BR1" activeCellId="0" sqref="BR1:B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7" min="7" style="0" width="14.41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38" min="38" style="32" width="12.28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33" t="s">
        <v>157</v>
      </c>
      <c r="B1" s="34"/>
      <c r="C1" s="34"/>
      <c r="D1" s="34"/>
      <c r="E1" s="34"/>
      <c r="F1" s="35"/>
      <c r="G1" s="35"/>
      <c r="H1" s="36" t="s">
        <v>158</v>
      </c>
      <c r="I1" s="36"/>
      <c r="J1" s="36"/>
      <c r="K1" s="37"/>
      <c r="L1" s="37"/>
      <c r="M1" s="37" t="s">
        <v>159</v>
      </c>
      <c r="N1" s="38"/>
      <c r="O1" s="38"/>
      <c r="P1" s="39"/>
      <c r="Q1" s="40"/>
      <c r="R1" s="40"/>
      <c r="S1" s="37" t="s">
        <v>160</v>
      </c>
      <c r="T1" s="37"/>
      <c r="U1" s="37"/>
      <c r="V1" s="40"/>
      <c r="W1" s="40"/>
      <c r="X1" s="40"/>
      <c r="Y1" s="39"/>
      <c r="Z1" s="37" t="s">
        <v>161</v>
      </c>
      <c r="AA1" s="37"/>
      <c r="AB1" s="37"/>
      <c r="AC1" s="40"/>
      <c r="AD1" s="40"/>
      <c r="AE1" s="40"/>
      <c r="AF1" s="40"/>
      <c r="AG1" s="41" t="s">
        <v>162</v>
      </c>
      <c r="AH1" s="40"/>
      <c r="AI1" s="40"/>
      <c r="AJ1" s="40"/>
      <c r="AK1" s="40"/>
      <c r="AL1" s="42"/>
      <c r="AM1" s="40"/>
      <c r="AN1" s="40"/>
      <c r="AO1" s="40"/>
      <c r="AP1" s="40"/>
      <c r="AQ1" s="40"/>
      <c r="AR1" s="40"/>
      <c r="AS1" s="40"/>
      <c r="AT1" s="43"/>
      <c r="AU1" s="40"/>
      <c r="AV1" s="40"/>
      <c r="AW1" s="40"/>
      <c r="AX1" s="40"/>
      <c r="AY1" s="39"/>
      <c r="AZ1" s="40"/>
      <c r="BA1" s="40"/>
      <c r="BB1" s="37" t="s">
        <v>163</v>
      </c>
      <c r="BC1" s="37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4"/>
      <c r="BR1" s="45"/>
      <c r="BS1" s="40"/>
      <c r="BT1" s="40"/>
      <c r="BU1" s="39"/>
    </row>
    <row r="2" customFormat="false" ht="120" hidden="false" customHeight="true" outlineLevel="0" collapsed="false">
      <c r="A2" s="46" t="s">
        <v>164</v>
      </c>
      <c r="B2" s="46" t="s">
        <v>165</v>
      </c>
      <c r="C2" s="46" t="s">
        <v>166</v>
      </c>
      <c r="D2" s="46" t="s">
        <v>167</v>
      </c>
      <c r="E2" s="46" t="s">
        <v>168</v>
      </c>
      <c r="F2" s="46" t="s">
        <v>169</v>
      </c>
      <c r="G2" s="47" t="s">
        <v>170</v>
      </c>
      <c r="H2" s="48" t="s">
        <v>171</v>
      </c>
      <c r="I2" s="48"/>
      <c r="J2" s="48"/>
      <c r="K2" s="49" t="s">
        <v>172</v>
      </c>
      <c r="L2" s="49"/>
      <c r="M2" s="49"/>
      <c r="N2" s="46" t="s">
        <v>173</v>
      </c>
      <c r="O2" s="46" t="s">
        <v>174</v>
      </c>
      <c r="P2" s="47" t="s">
        <v>175</v>
      </c>
      <c r="Q2" s="48" t="s">
        <v>176</v>
      </c>
      <c r="R2" s="48"/>
      <c r="S2" s="48"/>
      <c r="T2" s="48" t="s">
        <v>177</v>
      </c>
      <c r="U2" s="48"/>
      <c r="V2" s="48"/>
      <c r="W2" s="48" t="s">
        <v>178</v>
      </c>
      <c r="X2" s="48"/>
      <c r="Y2" s="48"/>
      <c r="Z2" s="48" t="s">
        <v>179</v>
      </c>
      <c r="AA2" s="48"/>
      <c r="AB2" s="48"/>
      <c r="AC2" s="50" t="s">
        <v>180</v>
      </c>
      <c r="AD2" s="51" t="s">
        <v>181</v>
      </c>
      <c r="AE2" s="46" t="s">
        <v>182</v>
      </c>
      <c r="AF2" s="46" t="s">
        <v>183</v>
      </c>
      <c r="AG2" s="52" t="s">
        <v>184</v>
      </c>
      <c r="AH2" s="46" t="s">
        <v>185</v>
      </c>
      <c r="AI2" s="46" t="s">
        <v>186</v>
      </c>
      <c r="AJ2" s="46" t="s">
        <v>187</v>
      </c>
      <c r="AK2" s="46" t="s">
        <v>188</v>
      </c>
      <c r="AL2" s="53" t="s">
        <v>189</v>
      </c>
      <c r="AM2" s="54" t="s">
        <v>190</v>
      </c>
      <c r="AN2" s="54" t="s">
        <v>191</v>
      </c>
      <c r="AO2" s="54" t="s">
        <v>192</v>
      </c>
      <c r="AP2" s="54" t="s">
        <v>193</v>
      </c>
      <c r="AQ2" s="46" t="s">
        <v>194</v>
      </c>
      <c r="AR2" s="46" t="s">
        <v>195</v>
      </c>
      <c r="AS2" s="46" t="s">
        <v>196</v>
      </c>
      <c r="AT2" s="55" t="s">
        <v>197</v>
      </c>
      <c r="AU2" s="56" t="s">
        <v>198</v>
      </c>
      <c r="AV2" s="56" t="s">
        <v>199</v>
      </c>
      <c r="AW2" s="56" t="s">
        <v>200</v>
      </c>
      <c r="AX2" s="57" t="s">
        <v>201</v>
      </c>
      <c r="AY2" s="58" t="s">
        <v>202</v>
      </c>
      <c r="AZ2" s="48" t="s">
        <v>203</v>
      </c>
      <c r="BA2" s="48"/>
      <c r="BB2" s="48"/>
      <c r="BC2" s="46" t="s">
        <v>204</v>
      </c>
      <c r="BD2" s="46" t="s">
        <v>205</v>
      </c>
      <c r="BE2" s="46" t="s">
        <v>206</v>
      </c>
      <c r="BF2" s="46" t="s">
        <v>207</v>
      </c>
      <c r="BG2" s="46" t="s">
        <v>208</v>
      </c>
      <c r="BH2" s="46" t="s">
        <v>209</v>
      </c>
      <c r="BI2" s="46" t="s">
        <v>210</v>
      </c>
      <c r="BJ2" s="46" t="s">
        <v>211</v>
      </c>
      <c r="BK2" s="46" t="s">
        <v>212</v>
      </c>
      <c r="BL2" s="46" t="s">
        <v>213</v>
      </c>
      <c r="BM2" s="46" t="s">
        <v>214</v>
      </c>
      <c r="BN2" s="46" t="s">
        <v>215</v>
      </c>
      <c r="BO2" s="46" t="s">
        <v>216</v>
      </c>
      <c r="BP2" s="46" t="s">
        <v>217</v>
      </c>
      <c r="BQ2" s="59" t="s">
        <v>218</v>
      </c>
      <c r="BR2" s="60" t="s">
        <v>218</v>
      </c>
      <c r="BS2" s="61" t="s">
        <v>219</v>
      </c>
      <c r="BT2" s="62" t="s">
        <v>220</v>
      </c>
      <c r="BU2" s="62" t="s">
        <v>221</v>
      </c>
    </row>
    <row r="3" s="3" customFormat="true" ht="21" hidden="false" customHeight="true" outlineLevel="0" collapsed="false">
      <c r="A3" s="63" t="s">
        <v>222</v>
      </c>
      <c r="B3" s="63" t="s">
        <v>222</v>
      </c>
      <c r="C3" s="63"/>
      <c r="D3" s="63"/>
      <c r="E3" s="63"/>
      <c r="F3" s="63"/>
      <c r="G3" s="64"/>
      <c r="H3" s="64" t="s">
        <v>22</v>
      </c>
      <c r="I3" s="64" t="s">
        <v>23</v>
      </c>
      <c r="J3" s="63" t="s">
        <v>24</v>
      </c>
      <c r="K3" s="63" t="s">
        <v>22</v>
      </c>
      <c r="L3" s="63" t="s">
        <v>23</v>
      </c>
      <c r="M3" s="63" t="s">
        <v>24</v>
      </c>
      <c r="N3" s="63" t="s">
        <v>223</v>
      </c>
      <c r="O3" s="63" t="s">
        <v>224</v>
      </c>
      <c r="P3" s="63" t="s">
        <v>225</v>
      </c>
      <c r="Q3" s="64" t="s">
        <v>22</v>
      </c>
      <c r="R3" s="64" t="s">
        <v>23</v>
      </c>
      <c r="S3" s="63" t="s">
        <v>24</v>
      </c>
      <c r="T3" s="64" t="s">
        <v>22</v>
      </c>
      <c r="U3" s="64" t="s">
        <v>23</v>
      </c>
      <c r="V3" s="63" t="s">
        <v>24</v>
      </c>
      <c r="W3" s="64" t="s">
        <v>22</v>
      </c>
      <c r="X3" s="64" t="s">
        <v>23</v>
      </c>
      <c r="Y3" s="63" t="s">
        <v>24</v>
      </c>
      <c r="Z3" s="64" t="s">
        <v>22</v>
      </c>
      <c r="AA3" s="64" t="s">
        <v>23</v>
      </c>
      <c r="AB3" s="63" t="s">
        <v>24</v>
      </c>
      <c r="AC3" s="65" t="s">
        <v>226</v>
      </c>
      <c r="AD3" s="65" t="s">
        <v>222</v>
      </c>
      <c r="AE3" s="63" t="s">
        <v>227</v>
      </c>
      <c r="AF3" s="63" t="s">
        <v>227</v>
      </c>
      <c r="AG3" s="63" t="s">
        <v>227</v>
      </c>
      <c r="AH3" s="63" t="s">
        <v>227</v>
      </c>
      <c r="AI3" s="63" t="s">
        <v>227</v>
      </c>
      <c r="AJ3" s="63" t="s">
        <v>222</v>
      </c>
      <c r="AK3" s="63" t="s">
        <v>222</v>
      </c>
      <c r="AL3" s="66" t="s">
        <v>222</v>
      </c>
      <c r="AM3" s="65" t="s">
        <v>227</v>
      </c>
      <c r="AN3" s="65" t="s">
        <v>227</v>
      </c>
      <c r="AO3" s="65" t="s">
        <v>222</v>
      </c>
      <c r="AP3" s="65" t="s">
        <v>222</v>
      </c>
      <c r="AQ3" s="63" t="s">
        <v>225</v>
      </c>
      <c r="AR3" s="63" t="s">
        <v>225</v>
      </c>
      <c r="AS3" s="63" t="s">
        <v>225</v>
      </c>
      <c r="AT3" s="67" t="s">
        <v>228</v>
      </c>
      <c r="AU3" s="68" t="s">
        <v>229</v>
      </c>
      <c r="AV3" s="68" t="s">
        <v>230</v>
      </c>
      <c r="AW3" s="68" t="s">
        <v>225</v>
      </c>
      <c r="AX3" s="69" t="s">
        <v>231</v>
      </c>
      <c r="AY3" s="69" t="s">
        <v>232</v>
      </c>
      <c r="AZ3" s="64" t="s">
        <v>22</v>
      </c>
      <c r="BA3" s="64" t="s">
        <v>23</v>
      </c>
      <c r="BB3" s="63" t="s">
        <v>24</v>
      </c>
      <c r="BC3" s="63" t="s">
        <v>233</v>
      </c>
      <c r="BD3" s="63" t="s">
        <v>223</v>
      </c>
      <c r="BE3" s="63" t="s">
        <v>222</v>
      </c>
      <c r="BF3" s="63" t="s">
        <v>222</v>
      </c>
      <c r="BG3" s="63" t="s">
        <v>222</v>
      </c>
      <c r="BH3" s="63" t="s">
        <v>234</v>
      </c>
      <c r="BI3" s="63" t="s">
        <v>234</v>
      </c>
      <c r="BJ3" s="63" t="s">
        <v>227</v>
      </c>
      <c r="BK3" s="63" t="s">
        <v>227</v>
      </c>
      <c r="BL3" s="63" t="s">
        <v>227</v>
      </c>
      <c r="BM3" s="63" t="s">
        <v>227</v>
      </c>
      <c r="BN3" s="63" t="s">
        <v>227</v>
      </c>
      <c r="BO3" s="63" t="s">
        <v>227</v>
      </c>
      <c r="BP3" s="63" t="s">
        <v>227</v>
      </c>
      <c r="BQ3" s="70" t="s">
        <v>235</v>
      </c>
      <c r="BR3" s="71" t="s">
        <v>231</v>
      </c>
      <c r="BS3" s="72" t="s">
        <v>232</v>
      </c>
      <c r="BT3" s="72" t="s">
        <v>232</v>
      </c>
      <c r="BU3" s="72" t="s">
        <v>232</v>
      </c>
    </row>
    <row r="4" s="3" customFormat="true" ht="15" hidden="false" customHeight="false" outlineLevel="0" collapsed="false">
      <c r="A4" s="73" t="n">
        <v>1</v>
      </c>
      <c r="B4" s="73" t="n">
        <v>10</v>
      </c>
      <c r="C4" s="3" t="s">
        <v>236</v>
      </c>
      <c r="D4" s="3" t="s">
        <v>237</v>
      </c>
      <c r="E4" s="3" t="s">
        <v>238</v>
      </c>
      <c r="F4" s="3" t="n">
        <v>102</v>
      </c>
      <c r="G4" s="3" t="s">
        <v>238</v>
      </c>
      <c r="H4" s="3" t="n">
        <v>12</v>
      </c>
      <c r="I4" s="3" t="n">
        <v>9</v>
      </c>
      <c r="J4" s="3" t="n">
        <v>2010</v>
      </c>
      <c r="K4" s="3" t="n">
        <v>26</v>
      </c>
      <c r="L4" s="3" t="n">
        <v>9</v>
      </c>
      <c r="M4" s="3" t="n">
        <v>2010</v>
      </c>
      <c r="N4" s="31" t="n">
        <v>9</v>
      </c>
      <c r="O4" s="3" t="n">
        <v>69</v>
      </c>
      <c r="P4" s="31"/>
      <c r="Q4" s="3" t="n">
        <v>27</v>
      </c>
      <c r="R4" s="3" t="n">
        <v>10</v>
      </c>
      <c r="S4" s="3" t="n">
        <v>2010</v>
      </c>
      <c r="T4" s="3" t="n">
        <v>14</v>
      </c>
      <c r="U4" s="3" t="n">
        <v>11</v>
      </c>
      <c r="V4" s="3" t="n">
        <v>2010</v>
      </c>
      <c r="W4" s="3" t="n">
        <v>4</v>
      </c>
      <c r="X4" s="3" t="n">
        <v>1</v>
      </c>
      <c r="Y4" s="3" t="n">
        <v>2011</v>
      </c>
      <c r="Z4" s="3" t="n">
        <v>18</v>
      </c>
      <c r="AA4" s="3" t="n">
        <v>11</v>
      </c>
      <c r="AB4" s="3" t="n">
        <v>2010</v>
      </c>
      <c r="AC4" s="31" t="n">
        <v>0.75</v>
      </c>
      <c r="AD4" s="31" t="n">
        <v>3</v>
      </c>
      <c r="AE4" s="31" t="n">
        <v>100.3</v>
      </c>
      <c r="AF4" s="31" t="n">
        <v>19.8</v>
      </c>
      <c r="AG4" s="74" t="n">
        <v>6.69</v>
      </c>
      <c r="AH4" s="73" t="n">
        <v>6.33</v>
      </c>
      <c r="AI4" s="75" t="n">
        <v>1.23</v>
      </c>
      <c r="AJ4" s="76" t="n">
        <v>2.66666666666667</v>
      </c>
      <c r="AK4" s="31" t="n">
        <v>62</v>
      </c>
      <c r="AL4" s="77"/>
      <c r="AM4" s="78" t="n">
        <v>0.36</v>
      </c>
      <c r="AN4" s="3" t="n">
        <v>0.04</v>
      </c>
      <c r="AO4" s="31" t="n">
        <v>2</v>
      </c>
      <c r="AP4" s="31" t="n">
        <v>4</v>
      </c>
      <c r="AQ4" s="31"/>
      <c r="AR4" s="31"/>
      <c r="AS4" s="31"/>
      <c r="AT4" s="79" t="n">
        <f aca="false">AF4/AC4*10000/1000</f>
        <v>264</v>
      </c>
      <c r="AU4" s="31"/>
      <c r="AV4" s="31"/>
      <c r="AW4" s="31"/>
      <c r="AX4" s="31"/>
      <c r="AY4" s="79" t="n">
        <f aca="false">AI4/AC4*10000/1000</f>
        <v>16.4</v>
      </c>
      <c r="AZ4" s="3" t="n">
        <v>5</v>
      </c>
      <c r="BA4" s="3" t="n">
        <v>1</v>
      </c>
      <c r="BB4" s="3" t="n">
        <v>2011</v>
      </c>
      <c r="BC4" s="31"/>
      <c r="BD4" s="31" t="n">
        <f aca="false">(3-1.5)*2-(0.75*1)</f>
        <v>2.25</v>
      </c>
      <c r="BE4" s="31" t="n">
        <v>11</v>
      </c>
      <c r="BF4" s="78" t="n">
        <v>3.42857142857143</v>
      </c>
      <c r="BG4" s="31"/>
      <c r="BH4" s="73" t="n">
        <v>0.093</v>
      </c>
      <c r="BI4" s="73" t="n">
        <v>0.172</v>
      </c>
      <c r="BJ4" s="73" t="n">
        <v>34.7</v>
      </c>
      <c r="BK4" s="73" t="n">
        <v>31</v>
      </c>
      <c r="BL4" s="73" t="n">
        <v>20.5</v>
      </c>
      <c r="BM4" s="73" t="n">
        <v>16.9</v>
      </c>
      <c r="BN4" s="73" t="n">
        <v>69</v>
      </c>
      <c r="BO4" s="73" t="n">
        <v>18.5</v>
      </c>
      <c r="BP4" s="73" t="n">
        <v>28.55</v>
      </c>
      <c r="BQ4" s="80" t="n">
        <f aca="false">BH4*(BK4/BJ4)</f>
        <v>0.0830835734870317</v>
      </c>
      <c r="BR4" s="79" t="n">
        <f aca="false">BH4*(BK4/BJ4)/BD4*10000</f>
        <v>369.26032660903</v>
      </c>
      <c r="BS4" s="79" t="n">
        <f aca="false">BI4*(BO4/BN4)/BD4*10000</f>
        <v>204.959742351047</v>
      </c>
      <c r="BT4" s="79" t="n">
        <f aca="false">BH4*(BM4/BL4)/BD4*10000</f>
        <v>340.747967479675</v>
      </c>
      <c r="BU4" s="79" t="n">
        <f aca="false">BS4+BT4</f>
        <v>545.707709830722</v>
      </c>
    </row>
    <row r="5" s="3" customFormat="true" ht="15" hidden="false" customHeight="false" outlineLevel="0" collapsed="false">
      <c r="A5" s="73" t="n">
        <v>1</v>
      </c>
      <c r="B5" s="73" t="n">
        <v>13</v>
      </c>
      <c r="C5" s="3" t="s">
        <v>236</v>
      </c>
      <c r="D5" s="3" t="s">
        <v>237</v>
      </c>
      <c r="E5" s="3" t="s">
        <v>239</v>
      </c>
      <c r="F5" s="3" t="n">
        <v>103</v>
      </c>
      <c r="G5" s="3" t="s">
        <v>239</v>
      </c>
      <c r="H5" s="3" t="n">
        <v>12</v>
      </c>
      <c r="I5" s="3" t="n">
        <v>9</v>
      </c>
      <c r="J5" s="3" t="n">
        <v>2010</v>
      </c>
      <c r="K5" s="3" t="n">
        <v>26</v>
      </c>
      <c r="L5" s="3" t="n">
        <v>9</v>
      </c>
      <c r="M5" s="3" t="n">
        <v>2010</v>
      </c>
      <c r="N5" s="31" t="n">
        <v>9</v>
      </c>
      <c r="O5" s="3" t="n">
        <v>67</v>
      </c>
      <c r="P5" s="31"/>
      <c r="Q5" s="3" t="n">
        <v>22</v>
      </c>
      <c r="R5" s="3" t="n">
        <v>10</v>
      </c>
      <c r="S5" s="3" t="n">
        <v>2010</v>
      </c>
      <c r="T5" s="3" t="n">
        <v>9</v>
      </c>
      <c r="U5" s="3" t="n">
        <v>11</v>
      </c>
      <c r="V5" s="3" t="n">
        <v>2010</v>
      </c>
      <c r="W5" s="3" t="n">
        <v>28</v>
      </c>
      <c r="X5" s="3" t="n">
        <v>12</v>
      </c>
      <c r="Y5" s="3" t="n">
        <v>2010</v>
      </c>
      <c r="Z5" s="3" t="n">
        <v>18</v>
      </c>
      <c r="AA5" s="3" t="n">
        <v>11</v>
      </c>
      <c r="AB5" s="3" t="n">
        <v>2010</v>
      </c>
      <c r="AC5" s="31" t="n">
        <v>0.75</v>
      </c>
      <c r="AD5" s="31" t="n">
        <v>4</v>
      </c>
      <c r="AE5" s="31" t="n">
        <v>221.8</v>
      </c>
      <c r="AF5" s="31" t="n">
        <v>34.9</v>
      </c>
      <c r="AG5" s="74" t="n">
        <v>4.77</v>
      </c>
      <c r="AH5" s="73" t="n">
        <v>4.58</v>
      </c>
      <c r="AI5" s="75" t="n">
        <v>1.09</v>
      </c>
      <c r="AJ5" s="76" t="n">
        <v>2.33333333333333</v>
      </c>
      <c r="AK5" s="31" t="n">
        <v>41</v>
      </c>
      <c r="AL5" s="77"/>
      <c r="AM5" s="78" t="n">
        <v>0.18</v>
      </c>
      <c r="AN5" s="3" t="n">
        <v>0.04</v>
      </c>
      <c r="AO5" s="31" t="n">
        <v>2</v>
      </c>
      <c r="AP5" s="31" t="n">
        <v>2</v>
      </c>
      <c r="AQ5" s="31"/>
      <c r="AR5" s="31"/>
      <c r="AS5" s="31"/>
      <c r="AT5" s="79" t="n">
        <f aca="false">AF5/AC5*10000/1000</f>
        <v>465.333333333333</v>
      </c>
      <c r="AU5" s="31"/>
      <c r="AV5" s="31"/>
      <c r="AW5" s="31"/>
      <c r="AX5" s="31"/>
      <c r="AY5" s="79" t="n">
        <f aca="false">AI5/AC5*10000/1000</f>
        <v>14.5333333333333</v>
      </c>
      <c r="AZ5" s="3" t="n">
        <v>5</v>
      </c>
      <c r="BA5" s="3" t="n">
        <v>1</v>
      </c>
      <c r="BB5" s="3" t="n">
        <v>2011</v>
      </c>
      <c r="BC5" s="31"/>
      <c r="BD5" s="31" t="n">
        <f aca="false">(3-1.5)*2-(0.75*1)</f>
        <v>2.25</v>
      </c>
      <c r="BE5" s="31" t="n">
        <v>17</v>
      </c>
      <c r="BF5" s="78" t="n">
        <v>3.9</v>
      </c>
      <c r="BG5" s="31"/>
      <c r="BH5" s="73" t="n">
        <v>0.1722</v>
      </c>
      <c r="BI5" s="73" t="n">
        <v>0.175</v>
      </c>
      <c r="BJ5" s="73" t="n">
        <v>104.3</v>
      </c>
      <c r="BK5" s="73" t="n">
        <v>91.1</v>
      </c>
      <c r="BL5" s="73" t="n">
        <v>66.7</v>
      </c>
      <c r="BM5" s="73" t="n">
        <v>49.5</v>
      </c>
      <c r="BN5" s="73" t="n">
        <v>87</v>
      </c>
      <c r="BO5" s="73" t="n">
        <v>26.9</v>
      </c>
      <c r="BP5" s="73" t="n">
        <v>43.3</v>
      </c>
      <c r="BQ5" s="80" t="n">
        <f aca="false">BH5*(BK5/BJ5)</f>
        <v>0.150406711409396</v>
      </c>
      <c r="BR5" s="79" t="n">
        <f aca="false">BH5*(BK5/BJ5)/BD5*10000</f>
        <v>668.474272930649</v>
      </c>
      <c r="BS5" s="79" t="n">
        <f aca="false">BI5*(BO5/BN5)/BD5*10000</f>
        <v>240.485312899106</v>
      </c>
      <c r="BT5" s="79" t="n">
        <f aca="false">BH5*(BM5/BL5)/BD5*10000</f>
        <v>567.976011994003</v>
      </c>
      <c r="BU5" s="79" t="n">
        <f aca="false">BS5+BT5</f>
        <v>808.461324893109</v>
      </c>
    </row>
    <row r="6" s="3" customFormat="true" ht="15" hidden="false" customHeight="false" outlineLevel="0" collapsed="false">
      <c r="A6" s="73" t="n">
        <v>1</v>
      </c>
      <c r="B6" s="73" t="n">
        <v>18</v>
      </c>
      <c r="C6" s="3" t="s">
        <v>236</v>
      </c>
      <c r="D6" s="3" t="s">
        <v>237</v>
      </c>
      <c r="E6" s="3" t="s">
        <v>240</v>
      </c>
      <c r="F6" s="3" t="n">
        <v>104</v>
      </c>
      <c r="G6" s="3" t="s">
        <v>240</v>
      </c>
      <c r="H6" s="3" t="n">
        <v>12</v>
      </c>
      <c r="I6" s="3" t="n">
        <v>9</v>
      </c>
      <c r="J6" s="3" t="n">
        <v>2010</v>
      </c>
      <c r="K6" s="3" t="n">
        <v>26</v>
      </c>
      <c r="L6" s="3" t="n">
        <v>9</v>
      </c>
      <c r="M6" s="3" t="n">
        <v>2010</v>
      </c>
      <c r="N6" s="31" t="n">
        <v>9</v>
      </c>
      <c r="O6" s="3" t="n">
        <v>73</v>
      </c>
      <c r="P6" s="31"/>
      <c r="Q6" s="3" t="n">
        <v>24</v>
      </c>
      <c r="R6" s="3" t="n">
        <v>10</v>
      </c>
      <c r="S6" s="3" t="n">
        <v>2010</v>
      </c>
      <c r="T6" s="3" t="n">
        <v>11</v>
      </c>
      <c r="U6" s="3" t="n">
        <v>11</v>
      </c>
      <c r="V6" s="3" t="n">
        <v>2010</v>
      </c>
      <c r="W6" s="3" t="n">
        <v>30</v>
      </c>
      <c r="X6" s="3" t="n">
        <v>12</v>
      </c>
      <c r="Y6" s="3" t="n">
        <v>2010</v>
      </c>
      <c r="Z6" s="3" t="n">
        <v>18</v>
      </c>
      <c r="AA6" s="3" t="n">
        <v>11</v>
      </c>
      <c r="AB6" s="3" t="n">
        <v>2010</v>
      </c>
      <c r="AC6" s="31" t="n">
        <v>0.75</v>
      </c>
      <c r="AD6" s="31" t="n">
        <v>5</v>
      </c>
      <c r="AE6" s="31" t="n">
        <v>204.6</v>
      </c>
      <c r="AF6" s="31" t="n">
        <v>32</v>
      </c>
      <c r="AG6" s="74" t="n">
        <v>20.98</v>
      </c>
      <c r="AH6" s="73" t="n">
        <v>20.81</v>
      </c>
      <c r="AI6" s="75" t="n">
        <v>3.39</v>
      </c>
      <c r="AJ6" s="76" t="n">
        <v>2.6</v>
      </c>
      <c r="AK6" s="31" t="n">
        <v>12</v>
      </c>
      <c r="AL6" s="77"/>
      <c r="AM6" s="78" t="n">
        <v>0.16</v>
      </c>
      <c r="AN6" s="3" t="n">
        <v>0.02</v>
      </c>
      <c r="AO6" s="31" t="n">
        <v>8</v>
      </c>
      <c r="AP6" s="31" t="n">
        <v>4</v>
      </c>
      <c r="AQ6" s="31"/>
      <c r="AR6" s="31"/>
      <c r="AS6" s="31"/>
      <c r="AT6" s="79" t="n">
        <f aca="false">AF6/AC6*10000/1000</f>
        <v>426.666666666667</v>
      </c>
      <c r="AU6" s="31"/>
      <c r="AV6" s="31"/>
      <c r="AW6" s="31"/>
      <c r="AX6" s="31"/>
      <c r="AY6" s="79" t="n">
        <f aca="false">AI6/AC6*10000/1000</f>
        <v>45.2</v>
      </c>
      <c r="AZ6" s="3" t="n">
        <v>5</v>
      </c>
      <c r="BA6" s="3" t="n">
        <v>1</v>
      </c>
      <c r="BB6" s="3" t="n">
        <v>2011</v>
      </c>
      <c r="BC6" s="31"/>
      <c r="BD6" s="31" t="n">
        <f aca="false">(3-1.5)*2-(0.75*1)</f>
        <v>2.25</v>
      </c>
      <c r="BE6" s="31" t="n">
        <v>5</v>
      </c>
      <c r="BF6" s="78" t="n">
        <v>3.5</v>
      </c>
      <c r="BG6" s="31"/>
      <c r="BH6" s="73" t="n">
        <v>0.0448</v>
      </c>
      <c r="BI6" s="73" t="n">
        <v>0.019</v>
      </c>
      <c r="BJ6" s="73" t="n">
        <v>29.4</v>
      </c>
      <c r="BK6" s="73" t="n">
        <v>23.5</v>
      </c>
      <c r="BL6" s="73" t="n">
        <v>15.4</v>
      </c>
      <c r="BM6" s="73" t="n">
        <v>12.1</v>
      </c>
      <c r="BN6" s="73" t="n">
        <v>17.7</v>
      </c>
      <c r="BO6" s="73" t="n">
        <v>8.8</v>
      </c>
      <c r="BP6" s="73" t="n">
        <v>27.48</v>
      </c>
      <c r="BQ6" s="80" t="n">
        <f aca="false">BH6*(BK6/BJ6)</f>
        <v>0.0358095238095238</v>
      </c>
      <c r="BR6" s="79" t="n">
        <f aca="false">BH6*(BK6/BJ6)/BD6*10000</f>
        <v>159.153439153439</v>
      </c>
      <c r="BS6" s="79" t="n">
        <f aca="false">BI6*(BO6/BN6)/BD6*10000</f>
        <v>41.9836785938481</v>
      </c>
      <c r="BT6" s="79" t="n">
        <f aca="false">BH6*(BM6/BL6)/BD6*10000</f>
        <v>156.444444444444</v>
      </c>
      <c r="BU6" s="79" t="n">
        <f aca="false">BS6+BT6</f>
        <v>198.428123038293</v>
      </c>
    </row>
    <row r="7" s="3" customFormat="true" ht="15" hidden="false" customHeight="false" outlineLevel="0" collapsed="false">
      <c r="A7" s="73" t="n">
        <v>1</v>
      </c>
      <c r="B7" s="73" t="n">
        <v>11</v>
      </c>
      <c r="C7" s="3" t="s">
        <v>236</v>
      </c>
      <c r="D7" s="3" t="s">
        <v>237</v>
      </c>
      <c r="E7" s="3" t="s">
        <v>241</v>
      </c>
      <c r="F7" s="3" t="n">
        <v>105</v>
      </c>
      <c r="G7" s="3" t="s">
        <v>241</v>
      </c>
      <c r="H7" s="3" t="n">
        <v>12</v>
      </c>
      <c r="I7" s="3" t="n">
        <v>9</v>
      </c>
      <c r="J7" s="3" t="n">
        <v>2010</v>
      </c>
      <c r="K7" s="3" t="n">
        <v>26</v>
      </c>
      <c r="L7" s="3" t="n">
        <v>9</v>
      </c>
      <c r="M7" s="3" t="n">
        <v>2010</v>
      </c>
      <c r="N7" s="31" t="n">
        <v>9</v>
      </c>
      <c r="O7" s="3" t="n">
        <v>72</v>
      </c>
      <c r="P7" s="31"/>
      <c r="Q7" s="3" t="n">
        <v>27</v>
      </c>
      <c r="R7" s="3" t="n">
        <v>10</v>
      </c>
      <c r="S7" s="3" t="n">
        <v>2010</v>
      </c>
      <c r="T7" s="3" t="n">
        <v>14</v>
      </c>
      <c r="U7" s="3" t="n">
        <v>11</v>
      </c>
      <c r="V7" s="3" t="n">
        <v>2010</v>
      </c>
      <c r="W7" s="3" t="n">
        <v>4</v>
      </c>
      <c r="X7" s="3" t="n">
        <v>1</v>
      </c>
      <c r="Y7" s="3" t="n">
        <v>2011</v>
      </c>
      <c r="Z7" s="3" t="n">
        <v>18</v>
      </c>
      <c r="AA7" s="3" t="n">
        <v>11</v>
      </c>
      <c r="AB7" s="3" t="n">
        <v>2010</v>
      </c>
      <c r="AC7" s="31" t="n">
        <v>0.75</v>
      </c>
      <c r="AD7" s="31" t="n">
        <v>4</v>
      </c>
      <c r="AE7" s="31" t="n">
        <v>73.9</v>
      </c>
      <c r="AF7" s="31" t="n">
        <v>15</v>
      </c>
      <c r="AG7" s="74" t="n">
        <v>10.01</v>
      </c>
      <c r="AH7" s="73" t="n">
        <v>9.72</v>
      </c>
      <c r="AI7" s="75" t="n">
        <v>1.73</v>
      </c>
      <c r="AJ7" s="76" t="n">
        <v>3.66666666666667</v>
      </c>
      <c r="AK7" s="31" t="n">
        <v>60</v>
      </c>
      <c r="AL7" s="77"/>
      <c r="AM7" s="78" t="n">
        <v>0.3</v>
      </c>
      <c r="AN7" s="3" t="n">
        <v>0.04</v>
      </c>
      <c r="AO7" s="31" t="n">
        <v>0</v>
      </c>
      <c r="AP7" s="31" t="n">
        <v>6</v>
      </c>
      <c r="AQ7" s="31"/>
      <c r="AR7" s="31"/>
      <c r="AS7" s="31"/>
      <c r="AT7" s="79" t="n">
        <f aca="false">AF7/AC7*10000/1000</f>
        <v>200</v>
      </c>
      <c r="AU7" s="31"/>
      <c r="AV7" s="31"/>
      <c r="AW7" s="31"/>
      <c r="AX7" s="31"/>
      <c r="AY7" s="79" t="n">
        <f aca="false">AI7/AC7*10000/1000</f>
        <v>23.0666666666667</v>
      </c>
      <c r="AZ7" s="3" t="n">
        <v>5</v>
      </c>
      <c r="BA7" s="3" t="n">
        <v>1</v>
      </c>
      <c r="BB7" s="3" t="n">
        <v>2011</v>
      </c>
      <c r="BC7" s="31"/>
      <c r="BD7" s="31" t="n">
        <f aca="false">(3-1.5)*2-(0.75*1)</f>
        <v>2.25</v>
      </c>
      <c r="BE7" s="31" t="n">
        <v>5</v>
      </c>
      <c r="BF7" s="78" t="n">
        <v>4.6</v>
      </c>
      <c r="BG7" s="31"/>
      <c r="BH7" s="73" t="n">
        <v>0.0481</v>
      </c>
      <c r="BI7" s="73" t="n">
        <v>0.042</v>
      </c>
      <c r="BJ7" s="73" t="n">
        <v>31.1</v>
      </c>
      <c r="BK7" s="73" t="n">
        <v>27.6</v>
      </c>
      <c r="BL7" s="73" t="n">
        <v>17</v>
      </c>
      <c r="BM7" s="73" t="n">
        <v>14.4</v>
      </c>
      <c r="BN7" s="73" t="n">
        <v>32.3</v>
      </c>
      <c r="BO7" s="73" t="n">
        <v>10.5</v>
      </c>
      <c r="BP7" s="73" t="n">
        <v>39.95</v>
      </c>
      <c r="BQ7" s="80" t="n">
        <f aca="false">BH7*(BK7/BJ7)</f>
        <v>0.0426868167202572</v>
      </c>
      <c r="BR7" s="79" t="n">
        <f aca="false">BH7*(BK7/BJ7)/BD7*10000</f>
        <v>189.719185423365</v>
      </c>
      <c r="BS7" s="79" t="n">
        <f aca="false">BI7*(BO7/BN7)/BD7*10000</f>
        <v>60.6811145510836</v>
      </c>
      <c r="BT7" s="79" t="n">
        <f aca="false">BH7*(BM7/BL7)/BD7*10000</f>
        <v>181.082352941176</v>
      </c>
      <c r="BU7" s="79" t="n">
        <f aca="false">BS7+BT7</f>
        <v>241.76346749226</v>
      </c>
    </row>
    <row r="8" s="3" customFormat="true" ht="15" hidden="false" customHeight="false" outlineLevel="0" collapsed="false">
      <c r="A8" s="73" t="n">
        <v>1</v>
      </c>
      <c r="B8" s="73" t="n">
        <v>19</v>
      </c>
      <c r="C8" s="3" t="s">
        <v>236</v>
      </c>
      <c r="D8" s="3" t="s">
        <v>242</v>
      </c>
      <c r="E8" s="3" t="s">
        <v>238</v>
      </c>
      <c r="F8" s="3" t="n">
        <v>106</v>
      </c>
      <c r="G8" s="3" t="s">
        <v>238</v>
      </c>
      <c r="H8" s="3" t="n">
        <v>12</v>
      </c>
      <c r="I8" s="3" t="n">
        <v>9</v>
      </c>
      <c r="J8" s="3" t="n">
        <v>2010</v>
      </c>
      <c r="K8" s="3" t="n">
        <v>26</v>
      </c>
      <c r="L8" s="3" t="n">
        <v>9</v>
      </c>
      <c r="M8" s="3" t="n">
        <v>2010</v>
      </c>
      <c r="N8" s="31" t="n">
        <v>9</v>
      </c>
      <c r="O8" s="3" t="n">
        <v>61</v>
      </c>
      <c r="P8" s="31"/>
      <c r="Q8" s="3" t="n">
        <v>27</v>
      </c>
      <c r="R8" s="3" t="n">
        <v>10</v>
      </c>
      <c r="S8" s="3" t="n">
        <v>2010</v>
      </c>
      <c r="T8" s="3" t="n">
        <v>14</v>
      </c>
      <c r="U8" s="3" t="n">
        <v>11</v>
      </c>
      <c r="V8" s="3" t="n">
        <v>2010</v>
      </c>
      <c r="W8" s="3" t="n">
        <v>4</v>
      </c>
      <c r="X8" s="3" t="n">
        <v>1</v>
      </c>
      <c r="Y8" s="3" t="n">
        <v>2011</v>
      </c>
      <c r="Z8" s="3" t="n">
        <v>18</v>
      </c>
      <c r="AA8" s="3" t="n">
        <v>11</v>
      </c>
      <c r="AB8" s="3" t="n">
        <v>2010</v>
      </c>
      <c r="AC8" s="31" t="n">
        <v>0.75</v>
      </c>
      <c r="AD8" s="31" t="n">
        <v>5</v>
      </c>
      <c r="AE8" s="31" t="n">
        <v>474.3</v>
      </c>
      <c r="AF8" s="31" t="n">
        <v>73</v>
      </c>
      <c r="AG8" s="74" t="n">
        <v>24.62</v>
      </c>
      <c r="AH8" s="73" t="n">
        <v>24.59</v>
      </c>
      <c r="AI8" s="75" t="n">
        <v>4.91</v>
      </c>
      <c r="AJ8" s="76" t="n">
        <v>2.2</v>
      </c>
      <c r="AK8" s="31" t="n">
        <v>7</v>
      </c>
      <c r="AL8" s="77"/>
      <c r="AM8" s="78" t="n">
        <v>0.03</v>
      </c>
      <c r="AN8" s="3" t="n">
        <v>0</v>
      </c>
      <c r="AO8" s="31" t="n">
        <v>2</v>
      </c>
      <c r="AP8" s="31" t="n">
        <v>5</v>
      </c>
      <c r="AQ8" s="31"/>
      <c r="AR8" s="31"/>
      <c r="AS8" s="31"/>
      <c r="AT8" s="79" t="n">
        <f aca="false">AF8/AC8*10000/1000</f>
        <v>973.333333333333</v>
      </c>
      <c r="AU8" s="31"/>
      <c r="AV8" s="31"/>
      <c r="AW8" s="31"/>
      <c r="AX8" s="31"/>
      <c r="AY8" s="79" t="n">
        <f aca="false">AI8/AC8*10000/1000</f>
        <v>65.4666666666667</v>
      </c>
      <c r="AZ8" s="3" t="n">
        <v>5</v>
      </c>
      <c r="BA8" s="3" t="n">
        <v>1</v>
      </c>
      <c r="BB8" s="3" t="n">
        <v>2011</v>
      </c>
      <c r="BC8" s="31"/>
      <c r="BD8" s="31" t="n">
        <f aca="false">(3-1.5)*2-(0.75*1)</f>
        <v>2.25</v>
      </c>
      <c r="BE8" s="31" t="n">
        <v>9</v>
      </c>
      <c r="BF8" s="78" t="n">
        <v>5.875</v>
      </c>
      <c r="BG8" s="31"/>
      <c r="BH8" s="73" t="n">
        <v>0.1254</v>
      </c>
      <c r="BI8" s="73" t="n">
        <v>0.088</v>
      </c>
      <c r="BJ8" s="73" t="n">
        <v>88.2</v>
      </c>
      <c r="BK8" s="73" t="n">
        <v>79</v>
      </c>
      <c r="BL8" s="73" t="n">
        <v>31.1</v>
      </c>
      <c r="BM8" s="73" t="n">
        <v>26.4</v>
      </c>
      <c r="BN8" s="73" t="n">
        <v>50.1</v>
      </c>
      <c r="BO8" s="73" t="n">
        <v>22.1</v>
      </c>
      <c r="BP8" s="73" t="n">
        <v>45.85</v>
      </c>
      <c r="BQ8" s="80" t="n">
        <f aca="false">BH8*(BK8/BJ8)</f>
        <v>0.112319727891156</v>
      </c>
      <c r="BR8" s="79" t="n">
        <f aca="false">BH8*(BK8/BJ8)/BD8*10000</f>
        <v>499.198790627362</v>
      </c>
      <c r="BS8" s="79" t="n">
        <f aca="false">BI8*(BO8/BN8)/BD8*10000</f>
        <v>172.526058993125</v>
      </c>
      <c r="BT8" s="79" t="n">
        <f aca="false">BH8*(BM8/BL8)/BD8*10000</f>
        <v>473.106109324759</v>
      </c>
      <c r="BU8" s="79" t="n">
        <f aca="false">BS8+BT8</f>
        <v>645.632168317884</v>
      </c>
    </row>
    <row r="9" s="3" customFormat="true" ht="15" hidden="false" customHeight="false" outlineLevel="0" collapsed="false">
      <c r="A9" s="73" t="n">
        <v>1</v>
      </c>
      <c r="B9" s="73" t="n">
        <v>17</v>
      </c>
      <c r="C9" s="3" t="s">
        <v>236</v>
      </c>
      <c r="D9" s="3" t="s">
        <v>237</v>
      </c>
      <c r="E9" s="3" t="s">
        <v>243</v>
      </c>
      <c r="F9" s="3" t="n">
        <v>107</v>
      </c>
      <c r="G9" s="3" t="s">
        <v>243</v>
      </c>
      <c r="H9" s="3" t="n">
        <v>12</v>
      </c>
      <c r="I9" s="3" t="n">
        <v>9</v>
      </c>
      <c r="J9" s="3" t="n">
        <v>2010</v>
      </c>
      <c r="K9" s="3" t="n">
        <v>26</v>
      </c>
      <c r="L9" s="3" t="n">
        <v>9</v>
      </c>
      <c r="M9" s="3" t="n">
        <v>2010</v>
      </c>
      <c r="N9" s="31" t="n">
        <v>9</v>
      </c>
      <c r="O9" s="3" t="n">
        <v>75</v>
      </c>
      <c r="P9" s="31"/>
      <c r="Q9" s="3" t="n">
        <v>24</v>
      </c>
      <c r="R9" s="3" t="n">
        <v>10</v>
      </c>
      <c r="S9" s="3" t="n">
        <v>2010</v>
      </c>
      <c r="T9" s="3" t="n">
        <v>11</v>
      </c>
      <c r="U9" s="3" t="n">
        <v>11</v>
      </c>
      <c r="V9" s="3" t="n">
        <v>2010</v>
      </c>
      <c r="W9" s="3" t="n">
        <v>30</v>
      </c>
      <c r="X9" s="3" t="n">
        <v>12</v>
      </c>
      <c r="Y9" s="3" t="n">
        <v>2010</v>
      </c>
      <c r="Z9" s="3" t="n">
        <v>18</v>
      </c>
      <c r="AA9" s="3" t="n">
        <v>11</v>
      </c>
      <c r="AB9" s="3" t="n">
        <v>2010</v>
      </c>
      <c r="AC9" s="31" t="n">
        <v>0.75</v>
      </c>
      <c r="AD9" s="31" t="n">
        <v>4</v>
      </c>
      <c r="AE9" s="31" t="n">
        <v>35.2</v>
      </c>
      <c r="AF9" s="31" t="n">
        <v>7.3</v>
      </c>
      <c r="AG9" s="74" t="n">
        <v>25.62</v>
      </c>
      <c r="AH9" s="73" t="n">
        <v>24.19</v>
      </c>
      <c r="AI9" s="75" t="n">
        <v>4.94</v>
      </c>
      <c r="AJ9" s="76" t="n">
        <v>2.25</v>
      </c>
      <c r="AK9" s="31" t="n">
        <v>153</v>
      </c>
      <c r="AL9" s="77"/>
      <c r="AM9" s="78" t="n">
        <v>1.43</v>
      </c>
      <c r="AN9" s="3" t="n">
        <v>0.19</v>
      </c>
      <c r="AO9" s="31" t="n">
        <v>8</v>
      </c>
      <c r="AP9" s="31" t="n">
        <v>7</v>
      </c>
      <c r="AQ9" s="31"/>
      <c r="AR9" s="31"/>
      <c r="AS9" s="31"/>
      <c r="AT9" s="79" t="n">
        <f aca="false">AF9/AC9*10000/1000</f>
        <v>97.3333333333333</v>
      </c>
      <c r="AU9" s="31"/>
      <c r="AV9" s="31"/>
      <c r="AW9" s="31"/>
      <c r="AX9" s="31"/>
      <c r="AY9" s="79" t="n">
        <f aca="false">AI9/AC9*10000/1000</f>
        <v>65.8666666666667</v>
      </c>
      <c r="AZ9" s="3" t="n">
        <v>5</v>
      </c>
      <c r="BA9" s="3" t="n">
        <v>1</v>
      </c>
      <c r="BB9" s="3" t="n">
        <v>2011</v>
      </c>
      <c r="BC9" s="31"/>
      <c r="BD9" s="31" t="n">
        <f aca="false">(3-1.5)*2-(0.75*1)</f>
        <v>2.25</v>
      </c>
      <c r="BE9" s="31" t="n">
        <v>3</v>
      </c>
      <c r="BF9" s="78" t="n">
        <v>5.33333333333333</v>
      </c>
      <c r="BG9" s="31"/>
      <c r="BH9" s="73" t="n">
        <v>0.0198</v>
      </c>
      <c r="BI9" s="73" t="n">
        <v>0.021</v>
      </c>
      <c r="BJ9" s="73" t="n">
        <v>13.3</v>
      </c>
      <c r="BK9" s="73" t="n">
        <v>11.1</v>
      </c>
      <c r="BL9" s="73" t="n">
        <v>5.7</v>
      </c>
      <c r="BM9" s="73" t="n">
        <v>4.4</v>
      </c>
      <c r="BN9" s="73" t="n">
        <v>15.7</v>
      </c>
      <c r="BO9" s="73" t="n">
        <v>4.2</v>
      </c>
      <c r="BP9" s="73" t="n">
        <v>11.63</v>
      </c>
      <c r="BQ9" s="80" t="n">
        <f aca="false">BH9*(BK9/BJ9)</f>
        <v>0.0165248120300752</v>
      </c>
      <c r="BR9" s="79" t="n">
        <f aca="false">BH9*(BK9/BJ9)/BD9*10000</f>
        <v>73.4436090225564</v>
      </c>
      <c r="BS9" s="79" t="n">
        <f aca="false">BI9*(BO9/BN9)/BD9*10000</f>
        <v>24.968152866242</v>
      </c>
      <c r="BT9" s="79" t="n">
        <f aca="false">BH9*(BM9/BL9)/BD9*10000</f>
        <v>67.9298245614035</v>
      </c>
      <c r="BU9" s="79" t="n">
        <f aca="false">BS9+BT9</f>
        <v>92.8979774276456</v>
      </c>
    </row>
    <row r="10" s="3" customFormat="true" ht="15" hidden="false" customHeight="false" outlineLevel="0" collapsed="false">
      <c r="A10" s="73" t="n">
        <v>1</v>
      </c>
      <c r="B10" s="73" t="n">
        <v>16</v>
      </c>
      <c r="C10" s="3" t="s">
        <v>236</v>
      </c>
      <c r="D10" s="3" t="s">
        <v>237</v>
      </c>
      <c r="E10" s="3" t="s">
        <v>244</v>
      </c>
      <c r="F10" s="3" t="n">
        <v>108</v>
      </c>
      <c r="G10" s="3" t="s">
        <v>244</v>
      </c>
      <c r="H10" s="3" t="n">
        <v>12</v>
      </c>
      <c r="I10" s="3" t="n">
        <v>9</v>
      </c>
      <c r="J10" s="3" t="n">
        <v>2010</v>
      </c>
      <c r="K10" s="3" t="n">
        <v>26</v>
      </c>
      <c r="L10" s="3" t="n">
        <v>9</v>
      </c>
      <c r="M10" s="3" t="n">
        <v>2010</v>
      </c>
      <c r="N10" s="31" t="n">
        <v>9</v>
      </c>
      <c r="O10" s="3" t="n">
        <v>66</v>
      </c>
      <c r="P10" s="31"/>
      <c r="Q10" s="3" t="n">
        <v>22</v>
      </c>
      <c r="R10" s="3" t="n">
        <v>10</v>
      </c>
      <c r="S10" s="3" t="n">
        <v>2010</v>
      </c>
      <c r="T10" s="3" t="n">
        <v>9</v>
      </c>
      <c r="U10" s="3" t="n">
        <v>11</v>
      </c>
      <c r="V10" s="3" t="n">
        <v>2010</v>
      </c>
      <c r="W10" s="3" t="n">
        <v>28</v>
      </c>
      <c r="X10" s="3" t="n">
        <v>12</v>
      </c>
      <c r="Y10" s="3" t="n">
        <v>2010</v>
      </c>
      <c r="Z10" s="3" t="n">
        <v>18</v>
      </c>
      <c r="AA10" s="3" t="n">
        <v>11</v>
      </c>
      <c r="AB10" s="3" t="n">
        <v>2010</v>
      </c>
      <c r="AC10" s="31" t="n">
        <v>0.75</v>
      </c>
      <c r="AD10" s="31" t="n">
        <v>3</v>
      </c>
      <c r="AE10" s="31" t="n">
        <v>154.4</v>
      </c>
      <c r="AF10" s="31" t="n">
        <v>27.8</v>
      </c>
      <c r="AG10" s="74" t="n">
        <v>5.58</v>
      </c>
      <c r="AH10" s="3" t="n">
        <v>5.55</v>
      </c>
      <c r="AI10" s="75" t="n">
        <v>1.17</v>
      </c>
      <c r="AJ10" s="76" t="n">
        <v>2.33333333333333</v>
      </c>
      <c r="AK10" s="31" t="n">
        <v>5</v>
      </c>
      <c r="AL10" s="77"/>
      <c r="AM10" s="78" t="n">
        <v>0.03</v>
      </c>
      <c r="AN10" s="3" t="n">
        <v>0</v>
      </c>
      <c r="AO10" s="31" t="n">
        <v>2</v>
      </c>
      <c r="AP10" s="31" t="n">
        <v>3</v>
      </c>
      <c r="AQ10" s="31"/>
      <c r="AR10" s="31"/>
      <c r="AS10" s="31"/>
      <c r="AT10" s="79" t="n">
        <f aca="false">AF10/AC10*10000/1000</f>
        <v>370.666666666667</v>
      </c>
      <c r="AU10" s="31"/>
      <c r="AV10" s="31"/>
      <c r="AW10" s="31"/>
      <c r="AX10" s="31"/>
      <c r="AY10" s="79" t="n">
        <f aca="false">AI10/AC10*10000/1000</f>
        <v>15.6</v>
      </c>
      <c r="AZ10" s="3" t="n">
        <v>5</v>
      </c>
      <c r="BA10" s="3" t="n">
        <v>1</v>
      </c>
      <c r="BB10" s="3" t="n">
        <v>2011</v>
      </c>
      <c r="BC10" s="31"/>
      <c r="BD10" s="31" t="n">
        <f aca="false">(3-1.5)*2-(0.75*1)</f>
        <v>2.25</v>
      </c>
      <c r="BE10" s="31" t="n">
        <v>6</v>
      </c>
      <c r="BF10" s="78" t="n">
        <v>5.66666666666667</v>
      </c>
      <c r="BG10" s="31"/>
      <c r="BH10" s="73" t="n">
        <v>0.0809</v>
      </c>
      <c r="BI10" s="73" t="n">
        <v>0.072</v>
      </c>
      <c r="BJ10" s="73" t="n">
        <v>47</v>
      </c>
      <c r="BK10" s="73" t="n">
        <v>41.3</v>
      </c>
      <c r="BL10" s="73" t="n">
        <v>28.4</v>
      </c>
      <c r="BM10" s="73" t="n">
        <v>25.1</v>
      </c>
      <c r="BN10" s="73" t="n">
        <v>46.3</v>
      </c>
      <c r="BO10" s="73" t="n">
        <v>14.7</v>
      </c>
      <c r="BP10" s="73" t="n">
        <v>44.75</v>
      </c>
      <c r="BQ10" s="80" t="n">
        <f aca="false">BH10*(BK10/BJ10)</f>
        <v>0.0710887234042553</v>
      </c>
      <c r="BR10" s="79" t="n">
        <f aca="false">BH10*(BK10/BJ10)/BD10*10000</f>
        <v>315.94988179669</v>
      </c>
      <c r="BS10" s="79" t="n">
        <f aca="false">BI10*(BO10/BN10)/BD10*10000</f>
        <v>101.598272138229</v>
      </c>
      <c r="BT10" s="79" t="n">
        <f aca="false">BH10*(BM10/BL10)/BD10*10000</f>
        <v>317.776212832551</v>
      </c>
      <c r="BU10" s="79" t="n">
        <f aca="false">BS10+BT10</f>
        <v>419.37448497078</v>
      </c>
    </row>
    <row r="11" s="3" customFormat="true" ht="15" hidden="false" customHeight="false" outlineLevel="0" collapsed="false">
      <c r="A11" s="73" t="n">
        <v>1</v>
      </c>
      <c r="B11" s="73" t="n">
        <v>12</v>
      </c>
      <c r="C11" s="3" t="s">
        <v>236</v>
      </c>
      <c r="D11" s="3" t="s">
        <v>237</v>
      </c>
      <c r="E11" s="3" t="s">
        <v>245</v>
      </c>
      <c r="F11" s="3" t="n">
        <v>109</v>
      </c>
      <c r="G11" s="3" t="s">
        <v>245</v>
      </c>
      <c r="H11" s="3" t="n">
        <v>12</v>
      </c>
      <c r="I11" s="3" t="n">
        <v>9</v>
      </c>
      <c r="J11" s="3" t="n">
        <v>2010</v>
      </c>
      <c r="K11" s="3" t="n">
        <v>26</v>
      </c>
      <c r="L11" s="3" t="n">
        <v>9</v>
      </c>
      <c r="M11" s="3" t="n">
        <v>2010</v>
      </c>
      <c r="N11" s="31" t="n">
        <v>9</v>
      </c>
      <c r="O11" s="3" t="n">
        <v>70</v>
      </c>
      <c r="P11" s="31"/>
      <c r="Q11" s="3" t="n">
        <v>27</v>
      </c>
      <c r="R11" s="3" t="n">
        <v>10</v>
      </c>
      <c r="S11" s="3" t="n">
        <v>2010</v>
      </c>
      <c r="T11" s="3" t="n">
        <v>14</v>
      </c>
      <c r="U11" s="3" t="n">
        <v>11</v>
      </c>
      <c r="V11" s="3" t="n">
        <v>2010</v>
      </c>
      <c r="W11" s="3" t="n">
        <v>4</v>
      </c>
      <c r="X11" s="3" t="n">
        <v>1</v>
      </c>
      <c r="Y11" s="3" t="n">
        <v>2011</v>
      </c>
      <c r="Z11" s="3" t="n">
        <v>18</v>
      </c>
      <c r="AA11" s="3" t="n">
        <v>11</v>
      </c>
      <c r="AB11" s="3" t="n">
        <v>2010</v>
      </c>
      <c r="AC11" s="31" t="n">
        <v>0.75</v>
      </c>
      <c r="AD11" s="31" t="n">
        <v>5</v>
      </c>
      <c r="AE11" s="31" t="n">
        <v>286.7</v>
      </c>
      <c r="AF11" s="31" t="n">
        <v>47.3</v>
      </c>
      <c r="AG11" s="74" t="n">
        <v>17.01</v>
      </c>
      <c r="AH11" s="3" t="n">
        <v>16.35</v>
      </c>
      <c r="AI11" s="75" t="n">
        <v>3.01</v>
      </c>
      <c r="AJ11" s="76" t="n">
        <v>3.5</v>
      </c>
      <c r="AK11" s="31" t="n">
        <v>101</v>
      </c>
      <c r="AL11" s="77"/>
      <c r="AM11" s="78" t="n">
        <v>0.65</v>
      </c>
      <c r="AN11" s="3" t="n">
        <v>0.12</v>
      </c>
      <c r="AO11" s="31" t="n">
        <v>3</v>
      </c>
      <c r="AP11" s="31" t="n">
        <v>7</v>
      </c>
      <c r="AQ11" s="31"/>
      <c r="AR11" s="31"/>
      <c r="AS11" s="31"/>
      <c r="AT11" s="79" t="n">
        <f aca="false">AF11/AC11*10000/1000</f>
        <v>630.666666666667</v>
      </c>
      <c r="AU11" s="31"/>
      <c r="AV11" s="31"/>
      <c r="AW11" s="31"/>
      <c r="AX11" s="31"/>
      <c r="AY11" s="79" t="n">
        <f aca="false">AI11/AC11*10000/1000</f>
        <v>40.1333333333333</v>
      </c>
      <c r="AZ11" s="3" t="n">
        <v>5</v>
      </c>
      <c r="BA11" s="3" t="n">
        <v>1</v>
      </c>
      <c r="BB11" s="3" t="n">
        <v>2011</v>
      </c>
      <c r="BC11" s="31"/>
      <c r="BD11" s="31" t="n">
        <f aca="false">(3-1.5)*2-(0.75*1)</f>
        <v>2.25</v>
      </c>
      <c r="BE11" s="31" t="n">
        <v>4</v>
      </c>
      <c r="BF11" s="78" t="n">
        <v>21.75</v>
      </c>
      <c r="BG11" s="31"/>
      <c r="BH11" s="73" t="n">
        <v>0.1521</v>
      </c>
      <c r="BI11" s="73" t="n">
        <v>0.059</v>
      </c>
      <c r="BJ11" s="73" t="n">
        <v>105.4</v>
      </c>
      <c r="BK11" s="73" t="n">
        <v>100</v>
      </c>
      <c r="BL11" s="73" t="n">
        <v>46.6</v>
      </c>
      <c r="BM11" s="73" t="n">
        <v>40.8</v>
      </c>
      <c r="BN11" s="73" t="n">
        <v>40.9</v>
      </c>
      <c r="BO11" s="73" t="n">
        <v>12</v>
      </c>
      <c r="BP11" s="73" t="n">
        <v>22.2</v>
      </c>
      <c r="BQ11" s="80" t="n">
        <f aca="false">BH11*(BK11/BJ11)</f>
        <v>0.144307400379507</v>
      </c>
      <c r="BR11" s="79" t="n">
        <f aca="false">BH11*(BK11/BJ11)/BD11*10000</f>
        <v>641.366223908919</v>
      </c>
      <c r="BS11" s="79" t="n">
        <f aca="false">BI11*(BO11/BN11)/BD11*10000</f>
        <v>76.9356153219234</v>
      </c>
      <c r="BT11" s="79" t="n">
        <f aca="false">BH11*(BM11/BL11)/BD11*10000</f>
        <v>591.862660944206</v>
      </c>
      <c r="BU11" s="79" t="n">
        <f aca="false">BS11+BT11</f>
        <v>668.798276266129</v>
      </c>
    </row>
    <row r="12" s="3" customFormat="true" ht="15" hidden="false" customHeight="false" outlineLevel="0" collapsed="false">
      <c r="A12" s="73" t="n">
        <v>1</v>
      </c>
      <c r="B12" s="73" t="n">
        <v>14</v>
      </c>
      <c r="C12" s="3" t="s">
        <v>236</v>
      </c>
      <c r="D12" s="3" t="s">
        <v>237</v>
      </c>
      <c r="E12" s="3" t="s">
        <v>246</v>
      </c>
      <c r="F12" s="3" t="n">
        <v>110</v>
      </c>
      <c r="G12" s="3" t="s">
        <v>246</v>
      </c>
      <c r="H12" s="3" t="n">
        <v>12</v>
      </c>
      <c r="I12" s="3" t="n">
        <v>9</v>
      </c>
      <c r="J12" s="3" t="n">
        <v>2010</v>
      </c>
      <c r="K12" s="3" t="n">
        <v>26</v>
      </c>
      <c r="L12" s="3" t="n">
        <v>9</v>
      </c>
      <c r="M12" s="3" t="n">
        <v>2010</v>
      </c>
      <c r="N12" s="31" t="n">
        <v>9</v>
      </c>
      <c r="O12" s="3" t="n">
        <v>68</v>
      </c>
      <c r="P12" s="31"/>
      <c r="Q12" s="3" t="n">
        <v>27</v>
      </c>
      <c r="R12" s="3" t="n">
        <v>10</v>
      </c>
      <c r="S12" s="3" t="n">
        <v>2010</v>
      </c>
      <c r="T12" s="3" t="n">
        <v>14</v>
      </c>
      <c r="U12" s="3" t="n">
        <v>11</v>
      </c>
      <c r="V12" s="3" t="n">
        <v>2010</v>
      </c>
      <c r="W12" s="3" t="n">
        <v>4</v>
      </c>
      <c r="X12" s="3" t="n">
        <v>1</v>
      </c>
      <c r="Y12" s="3" t="n">
        <v>2011</v>
      </c>
      <c r="Z12" s="3" t="n">
        <v>18</v>
      </c>
      <c r="AA12" s="3" t="n">
        <v>11</v>
      </c>
      <c r="AB12" s="3" t="n">
        <v>2010</v>
      </c>
      <c r="AC12" s="31" t="n">
        <v>0.75</v>
      </c>
      <c r="AD12" s="31" t="n">
        <v>5</v>
      </c>
      <c r="AE12" s="31" t="n">
        <v>192.2</v>
      </c>
      <c r="AF12" s="31" t="n">
        <v>28.1</v>
      </c>
      <c r="AG12" s="74" t="n">
        <v>30.79</v>
      </c>
      <c r="AH12" s="3" t="n">
        <v>29.09</v>
      </c>
      <c r="AI12" s="75" t="n">
        <v>4.36</v>
      </c>
      <c r="AJ12" s="76" t="n">
        <v>4</v>
      </c>
      <c r="AK12" s="31" t="n">
        <v>166</v>
      </c>
      <c r="AL12" s="77"/>
      <c r="AM12" s="78" t="n">
        <v>1.69</v>
      </c>
      <c r="AN12" s="3" t="n">
        <v>0.21</v>
      </c>
      <c r="AO12" s="31" t="n">
        <v>6</v>
      </c>
      <c r="AP12" s="31" t="n">
        <v>10</v>
      </c>
      <c r="AQ12" s="31"/>
      <c r="AR12" s="31"/>
      <c r="AS12" s="31"/>
      <c r="AT12" s="79" t="n">
        <f aca="false">AF12/AC12*10000/1000</f>
        <v>374.666666666667</v>
      </c>
      <c r="AU12" s="31"/>
      <c r="AV12" s="31"/>
      <c r="AW12" s="31"/>
      <c r="AX12" s="31"/>
      <c r="AY12" s="79" t="n">
        <f aca="false">AI12/AC12*10000/1000</f>
        <v>58.1333333333333</v>
      </c>
      <c r="AZ12" s="3" t="n">
        <v>5</v>
      </c>
      <c r="BA12" s="3" t="n">
        <v>1</v>
      </c>
      <c r="BB12" s="3" t="n">
        <v>2011</v>
      </c>
      <c r="BC12" s="31"/>
      <c r="BD12" s="31" t="n">
        <f aca="false">(3-1.5)*2-(0.75*1)</f>
        <v>2.25</v>
      </c>
      <c r="BE12" s="31" t="n">
        <v>6</v>
      </c>
      <c r="BF12" s="78" t="n">
        <v>4</v>
      </c>
      <c r="BG12" s="31"/>
      <c r="BH12" s="73" t="n">
        <v>0.0387</v>
      </c>
      <c r="BI12" s="73" t="n">
        <v>0.06</v>
      </c>
      <c r="BJ12" s="73" t="n">
        <v>22.7</v>
      </c>
      <c r="BK12" s="73" t="n">
        <v>20.3</v>
      </c>
      <c r="BL12" s="73" t="n">
        <v>10.1</v>
      </c>
      <c r="BM12" s="73" t="n">
        <v>8.6</v>
      </c>
      <c r="BN12" s="73" t="n">
        <v>40.3</v>
      </c>
      <c r="BO12" s="73" t="n">
        <v>9.1</v>
      </c>
      <c r="BP12" s="73" t="n">
        <v>28</v>
      </c>
      <c r="BQ12" s="80" t="n">
        <f aca="false">BH12*(BK12/BJ12)</f>
        <v>0.0346083700440529</v>
      </c>
      <c r="BR12" s="79" t="n">
        <f aca="false">BH12*(BK12/BJ12)/BD12*10000</f>
        <v>153.814977973568</v>
      </c>
      <c r="BS12" s="79" t="n">
        <f aca="false">BI12*(BO12/BN12)/BD12*10000</f>
        <v>60.2150537634409</v>
      </c>
      <c r="BT12" s="79" t="n">
        <f aca="false">BH12*(BM12/BL12)/BD12*10000</f>
        <v>146.455445544554</v>
      </c>
      <c r="BU12" s="79" t="n">
        <f aca="false">BS12+BT12</f>
        <v>206.670499307995</v>
      </c>
    </row>
    <row r="13" s="3" customFormat="true" ht="15" hidden="false" customHeight="false" outlineLevel="0" collapsed="false">
      <c r="A13" s="73" t="n">
        <v>1</v>
      </c>
      <c r="B13" s="73" t="n">
        <v>15</v>
      </c>
      <c r="C13" s="3" t="s">
        <v>236</v>
      </c>
      <c r="D13" s="3" t="s">
        <v>237</v>
      </c>
      <c r="E13" s="3" t="s">
        <v>247</v>
      </c>
      <c r="F13" s="3" t="n">
        <v>111</v>
      </c>
      <c r="G13" s="3" t="s">
        <v>247</v>
      </c>
      <c r="H13" s="3" t="n">
        <v>12</v>
      </c>
      <c r="I13" s="3" t="n">
        <v>9</v>
      </c>
      <c r="J13" s="3" t="n">
        <v>2010</v>
      </c>
      <c r="K13" s="3" t="n">
        <v>26</v>
      </c>
      <c r="L13" s="3" t="n">
        <v>9</v>
      </c>
      <c r="M13" s="3" t="n">
        <v>2010</v>
      </c>
      <c r="N13" s="31" t="n">
        <v>9</v>
      </c>
      <c r="O13" s="3" t="n">
        <v>67</v>
      </c>
      <c r="P13" s="31"/>
      <c r="Q13" s="3" t="n">
        <v>22</v>
      </c>
      <c r="R13" s="3" t="n">
        <v>10</v>
      </c>
      <c r="S13" s="3" t="n">
        <v>2010</v>
      </c>
      <c r="T13" s="3" t="n">
        <v>9</v>
      </c>
      <c r="U13" s="3" t="n">
        <v>11</v>
      </c>
      <c r="V13" s="3" t="n">
        <v>2010</v>
      </c>
      <c r="W13" s="3" t="n">
        <v>22</v>
      </c>
      <c r="X13" s="3" t="n">
        <v>12</v>
      </c>
      <c r="Y13" s="3" t="n">
        <v>2010</v>
      </c>
      <c r="Z13" s="3" t="n">
        <v>18</v>
      </c>
      <c r="AA13" s="3" t="n">
        <v>11</v>
      </c>
      <c r="AB13" s="3" t="n">
        <v>2010</v>
      </c>
      <c r="AC13" s="31" t="n">
        <v>0.75</v>
      </c>
      <c r="AD13" s="31" t="n">
        <v>3</v>
      </c>
      <c r="AE13" s="31" t="n">
        <v>96.1</v>
      </c>
      <c r="AF13" s="31" t="n">
        <v>17.1</v>
      </c>
      <c r="AG13" s="74" t="n">
        <v>5.78</v>
      </c>
      <c r="AH13" s="3" t="n">
        <v>5.75</v>
      </c>
      <c r="AI13" s="75" t="n">
        <v>1.44</v>
      </c>
      <c r="AJ13" s="76" t="n">
        <v>2.66666666666667</v>
      </c>
      <c r="AK13" s="31" t="n">
        <v>4</v>
      </c>
      <c r="AL13" s="77"/>
      <c r="AM13" s="78" t="n">
        <v>0.02</v>
      </c>
      <c r="AN13" s="3" t="n">
        <v>0</v>
      </c>
      <c r="AO13" s="31" t="n">
        <v>3</v>
      </c>
      <c r="AP13" s="31" t="n">
        <v>1</v>
      </c>
      <c r="AQ13" s="31"/>
      <c r="AR13" s="31"/>
      <c r="AS13" s="31"/>
      <c r="AT13" s="79" t="n">
        <f aca="false">AF13/AC13*10000/1000</f>
        <v>228</v>
      </c>
      <c r="AU13" s="31"/>
      <c r="AV13" s="31"/>
      <c r="AW13" s="31"/>
      <c r="AX13" s="31"/>
      <c r="AY13" s="79" t="n">
        <f aca="false">AI13/AC13*10000/1000</f>
        <v>19.2</v>
      </c>
      <c r="AZ13" s="3" t="n">
        <v>5</v>
      </c>
      <c r="BA13" s="3" t="n">
        <v>1</v>
      </c>
      <c r="BB13" s="3" t="n">
        <v>2011</v>
      </c>
      <c r="BC13" s="31"/>
      <c r="BD13" s="31" t="n">
        <f aca="false">(3-1.5)*2-(0.75*1)</f>
        <v>2.25</v>
      </c>
      <c r="BE13" s="31" t="n">
        <v>10</v>
      </c>
      <c r="BF13" s="78" t="n">
        <v>5.9</v>
      </c>
      <c r="BG13" s="31"/>
      <c r="BH13" s="73" t="n">
        <v>0.0928</v>
      </c>
      <c r="BI13" s="73" t="n">
        <v>0.071</v>
      </c>
      <c r="BJ13" s="73" t="n">
        <v>59.9</v>
      </c>
      <c r="BK13" s="73" t="n">
        <v>54.2</v>
      </c>
      <c r="BL13" s="73" t="n">
        <v>31.2</v>
      </c>
      <c r="BM13" s="73" t="n">
        <v>27.2</v>
      </c>
      <c r="BN13" s="73" t="n">
        <v>46.7</v>
      </c>
      <c r="BO13" s="73" t="n">
        <v>15.8</v>
      </c>
      <c r="BP13" s="73" t="n">
        <v>39.15</v>
      </c>
      <c r="BQ13" s="80" t="n">
        <f aca="false">BH13*(BK13/BJ13)</f>
        <v>0.0839692821368948</v>
      </c>
      <c r="BR13" s="79" t="n">
        <f aca="false">BH13*(BK13/BJ13)/BD13*10000</f>
        <v>373.19680949731</v>
      </c>
      <c r="BS13" s="79" t="n">
        <f aca="false">BI13*(BO13/BN13)/BD13*10000</f>
        <v>106.76183678325</v>
      </c>
      <c r="BT13" s="79" t="n">
        <f aca="false">BH13*(BM13/BL13)/BD13*10000</f>
        <v>359.566951566952</v>
      </c>
      <c r="BU13" s="79" t="n">
        <f aca="false">BS13+BT13</f>
        <v>466.328788350202</v>
      </c>
    </row>
    <row r="14" s="3" customFormat="true" ht="15" hidden="false" customHeight="false" outlineLevel="0" collapsed="false">
      <c r="A14" s="73" t="n">
        <v>1</v>
      </c>
      <c r="B14" s="73" t="n">
        <v>2</v>
      </c>
      <c r="C14" s="3" t="s">
        <v>248</v>
      </c>
      <c r="D14" s="3" t="s">
        <v>237</v>
      </c>
      <c r="E14" s="3" t="s">
        <v>241</v>
      </c>
      <c r="F14" s="3" t="n">
        <v>112</v>
      </c>
      <c r="G14" s="3" t="s">
        <v>241</v>
      </c>
      <c r="H14" s="3" t="n">
        <v>12</v>
      </c>
      <c r="I14" s="3" t="n">
        <v>9</v>
      </c>
      <c r="J14" s="3" t="n">
        <v>2010</v>
      </c>
      <c r="K14" s="3" t="n">
        <v>26</v>
      </c>
      <c r="L14" s="3" t="n">
        <v>9</v>
      </c>
      <c r="M14" s="3" t="n">
        <v>2010</v>
      </c>
      <c r="N14" s="31" t="n">
        <v>9</v>
      </c>
      <c r="O14" s="3" t="n">
        <v>66</v>
      </c>
      <c r="P14" s="31"/>
      <c r="Q14" s="3" t="n">
        <v>27</v>
      </c>
      <c r="R14" s="3" t="n">
        <v>10</v>
      </c>
      <c r="S14" s="3" t="n">
        <v>2010</v>
      </c>
      <c r="T14" s="3" t="n">
        <v>14</v>
      </c>
      <c r="U14" s="3" t="n">
        <v>11</v>
      </c>
      <c r="V14" s="3" t="n">
        <v>2010</v>
      </c>
      <c r="W14" s="3" t="n">
        <v>4</v>
      </c>
      <c r="X14" s="3" t="n">
        <v>1</v>
      </c>
      <c r="Y14" s="3" t="n">
        <v>2011</v>
      </c>
      <c r="Z14" s="3" t="n">
        <v>18</v>
      </c>
      <c r="AA14" s="3" t="n">
        <v>11</v>
      </c>
      <c r="AB14" s="3" t="n">
        <v>2010</v>
      </c>
      <c r="AC14" s="31" t="n">
        <v>0.75</v>
      </c>
      <c r="AD14" s="31" t="n">
        <v>4</v>
      </c>
      <c r="AE14" s="31" t="n">
        <v>108.1</v>
      </c>
      <c r="AF14" s="31" t="n">
        <v>18.3</v>
      </c>
      <c r="AG14" s="74" t="n">
        <v>12.94</v>
      </c>
      <c r="AH14" s="3" t="n">
        <v>12.51</v>
      </c>
      <c r="AI14" s="75" t="n">
        <v>2.38</v>
      </c>
      <c r="AJ14" s="76" t="n">
        <v>2</v>
      </c>
      <c r="AK14" s="31" t="n">
        <v>32</v>
      </c>
      <c r="AL14" s="77"/>
      <c r="AM14" s="78" t="n">
        <v>0.13</v>
      </c>
      <c r="AN14" s="3" t="n">
        <v>0.03</v>
      </c>
      <c r="AO14" s="31" t="n">
        <v>0</v>
      </c>
      <c r="AP14" s="31" t="n">
        <v>3</v>
      </c>
      <c r="AQ14" s="31"/>
      <c r="AR14" s="31"/>
      <c r="AS14" s="31"/>
      <c r="AT14" s="79" t="n">
        <f aca="false">AF14/AC14*10000/1000</f>
        <v>244</v>
      </c>
      <c r="AU14" s="31"/>
      <c r="AV14" s="31"/>
      <c r="AW14" s="31"/>
      <c r="AX14" s="31"/>
      <c r="AY14" s="79" t="n">
        <f aca="false">AI14/AC14*10000/1000</f>
        <v>31.7333333333333</v>
      </c>
      <c r="AZ14" s="3" t="n">
        <v>5</v>
      </c>
      <c r="BA14" s="3" t="n">
        <v>1</v>
      </c>
      <c r="BB14" s="3" t="n">
        <v>2011</v>
      </c>
      <c r="BC14" s="31"/>
      <c r="BD14" s="31" t="n">
        <f aca="false">(3-1.5)*2-(0.75*1)</f>
        <v>2.25</v>
      </c>
      <c r="BE14" s="31" t="n">
        <v>8</v>
      </c>
      <c r="BF14" s="78" t="n">
        <v>2.125</v>
      </c>
      <c r="BG14" s="31"/>
      <c r="BH14" s="73" t="n">
        <v>0.0258</v>
      </c>
      <c r="BI14" s="73" t="n">
        <v>0.024</v>
      </c>
      <c r="BJ14" s="73" t="n">
        <v>15.8</v>
      </c>
      <c r="BK14" s="73" t="n">
        <v>11.4</v>
      </c>
      <c r="BL14" s="73" t="n">
        <v>9.8</v>
      </c>
      <c r="BM14" s="73" t="n">
        <v>8.4</v>
      </c>
      <c r="BN14" s="73" t="n">
        <v>17.3</v>
      </c>
      <c r="BO14" s="73" t="n">
        <v>12.3</v>
      </c>
      <c r="BP14" s="73" t="n">
        <v>31</v>
      </c>
      <c r="BQ14" s="80" t="n">
        <f aca="false">BH14*(BK14/BJ14)</f>
        <v>0.0186151898734177</v>
      </c>
      <c r="BR14" s="79" t="n">
        <f aca="false">BH14*(BK14/BJ14)/BD14*10000</f>
        <v>82.7341772151899</v>
      </c>
      <c r="BS14" s="79" t="n">
        <f aca="false">BI14*(BO14/BN14)/BD14*10000</f>
        <v>75.8381502890173</v>
      </c>
      <c r="BT14" s="79" t="n">
        <f aca="false">BH14*(BM14/BL14)/BD14*10000</f>
        <v>98.2857142857143</v>
      </c>
      <c r="BU14" s="79" t="n">
        <f aca="false">BS14+BT14</f>
        <v>174.123864574732</v>
      </c>
    </row>
    <row r="15" s="3" customFormat="true" ht="15" hidden="false" customHeight="false" outlineLevel="0" collapsed="false">
      <c r="A15" s="73" t="n">
        <v>1</v>
      </c>
      <c r="B15" s="73" t="n">
        <v>8</v>
      </c>
      <c r="C15" s="3" t="s">
        <v>248</v>
      </c>
      <c r="D15" s="3" t="s">
        <v>237</v>
      </c>
      <c r="E15" s="3" t="s">
        <v>243</v>
      </c>
      <c r="F15" s="3" t="n">
        <v>114</v>
      </c>
      <c r="G15" s="3" t="s">
        <v>243</v>
      </c>
      <c r="H15" s="3" t="n">
        <v>12</v>
      </c>
      <c r="I15" s="3" t="n">
        <v>9</v>
      </c>
      <c r="J15" s="3" t="n">
        <v>2010</v>
      </c>
      <c r="K15" s="3" t="n">
        <v>26</v>
      </c>
      <c r="L15" s="3" t="n">
        <v>9</v>
      </c>
      <c r="M15" s="3" t="n">
        <v>2010</v>
      </c>
      <c r="N15" s="31" t="n">
        <v>9</v>
      </c>
      <c r="O15" s="3" t="n">
        <v>47</v>
      </c>
      <c r="P15" s="31"/>
      <c r="Q15" s="3" t="n">
        <v>24</v>
      </c>
      <c r="R15" s="3" t="n">
        <v>10</v>
      </c>
      <c r="S15" s="3" t="n">
        <v>2010</v>
      </c>
      <c r="T15" s="3" t="n">
        <v>11</v>
      </c>
      <c r="U15" s="3" t="n">
        <v>11</v>
      </c>
      <c r="V15" s="3" t="n">
        <v>2010</v>
      </c>
      <c r="W15" s="3" t="n">
        <v>30</v>
      </c>
      <c r="X15" s="3" t="n">
        <v>12</v>
      </c>
      <c r="Y15" s="3" t="n">
        <v>2010</v>
      </c>
      <c r="Z15" s="3" t="n">
        <v>18</v>
      </c>
      <c r="AA15" s="3" t="n">
        <v>11</v>
      </c>
      <c r="AB15" s="3" t="n">
        <v>2010</v>
      </c>
      <c r="AC15" s="31" t="n">
        <v>0.75</v>
      </c>
      <c r="AD15" s="31" t="n">
        <v>5</v>
      </c>
      <c r="AE15" s="31" t="n">
        <v>59.5</v>
      </c>
      <c r="AF15" s="31" t="n">
        <v>11.4</v>
      </c>
      <c r="AG15" s="74" t="n">
        <v>8.09</v>
      </c>
      <c r="AH15" s="3" t="n">
        <v>7.89</v>
      </c>
      <c r="AI15" s="75" t="n">
        <v>1.4</v>
      </c>
      <c r="AJ15" s="76" t="n">
        <v>3</v>
      </c>
      <c r="AK15" s="31" t="n">
        <v>36</v>
      </c>
      <c r="AL15" s="77"/>
      <c r="AM15" s="78" t="n">
        <v>0.18</v>
      </c>
      <c r="AN15" s="3" t="n">
        <v>0.03</v>
      </c>
      <c r="AO15" s="31" t="n">
        <v>1</v>
      </c>
      <c r="AP15" s="31" t="n">
        <v>3</v>
      </c>
      <c r="AQ15" s="31"/>
      <c r="AR15" s="31"/>
      <c r="AS15" s="31"/>
      <c r="AT15" s="79" t="n">
        <f aca="false">AF15/AC15*10000/1000</f>
        <v>152</v>
      </c>
      <c r="AU15" s="31"/>
      <c r="AV15" s="31"/>
      <c r="AW15" s="31"/>
      <c r="AX15" s="31"/>
      <c r="AY15" s="79" t="n">
        <f aca="false">AI15/AC15*10000/1000</f>
        <v>18.6666666666667</v>
      </c>
      <c r="AZ15" s="3" t="n">
        <v>5</v>
      </c>
      <c r="BA15" s="3" t="n">
        <v>1</v>
      </c>
      <c r="BB15" s="3" t="n">
        <v>2011</v>
      </c>
      <c r="BC15" s="31"/>
      <c r="BD15" s="31" t="n">
        <f aca="false">(3-1.5)*2-(0.75*1)</f>
        <v>2.25</v>
      </c>
      <c r="BE15" s="31" t="n">
        <v>5</v>
      </c>
      <c r="BF15" s="78" t="n">
        <v>2.6</v>
      </c>
      <c r="BG15" s="31"/>
      <c r="BH15" s="73" t="n">
        <v>0.016</v>
      </c>
      <c r="BI15" s="73" t="n">
        <v>0.013</v>
      </c>
      <c r="BJ15" s="73" t="n">
        <v>8.1</v>
      </c>
      <c r="BK15" s="73" t="n">
        <v>3.9</v>
      </c>
      <c r="BL15" s="73" t="n">
        <v>5.3</v>
      </c>
      <c r="BM15" s="73" t="n">
        <v>4.3</v>
      </c>
      <c r="BN15" s="73" t="n">
        <v>7.4</v>
      </c>
      <c r="BO15" s="73" t="n">
        <v>5.8</v>
      </c>
      <c r="BP15" s="73" t="n">
        <v>6.86</v>
      </c>
      <c r="BQ15" s="80" t="n">
        <f aca="false">BH15*(BK15/BJ15)</f>
        <v>0.0077037037037037</v>
      </c>
      <c r="BR15" s="79" t="n">
        <f aca="false">BH15*(BK15/BJ15)/BD15*10000</f>
        <v>34.238683127572</v>
      </c>
      <c r="BS15" s="79" t="n">
        <f aca="false">BI15*(BO15/BN15)/BD15*10000</f>
        <v>45.2852852852853</v>
      </c>
      <c r="BT15" s="79" t="n">
        <f aca="false">BH15*(BM15/BL15)/BD15*10000</f>
        <v>57.6939203354298</v>
      </c>
      <c r="BU15" s="79" t="n">
        <f aca="false">BS15+BT15</f>
        <v>102.979205620715</v>
      </c>
    </row>
    <row r="16" s="3" customFormat="true" ht="15" hidden="false" customHeight="false" outlineLevel="0" collapsed="false">
      <c r="A16" s="73" t="n">
        <v>1</v>
      </c>
      <c r="B16" s="73" t="n">
        <v>6</v>
      </c>
      <c r="C16" s="3" t="s">
        <v>248</v>
      </c>
      <c r="D16" s="3" t="s">
        <v>237</v>
      </c>
      <c r="E16" s="3" t="s">
        <v>247</v>
      </c>
      <c r="F16" s="3" t="n">
        <v>115</v>
      </c>
      <c r="G16" s="3" t="s">
        <v>247</v>
      </c>
      <c r="H16" s="3" t="n">
        <v>12</v>
      </c>
      <c r="I16" s="3" t="n">
        <v>9</v>
      </c>
      <c r="J16" s="3" t="n">
        <v>2010</v>
      </c>
      <c r="K16" s="3" t="n">
        <v>26</v>
      </c>
      <c r="L16" s="3" t="n">
        <v>9</v>
      </c>
      <c r="M16" s="3" t="n">
        <v>2010</v>
      </c>
      <c r="N16" s="31" t="n">
        <v>9</v>
      </c>
      <c r="O16" s="3" t="n">
        <v>59</v>
      </c>
      <c r="P16" s="31"/>
      <c r="Q16" s="3" t="n">
        <v>22</v>
      </c>
      <c r="R16" s="3" t="n">
        <v>10</v>
      </c>
      <c r="S16" s="3" t="n">
        <v>2010</v>
      </c>
      <c r="T16" s="3" t="n">
        <v>9</v>
      </c>
      <c r="U16" s="3" t="n">
        <v>11</v>
      </c>
      <c r="V16" s="3" t="n">
        <v>2010</v>
      </c>
      <c r="W16" s="3" t="n">
        <v>22</v>
      </c>
      <c r="X16" s="3" t="n">
        <v>12</v>
      </c>
      <c r="Y16" s="3" t="n">
        <v>2010</v>
      </c>
      <c r="Z16" s="3" t="n">
        <v>18</v>
      </c>
      <c r="AA16" s="3" t="n">
        <v>11</v>
      </c>
      <c r="AB16" s="3" t="n">
        <v>2010</v>
      </c>
      <c r="AC16" s="31" t="n">
        <v>0.75</v>
      </c>
      <c r="AD16" s="31" t="n">
        <v>3</v>
      </c>
      <c r="AE16" s="31" t="n">
        <v>306.7</v>
      </c>
      <c r="AF16" s="31" t="n">
        <v>54.6</v>
      </c>
      <c r="AG16" s="74" t="n">
        <v>12.28</v>
      </c>
      <c r="AH16" s="3" t="n">
        <v>12.28</v>
      </c>
      <c r="AI16" s="75" t="n">
        <v>2.26</v>
      </c>
      <c r="AJ16" s="76" t="n">
        <v>2.66666666666667</v>
      </c>
      <c r="AK16" s="31" t="n">
        <v>0</v>
      </c>
      <c r="AL16" s="77"/>
      <c r="AM16" s="78" t="n">
        <v>0</v>
      </c>
      <c r="AN16" s="3" t="n">
        <v>0</v>
      </c>
      <c r="AO16" s="31" t="n">
        <v>0</v>
      </c>
      <c r="AP16" s="31" t="n">
        <v>0</v>
      </c>
      <c r="AQ16" s="31"/>
      <c r="AR16" s="31"/>
      <c r="AS16" s="31"/>
      <c r="AT16" s="79" t="n">
        <f aca="false">AF16/AC16*10000/1000</f>
        <v>728</v>
      </c>
      <c r="AU16" s="31"/>
      <c r="AV16" s="31"/>
      <c r="AW16" s="31"/>
      <c r="AX16" s="31"/>
      <c r="AY16" s="79" t="n">
        <f aca="false">AI16/AC16*10000/1000</f>
        <v>30.1333333333333</v>
      </c>
      <c r="AZ16" s="3" t="n">
        <v>5</v>
      </c>
      <c r="BA16" s="3" t="n">
        <v>1</v>
      </c>
      <c r="BB16" s="3" t="n">
        <v>2011</v>
      </c>
      <c r="BC16" s="31"/>
      <c r="BD16" s="31" t="n">
        <f aca="false">(3-1.5)*2-(0.75*1)</f>
        <v>2.25</v>
      </c>
      <c r="BE16" s="31" t="n">
        <v>8</v>
      </c>
      <c r="BF16" s="78" t="n">
        <v>6.5</v>
      </c>
      <c r="BG16" s="31"/>
      <c r="BH16" s="73" t="n">
        <v>0.0866</v>
      </c>
      <c r="BI16" s="73" t="n">
        <v>0.056</v>
      </c>
      <c r="BJ16" s="73" t="n">
        <v>57.2</v>
      </c>
      <c r="BK16" s="73" t="n">
        <v>50.4</v>
      </c>
      <c r="BL16" s="73" t="n">
        <v>28.9</v>
      </c>
      <c r="BM16" s="73" t="n">
        <v>21.4</v>
      </c>
      <c r="BN16" s="73" t="n">
        <v>37.2</v>
      </c>
      <c r="BO16" s="73" t="n">
        <v>12.9</v>
      </c>
      <c r="BP16" s="73" t="n">
        <v>42.75</v>
      </c>
      <c r="BQ16" s="80" t="n">
        <f aca="false">BH16*(BK16/BJ16)</f>
        <v>0.0763048951048951</v>
      </c>
      <c r="BR16" s="79" t="n">
        <f aca="false">BH16*(BK16/BJ16)/BD16*10000</f>
        <v>339.132867132867</v>
      </c>
      <c r="BS16" s="79" t="n">
        <f aca="false">BI16*(BO16/BN16)/BD16*10000</f>
        <v>86.3082437275986</v>
      </c>
      <c r="BT16" s="79" t="n">
        <f aca="false">BH16*(BM16/BL16)/BD16*10000</f>
        <v>285.004229142637</v>
      </c>
      <c r="BU16" s="79" t="n">
        <f aca="false">BS16+BT16</f>
        <v>371.312472870236</v>
      </c>
    </row>
    <row r="17" s="3" customFormat="true" ht="15" hidden="false" customHeight="false" outlineLevel="0" collapsed="false">
      <c r="A17" s="73" t="n">
        <v>1</v>
      </c>
      <c r="B17" s="73" t="n">
        <v>9</v>
      </c>
      <c r="C17" s="3" t="s">
        <v>248</v>
      </c>
      <c r="D17" s="3" t="s">
        <v>237</v>
      </c>
      <c r="E17" s="3" t="s">
        <v>240</v>
      </c>
      <c r="F17" s="3" t="n">
        <v>116</v>
      </c>
      <c r="G17" s="3" t="s">
        <v>240</v>
      </c>
      <c r="H17" s="3" t="n">
        <v>12</v>
      </c>
      <c r="I17" s="3" t="n">
        <v>9</v>
      </c>
      <c r="J17" s="3" t="n">
        <v>2010</v>
      </c>
      <c r="K17" s="3" t="n">
        <v>26</v>
      </c>
      <c r="L17" s="3" t="n">
        <v>9</v>
      </c>
      <c r="M17" s="3" t="n">
        <v>2010</v>
      </c>
      <c r="N17" s="31" t="n">
        <v>9</v>
      </c>
      <c r="O17" s="3" t="n">
        <v>60</v>
      </c>
      <c r="P17" s="31"/>
      <c r="Q17" s="3" t="n">
        <v>24</v>
      </c>
      <c r="R17" s="3" t="n">
        <v>10</v>
      </c>
      <c r="S17" s="3" t="n">
        <v>2010</v>
      </c>
      <c r="T17" s="3" t="n">
        <v>11</v>
      </c>
      <c r="U17" s="3" t="n">
        <v>11</v>
      </c>
      <c r="V17" s="3" t="n">
        <v>2010</v>
      </c>
      <c r="W17" s="3" t="n">
        <v>30</v>
      </c>
      <c r="X17" s="3" t="n">
        <v>12</v>
      </c>
      <c r="Y17" s="3" t="n">
        <v>2010</v>
      </c>
      <c r="Z17" s="3" t="n">
        <v>18</v>
      </c>
      <c r="AA17" s="3" t="n">
        <v>11</v>
      </c>
      <c r="AB17" s="3" t="n">
        <v>2010</v>
      </c>
      <c r="AC17" s="31" t="n">
        <v>0.75</v>
      </c>
      <c r="AD17" s="31" t="n">
        <v>3</v>
      </c>
      <c r="AE17" s="31" t="n">
        <v>101.1</v>
      </c>
      <c r="AF17" s="31" t="n">
        <v>16.5</v>
      </c>
      <c r="AG17" s="74" t="n">
        <v>7.21</v>
      </c>
      <c r="AH17" s="3" t="n">
        <v>6.88</v>
      </c>
      <c r="AI17" s="75" t="n">
        <v>1.29</v>
      </c>
      <c r="AJ17" s="76" t="n">
        <v>3</v>
      </c>
      <c r="AK17" s="31" t="n">
        <v>44</v>
      </c>
      <c r="AL17" s="77"/>
      <c r="AM17" s="78" t="n">
        <v>0.33</v>
      </c>
      <c r="AN17" s="3" t="n">
        <v>0.06</v>
      </c>
      <c r="AO17" s="31" t="n">
        <v>1</v>
      </c>
      <c r="AP17" s="31" t="n">
        <v>3</v>
      </c>
      <c r="AQ17" s="31"/>
      <c r="AR17" s="31"/>
      <c r="AS17" s="31"/>
      <c r="AT17" s="79" t="n">
        <f aca="false">AF17/AC17*10000/1000</f>
        <v>220</v>
      </c>
      <c r="AU17" s="31"/>
      <c r="AV17" s="31"/>
      <c r="AW17" s="31"/>
      <c r="AX17" s="31"/>
      <c r="AY17" s="79" t="n">
        <f aca="false">AI17/AC17*10000/1000</f>
        <v>17.2</v>
      </c>
      <c r="AZ17" s="3" t="n">
        <v>5</v>
      </c>
      <c r="BA17" s="3" t="n">
        <v>1</v>
      </c>
      <c r="BB17" s="3" t="n">
        <v>2011</v>
      </c>
      <c r="BC17" s="31"/>
      <c r="BD17" s="31" t="n">
        <f aca="false">(3-1.5)*2-(0.75*1)</f>
        <v>2.25</v>
      </c>
      <c r="BE17" s="31" t="n">
        <v>10</v>
      </c>
      <c r="BF17" s="78" t="n">
        <v>4.1</v>
      </c>
      <c r="BG17" s="31"/>
      <c r="BH17" s="73" t="n">
        <v>0.0984</v>
      </c>
      <c r="BI17" s="73" t="n">
        <v>0.064</v>
      </c>
      <c r="BJ17" s="73" t="n">
        <v>64.7</v>
      </c>
      <c r="BK17" s="73" t="n">
        <v>53.7</v>
      </c>
      <c r="BL17" s="73" t="n">
        <v>33.6</v>
      </c>
      <c r="BM17" s="73" t="n">
        <v>23.5</v>
      </c>
      <c r="BN17" s="73" t="n">
        <v>41.7</v>
      </c>
      <c r="BO17" s="73" t="n">
        <v>12.4</v>
      </c>
      <c r="BP17" s="73" t="n">
        <v>40.95</v>
      </c>
      <c r="BQ17" s="80" t="n">
        <f aca="false">BH17*(BK17/BJ17)</f>
        <v>0.0816704791344668</v>
      </c>
      <c r="BR17" s="79" t="n">
        <f aca="false">BH17*(BK17/BJ17)/BD17*10000</f>
        <v>362.979907264297</v>
      </c>
      <c r="BS17" s="79" t="n">
        <f aca="false">BI17*(BO17/BN17)/BD17*10000</f>
        <v>84.5830002664535</v>
      </c>
      <c r="BT17" s="79" t="n">
        <f aca="false">BH17*(BM17/BL17)/BD17*10000</f>
        <v>305.873015873016</v>
      </c>
      <c r="BU17" s="79" t="n">
        <f aca="false">BS17+BT17</f>
        <v>390.456016139469</v>
      </c>
    </row>
    <row r="18" s="3" customFormat="true" ht="15" hidden="false" customHeight="false" outlineLevel="0" collapsed="false">
      <c r="A18" s="73" t="n">
        <v>1</v>
      </c>
      <c r="B18" s="73" t="n">
        <v>1</v>
      </c>
      <c r="C18" s="3" t="s">
        <v>248</v>
      </c>
      <c r="D18" s="3" t="s">
        <v>237</v>
      </c>
      <c r="E18" s="3" t="s">
        <v>238</v>
      </c>
      <c r="F18" s="3" t="n">
        <v>117</v>
      </c>
      <c r="G18" s="3" t="s">
        <v>238</v>
      </c>
      <c r="H18" s="3" t="n">
        <v>12</v>
      </c>
      <c r="I18" s="3" t="n">
        <v>9</v>
      </c>
      <c r="J18" s="3" t="n">
        <v>2010</v>
      </c>
      <c r="K18" s="3" t="n">
        <v>26</v>
      </c>
      <c r="L18" s="3" t="n">
        <v>9</v>
      </c>
      <c r="M18" s="3" t="n">
        <v>2010</v>
      </c>
      <c r="N18" s="31" t="n">
        <v>9</v>
      </c>
      <c r="O18" s="3" t="n">
        <v>67</v>
      </c>
      <c r="P18" s="31"/>
      <c r="Q18" s="3" t="n">
        <v>27</v>
      </c>
      <c r="R18" s="3" t="n">
        <v>10</v>
      </c>
      <c r="S18" s="3" t="n">
        <v>2010</v>
      </c>
      <c r="T18" s="3" t="n">
        <v>14</v>
      </c>
      <c r="U18" s="3" t="n">
        <v>11</v>
      </c>
      <c r="V18" s="3" t="n">
        <v>2010</v>
      </c>
      <c r="W18" s="3" t="n">
        <v>4</v>
      </c>
      <c r="X18" s="3" t="n">
        <v>1</v>
      </c>
      <c r="Y18" s="3" t="n">
        <v>2011</v>
      </c>
      <c r="Z18" s="3" t="n">
        <v>18</v>
      </c>
      <c r="AA18" s="3" t="n">
        <v>11</v>
      </c>
      <c r="AB18" s="3" t="n">
        <v>2010</v>
      </c>
      <c r="AC18" s="31" t="n">
        <v>0.75</v>
      </c>
      <c r="AD18" s="31" t="n">
        <v>5</v>
      </c>
      <c r="AE18" s="31" t="n">
        <v>239.7</v>
      </c>
      <c r="AF18" s="31" t="n">
        <v>31.7</v>
      </c>
      <c r="AG18" s="74" t="n">
        <v>20.81</v>
      </c>
      <c r="AH18" s="3" t="n">
        <v>20.3</v>
      </c>
      <c r="AI18" s="75" t="n">
        <v>3.07</v>
      </c>
      <c r="AJ18" s="76" t="n">
        <v>3.2</v>
      </c>
      <c r="AK18" s="31" t="n">
        <v>80</v>
      </c>
      <c r="AL18" s="77"/>
      <c r="AM18" s="78" t="n">
        <v>0.51</v>
      </c>
      <c r="AN18" s="3" t="n">
        <v>0.07</v>
      </c>
      <c r="AO18" s="31" t="n">
        <v>1</v>
      </c>
      <c r="AP18" s="31" t="n">
        <v>7</v>
      </c>
      <c r="AQ18" s="31"/>
      <c r="AR18" s="31"/>
      <c r="AS18" s="31"/>
      <c r="AT18" s="79" t="n">
        <f aca="false">AF18/AC18*10000/1000</f>
        <v>422.666666666667</v>
      </c>
      <c r="AU18" s="31"/>
      <c r="AV18" s="31"/>
      <c r="AW18" s="31"/>
      <c r="AX18" s="31"/>
      <c r="AY18" s="79" t="n">
        <f aca="false">AI18/AC18*10000/1000</f>
        <v>40.9333333333333</v>
      </c>
      <c r="AZ18" s="3" t="n">
        <v>5</v>
      </c>
      <c r="BA18" s="3" t="n">
        <v>1</v>
      </c>
      <c r="BB18" s="3" t="n">
        <v>2011</v>
      </c>
      <c r="BC18" s="31"/>
      <c r="BD18" s="31" t="n">
        <f aca="false">(3-1.5)*2-(0.75*1)</f>
        <v>2.25</v>
      </c>
      <c r="BE18" s="31" t="n">
        <v>5</v>
      </c>
      <c r="BF18" s="78" t="n">
        <v>6</v>
      </c>
      <c r="BG18" s="31"/>
      <c r="BH18" s="73" t="n">
        <v>0.0694</v>
      </c>
      <c r="BI18" s="73" t="n">
        <v>0.058</v>
      </c>
      <c r="BJ18" s="73" t="n">
        <v>47.8</v>
      </c>
      <c r="BK18" s="73" t="n">
        <v>40.1</v>
      </c>
      <c r="BL18" s="73" t="n">
        <v>21.6</v>
      </c>
      <c r="BM18" s="73" t="n">
        <v>16.5</v>
      </c>
      <c r="BN18" s="73" t="n">
        <v>31.3</v>
      </c>
      <c r="BO18" s="73" t="n">
        <v>9.8</v>
      </c>
      <c r="BP18" s="73" t="n">
        <v>44.3</v>
      </c>
      <c r="BQ18" s="80" t="n">
        <f aca="false">BH18*(BK18/BJ18)</f>
        <v>0.0582205020920502</v>
      </c>
      <c r="BR18" s="79" t="n">
        <f aca="false">BH18*(BK18/BJ18)/BD18*10000</f>
        <v>258.757787075779</v>
      </c>
      <c r="BS18" s="79" t="n">
        <f aca="false">BI18*(BO18/BN18)/BD18*10000</f>
        <v>80.7099751508697</v>
      </c>
      <c r="BT18" s="79" t="n">
        <f aca="false">BH18*(BM18/BL18)/BD18*10000</f>
        <v>235.617283950617</v>
      </c>
      <c r="BU18" s="79" t="n">
        <f aca="false">BS18+BT18</f>
        <v>316.327259101487</v>
      </c>
    </row>
    <row r="19" s="3" customFormat="true" ht="15" hidden="false" customHeight="false" outlineLevel="0" collapsed="false">
      <c r="A19" s="73" t="n">
        <v>1</v>
      </c>
      <c r="B19" s="73" t="n">
        <v>4</v>
      </c>
      <c r="C19" s="3" t="s">
        <v>248</v>
      </c>
      <c r="D19" s="3" t="s">
        <v>237</v>
      </c>
      <c r="E19" s="3" t="s">
        <v>239</v>
      </c>
      <c r="F19" s="3" t="n">
        <v>118</v>
      </c>
      <c r="G19" s="3" t="s">
        <v>239</v>
      </c>
      <c r="H19" s="3" t="n">
        <v>12</v>
      </c>
      <c r="I19" s="3" t="n">
        <v>9</v>
      </c>
      <c r="J19" s="3" t="n">
        <v>2010</v>
      </c>
      <c r="K19" s="3" t="n">
        <v>26</v>
      </c>
      <c r="L19" s="3" t="n">
        <v>9</v>
      </c>
      <c r="M19" s="3" t="n">
        <v>2010</v>
      </c>
      <c r="N19" s="31" t="n">
        <v>9</v>
      </c>
      <c r="O19" s="3" t="n">
        <v>66</v>
      </c>
      <c r="P19" s="31"/>
      <c r="Q19" s="3" t="n">
        <v>22</v>
      </c>
      <c r="R19" s="3" t="n">
        <v>10</v>
      </c>
      <c r="S19" s="3" t="n">
        <v>2010</v>
      </c>
      <c r="T19" s="3" t="n">
        <v>9</v>
      </c>
      <c r="U19" s="3" t="n">
        <v>11</v>
      </c>
      <c r="V19" s="3" t="n">
        <v>2010</v>
      </c>
      <c r="W19" s="3" t="n">
        <v>28</v>
      </c>
      <c r="X19" s="3" t="n">
        <v>12</v>
      </c>
      <c r="Y19" s="3" t="n">
        <v>2010</v>
      </c>
      <c r="Z19" s="3" t="n">
        <v>18</v>
      </c>
      <c r="AA19" s="3" t="n">
        <v>11</v>
      </c>
      <c r="AB19" s="3" t="n">
        <v>2010</v>
      </c>
      <c r="AC19" s="31" t="n">
        <v>0.75</v>
      </c>
      <c r="AD19" s="31" t="n">
        <v>3</v>
      </c>
      <c r="AE19" s="31" t="n">
        <v>171.4</v>
      </c>
      <c r="AF19" s="31" t="n">
        <v>35</v>
      </c>
      <c r="AG19" s="74" t="n">
        <v>8.81</v>
      </c>
      <c r="AH19" s="3" t="n">
        <v>8.77</v>
      </c>
      <c r="AI19" s="75" t="n">
        <v>2.07</v>
      </c>
      <c r="AJ19" s="76" t="n">
        <v>2.33333333333333</v>
      </c>
      <c r="AK19" s="31" t="n">
        <v>5</v>
      </c>
      <c r="AL19" s="77"/>
      <c r="AM19" s="78" t="n">
        <v>0.03</v>
      </c>
      <c r="AN19" s="3" t="n">
        <v>0</v>
      </c>
      <c r="AO19" s="31" t="n">
        <v>4</v>
      </c>
      <c r="AP19" s="31" t="n">
        <v>1</v>
      </c>
      <c r="AQ19" s="31"/>
      <c r="AR19" s="31"/>
      <c r="AS19" s="31"/>
      <c r="AT19" s="79" t="n">
        <f aca="false">AF19/AC19*10000/1000</f>
        <v>466.666666666667</v>
      </c>
      <c r="AU19" s="31"/>
      <c r="AV19" s="31"/>
      <c r="AW19" s="31"/>
      <c r="AX19" s="31"/>
      <c r="AY19" s="79" t="n">
        <f aca="false">AI19/AC19*10000/1000</f>
        <v>27.6</v>
      </c>
      <c r="AZ19" s="3" t="n">
        <v>5</v>
      </c>
      <c r="BA19" s="3" t="n">
        <v>1</v>
      </c>
      <c r="BB19" s="3" t="n">
        <v>2011</v>
      </c>
      <c r="BC19" s="31"/>
      <c r="BD19" s="31" t="n">
        <f aca="false">(3-1.5)*2-(0.75*1)</f>
        <v>2.25</v>
      </c>
      <c r="BE19" s="31" t="n">
        <v>5</v>
      </c>
      <c r="BF19" s="78" t="n">
        <v>5.2</v>
      </c>
      <c r="BG19" s="31"/>
      <c r="BH19" s="73" t="n">
        <v>0.0618</v>
      </c>
      <c r="BI19" s="73" t="n">
        <v>0.024</v>
      </c>
      <c r="BJ19" s="73" t="n">
        <v>39.9</v>
      </c>
      <c r="BK19" s="73" t="n">
        <v>33.4</v>
      </c>
      <c r="BL19" s="73" t="n">
        <v>21.8</v>
      </c>
      <c r="BM19" s="73" t="n">
        <v>15.2</v>
      </c>
      <c r="BN19" s="73" t="n">
        <v>16</v>
      </c>
      <c r="BO19" s="73" t="n">
        <v>9.5</v>
      </c>
      <c r="BP19" s="73" t="n">
        <v>37.65</v>
      </c>
      <c r="BQ19" s="80" t="n">
        <f aca="false">BH19*(BK19/BJ19)</f>
        <v>0.0517323308270677</v>
      </c>
      <c r="BR19" s="79" t="n">
        <f aca="false">BH19*(BK19/BJ19)/BD19*10000</f>
        <v>229.921470342523</v>
      </c>
      <c r="BS19" s="79" t="n">
        <f aca="false">BI19*(BO19/BN19)/BD19*10000</f>
        <v>63.3333333333333</v>
      </c>
      <c r="BT19" s="79" t="n">
        <f aca="false">BH19*(BM19/BL19)/BD19*10000</f>
        <v>191.510703363914</v>
      </c>
      <c r="BU19" s="79" t="n">
        <f aca="false">BS19+BT19</f>
        <v>254.844036697248</v>
      </c>
    </row>
    <row r="20" s="3" customFormat="true" ht="15" hidden="false" customHeight="false" outlineLevel="0" collapsed="false">
      <c r="A20" s="73" t="n">
        <v>1</v>
      </c>
      <c r="B20" s="73" t="n">
        <v>3</v>
      </c>
      <c r="C20" s="3" t="s">
        <v>248</v>
      </c>
      <c r="D20" s="3" t="s">
        <v>237</v>
      </c>
      <c r="E20" s="3" t="s">
        <v>245</v>
      </c>
      <c r="F20" s="3" t="n">
        <v>119</v>
      </c>
      <c r="G20" s="3" t="s">
        <v>245</v>
      </c>
      <c r="H20" s="3" t="n">
        <v>12</v>
      </c>
      <c r="I20" s="3" t="n">
        <v>9</v>
      </c>
      <c r="J20" s="3" t="n">
        <v>2010</v>
      </c>
      <c r="K20" s="3" t="n">
        <v>26</v>
      </c>
      <c r="L20" s="3" t="n">
        <v>9</v>
      </c>
      <c r="M20" s="3" t="n">
        <v>2010</v>
      </c>
      <c r="N20" s="31" t="n">
        <v>9</v>
      </c>
      <c r="O20" s="3" t="n">
        <v>47</v>
      </c>
      <c r="P20" s="31"/>
      <c r="Q20" s="3" t="n">
        <v>24</v>
      </c>
      <c r="R20" s="3" t="n">
        <v>10</v>
      </c>
      <c r="S20" s="3" t="n">
        <v>2010</v>
      </c>
      <c r="T20" s="3" t="n">
        <v>11</v>
      </c>
      <c r="U20" s="3" t="n">
        <v>11</v>
      </c>
      <c r="V20" s="3" t="n">
        <v>2010</v>
      </c>
      <c r="W20" s="3" t="n">
        <v>30</v>
      </c>
      <c r="X20" s="3" t="n">
        <v>12</v>
      </c>
      <c r="Y20" s="3" t="n">
        <v>2010</v>
      </c>
      <c r="Z20" s="3" t="n">
        <v>18</v>
      </c>
      <c r="AA20" s="3" t="n">
        <v>11</v>
      </c>
      <c r="AB20" s="3" t="n">
        <v>2010</v>
      </c>
      <c r="AC20" s="31" t="n">
        <v>0.75</v>
      </c>
      <c r="AD20" s="31" t="n">
        <v>5</v>
      </c>
      <c r="AE20" s="31" t="n">
        <v>460.1</v>
      </c>
      <c r="AF20" s="31" t="n">
        <v>67.4</v>
      </c>
      <c r="AG20" s="74" t="n">
        <v>17.61</v>
      </c>
      <c r="AH20" s="3" t="n">
        <v>16.58</v>
      </c>
      <c r="AI20" s="75" t="n">
        <v>2.59</v>
      </c>
      <c r="AJ20" s="76" t="n">
        <v>3.8</v>
      </c>
      <c r="AK20" s="31" t="n">
        <v>196</v>
      </c>
      <c r="AL20" s="77"/>
      <c r="AM20" s="78" t="n">
        <v>1.02</v>
      </c>
      <c r="AN20" s="3" t="n">
        <v>0.25</v>
      </c>
      <c r="AO20" s="31" t="n">
        <v>5</v>
      </c>
      <c r="AP20" s="31" t="n">
        <v>15</v>
      </c>
      <c r="AQ20" s="31"/>
      <c r="AR20" s="31"/>
      <c r="AS20" s="31"/>
      <c r="AT20" s="79" t="n">
        <f aca="false">AF20/AC20*10000/1000</f>
        <v>898.666666666667</v>
      </c>
      <c r="AU20" s="31"/>
      <c r="AV20" s="31"/>
      <c r="AW20" s="31"/>
      <c r="AX20" s="31"/>
      <c r="AY20" s="79" t="n">
        <f aca="false">AI20/AC20*10000/1000</f>
        <v>34.5333333333333</v>
      </c>
      <c r="AZ20" s="3" t="n">
        <v>5</v>
      </c>
      <c r="BA20" s="3" t="n">
        <v>1</v>
      </c>
      <c r="BB20" s="3" t="n">
        <v>2011</v>
      </c>
      <c r="BC20" s="31"/>
      <c r="BD20" s="31" t="n">
        <f aca="false">(3-1.5)*2-(0.75*1)</f>
        <v>2.25</v>
      </c>
      <c r="BE20" s="31" t="n">
        <v>4</v>
      </c>
      <c r="BF20" s="78" t="n">
        <v>11.5</v>
      </c>
      <c r="BG20" s="31"/>
      <c r="BH20" s="73" t="n">
        <v>0.097</v>
      </c>
      <c r="BI20" s="73" t="n">
        <v>0.101</v>
      </c>
      <c r="BJ20" s="73" t="n">
        <v>54.6</v>
      </c>
      <c r="BK20" s="73" t="n">
        <v>49.9</v>
      </c>
      <c r="BL20" s="73" t="n">
        <v>42.1</v>
      </c>
      <c r="BM20" s="73" t="n">
        <v>22</v>
      </c>
      <c r="BN20" s="73" t="n">
        <v>83.3</v>
      </c>
      <c r="BO20" s="73" t="n">
        <v>19.8</v>
      </c>
      <c r="BP20" s="73" t="n">
        <v>22.75</v>
      </c>
      <c r="BQ20" s="80" t="n">
        <f aca="false">BH20*(BK20/BJ20)</f>
        <v>0.0886501831501832</v>
      </c>
      <c r="BR20" s="79" t="n">
        <f aca="false">BH20*(BK20/BJ20)/BD20*10000</f>
        <v>394.000814000814</v>
      </c>
      <c r="BS20" s="79" t="n">
        <f aca="false">BI20*(BO20/BN20)/BD20*10000</f>
        <v>106.698679471789</v>
      </c>
      <c r="BT20" s="79" t="n">
        <f aca="false">BH20*(BM20/BL20)/BD20*10000</f>
        <v>225.283716020058</v>
      </c>
      <c r="BU20" s="79" t="n">
        <f aca="false">BS20+BT20</f>
        <v>331.982395491847</v>
      </c>
    </row>
    <row r="21" s="3" customFormat="true" ht="15" hidden="false" customHeight="false" outlineLevel="0" collapsed="false">
      <c r="A21" s="73" t="n">
        <v>1</v>
      </c>
      <c r="B21" s="73" t="n">
        <v>7</v>
      </c>
      <c r="C21" s="3" t="s">
        <v>248</v>
      </c>
      <c r="D21" s="3" t="s">
        <v>237</v>
      </c>
      <c r="E21" s="3" t="s">
        <v>244</v>
      </c>
      <c r="F21" s="3" t="n">
        <v>120</v>
      </c>
      <c r="G21" s="3" t="s">
        <v>244</v>
      </c>
      <c r="H21" s="3" t="n">
        <v>12</v>
      </c>
      <c r="I21" s="3" t="n">
        <v>9</v>
      </c>
      <c r="J21" s="3" t="n">
        <v>2010</v>
      </c>
      <c r="K21" s="3" t="n">
        <v>26</v>
      </c>
      <c r="L21" s="3" t="n">
        <v>9</v>
      </c>
      <c r="M21" s="3" t="n">
        <v>2010</v>
      </c>
      <c r="N21" s="31" t="n">
        <v>9</v>
      </c>
      <c r="O21" s="3" t="n">
        <v>59</v>
      </c>
      <c r="P21" s="31"/>
      <c r="Q21" s="3" t="n">
        <v>22</v>
      </c>
      <c r="R21" s="3" t="n">
        <v>10</v>
      </c>
      <c r="S21" s="3" t="n">
        <v>2010</v>
      </c>
      <c r="T21" s="3" t="n">
        <v>9</v>
      </c>
      <c r="U21" s="3" t="n">
        <v>11</v>
      </c>
      <c r="V21" s="3" t="n">
        <v>2010</v>
      </c>
      <c r="W21" s="3" t="n">
        <v>28</v>
      </c>
      <c r="X21" s="3" t="n">
        <v>12</v>
      </c>
      <c r="Y21" s="3" t="n">
        <v>2010</v>
      </c>
      <c r="Z21" s="3" t="n">
        <v>18</v>
      </c>
      <c r="AA21" s="3" t="n">
        <v>11</v>
      </c>
      <c r="AB21" s="3" t="n">
        <v>2010</v>
      </c>
      <c r="AC21" s="31" t="n">
        <v>0.75</v>
      </c>
      <c r="AD21" s="31" t="n">
        <v>3</v>
      </c>
      <c r="AE21" s="31" t="n">
        <v>61.8</v>
      </c>
      <c r="AF21" s="31" t="n">
        <v>13.6</v>
      </c>
      <c r="AG21" s="74" t="n">
        <v>5.82</v>
      </c>
      <c r="AH21" s="3" t="n">
        <v>5.72</v>
      </c>
      <c r="AI21" s="75" t="n">
        <v>1.25</v>
      </c>
      <c r="AJ21" s="76" t="n">
        <v>1.66666666666667</v>
      </c>
      <c r="AK21" s="31" t="n">
        <v>11</v>
      </c>
      <c r="AL21" s="77"/>
      <c r="AM21" s="78" t="n">
        <v>0.09</v>
      </c>
      <c r="AN21" s="3" t="n">
        <v>0.01</v>
      </c>
      <c r="AO21" s="31" t="n">
        <v>7</v>
      </c>
      <c r="AP21" s="31" t="n">
        <v>4</v>
      </c>
      <c r="AQ21" s="31"/>
      <c r="AR21" s="31"/>
      <c r="AS21" s="31"/>
      <c r="AT21" s="79" t="n">
        <f aca="false">AF21/AC21*10000/1000</f>
        <v>181.333333333333</v>
      </c>
      <c r="AU21" s="31"/>
      <c r="AV21" s="31"/>
      <c r="AW21" s="31"/>
      <c r="AX21" s="31"/>
      <c r="AY21" s="79" t="n">
        <f aca="false">AI21/AC21*10000/1000</f>
        <v>16.6666666666667</v>
      </c>
      <c r="AZ21" s="3" t="n">
        <v>5</v>
      </c>
      <c r="BA21" s="3" t="n">
        <v>1</v>
      </c>
      <c r="BB21" s="3" t="n">
        <v>2011</v>
      </c>
      <c r="BC21" s="31"/>
      <c r="BD21" s="31" t="n">
        <f aca="false">(3-1.5)*2-(0.75*1)</f>
        <v>2.25</v>
      </c>
      <c r="BE21" s="31" t="n">
        <v>6</v>
      </c>
      <c r="BF21" s="78" t="n">
        <v>7.8</v>
      </c>
      <c r="BG21" s="31"/>
      <c r="BH21" s="73" t="n">
        <v>0.2675</v>
      </c>
      <c r="BI21" s="73" t="n">
        <v>0.0182</v>
      </c>
      <c r="BJ21" s="73" t="n">
        <v>176.3</v>
      </c>
      <c r="BK21" s="73" t="n">
        <v>163.4</v>
      </c>
      <c r="BL21" s="73" t="n">
        <v>91.2</v>
      </c>
      <c r="BM21" s="73" t="n">
        <v>69.4</v>
      </c>
      <c r="BN21" s="73" t="n">
        <v>108.4</v>
      </c>
      <c r="BO21" s="73" t="n">
        <v>33.5</v>
      </c>
      <c r="BP21" s="73" t="n">
        <v>44.5</v>
      </c>
      <c r="BQ21" s="80" t="n">
        <f aca="false">BH21*(BK21/BJ21)</f>
        <v>0.247926829268293</v>
      </c>
      <c r="BR21" s="79" t="n">
        <f aca="false">BH21*(BK21/BJ21)/BD21*10000</f>
        <v>1101.89701897019</v>
      </c>
      <c r="BS21" s="79" t="n">
        <f aca="false">BI21*(BO21/BN21)/BD21*10000</f>
        <v>24.9979499794998</v>
      </c>
      <c r="BT21" s="79" t="n">
        <f aca="false">BH21*(BM21/BL21)/BD21*10000</f>
        <v>904.702729044835</v>
      </c>
      <c r="BU21" s="79" t="n">
        <f aca="false">BS21+BT21</f>
        <v>929.700679024334</v>
      </c>
    </row>
    <row r="22" s="3" customFormat="true" ht="15" hidden="false" customHeight="false" outlineLevel="0" collapsed="false">
      <c r="A22" s="73" t="n">
        <v>1</v>
      </c>
      <c r="B22" s="73" t="n">
        <v>5</v>
      </c>
      <c r="C22" s="3" t="s">
        <v>248</v>
      </c>
      <c r="D22" s="3" t="s">
        <v>237</v>
      </c>
      <c r="E22" s="3" t="s">
        <v>246</v>
      </c>
      <c r="F22" s="3" t="n">
        <v>121</v>
      </c>
      <c r="G22" s="3" t="s">
        <v>246</v>
      </c>
      <c r="H22" s="3" t="n">
        <v>12</v>
      </c>
      <c r="I22" s="3" t="n">
        <v>9</v>
      </c>
      <c r="J22" s="3" t="n">
        <v>2010</v>
      </c>
      <c r="K22" s="3" t="n">
        <v>26</v>
      </c>
      <c r="L22" s="3" t="n">
        <v>9</v>
      </c>
      <c r="M22" s="3" t="n">
        <v>2010</v>
      </c>
      <c r="N22" s="31" t="n">
        <v>9</v>
      </c>
      <c r="O22" s="3" t="n">
        <v>60</v>
      </c>
      <c r="P22" s="31"/>
      <c r="Q22" s="3" t="n">
        <v>27</v>
      </c>
      <c r="R22" s="3" t="n">
        <v>10</v>
      </c>
      <c r="S22" s="3" t="n">
        <v>2010</v>
      </c>
      <c r="T22" s="3" t="n">
        <v>14</v>
      </c>
      <c r="U22" s="3" t="n">
        <v>11</v>
      </c>
      <c r="V22" s="3" t="n">
        <v>2010</v>
      </c>
      <c r="W22" s="3" t="n">
        <v>4</v>
      </c>
      <c r="X22" s="3" t="n">
        <v>1</v>
      </c>
      <c r="Y22" s="3" t="n">
        <v>2011</v>
      </c>
      <c r="Z22" s="3" t="n">
        <v>18</v>
      </c>
      <c r="AA22" s="3" t="n">
        <v>11</v>
      </c>
      <c r="AB22" s="3" t="n">
        <v>2010</v>
      </c>
      <c r="AC22" s="31" t="n">
        <v>0.75</v>
      </c>
      <c r="AD22" s="31" t="n">
        <v>5</v>
      </c>
      <c r="AE22" s="31" t="n">
        <v>127.4</v>
      </c>
      <c r="AF22" s="31" t="n">
        <v>23.6</v>
      </c>
      <c r="AG22" s="74" t="n">
        <v>20.65</v>
      </c>
      <c r="AH22" s="3" t="n">
        <v>20.56</v>
      </c>
      <c r="AI22" s="75" t="n">
        <v>3.07</v>
      </c>
      <c r="AJ22" s="76" t="n">
        <v>2.4</v>
      </c>
      <c r="AK22" s="31" t="n">
        <v>12</v>
      </c>
      <c r="AL22" s="77"/>
      <c r="AM22" s="78" t="n">
        <v>0.09</v>
      </c>
      <c r="AN22" s="3" t="n">
        <v>0.02</v>
      </c>
      <c r="AO22" s="31" t="n">
        <v>2</v>
      </c>
      <c r="AP22" s="31" t="n">
        <v>10</v>
      </c>
      <c r="AQ22" s="31"/>
      <c r="AR22" s="31"/>
      <c r="AS22" s="31"/>
      <c r="AT22" s="79" t="n">
        <f aca="false">AF22/AC22*10000/1000</f>
        <v>314.666666666667</v>
      </c>
      <c r="AU22" s="31"/>
      <c r="AV22" s="31"/>
      <c r="AW22" s="31"/>
      <c r="AX22" s="31"/>
      <c r="AY22" s="79" t="n">
        <f aca="false">AI22/AC22*10000/1000</f>
        <v>40.9333333333333</v>
      </c>
      <c r="AZ22" s="3" t="n">
        <v>5</v>
      </c>
      <c r="BA22" s="3" t="n">
        <v>1</v>
      </c>
      <c r="BB22" s="3" t="n">
        <v>2011</v>
      </c>
      <c r="BC22" s="31"/>
      <c r="BD22" s="31" t="n">
        <f aca="false">(3-1.5)*2-(0.75*1)</f>
        <v>2.25</v>
      </c>
      <c r="BE22" s="31" t="n">
        <v>5</v>
      </c>
      <c r="BF22" s="78" t="n">
        <v>2.5</v>
      </c>
      <c r="BG22" s="31"/>
      <c r="BH22" s="73" t="n">
        <v>0.0243</v>
      </c>
      <c r="BI22" s="73" t="n">
        <v>0.056</v>
      </c>
      <c r="BJ22" s="73" t="n">
        <v>7.6</v>
      </c>
      <c r="BK22" s="73" t="n">
        <v>6.3</v>
      </c>
      <c r="BL22" s="73" t="n">
        <v>16.9</v>
      </c>
      <c r="BM22" s="73" t="n">
        <v>3.4</v>
      </c>
      <c r="BN22" s="73" t="n">
        <v>30.3</v>
      </c>
      <c r="BO22" s="73" t="n">
        <v>8.3</v>
      </c>
      <c r="BP22" s="73" t="n">
        <v>6.41</v>
      </c>
      <c r="BQ22" s="80" t="n">
        <f aca="false">BH22*(BK22/BJ22)</f>
        <v>0.0201434210526316</v>
      </c>
      <c r="BR22" s="79" t="n">
        <f aca="false">BH22*(BK22/BJ22)/BD22*10000</f>
        <v>89.5263157894737</v>
      </c>
      <c r="BS22" s="79" t="n">
        <f aca="false">BI22*(BO22/BN22)/BD22*10000</f>
        <v>68.1774844151082</v>
      </c>
      <c r="BT22" s="79" t="n">
        <f aca="false">BH22*(BM22/BL22)/BD22*10000</f>
        <v>21.7278106508876</v>
      </c>
      <c r="BU22" s="79" t="n">
        <f aca="false">BS22+BT22</f>
        <v>89.9052950659958</v>
      </c>
    </row>
    <row r="23" s="3" customFormat="true" ht="15" hidden="false" customHeight="false" outlineLevel="0" collapsed="false">
      <c r="A23" s="73" t="n">
        <v>2</v>
      </c>
      <c r="B23" s="73" t="n">
        <v>5</v>
      </c>
      <c r="C23" s="3" t="s">
        <v>248</v>
      </c>
      <c r="D23" s="3" t="s">
        <v>237</v>
      </c>
      <c r="E23" s="3" t="s">
        <v>246</v>
      </c>
      <c r="F23" s="3" t="n">
        <v>203</v>
      </c>
      <c r="G23" s="3" t="s">
        <v>246</v>
      </c>
      <c r="H23" s="3" t="n">
        <v>12</v>
      </c>
      <c r="I23" s="3" t="n">
        <v>9</v>
      </c>
      <c r="J23" s="3" t="n">
        <v>2010</v>
      </c>
      <c r="K23" s="3" t="n">
        <v>26</v>
      </c>
      <c r="L23" s="3" t="n">
        <v>9</v>
      </c>
      <c r="M23" s="3" t="n">
        <v>2010</v>
      </c>
      <c r="N23" s="31" t="n">
        <v>9</v>
      </c>
      <c r="O23" s="3" t="n">
        <v>62</v>
      </c>
      <c r="P23" s="31"/>
      <c r="Q23" s="3" t="n">
        <v>27</v>
      </c>
      <c r="R23" s="3" t="n">
        <v>10</v>
      </c>
      <c r="S23" s="3" t="n">
        <v>2010</v>
      </c>
      <c r="T23" s="3" t="n">
        <v>14</v>
      </c>
      <c r="U23" s="3" t="n">
        <v>11</v>
      </c>
      <c r="V23" s="3" t="n">
        <v>2010</v>
      </c>
      <c r="W23" s="3" t="n">
        <v>30</v>
      </c>
      <c r="X23" s="3" t="n">
        <v>12</v>
      </c>
      <c r="Y23" s="3" t="n">
        <v>2010</v>
      </c>
      <c r="Z23" s="3" t="n">
        <v>18</v>
      </c>
      <c r="AA23" s="3" t="n">
        <v>11</v>
      </c>
      <c r="AB23" s="3" t="n">
        <v>2010</v>
      </c>
      <c r="AC23" s="31" t="n">
        <v>0.75</v>
      </c>
      <c r="AD23" s="31" t="n">
        <v>5</v>
      </c>
      <c r="AE23" s="31" t="n">
        <v>408.6</v>
      </c>
      <c r="AF23" s="3" t="n">
        <v>58.1</v>
      </c>
      <c r="AG23" s="74" t="n">
        <v>31.87</v>
      </c>
      <c r="AH23" s="3" t="n">
        <v>30.87</v>
      </c>
      <c r="AI23" s="75" t="n">
        <v>4.86</v>
      </c>
      <c r="AJ23" s="76" t="n">
        <v>4</v>
      </c>
      <c r="AK23" s="3" t="n">
        <v>242</v>
      </c>
      <c r="AL23" s="77"/>
      <c r="AM23" s="78" t="n">
        <v>1.51</v>
      </c>
      <c r="AN23" s="3" t="n">
        <v>0.26</v>
      </c>
      <c r="AO23" s="3" t="n">
        <v>14</v>
      </c>
      <c r="AP23" s="3" t="n">
        <v>10</v>
      </c>
      <c r="AQ23" s="31"/>
      <c r="AR23" s="31"/>
      <c r="AS23" s="31"/>
      <c r="AT23" s="79" t="n">
        <f aca="false">AF23/AC23*10000/1000</f>
        <v>774.666666666667</v>
      </c>
      <c r="AU23" s="31"/>
      <c r="AV23" s="31"/>
      <c r="AW23" s="31"/>
      <c r="AX23" s="31"/>
      <c r="AY23" s="79" t="n">
        <f aca="false">AI23/AC23*10000/1000</f>
        <v>64.8</v>
      </c>
      <c r="AZ23" s="3" t="n">
        <v>5</v>
      </c>
      <c r="BA23" s="3" t="n">
        <v>1</v>
      </c>
      <c r="BB23" s="3" t="n">
        <v>2011</v>
      </c>
      <c r="BC23" s="31"/>
      <c r="BD23" s="31" t="n">
        <f aca="false">(3-1.5)*2-(0.75*1)</f>
        <v>2.25</v>
      </c>
      <c r="BE23" s="31" t="n">
        <v>12</v>
      </c>
      <c r="BF23" s="78" t="n">
        <v>2.9</v>
      </c>
      <c r="BG23" s="31"/>
      <c r="BH23" s="73" t="n">
        <v>0.0901</v>
      </c>
      <c r="BI23" s="73" t="n">
        <v>0.12</v>
      </c>
      <c r="BJ23" s="73" t="n">
        <v>54.3</v>
      </c>
      <c r="BK23" s="73" t="n">
        <v>48.4</v>
      </c>
      <c r="BL23" s="73" t="n">
        <v>21</v>
      </c>
      <c r="BM23" s="73" t="n">
        <v>18.4</v>
      </c>
      <c r="BN23" s="73" t="n">
        <v>83.7</v>
      </c>
      <c r="BO23" s="73" t="n">
        <v>20.5</v>
      </c>
      <c r="BP23" s="73" t="n">
        <v>37.8</v>
      </c>
      <c r="BQ23" s="80" t="n">
        <f aca="false">BH23*(BK23/BJ23)</f>
        <v>0.0803101289134438</v>
      </c>
      <c r="BR23" s="79" t="n">
        <f aca="false">BH23*(BK23/BJ23)/BD23*10000</f>
        <v>356.933906281973</v>
      </c>
      <c r="BS23" s="79" t="n">
        <f aca="false">BI23*(BO23/BN23)/BD23*10000</f>
        <v>130.625248904819</v>
      </c>
      <c r="BT23" s="79" t="n">
        <f aca="false">BH23*(BM23/BL23)/BD23*10000</f>
        <v>350.865608465608</v>
      </c>
      <c r="BU23" s="79" t="n">
        <f aca="false">BS23+BT23</f>
        <v>481.490857370427</v>
      </c>
    </row>
    <row r="24" s="3" customFormat="true" ht="15" hidden="false" customHeight="false" outlineLevel="0" collapsed="false">
      <c r="A24" s="73" t="n">
        <v>2</v>
      </c>
      <c r="B24" s="73" t="n">
        <v>9</v>
      </c>
      <c r="C24" s="3" t="s">
        <v>248</v>
      </c>
      <c r="D24" s="3" t="s">
        <v>237</v>
      </c>
      <c r="E24" s="3" t="s">
        <v>240</v>
      </c>
      <c r="F24" s="3" t="n">
        <v>204</v>
      </c>
      <c r="G24" s="3" t="s">
        <v>240</v>
      </c>
      <c r="H24" s="3" t="n">
        <v>12</v>
      </c>
      <c r="I24" s="3" t="n">
        <v>9</v>
      </c>
      <c r="J24" s="3" t="n">
        <v>2010</v>
      </c>
      <c r="K24" s="3" t="n">
        <v>26</v>
      </c>
      <c r="L24" s="3" t="n">
        <v>9</v>
      </c>
      <c r="M24" s="3" t="n">
        <v>2010</v>
      </c>
      <c r="N24" s="31" t="n">
        <v>9</v>
      </c>
      <c r="O24" s="3" t="n">
        <v>73</v>
      </c>
      <c r="Q24" s="3" t="n">
        <v>24</v>
      </c>
      <c r="R24" s="3" t="n">
        <v>10</v>
      </c>
      <c r="S24" s="3" t="n">
        <v>2010</v>
      </c>
      <c r="T24" s="3" t="n">
        <v>11</v>
      </c>
      <c r="U24" s="3" t="n">
        <v>11</v>
      </c>
      <c r="V24" s="3" t="n">
        <v>2010</v>
      </c>
      <c r="W24" s="3" t="n">
        <v>30</v>
      </c>
      <c r="X24" s="3" t="n">
        <v>12</v>
      </c>
      <c r="Y24" s="3" t="n">
        <v>2010</v>
      </c>
      <c r="Z24" s="3" t="n">
        <v>18</v>
      </c>
      <c r="AA24" s="3" t="n">
        <v>11</v>
      </c>
      <c r="AB24" s="3" t="n">
        <v>2010</v>
      </c>
      <c r="AC24" s="3" t="n">
        <v>0.75</v>
      </c>
      <c r="AD24" s="3" t="n">
        <v>4</v>
      </c>
      <c r="AE24" s="3" t="n">
        <v>162.3</v>
      </c>
      <c r="AF24" s="3" t="n">
        <v>26.7</v>
      </c>
      <c r="AG24" s="74" t="n">
        <v>16.43</v>
      </c>
      <c r="AH24" s="3" t="n">
        <v>16.2</v>
      </c>
      <c r="AI24" s="75" t="n">
        <v>2.59</v>
      </c>
      <c r="AJ24" s="76" t="n">
        <v>2.5</v>
      </c>
      <c r="AK24" s="3" t="n">
        <v>20</v>
      </c>
      <c r="AL24" s="77"/>
      <c r="AM24" s="78" t="n">
        <v>0.22</v>
      </c>
      <c r="AN24" s="3" t="n">
        <v>0.03</v>
      </c>
      <c r="AO24" s="3" t="n">
        <v>7</v>
      </c>
      <c r="AP24" s="3" t="n">
        <v>13</v>
      </c>
      <c r="AT24" s="79" t="n">
        <f aca="false">AF24/AC24*10000/1000</f>
        <v>356</v>
      </c>
      <c r="AY24" s="79" t="n">
        <f aca="false">AI24/AC24*10000/1000</f>
        <v>34.5333333333333</v>
      </c>
      <c r="AZ24" s="3" t="n">
        <v>5</v>
      </c>
      <c r="BA24" s="3" t="n">
        <v>1</v>
      </c>
      <c r="BB24" s="3" t="n">
        <v>2011</v>
      </c>
      <c r="BD24" s="31" t="n">
        <f aca="false">(3-1.5)*2-(0.75*1)</f>
        <v>2.25</v>
      </c>
      <c r="BE24" s="3" t="n">
        <v>7</v>
      </c>
      <c r="BF24" s="78" t="n">
        <v>2.28571428571429</v>
      </c>
      <c r="BH24" s="73" t="n">
        <v>0.07</v>
      </c>
      <c r="BI24" s="73" t="n">
        <v>0.056</v>
      </c>
      <c r="BJ24" s="73" t="n">
        <v>43.5</v>
      </c>
      <c r="BK24" s="73" t="n">
        <v>37.2</v>
      </c>
      <c r="BL24" s="73" t="n">
        <v>20.7</v>
      </c>
      <c r="BM24" s="73" t="n">
        <v>18.3</v>
      </c>
      <c r="BN24" s="73" t="n">
        <v>33</v>
      </c>
      <c r="BO24" s="73" t="n">
        <v>8.8</v>
      </c>
      <c r="BP24" s="73" t="n">
        <v>35.45</v>
      </c>
      <c r="BQ24" s="80" t="n">
        <f aca="false">BH24*(BK24/BJ24)</f>
        <v>0.0598620689655173</v>
      </c>
      <c r="BR24" s="79" t="n">
        <f aca="false">BH24*(BK24/BJ24)/BD24*10000</f>
        <v>266.053639846743</v>
      </c>
      <c r="BS24" s="79" t="n">
        <f aca="false">BI24*(BO24/BN24)/BD24*10000</f>
        <v>66.3703703703704</v>
      </c>
      <c r="BT24" s="79" t="n">
        <f aca="false">BH24*(BM24/BL24)/BD24*10000</f>
        <v>275.040257648953</v>
      </c>
      <c r="BU24" s="79" t="n">
        <f aca="false">BS24+BT24</f>
        <v>341.410628019324</v>
      </c>
    </row>
    <row r="25" s="3" customFormat="true" ht="15" hidden="false" customHeight="false" outlineLevel="0" collapsed="false">
      <c r="A25" s="73" t="n">
        <v>2</v>
      </c>
      <c r="B25" s="73" t="n">
        <v>8</v>
      </c>
      <c r="C25" s="3" t="s">
        <v>248</v>
      </c>
      <c r="D25" s="3" t="s">
        <v>237</v>
      </c>
      <c r="E25" s="3" t="s">
        <v>243</v>
      </c>
      <c r="F25" s="3" t="n">
        <v>205</v>
      </c>
      <c r="G25" s="3" t="s">
        <v>243</v>
      </c>
      <c r="H25" s="3" t="n">
        <v>12</v>
      </c>
      <c r="I25" s="3" t="n">
        <v>9</v>
      </c>
      <c r="J25" s="3" t="n">
        <v>2010</v>
      </c>
      <c r="K25" s="3" t="n">
        <v>26</v>
      </c>
      <c r="L25" s="3" t="n">
        <v>9</v>
      </c>
      <c r="M25" s="3" t="n">
        <v>2010</v>
      </c>
      <c r="N25" s="31" t="n">
        <v>9</v>
      </c>
      <c r="O25" s="3" t="n">
        <v>62</v>
      </c>
      <c r="Q25" s="3" t="n">
        <v>24</v>
      </c>
      <c r="R25" s="3" t="n">
        <v>10</v>
      </c>
      <c r="S25" s="3" t="n">
        <v>2010</v>
      </c>
      <c r="T25" s="3" t="n">
        <v>11</v>
      </c>
      <c r="U25" s="3" t="n">
        <v>11</v>
      </c>
      <c r="V25" s="3" t="n">
        <v>2010</v>
      </c>
      <c r="W25" s="3" t="n">
        <v>30</v>
      </c>
      <c r="X25" s="3" t="n">
        <v>12</v>
      </c>
      <c r="Y25" s="3" t="n">
        <v>2010</v>
      </c>
      <c r="Z25" s="3" t="n">
        <v>18</v>
      </c>
      <c r="AA25" s="3" t="n">
        <v>11</v>
      </c>
      <c r="AB25" s="3" t="n">
        <v>2010</v>
      </c>
      <c r="AC25" s="3" t="n">
        <v>0.75</v>
      </c>
      <c r="AD25" s="3" t="n">
        <v>7</v>
      </c>
      <c r="AE25" s="3" t="n">
        <v>77.8</v>
      </c>
      <c r="AF25" s="3" t="n">
        <v>15.9</v>
      </c>
      <c r="AG25" s="74" t="n">
        <v>13.88</v>
      </c>
      <c r="AH25" s="3" t="n">
        <v>12.73</v>
      </c>
      <c r="AI25" s="75" t="n">
        <v>2.36</v>
      </c>
      <c r="AJ25" s="76" t="n">
        <v>2.33333333333333</v>
      </c>
      <c r="AK25" s="3" t="n">
        <v>154</v>
      </c>
      <c r="AL25" s="77"/>
      <c r="AM25" s="78" t="n">
        <v>1.14</v>
      </c>
      <c r="AN25" s="3" t="n">
        <v>0.25</v>
      </c>
      <c r="AO25" s="3" t="n">
        <v>10</v>
      </c>
      <c r="AP25" s="3" t="n">
        <v>5</v>
      </c>
      <c r="AT25" s="79" t="n">
        <f aca="false">AF25/AC25*10000/1000</f>
        <v>212</v>
      </c>
      <c r="AY25" s="79" t="n">
        <f aca="false">AI25/AC25*10000/1000</f>
        <v>31.4666666666667</v>
      </c>
      <c r="AZ25" s="3" t="n">
        <v>5</v>
      </c>
      <c r="BA25" s="3" t="n">
        <v>1</v>
      </c>
      <c r="BB25" s="3" t="n">
        <v>2011</v>
      </c>
      <c r="BD25" s="31" t="n">
        <f aca="false">(3-1.5)*2-(0.75*1)</f>
        <v>2.25</v>
      </c>
      <c r="BE25" s="3" t="n">
        <v>9</v>
      </c>
      <c r="BF25" s="78" t="n">
        <v>3.33333333333333</v>
      </c>
      <c r="BH25" s="73" t="n">
        <v>0.0494</v>
      </c>
      <c r="BI25" s="73" t="n">
        <v>0.057</v>
      </c>
      <c r="BJ25" s="73" t="n">
        <v>29.9</v>
      </c>
      <c r="BK25" s="73" t="n">
        <v>24.4</v>
      </c>
      <c r="BL25" s="73" t="n">
        <v>26.4</v>
      </c>
      <c r="BM25" s="73" t="n">
        <v>11.9</v>
      </c>
      <c r="BN25" s="73" t="n">
        <v>42.9</v>
      </c>
      <c r="BO25" s="73" t="n">
        <v>11.8</v>
      </c>
      <c r="BP25" s="73" t="n">
        <v>24.6</v>
      </c>
      <c r="BQ25" s="80" t="n">
        <f aca="false">BH25*(BK25/BJ25)</f>
        <v>0.0403130434782609</v>
      </c>
      <c r="BR25" s="79" t="n">
        <f aca="false">BH25*(BK25/BJ25)/BD25*10000</f>
        <v>179.169082125604</v>
      </c>
      <c r="BS25" s="79" t="n">
        <f aca="false">BI25*(BO25/BN25)/BD25*10000</f>
        <v>69.6814296814297</v>
      </c>
      <c r="BT25" s="79" t="n">
        <f aca="false">BH25*(BM25/BL25)/BD25*10000</f>
        <v>98.96632996633</v>
      </c>
      <c r="BU25" s="79" t="n">
        <f aca="false">BS25+BT25</f>
        <v>168.64775964776</v>
      </c>
    </row>
    <row r="26" s="3" customFormat="true" ht="15" hidden="false" customHeight="false" outlineLevel="0" collapsed="false">
      <c r="A26" s="73" t="n">
        <v>2</v>
      </c>
      <c r="B26" s="73" t="n">
        <v>3</v>
      </c>
      <c r="C26" s="3" t="s">
        <v>248</v>
      </c>
      <c r="D26" s="3" t="s">
        <v>237</v>
      </c>
      <c r="E26" s="3" t="s">
        <v>245</v>
      </c>
      <c r="F26" s="3" t="n">
        <v>206</v>
      </c>
      <c r="G26" s="3" t="s">
        <v>245</v>
      </c>
      <c r="H26" s="3" t="n">
        <v>12</v>
      </c>
      <c r="I26" s="3" t="n">
        <v>9</v>
      </c>
      <c r="J26" s="3" t="n">
        <v>2010</v>
      </c>
      <c r="K26" s="3" t="n">
        <v>26</v>
      </c>
      <c r="L26" s="3" t="n">
        <v>9</v>
      </c>
      <c r="M26" s="3" t="n">
        <v>2010</v>
      </c>
      <c r="N26" s="31" t="n">
        <v>9</v>
      </c>
      <c r="O26" s="3" t="n">
        <v>71</v>
      </c>
      <c r="Q26" s="3" t="n">
        <v>24</v>
      </c>
      <c r="R26" s="3" t="n">
        <v>10</v>
      </c>
      <c r="S26" s="3" t="n">
        <v>2010</v>
      </c>
      <c r="T26" s="3" t="n">
        <v>11</v>
      </c>
      <c r="U26" s="3" t="n">
        <v>11</v>
      </c>
      <c r="V26" s="3" t="n">
        <v>2010</v>
      </c>
      <c r="W26" s="3" t="n">
        <v>30</v>
      </c>
      <c r="X26" s="3" t="n">
        <v>12</v>
      </c>
      <c r="Y26" s="3" t="n">
        <v>2010</v>
      </c>
      <c r="Z26" s="3" t="n">
        <v>18</v>
      </c>
      <c r="AA26" s="3" t="n">
        <v>11</v>
      </c>
      <c r="AB26" s="3" t="n">
        <v>2010</v>
      </c>
      <c r="AC26" s="3" t="n">
        <v>0.75</v>
      </c>
      <c r="AD26" s="3" t="n">
        <v>6</v>
      </c>
      <c r="AE26" s="3" t="n">
        <v>166.9</v>
      </c>
      <c r="AF26" s="3" t="n">
        <v>27.7</v>
      </c>
      <c r="AG26" s="74" t="n">
        <v>17.42</v>
      </c>
      <c r="AH26" s="3" t="n">
        <v>17.07</v>
      </c>
      <c r="AI26" s="75" t="n">
        <v>2.63</v>
      </c>
      <c r="AJ26" s="76" t="n">
        <v>3.83333333333333</v>
      </c>
      <c r="AK26" s="3" t="n">
        <v>50</v>
      </c>
      <c r="AL26" s="77"/>
      <c r="AM26" s="78" t="n">
        <v>0.35</v>
      </c>
      <c r="AN26" s="3" t="n">
        <v>0.06</v>
      </c>
      <c r="AO26" s="3" t="n">
        <v>2</v>
      </c>
      <c r="AP26" s="3" t="n">
        <v>3</v>
      </c>
      <c r="AT26" s="79" t="n">
        <f aca="false">AF26/AC26*10000/1000</f>
        <v>369.333333333333</v>
      </c>
      <c r="AY26" s="79" t="n">
        <f aca="false">AI26/AC26*10000/1000</f>
        <v>35.0666666666667</v>
      </c>
      <c r="AZ26" s="3" t="n">
        <v>5</v>
      </c>
      <c r="BA26" s="3" t="n">
        <v>1</v>
      </c>
      <c r="BB26" s="3" t="n">
        <v>2011</v>
      </c>
      <c r="BD26" s="31" t="n">
        <f aca="false">(3-1.5)*2-(0.75*1)</f>
        <v>2.25</v>
      </c>
      <c r="BE26" s="3" t="n">
        <v>6</v>
      </c>
      <c r="BF26" s="78" t="n">
        <v>7.5</v>
      </c>
      <c r="BH26" s="73" t="n">
        <v>0.0988</v>
      </c>
      <c r="BI26" s="73" t="n">
        <v>0.62</v>
      </c>
      <c r="BJ26" s="73" t="n">
        <v>60.7</v>
      </c>
      <c r="BK26" s="73" t="n">
        <v>52.5</v>
      </c>
      <c r="BL26" s="73" t="n">
        <v>38</v>
      </c>
      <c r="BM26" s="73" t="n">
        <v>26.7</v>
      </c>
      <c r="BN26" s="73" t="n">
        <v>43.8</v>
      </c>
      <c r="BO26" s="73" t="n">
        <v>13.6</v>
      </c>
      <c r="BP26" s="73" t="n">
        <v>27.4</v>
      </c>
      <c r="BQ26" s="80" t="n">
        <f aca="false">BH26*(BK26/BJ26)</f>
        <v>0.0854530477759473</v>
      </c>
      <c r="BR26" s="79" t="n">
        <f aca="false">BH26*(BK26/BJ26)/BD26*10000</f>
        <v>379.791323448655</v>
      </c>
      <c r="BS26" s="79" t="n">
        <f aca="false">BI26*(BO26/BN26)/BD26*10000</f>
        <v>855.60629122273</v>
      </c>
      <c r="BT26" s="79" t="n">
        <f aca="false">BH26*(BM26/BL26)/BD26*10000</f>
        <v>308.533333333333</v>
      </c>
      <c r="BU26" s="79" t="n">
        <f aca="false">BS26+BT26</f>
        <v>1164.13962455606</v>
      </c>
    </row>
    <row r="27" s="3" customFormat="true" ht="15" hidden="false" customHeight="false" outlineLevel="0" collapsed="false">
      <c r="A27" s="73" t="n">
        <v>2</v>
      </c>
      <c r="B27" s="73" t="n">
        <v>2</v>
      </c>
      <c r="C27" s="3" t="s">
        <v>248</v>
      </c>
      <c r="D27" s="3" t="s">
        <v>237</v>
      </c>
      <c r="E27" s="3" t="s">
        <v>241</v>
      </c>
      <c r="F27" s="3" t="n">
        <v>207</v>
      </c>
      <c r="G27" s="3" t="s">
        <v>241</v>
      </c>
      <c r="H27" s="3" t="n">
        <v>12</v>
      </c>
      <c r="I27" s="3" t="n">
        <v>9</v>
      </c>
      <c r="J27" s="3" t="n">
        <v>2010</v>
      </c>
      <c r="K27" s="3" t="n">
        <v>26</v>
      </c>
      <c r="L27" s="3" t="n">
        <v>9</v>
      </c>
      <c r="M27" s="3" t="n">
        <v>2010</v>
      </c>
      <c r="N27" s="31" t="n">
        <v>9</v>
      </c>
      <c r="O27" s="3" t="n">
        <v>62</v>
      </c>
      <c r="Q27" s="3" t="n">
        <v>27</v>
      </c>
      <c r="R27" s="3" t="n">
        <v>10</v>
      </c>
      <c r="S27" s="3" t="n">
        <v>2010</v>
      </c>
      <c r="T27" s="3" t="n">
        <v>14</v>
      </c>
      <c r="U27" s="3" t="n">
        <v>11</v>
      </c>
      <c r="V27" s="3" t="n">
        <v>2010</v>
      </c>
      <c r="W27" s="3" t="n">
        <v>4</v>
      </c>
      <c r="X27" s="3" t="n">
        <v>1</v>
      </c>
      <c r="Y27" s="3" t="n">
        <v>2011</v>
      </c>
      <c r="Z27" s="3" t="n">
        <v>18</v>
      </c>
      <c r="AA27" s="3" t="n">
        <v>11</v>
      </c>
      <c r="AB27" s="3" t="n">
        <v>2010</v>
      </c>
      <c r="AC27" s="3" t="n">
        <v>0.75</v>
      </c>
      <c r="AD27" s="3" t="n">
        <v>4</v>
      </c>
      <c r="AE27" s="3" t="n">
        <v>78.9</v>
      </c>
      <c r="AF27" s="3" t="n">
        <v>15.1</v>
      </c>
      <c r="AG27" s="74" t="n">
        <v>11.38</v>
      </c>
      <c r="AH27" s="3" t="n">
        <v>11.33</v>
      </c>
      <c r="AI27" s="75" t="n">
        <v>1.97</v>
      </c>
      <c r="AJ27" s="76" t="n">
        <v>2.75</v>
      </c>
      <c r="AK27" s="3" t="n">
        <v>10</v>
      </c>
      <c r="AL27" s="77"/>
      <c r="AM27" s="78" t="n">
        <v>0.03</v>
      </c>
      <c r="AN27" s="3" t="n">
        <v>0</v>
      </c>
      <c r="AO27" s="3" t="n">
        <v>5</v>
      </c>
      <c r="AP27" s="3" t="n">
        <v>5</v>
      </c>
      <c r="AT27" s="79" t="n">
        <f aca="false">AF27/AC27*10000/1000</f>
        <v>201.333333333333</v>
      </c>
      <c r="AY27" s="79" t="n">
        <f aca="false">AI27/AC27*10000/1000</f>
        <v>26.2666666666667</v>
      </c>
      <c r="AZ27" s="3" t="n">
        <v>5</v>
      </c>
      <c r="BA27" s="3" t="n">
        <v>1</v>
      </c>
      <c r="BB27" s="3" t="n">
        <v>2011</v>
      </c>
      <c r="BD27" s="31" t="n">
        <f aca="false">(3-1.5)*2-(0.75*1)</f>
        <v>2.25</v>
      </c>
      <c r="BE27" s="3" t="n">
        <v>5</v>
      </c>
      <c r="BF27" s="78" t="n">
        <v>4.28571428571429</v>
      </c>
      <c r="BH27" s="73" t="n">
        <v>0.0371</v>
      </c>
      <c r="BI27" s="73" t="n">
        <v>0.033</v>
      </c>
      <c r="BJ27" s="73" t="n">
        <v>21.5</v>
      </c>
      <c r="BK27" s="73" t="n">
        <v>19.4</v>
      </c>
      <c r="BL27" s="73" t="n">
        <v>9.5</v>
      </c>
      <c r="BM27" s="73" t="n">
        <v>8.6</v>
      </c>
      <c r="BN27" s="73" t="n">
        <v>20.5</v>
      </c>
      <c r="BO27" s="73" t="n">
        <v>5.6</v>
      </c>
      <c r="BP27" s="73" t="n">
        <v>31.9</v>
      </c>
      <c r="BQ27" s="80" t="n">
        <f aca="false">BH27*(BK27/BJ27)</f>
        <v>0.0334762790697674</v>
      </c>
      <c r="BR27" s="79" t="n">
        <f aca="false">BH27*(BK27/BJ27)/BD27*10000</f>
        <v>148.7834625323</v>
      </c>
      <c r="BS27" s="79" t="n">
        <f aca="false">BI27*(BO27/BN27)/BD27*10000</f>
        <v>40.0650406504065</v>
      </c>
      <c r="BT27" s="79" t="n">
        <f aca="false">BH27*(BM27/BL27)/BD27*10000</f>
        <v>149.26783625731</v>
      </c>
      <c r="BU27" s="79" t="n">
        <f aca="false">BS27+BT27</f>
        <v>189.332876907716</v>
      </c>
    </row>
    <row r="28" s="3" customFormat="true" ht="15" hidden="false" customHeight="false" outlineLevel="0" collapsed="false">
      <c r="A28" s="73" t="n">
        <v>2</v>
      </c>
      <c r="B28" s="73" t="n">
        <v>6</v>
      </c>
      <c r="C28" s="3" t="s">
        <v>248</v>
      </c>
      <c r="D28" s="3" t="s">
        <v>237</v>
      </c>
      <c r="E28" s="3" t="s">
        <v>247</v>
      </c>
      <c r="F28" s="3" t="n">
        <v>208</v>
      </c>
      <c r="G28" s="3" t="s">
        <v>247</v>
      </c>
      <c r="H28" s="3" t="n">
        <v>12</v>
      </c>
      <c r="I28" s="3" t="n">
        <v>9</v>
      </c>
      <c r="J28" s="3" t="n">
        <v>2010</v>
      </c>
      <c r="K28" s="3" t="n">
        <v>26</v>
      </c>
      <c r="L28" s="3" t="n">
        <v>9</v>
      </c>
      <c r="M28" s="3" t="n">
        <v>2010</v>
      </c>
      <c r="N28" s="31" t="n">
        <v>9</v>
      </c>
      <c r="O28" s="3" t="n">
        <v>58</v>
      </c>
      <c r="Q28" s="3" t="n">
        <v>22</v>
      </c>
      <c r="R28" s="3" t="n">
        <v>10</v>
      </c>
      <c r="S28" s="3" t="n">
        <v>2010</v>
      </c>
      <c r="T28" s="3" t="n">
        <v>9</v>
      </c>
      <c r="U28" s="3" t="n">
        <v>11</v>
      </c>
      <c r="V28" s="3" t="n">
        <v>2010</v>
      </c>
      <c r="W28" s="3" t="n">
        <v>28</v>
      </c>
      <c r="X28" s="3" t="n">
        <v>12</v>
      </c>
      <c r="Y28" s="3" t="n">
        <v>2010</v>
      </c>
      <c r="Z28" s="3" t="n">
        <v>18</v>
      </c>
      <c r="AA28" s="3" t="n">
        <v>11</v>
      </c>
      <c r="AB28" s="3" t="n">
        <v>2010</v>
      </c>
      <c r="AC28" s="3" t="n">
        <v>0.75</v>
      </c>
      <c r="AD28" s="3" t="n">
        <v>5</v>
      </c>
      <c r="AE28" s="3" t="n">
        <v>203.6</v>
      </c>
      <c r="AF28" s="3" t="n">
        <v>40</v>
      </c>
      <c r="AG28" s="74" t="n">
        <v>14.69</v>
      </c>
      <c r="AH28" s="3" t="n">
        <v>14.31</v>
      </c>
      <c r="AI28" s="75" t="n">
        <v>2.9</v>
      </c>
      <c r="AJ28" s="76" t="n">
        <v>2.8</v>
      </c>
      <c r="AK28" s="3" t="n">
        <v>37</v>
      </c>
      <c r="AL28" s="77"/>
      <c r="AM28" s="78" t="n">
        <v>0.38</v>
      </c>
      <c r="AN28" s="3" t="n">
        <v>0.04</v>
      </c>
      <c r="AO28" s="3" t="n">
        <v>1</v>
      </c>
      <c r="AP28" s="3" t="n">
        <v>3</v>
      </c>
      <c r="AT28" s="79" t="n">
        <f aca="false">AF28/AC28*10000/1000</f>
        <v>533.333333333333</v>
      </c>
      <c r="AY28" s="79" t="n">
        <f aca="false">AI28/AC28*10000/1000</f>
        <v>38.6666666666667</v>
      </c>
      <c r="AZ28" s="3" t="n">
        <v>5</v>
      </c>
      <c r="BA28" s="3" t="n">
        <v>1</v>
      </c>
      <c r="BB28" s="3" t="n">
        <v>2011</v>
      </c>
      <c r="BD28" s="31" t="n">
        <f aca="false">(3-1.5)*2-(0.75*1)</f>
        <v>2.25</v>
      </c>
      <c r="BE28" s="3" t="n">
        <v>7</v>
      </c>
      <c r="BF28" s="78" t="n">
        <v>6.33333333333333</v>
      </c>
      <c r="BH28" s="73" t="n">
        <v>0.0866</v>
      </c>
      <c r="BI28" s="73" t="n">
        <v>0.112</v>
      </c>
      <c r="BJ28" s="73" t="n">
        <v>59.7</v>
      </c>
      <c r="BK28" s="73" t="n">
        <v>54.6</v>
      </c>
      <c r="BL28" s="73" t="n">
        <v>26.1</v>
      </c>
      <c r="BM28" s="73" t="n">
        <v>24.4</v>
      </c>
      <c r="BN28" s="73" t="n">
        <v>71.1</v>
      </c>
      <c r="BO28" s="73" t="n">
        <v>19.4</v>
      </c>
      <c r="BP28" s="73" t="n">
        <v>49.8</v>
      </c>
      <c r="BQ28" s="80" t="n">
        <f aca="false">BH28*(BK28/BJ28)</f>
        <v>0.0792020100502513</v>
      </c>
      <c r="BR28" s="79" t="n">
        <f aca="false">BH28*(BK28/BJ28)/BD28*10000</f>
        <v>352.008933556672</v>
      </c>
      <c r="BS28" s="79" t="n">
        <f aca="false">BI28*(BO28/BN28)/BD28*10000</f>
        <v>135.821222065948</v>
      </c>
      <c r="BT28" s="79" t="n">
        <f aca="false">BH28*(BM28/BL28)/BD28*10000</f>
        <v>359.819497658578</v>
      </c>
      <c r="BU28" s="79" t="n">
        <f aca="false">BS28+BT28</f>
        <v>495.640719724526</v>
      </c>
    </row>
    <row r="29" s="3" customFormat="true" ht="15" hidden="false" customHeight="false" outlineLevel="0" collapsed="false">
      <c r="A29" s="73" t="n">
        <v>2</v>
      </c>
      <c r="B29" s="73" t="n">
        <v>7</v>
      </c>
      <c r="C29" s="3" t="s">
        <v>248</v>
      </c>
      <c r="D29" s="3" t="s">
        <v>237</v>
      </c>
      <c r="E29" s="3" t="s">
        <v>244</v>
      </c>
      <c r="F29" s="3" t="n">
        <v>209</v>
      </c>
      <c r="G29" s="3" t="s">
        <v>244</v>
      </c>
      <c r="H29" s="3" t="n">
        <v>12</v>
      </c>
      <c r="I29" s="3" t="n">
        <v>9</v>
      </c>
      <c r="J29" s="3" t="n">
        <v>2010</v>
      </c>
      <c r="K29" s="3" t="n">
        <v>26</v>
      </c>
      <c r="L29" s="3" t="n">
        <v>9</v>
      </c>
      <c r="M29" s="3" t="n">
        <v>2010</v>
      </c>
      <c r="N29" s="31" t="n">
        <v>9</v>
      </c>
      <c r="O29" s="3" t="n">
        <v>76</v>
      </c>
      <c r="Q29" s="3" t="n">
        <v>22</v>
      </c>
      <c r="R29" s="3" t="n">
        <v>10</v>
      </c>
      <c r="S29" s="3" t="n">
        <v>2010</v>
      </c>
      <c r="T29" s="3" t="n">
        <v>9</v>
      </c>
      <c r="U29" s="3" t="n">
        <v>11</v>
      </c>
      <c r="V29" s="3" t="n">
        <v>2010</v>
      </c>
      <c r="W29" s="3" t="n">
        <v>28</v>
      </c>
      <c r="X29" s="3" t="n">
        <v>12</v>
      </c>
      <c r="Y29" s="3" t="n">
        <v>2010</v>
      </c>
      <c r="Z29" s="3" t="n">
        <v>18</v>
      </c>
      <c r="AA29" s="3" t="n">
        <v>11</v>
      </c>
      <c r="AB29" s="3" t="n">
        <v>2010</v>
      </c>
      <c r="AC29" s="3" t="n">
        <v>0.75</v>
      </c>
      <c r="AD29" s="3" t="n">
        <v>5</v>
      </c>
      <c r="AE29" s="3" t="n">
        <v>344.5</v>
      </c>
      <c r="AF29" s="3" t="n">
        <v>59.8</v>
      </c>
      <c r="AG29" s="74" t="n">
        <v>11.24</v>
      </c>
      <c r="AH29" s="3" t="n">
        <v>11.06</v>
      </c>
      <c r="AI29" s="75" t="n">
        <v>2.49</v>
      </c>
      <c r="AJ29" s="76" t="n">
        <v>2.8</v>
      </c>
      <c r="AK29" s="3" t="n">
        <v>23</v>
      </c>
      <c r="AL29" s="77"/>
      <c r="AM29" s="78" t="n">
        <v>0.17</v>
      </c>
      <c r="AN29" s="3" t="n">
        <v>0.03</v>
      </c>
      <c r="AO29" s="3" t="n">
        <v>7</v>
      </c>
      <c r="AP29" s="3" t="n">
        <v>16</v>
      </c>
      <c r="AT29" s="79" t="n">
        <f aca="false">AF29/AC29*10000/1000</f>
        <v>797.333333333333</v>
      </c>
      <c r="AY29" s="79" t="n">
        <f aca="false">AI29/AC29*10000/1000</f>
        <v>33.2</v>
      </c>
      <c r="AZ29" s="3" t="n">
        <v>5</v>
      </c>
      <c r="BA29" s="3" t="n">
        <v>1</v>
      </c>
      <c r="BB29" s="3" t="n">
        <v>2011</v>
      </c>
      <c r="BD29" s="31" t="n">
        <f aca="false">(3-1.5)*2-(0.75*1)</f>
        <v>2.25</v>
      </c>
      <c r="BE29" s="3" t="n">
        <v>10</v>
      </c>
      <c r="BF29" s="78" t="n">
        <v>6.3</v>
      </c>
      <c r="BH29" s="73" t="n">
        <v>0.1367</v>
      </c>
      <c r="BI29" s="73" t="n">
        <v>0.115</v>
      </c>
      <c r="BJ29" s="73" t="n">
        <v>88.1</v>
      </c>
      <c r="BK29" s="73" t="n">
        <v>77.9</v>
      </c>
      <c r="BL29" s="73" t="n">
        <v>45.7</v>
      </c>
      <c r="BM29" s="73" t="n">
        <v>28.8</v>
      </c>
      <c r="BN29" s="73" t="n">
        <v>75.5</v>
      </c>
      <c r="BO29" s="73" t="n">
        <v>18.9</v>
      </c>
      <c r="BP29" s="73" t="n">
        <v>36.95</v>
      </c>
      <c r="BQ29" s="80" t="n">
        <f aca="false">BH29*(BK29/BJ29)</f>
        <v>0.120873212258797</v>
      </c>
      <c r="BR29" s="79" t="n">
        <f aca="false">BH29*(BK29/BJ29)/BD29*10000</f>
        <v>537.214276705764</v>
      </c>
      <c r="BS29" s="79" t="n">
        <f aca="false">BI29*(BO29/BN29)/BD29*10000</f>
        <v>127.94701986755</v>
      </c>
      <c r="BT29" s="79" t="n">
        <f aca="false">BH29*(BM29/BL29)/BD29*10000</f>
        <v>382.879649890591</v>
      </c>
      <c r="BU29" s="79" t="n">
        <f aca="false">BS29+BT29</f>
        <v>510.82666975814</v>
      </c>
    </row>
    <row r="30" s="3" customFormat="true" ht="15" hidden="false" customHeight="false" outlineLevel="0" collapsed="false">
      <c r="A30" s="73" t="n">
        <v>2</v>
      </c>
      <c r="B30" s="73" t="n">
        <v>1</v>
      </c>
      <c r="C30" s="3" t="s">
        <v>248</v>
      </c>
      <c r="D30" s="3" t="s">
        <v>237</v>
      </c>
      <c r="E30" s="3" t="s">
        <v>238</v>
      </c>
      <c r="F30" s="3" t="n">
        <v>210</v>
      </c>
      <c r="G30" s="3" t="s">
        <v>238</v>
      </c>
      <c r="H30" s="3" t="n">
        <v>12</v>
      </c>
      <c r="I30" s="3" t="n">
        <v>9</v>
      </c>
      <c r="J30" s="3" t="n">
        <v>2010</v>
      </c>
      <c r="K30" s="3" t="n">
        <v>26</v>
      </c>
      <c r="L30" s="3" t="n">
        <v>9</v>
      </c>
      <c r="M30" s="3" t="n">
        <v>2010</v>
      </c>
      <c r="N30" s="31" t="n">
        <v>9</v>
      </c>
      <c r="O30" s="3" t="n">
        <v>58</v>
      </c>
      <c r="Q30" s="3" t="n">
        <v>27</v>
      </c>
      <c r="R30" s="3" t="n">
        <v>10</v>
      </c>
      <c r="S30" s="3" t="n">
        <v>2010</v>
      </c>
      <c r="T30" s="3" t="n">
        <v>14</v>
      </c>
      <c r="U30" s="3" t="n">
        <v>11</v>
      </c>
      <c r="V30" s="3" t="n">
        <v>2010</v>
      </c>
      <c r="W30" s="3" t="n">
        <v>4</v>
      </c>
      <c r="X30" s="3" t="n">
        <v>1</v>
      </c>
      <c r="Y30" s="3" t="n">
        <v>2011</v>
      </c>
      <c r="Z30" s="3" t="n">
        <v>18</v>
      </c>
      <c r="AA30" s="3" t="n">
        <v>11</v>
      </c>
      <c r="AB30" s="3" t="n">
        <v>2010</v>
      </c>
      <c r="AC30" s="3" t="n">
        <v>0.75</v>
      </c>
      <c r="AD30" s="3" t="n">
        <v>4</v>
      </c>
      <c r="AE30" s="3" t="n">
        <v>97</v>
      </c>
      <c r="AF30" s="3" t="n">
        <v>16.6</v>
      </c>
      <c r="AG30" s="74" t="n">
        <v>10.05</v>
      </c>
      <c r="AH30" s="3" t="n">
        <v>9.78</v>
      </c>
      <c r="AI30" s="75" t="n">
        <v>1.73</v>
      </c>
      <c r="AJ30" s="76" t="n">
        <v>2.5</v>
      </c>
      <c r="AK30" s="3" t="n">
        <v>45</v>
      </c>
      <c r="AL30" s="77"/>
      <c r="AM30" s="78" t="n">
        <v>0.26</v>
      </c>
      <c r="AN30" s="3" t="n">
        <v>0.04</v>
      </c>
      <c r="AO30" s="3" t="n">
        <v>2</v>
      </c>
      <c r="AP30" s="3" t="n">
        <v>3</v>
      </c>
      <c r="AT30" s="79" t="n">
        <f aca="false">AF30/AC30*10000/1000</f>
        <v>221.333333333333</v>
      </c>
      <c r="AY30" s="79" t="n">
        <f aca="false">AI30/AC30*10000/1000</f>
        <v>23.0666666666667</v>
      </c>
      <c r="AZ30" s="3" t="n">
        <v>5</v>
      </c>
      <c r="BA30" s="3" t="n">
        <v>1</v>
      </c>
      <c r="BB30" s="3" t="n">
        <v>2011</v>
      </c>
      <c r="BD30" s="31" t="n">
        <f aca="false">(3-1.5)*2-(0.75*1)</f>
        <v>2.25</v>
      </c>
      <c r="BE30" s="3" t="n">
        <v>7</v>
      </c>
      <c r="BF30" s="78" t="n">
        <v>4.85714285714286</v>
      </c>
      <c r="BH30" s="73" t="n">
        <v>0.0863</v>
      </c>
      <c r="BI30" s="73" t="n">
        <v>0.051</v>
      </c>
      <c r="BJ30" s="73" t="n">
        <v>60.7</v>
      </c>
      <c r="BK30" s="73" t="n">
        <v>52.9</v>
      </c>
      <c r="BL30" s="73" t="n">
        <v>25.6</v>
      </c>
      <c r="BM30" s="73" t="n">
        <v>20.7</v>
      </c>
      <c r="BN30" s="73" t="n">
        <v>33.4</v>
      </c>
      <c r="BO30" s="73" t="n">
        <v>11.9</v>
      </c>
      <c r="BP30" s="73" t="n">
        <v>46.5</v>
      </c>
      <c r="BQ30" s="80" t="n">
        <f aca="false">BH30*(BK30/BJ30)</f>
        <v>0.0752103789126853</v>
      </c>
      <c r="BR30" s="79" t="n">
        <f aca="false">BH30*(BK30/BJ30)/BD30*10000</f>
        <v>334.268350723046</v>
      </c>
      <c r="BS30" s="79" t="n">
        <f aca="false">BI30*(BO30/BN30)/BD30*10000</f>
        <v>80.7584830339322</v>
      </c>
      <c r="BT30" s="79" t="n">
        <f aca="false">BH30*(BM30/BL30)/BD30*10000</f>
        <v>310.140625</v>
      </c>
      <c r="BU30" s="79" t="n">
        <f aca="false">BS30+BT30</f>
        <v>390.899108033932</v>
      </c>
    </row>
    <row r="31" s="3" customFormat="true" ht="15" hidden="false" customHeight="false" outlineLevel="0" collapsed="false">
      <c r="A31" s="73" t="n">
        <v>2</v>
      </c>
      <c r="B31" s="73" t="n">
        <v>4</v>
      </c>
      <c r="C31" s="3" t="s">
        <v>248</v>
      </c>
      <c r="D31" s="3" t="s">
        <v>237</v>
      </c>
      <c r="E31" s="3" t="s">
        <v>239</v>
      </c>
      <c r="F31" s="3" t="n">
        <v>211</v>
      </c>
      <c r="G31" s="3" t="s">
        <v>239</v>
      </c>
      <c r="H31" s="3" t="n">
        <v>12</v>
      </c>
      <c r="I31" s="3" t="n">
        <v>9</v>
      </c>
      <c r="J31" s="3" t="n">
        <v>2010</v>
      </c>
      <c r="K31" s="3" t="n">
        <v>26</v>
      </c>
      <c r="L31" s="3" t="n">
        <v>9</v>
      </c>
      <c r="M31" s="3" t="n">
        <v>2010</v>
      </c>
      <c r="N31" s="31" t="n">
        <v>9</v>
      </c>
      <c r="O31" s="3" t="n">
        <v>61</v>
      </c>
      <c r="Q31" s="3" t="n">
        <v>22</v>
      </c>
      <c r="R31" s="3" t="n">
        <v>10</v>
      </c>
      <c r="S31" s="3" t="n">
        <v>2010</v>
      </c>
      <c r="T31" s="3" t="n">
        <v>9</v>
      </c>
      <c r="U31" s="3" t="n">
        <v>11</v>
      </c>
      <c r="V31" s="3" t="n">
        <v>2010</v>
      </c>
      <c r="W31" s="3" t="n">
        <v>22</v>
      </c>
      <c r="X31" s="3" t="n">
        <v>12</v>
      </c>
      <c r="Y31" s="3" t="n">
        <v>2010</v>
      </c>
      <c r="Z31" s="3" t="n">
        <v>18</v>
      </c>
      <c r="AA31" s="3" t="n">
        <v>11</v>
      </c>
      <c r="AB31" s="3" t="n">
        <v>2010</v>
      </c>
      <c r="AC31" s="3" t="n">
        <v>0.75</v>
      </c>
      <c r="AD31" s="3" t="n">
        <v>3</v>
      </c>
      <c r="AE31" s="3" t="n">
        <v>179.6</v>
      </c>
      <c r="AF31" s="3" t="n">
        <v>37.04</v>
      </c>
      <c r="AG31" s="74" t="n">
        <v>9.97</v>
      </c>
      <c r="AH31" s="3" t="n">
        <v>9.95</v>
      </c>
      <c r="AI31" s="75" t="n">
        <v>2.52</v>
      </c>
      <c r="AJ31" s="76" t="n">
        <v>3.33333333333333</v>
      </c>
      <c r="AK31" s="3" t="n">
        <v>5</v>
      </c>
      <c r="AL31" s="77"/>
      <c r="AM31" s="78" t="n">
        <v>0.02</v>
      </c>
      <c r="AN31" s="3" t="n">
        <v>0</v>
      </c>
      <c r="AO31" s="3" t="n">
        <v>1</v>
      </c>
      <c r="AP31" s="3" t="n">
        <v>4</v>
      </c>
      <c r="AT31" s="79" t="n">
        <f aca="false">AF31/AC31*10000/1000</f>
        <v>493.866666666667</v>
      </c>
      <c r="AY31" s="79" t="n">
        <f aca="false">AI31/AC31*10000/1000</f>
        <v>33.6</v>
      </c>
      <c r="AZ31" s="3" t="n">
        <v>5</v>
      </c>
      <c r="BA31" s="3" t="n">
        <v>1</v>
      </c>
      <c r="BB31" s="3" t="n">
        <v>2011</v>
      </c>
      <c r="BD31" s="31" t="n">
        <f aca="false">(3-1.5)*2-(0.75*1)</f>
        <v>2.25</v>
      </c>
      <c r="BE31" s="3" t="n">
        <v>7</v>
      </c>
      <c r="BF31" s="78" t="n">
        <v>5.375</v>
      </c>
      <c r="BH31" s="73" t="n">
        <v>0.0912</v>
      </c>
      <c r="BI31" s="73" t="n">
        <v>0.077</v>
      </c>
      <c r="BJ31" s="73" t="n">
        <v>54.3</v>
      </c>
      <c r="BK31" s="73" t="n">
        <v>47.6</v>
      </c>
      <c r="BL31" s="73" t="n">
        <v>35.8</v>
      </c>
      <c r="BM31" s="73" t="n">
        <v>24.3</v>
      </c>
      <c r="BN31" s="73" t="n">
        <v>56.7</v>
      </c>
      <c r="BO31" s="73" t="n">
        <v>16.4</v>
      </c>
      <c r="BP31" s="73" t="n">
        <v>39.4</v>
      </c>
      <c r="BQ31" s="80" t="n">
        <f aca="false">BH31*(BK31/BJ31)</f>
        <v>0.0799469613259669</v>
      </c>
      <c r="BR31" s="79" t="n">
        <f aca="false">BH31*(BK31/BJ31)/BD31*10000</f>
        <v>355.319828115408</v>
      </c>
      <c r="BS31" s="79" t="n">
        <f aca="false">BI31*(BO31/BN31)/BD31*10000</f>
        <v>98.9849108367627</v>
      </c>
      <c r="BT31" s="79" t="n">
        <f aca="false">BH31*(BM31/BL31)/BD31*10000</f>
        <v>275.128491620112</v>
      </c>
      <c r="BU31" s="79" t="n">
        <f aca="false">BS31+BT31</f>
        <v>374.113402456874</v>
      </c>
    </row>
    <row r="32" s="3" customFormat="true" ht="15" hidden="false" customHeight="false" outlineLevel="0" collapsed="false">
      <c r="A32" s="73" t="n">
        <v>2</v>
      </c>
      <c r="B32" s="73" t="n">
        <v>12</v>
      </c>
      <c r="C32" s="3" t="s">
        <v>236</v>
      </c>
      <c r="D32" s="3" t="s">
        <v>237</v>
      </c>
      <c r="E32" s="3" t="s">
        <v>245</v>
      </c>
      <c r="F32" s="3" t="n">
        <v>212</v>
      </c>
      <c r="G32" s="3" t="s">
        <v>245</v>
      </c>
      <c r="H32" s="3" t="n">
        <v>12</v>
      </c>
      <c r="I32" s="3" t="n">
        <v>9</v>
      </c>
      <c r="J32" s="3" t="n">
        <v>2010</v>
      </c>
      <c r="K32" s="3" t="n">
        <v>26</v>
      </c>
      <c r="L32" s="3" t="n">
        <v>9</v>
      </c>
      <c r="M32" s="3" t="n">
        <v>2010</v>
      </c>
      <c r="N32" s="31" t="n">
        <v>9</v>
      </c>
      <c r="O32" s="3" t="n">
        <v>66</v>
      </c>
      <c r="Q32" s="3" t="n">
        <v>27</v>
      </c>
      <c r="R32" s="3" t="n">
        <v>10</v>
      </c>
      <c r="S32" s="3" t="n">
        <v>2010</v>
      </c>
      <c r="T32" s="3" t="n">
        <v>14</v>
      </c>
      <c r="U32" s="3" t="n">
        <v>11</v>
      </c>
      <c r="V32" s="3" t="n">
        <v>2010</v>
      </c>
      <c r="W32" s="3" t="n">
        <v>4</v>
      </c>
      <c r="X32" s="3" t="n">
        <v>1</v>
      </c>
      <c r="Y32" s="3" t="n">
        <v>2011</v>
      </c>
      <c r="Z32" s="3" t="n">
        <v>18</v>
      </c>
      <c r="AA32" s="3" t="n">
        <v>11</v>
      </c>
      <c r="AB32" s="3" t="n">
        <v>2010</v>
      </c>
      <c r="AC32" s="3" t="n">
        <v>0.75</v>
      </c>
      <c r="AD32" s="3" t="n">
        <v>5</v>
      </c>
      <c r="AE32" s="3" t="n">
        <v>246.2</v>
      </c>
      <c r="AF32" s="3" t="n">
        <v>41.3</v>
      </c>
      <c r="AG32" s="74" t="n">
        <v>5.13</v>
      </c>
      <c r="AH32" s="3" t="n">
        <v>4.75</v>
      </c>
      <c r="AI32" s="75" t="n">
        <v>0.95</v>
      </c>
      <c r="AJ32" s="76" t="n">
        <v>3</v>
      </c>
      <c r="AK32" s="3" t="n">
        <v>55</v>
      </c>
      <c r="AL32" s="77"/>
      <c r="AM32" s="78" t="n">
        <v>0.36</v>
      </c>
      <c r="AN32" s="3" t="n">
        <v>0.08</v>
      </c>
      <c r="AO32" s="3" t="n">
        <v>4</v>
      </c>
      <c r="AP32" s="3" t="n">
        <v>2</v>
      </c>
      <c r="AT32" s="79" t="n">
        <f aca="false">AF32/AC32*10000/1000</f>
        <v>550.666666666667</v>
      </c>
      <c r="AY32" s="79" t="n">
        <f aca="false">AI32/AC32*10000/1000</f>
        <v>12.6666666666667</v>
      </c>
      <c r="AZ32" s="3" t="n">
        <v>5</v>
      </c>
      <c r="BA32" s="3" t="n">
        <v>1</v>
      </c>
      <c r="BB32" s="3" t="n">
        <v>2011</v>
      </c>
      <c r="BD32" s="31" t="n">
        <f aca="false">(3-1.5)*2-(0.75*1)</f>
        <v>2.25</v>
      </c>
      <c r="BE32" s="3" t="n">
        <v>5</v>
      </c>
      <c r="BF32" s="78" t="n">
        <v>15.8</v>
      </c>
      <c r="BH32" s="73" t="n">
        <v>0.1515</v>
      </c>
      <c r="BI32" s="73" t="n">
        <v>0.034</v>
      </c>
      <c r="BJ32" s="73" t="n">
        <v>107.9</v>
      </c>
      <c r="BK32" s="73" t="n">
        <v>104</v>
      </c>
      <c r="BL32" s="73" t="n">
        <v>42.8</v>
      </c>
      <c r="BM32" s="73" t="n">
        <v>35.9</v>
      </c>
      <c r="BN32" s="73" t="n">
        <v>23.1</v>
      </c>
      <c r="BO32" s="73" t="n">
        <v>11.9</v>
      </c>
      <c r="BP32" s="73" t="n">
        <v>32.5</v>
      </c>
      <c r="BQ32" s="80" t="n">
        <f aca="false">BH32*(BK32/BJ32)</f>
        <v>0.146024096385542</v>
      </c>
      <c r="BR32" s="79" t="n">
        <f aca="false">BH32*(BK32/BJ32)/BD32*10000</f>
        <v>648.995983935743</v>
      </c>
      <c r="BS32" s="79" t="n">
        <f aca="false">BI32*(BO32/BN32)/BD32*10000</f>
        <v>77.8451178451178</v>
      </c>
      <c r="BT32" s="79" t="n">
        <f aca="false">BH32*(BM32/BL32)/BD32*10000</f>
        <v>564.781931464175</v>
      </c>
      <c r="BU32" s="79" t="n">
        <f aca="false">BS32+BT32</f>
        <v>642.627049309292</v>
      </c>
    </row>
    <row r="33" s="3" customFormat="true" ht="15" hidden="false" customHeight="false" outlineLevel="0" collapsed="false">
      <c r="A33" s="73" t="n">
        <v>2</v>
      </c>
      <c r="B33" s="73" t="n">
        <v>10</v>
      </c>
      <c r="C33" s="3" t="s">
        <v>236</v>
      </c>
      <c r="D33" s="3" t="s">
        <v>237</v>
      </c>
      <c r="E33" s="3" t="s">
        <v>238</v>
      </c>
      <c r="F33" s="3" t="n">
        <v>213</v>
      </c>
      <c r="G33" s="3" t="s">
        <v>238</v>
      </c>
      <c r="H33" s="3" t="n">
        <v>12</v>
      </c>
      <c r="I33" s="3" t="n">
        <v>9</v>
      </c>
      <c r="J33" s="3" t="n">
        <v>2010</v>
      </c>
      <c r="K33" s="3" t="n">
        <v>26</v>
      </c>
      <c r="L33" s="3" t="n">
        <v>9</v>
      </c>
      <c r="M33" s="3" t="n">
        <v>2010</v>
      </c>
      <c r="N33" s="31" t="n">
        <v>9</v>
      </c>
      <c r="O33" s="3" t="n">
        <v>54</v>
      </c>
      <c r="Q33" s="3" t="n">
        <v>27</v>
      </c>
      <c r="R33" s="3" t="n">
        <v>10</v>
      </c>
      <c r="S33" s="3" t="n">
        <v>2010</v>
      </c>
      <c r="T33" s="3" t="n">
        <v>14</v>
      </c>
      <c r="U33" s="3" t="n">
        <v>11</v>
      </c>
      <c r="V33" s="3" t="n">
        <v>2010</v>
      </c>
      <c r="W33" s="3" t="n">
        <v>4</v>
      </c>
      <c r="X33" s="3" t="n">
        <v>1</v>
      </c>
      <c r="Y33" s="3" t="n">
        <v>2011</v>
      </c>
      <c r="Z33" s="3" t="n">
        <v>18</v>
      </c>
      <c r="AA33" s="3" t="n">
        <v>11</v>
      </c>
      <c r="AB33" s="3" t="n">
        <v>2010</v>
      </c>
      <c r="AC33" s="3" t="n">
        <v>0.75</v>
      </c>
      <c r="AD33" s="3" t="n">
        <v>5</v>
      </c>
      <c r="AE33" s="3" t="n">
        <v>406.8</v>
      </c>
      <c r="AF33" s="3" t="n">
        <v>54</v>
      </c>
      <c r="AG33" s="74" t="n">
        <v>11.94</v>
      </c>
      <c r="AH33" s="3" t="n">
        <v>11.25</v>
      </c>
      <c r="AI33" s="75" t="n">
        <v>2.65</v>
      </c>
      <c r="AJ33" s="76" t="n">
        <v>3.4</v>
      </c>
      <c r="AK33" s="3" t="n">
        <v>186</v>
      </c>
      <c r="AL33" s="77"/>
      <c r="AM33" s="78" t="n">
        <v>0.69</v>
      </c>
      <c r="AN33" s="3" t="n">
        <v>0.15</v>
      </c>
      <c r="AO33" s="3" t="n">
        <v>7</v>
      </c>
      <c r="AP33" s="3" t="n">
        <v>12</v>
      </c>
      <c r="AT33" s="79" t="n">
        <f aca="false">AF33/AC33*10000/1000</f>
        <v>720</v>
      </c>
      <c r="AY33" s="79" t="n">
        <f aca="false">AI33/AC33*10000/1000</f>
        <v>35.3333333333333</v>
      </c>
      <c r="AZ33" s="3" t="n">
        <v>5</v>
      </c>
      <c r="BA33" s="3" t="n">
        <v>1</v>
      </c>
      <c r="BB33" s="3" t="n">
        <v>2011</v>
      </c>
      <c r="BD33" s="31" t="n">
        <f aca="false">(3-1.5)*2-(0.75*1)</f>
        <v>2.25</v>
      </c>
      <c r="BE33" s="3" t="n">
        <v>9</v>
      </c>
      <c r="BF33" s="78" t="n">
        <v>7.66666666666667</v>
      </c>
      <c r="BH33" s="73" t="n">
        <v>0.2162</v>
      </c>
      <c r="BI33" s="73" t="n">
        <v>0.132</v>
      </c>
      <c r="BJ33" s="73" t="n">
        <v>153.9</v>
      </c>
      <c r="BK33" s="73" t="n">
        <v>137.1</v>
      </c>
      <c r="BL33" s="73" t="n">
        <v>60.8</v>
      </c>
      <c r="BM33" s="73" t="n">
        <v>52.3</v>
      </c>
      <c r="BN33" s="73" t="n">
        <v>91.4</v>
      </c>
      <c r="BO33" s="73" t="n">
        <v>26.6</v>
      </c>
      <c r="BP33" s="73" t="n">
        <v>53.7</v>
      </c>
      <c r="BQ33" s="80" t="n">
        <f aca="false">BH33*(BK33/BJ33)</f>
        <v>0.192599220272904</v>
      </c>
      <c r="BR33" s="79" t="n">
        <f aca="false">BH33*(BK33/BJ33)/BD33*10000</f>
        <v>855.996534546242</v>
      </c>
      <c r="BS33" s="79" t="n">
        <f aca="false">BI33*(BO33/BN33)/BD33*10000</f>
        <v>170.736688548505</v>
      </c>
      <c r="BT33" s="79" t="n">
        <f aca="false">BH33*(BM33/BL33)/BD33*10000</f>
        <v>826.554093567252</v>
      </c>
      <c r="BU33" s="79" t="n">
        <f aca="false">BS33+BT33</f>
        <v>997.290782115756</v>
      </c>
    </row>
    <row r="34" s="3" customFormat="true" ht="15" hidden="false" customHeight="false" outlineLevel="0" collapsed="false">
      <c r="A34" s="73" t="n">
        <v>2</v>
      </c>
      <c r="B34" s="73" t="n">
        <v>14</v>
      </c>
      <c r="C34" s="3" t="s">
        <v>236</v>
      </c>
      <c r="D34" s="3" t="s">
        <v>237</v>
      </c>
      <c r="E34" s="3" t="s">
        <v>246</v>
      </c>
      <c r="F34" s="3" t="n">
        <v>214</v>
      </c>
      <c r="G34" s="3" t="s">
        <v>246</v>
      </c>
      <c r="H34" s="3" t="n">
        <v>12</v>
      </c>
      <c r="I34" s="3" t="n">
        <v>9</v>
      </c>
      <c r="J34" s="3" t="n">
        <v>2010</v>
      </c>
      <c r="K34" s="3" t="n">
        <v>26</v>
      </c>
      <c r="L34" s="3" t="n">
        <v>9</v>
      </c>
      <c r="M34" s="3" t="n">
        <v>2010</v>
      </c>
      <c r="N34" s="31" t="n">
        <v>9</v>
      </c>
      <c r="O34" s="3" t="n">
        <v>67</v>
      </c>
      <c r="Q34" s="3" t="n">
        <v>27</v>
      </c>
      <c r="R34" s="3" t="n">
        <v>10</v>
      </c>
      <c r="S34" s="3" t="n">
        <v>2010</v>
      </c>
      <c r="T34" s="3" t="n">
        <v>14</v>
      </c>
      <c r="U34" s="3" t="n">
        <v>11</v>
      </c>
      <c r="V34" s="3" t="n">
        <v>2010</v>
      </c>
      <c r="W34" s="3" t="n">
        <v>4</v>
      </c>
      <c r="X34" s="3" t="n">
        <v>1</v>
      </c>
      <c r="Y34" s="3" t="n">
        <v>2011</v>
      </c>
      <c r="Z34" s="3" t="n">
        <v>18</v>
      </c>
      <c r="AA34" s="3" t="n">
        <v>11</v>
      </c>
      <c r="AB34" s="3" t="n">
        <v>2010</v>
      </c>
      <c r="AC34" s="3" t="n">
        <v>0.75</v>
      </c>
      <c r="AD34" s="3" t="n">
        <v>6</v>
      </c>
      <c r="AE34" s="3" t="n">
        <v>424.2</v>
      </c>
      <c r="AF34" s="3" t="n">
        <v>51.3</v>
      </c>
      <c r="AG34" s="74" t="n">
        <v>10.33</v>
      </c>
      <c r="AH34" s="3" t="n">
        <v>9.84</v>
      </c>
      <c r="AI34" s="75" t="n">
        <v>1.64</v>
      </c>
      <c r="AJ34" s="76" t="n">
        <v>4.4</v>
      </c>
      <c r="AK34" s="3" t="n">
        <v>59</v>
      </c>
      <c r="AL34" s="77"/>
      <c r="AM34" s="78" t="n">
        <v>0.49</v>
      </c>
      <c r="AN34" s="3" t="n">
        <v>0.09</v>
      </c>
      <c r="AO34" s="3" t="n">
        <v>2</v>
      </c>
      <c r="AP34" s="3" t="n">
        <v>4</v>
      </c>
      <c r="AT34" s="79" t="n">
        <f aca="false">AF34/AC34*10000/1000</f>
        <v>684</v>
      </c>
      <c r="AY34" s="79" t="n">
        <f aca="false">AI34/AC34*10000/1000</f>
        <v>21.8666666666667</v>
      </c>
      <c r="AZ34" s="3" t="n">
        <v>5</v>
      </c>
      <c r="BA34" s="3" t="n">
        <v>1</v>
      </c>
      <c r="BB34" s="3" t="n">
        <v>2011</v>
      </c>
      <c r="BD34" s="31" t="n">
        <f aca="false">(3-1.5)*2-(0.75*1)</f>
        <v>2.25</v>
      </c>
      <c r="BE34" s="3" t="n">
        <v>8</v>
      </c>
      <c r="BF34" s="78" t="n">
        <v>2.875</v>
      </c>
      <c r="BH34" s="73" t="n">
        <v>0.0735</v>
      </c>
      <c r="BI34" s="73" t="n">
        <v>0.118</v>
      </c>
      <c r="BJ34" s="73" t="n">
        <v>48.5</v>
      </c>
      <c r="BK34" s="73" t="n">
        <v>36.8</v>
      </c>
      <c r="BL34" s="73" t="n">
        <v>11.7</v>
      </c>
      <c r="BM34" s="73" t="n">
        <v>9.8</v>
      </c>
      <c r="BN34" s="73" t="n">
        <v>76.2</v>
      </c>
      <c r="BO34" s="73" t="n">
        <v>17.8</v>
      </c>
      <c r="BP34" s="73" t="n">
        <v>36.45</v>
      </c>
      <c r="BQ34" s="80" t="n">
        <f aca="false">BH34*(BK34/BJ34)</f>
        <v>0.0557690721649485</v>
      </c>
      <c r="BR34" s="79" t="n">
        <f aca="false">BH34*(BK34/BJ34)/BD34*10000</f>
        <v>247.862542955326</v>
      </c>
      <c r="BS34" s="79" t="n">
        <f aca="false">BI34*(BO34/BN34)/BD34*10000</f>
        <v>122.508019830854</v>
      </c>
      <c r="BT34" s="79" t="n">
        <f aca="false">BH34*(BM34/BL34)/BD34*10000</f>
        <v>273.618233618234</v>
      </c>
      <c r="BU34" s="79" t="n">
        <f aca="false">BS34+BT34</f>
        <v>396.126253449088</v>
      </c>
    </row>
    <row r="35" s="3" customFormat="true" ht="15" hidden="false" customHeight="false" outlineLevel="0" collapsed="false">
      <c r="A35" s="73" t="n">
        <v>2</v>
      </c>
      <c r="B35" s="73" t="n">
        <v>15</v>
      </c>
      <c r="C35" s="3" t="s">
        <v>236</v>
      </c>
      <c r="D35" s="3" t="s">
        <v>237</v>
      </c>
      <c r="E35" s="3" t="s">
        <v>247</v>
      </c>
      <c r="F35" s="3" t="n">
        <v>215</v>
      </c>
      <c r="G35" s="3" t="s">
        <v>247</v>
      </c>
      <c r="H35" s="3" t="n">
        <v>12</v>
      </c>
      <c r="I35" s="3" t="n">
        <v>9</v>
      </c>
      <c r="J35" s="3" t="n">
        <v>2010</v>
      </c>
      <c r="K35" s="3" t="n">
        <v>26</v>
      </c>
      <c r="L35" s="3" t="n">
        <v>9</v>
      </c>
      <c r="M35" s="3" t="n">
        <v>2010</v>
      </c>
      <c r="N35" s="31" t="n">
        <v>9</v>
      </c>
      <c r="O35" s="3" t="n">
        <v>67</v>
      </c>
      <c r="Q35" s="3" t="n">
        <v>22</v>
      </c>
      <c r="R35" s="3" t="n">
        <v>10</v>
      </c>
      <c r="S35" s="3" t="n">
        <v>2010</v>
      </c>
      <c r="T35" s="3" t="n">
        <v>9</v>
      </c>
      <c r="U35" s="3" t="n">
        <v>11</v>
      </c>
      <c r="V35" s="3" t="n">
        <v>2010</v>
      </c>
      <c r="W35" s="3" t="n">
        <v>28</v>
      </c>
      <c r="X35" s="3" t="n">
        <v>12</v>
      </c>
      <c r="Y35" s="3" t="n">
        <v>2010</v>
      </c>
      <c r="Z35" s="3" t="n">
        <v>18</v>
      </c>
      <c r="AA35" s="3" t="n">
        <v>11</v>
      </c>
      <c r="AB35" s="3" t="n">
        <v>2010</v>
      </c>
      <c r="AC35" s="3" t="n">
        <v>0.75</v>
      </c>
      <c r="AD35" s="3" t="n">
        <v>6</v>
      </c>
      <c r="AE35" s="3" t="n">
        <v>289.5</v>
      </c>
      <c r="AF35" s="3" t="n">
        <v>52.6</v>
      </c>
      <c r="AG35" s="74" t="n">
        <v>10.48</v>
      </c>
      <c r="AH35" s="3" t="n">
        <v>10.34</v>
      </c>
      <c r="AI35" s="75" t="n">
        <v>2.36</v>
      </c>
      <c r="AJ35" s="76" t="n">
        <v>2.8</v>
      </c>
      <c r="AK35" s="3" t="n">
        <v>31</v>
      </c>
      <c r="AL35" s="77"/>
      <c r="AM35" s="78" t="n">
        <v>0.12</v>
      </c>
      <c r="AN35" s="3" t="n">
        <v>0.02</v>
      </c>
      <c r="AO35" s="3" t="n">
        <v>2</v>
      </c>
      <c r="AP35" s="3" t="n">
        <v>1</v>
      </c>
      <c r="AT35" s="79" t="n">
        <f aca="false">AF35/AC35*10000/1000</f>
        <v>701.333333333333</v>
      </c>
      <c r="AY35" s="79" t="n">
        <f aca="false">AI35/AC35*10000/1000</f>
        <v>31.4666666666667</v>
      </c>
      <c r="AZ35" s="3" t="n">
        <v>5</v>
      </c>
      <c r="BA35" s="3" t="n">
        <v>1</v>
      </c>
      <c r="BB35" s="3" t="n">
        <v>2011</v>
      </c>
      <c r="BD35" s="31" t="n">
        <f aca="false">(3-1.5)*2-(0.75*1)</f>
        <v>2.25</v>
      </c>
      <c r="BE35" s="3" t="n">
        <v>8</v>
      </c>
      <c r="BF35" s="78" t="n">
        <v>8.75</v>
      </c>
      <c r="BH35" s="73" t="n">
        <v>0.134</v>
      </c>
      <c r="BI35" s="73" t="n">
        <v>0.076</v>
      </c>
      <c r="BJ35" s="73" t="n">
        <v>102.3</v>
      </c>
      <c r="BK35" s="73" t="n">
        <v>89.8</v>
      </c>
      <c r="BL35" s="73" t="n">
        <v>31.7</v>
      </c>
      <c r="BM35" s="73" t="n">
        <v>29.8</v>
      </c>
      <c r="BN35" s="73" t="n">
        <v>44</v>
      </c>
      <c r="BO35" s="73" t="n">
        <v>13.2</v>
      </c>
      <c r="BP35" s="73" t="n">
        <v>51.8</v>
      </c>
      <c r="BQ35" s="80" t="n">
        <f aca="false">BH35*(BK35/BJ35)</f>
        <v>0.117626588465298</v>
      </c>
      <c r="BR35" s="79" t="n">
        <f aca="false">BH35*(BK35/BJ35)/BD35*10000</f>
        <v>522.784837623547</v>
      </c>
      <c r="BS35" s="79" t="n">
        <f aca="false">BI35*(BO35/BN35)/BD35*10000</f>
        <v>101.333333333333</v>
      </c>
      <c r="BT35" s="79" t="n">
        <f aca="false">BH35*(BM35/BL35)/BD35*10000</f>
        <v>559.859796705223</v>
      </c>
      <c r="BU35" s="79" t="n">
        <f aca="false">BS35+BT35</f>
        <v>661.193130038556</v>
      </c>
    </row>
    <row r="36" s="3" customFormat="true" ht="15" hidden="false" customHeight="false" outlineLevel="0" collapsed="false">
      <c r="A36" s="73" t="n">
        <v>2</v>
      </c>
      <c r="B36" s="73" t="n">
        <v>17</v>
      </c>
      <c r="C36" s="3" t="s">
        <v>236</v>
      </c>
      <c r="D36" s="3" t="s">
        <v>237</v>
      </c>
      <c r="E36" s="3" t="s">
        <v>243</v>
      </c>
      <c r="F36" s="3" t="n">
        <v>216</v>
      </c>
      <c r="G36" s="3" t="s">
        <v>243</v>
      </c>
      <c r="H36" s="3" t="n">
        <v>12</v>
      </c>
      <c r="I36" s="3" t="n">
        <v>9</v>
      </c>
      <c r="J36" s="3" t="n">
        <v>2010</v>
      </c>
      <c r="K36" s="3" t="n">
        <v>26</v>
      </c>
      <c r="L36" s="3" t="n">
        <v>9</v>
      </c>
      <c r="M36" s="3" t="n">
        <v>2010</v>
      </c>
      <c r="N36" s="31" t="n">
        <v>9</v>
      </c>
      <c r="O36" s="3" t="n">
        <v>66</v>
      </c>
      <c r="Q36" s="3" t="n">
        <v>24</v>
      </c>
      <c r="R36" s="3" t="n">
        <v>10</v>
      </c>
      <c r="S36" s="3" t="n">
        <v>2010</v>
      </c>
      <c r="T36" s="3" t="n">
        <v>11</v>
      </c>
      <c r="U36" s="3" t="n">
        <v>11</v>
      </c>
      <c r="V36" s="3" t="n">
        <v>2010</v>
      </c>
      <c r="W36" s="3" t="n">
        <v>30</v>
      </c>
      <c r="X36" s="3" t="n">
        <v>12</v>
      </c>
      <c r="Y36" s="3" t="n">
        <v>2010</v>
      </c>
      <c r="Z36" s="3" t="n">
        <v>18</v>
      </c>
      <c r="AA36" s="3" t="n">
        <v>11</v>
      </c>
      <c r="AB36" s="3" t="n">
        <v>2010</v>
      </c>
      <c r="AC36" s="3" t="n">
        <v>0.75</v>
      </c>
      <c r="AD36" s="3" t="n">
        <v>5</v>
      </c>
      <c r="AE36" s="3" t="n">
        <v>109.6</v>
      </c>
      <c r="AF36" s="3" t="n">
        <v>19</v>
      </c>
      <c r="AG36" s="74" t="n">
        <v>5.43</v>
      </c>
      <c r="AH36" s="3" t="n">
        <v>5.41</v>
      </c>
      <c r="AI36" s="75" t="n">
        <v>0.87</v>
      </c>
      <c r="AJ36" s="76" t="n">
        <v>2.6</v>
      </c>
      <c r="AK36" s="3" t="n">
        <v>7</v>
      </c>
      <c r="AL36" s="77"/>
      <c r="AM36" s="78" t="n">
        <v>0.02</v>
      </c>
      <c r="AN36" s="3" t="n">
        <v>0</v>
      </c>
      <c r="AO36" s="3" t="n">
        <v>2</v>
      </c>
      <c r="AP36" s="3" t="n">
        <v>5</v>
      </c>
      <c r="AT36" s="79" t="n">
        <f aca="false">AF36/AC36*10000/1000</f>
        <v>253.333333333333</v>
      </c>
      <c r="AY36" s="79" t="n">
        <f aca="false">AI36/AC36*10000/1000</f>
        <v>11.6</v>
      </c>
      <c r="AZ36" s="3" t="n">
        <v>5</v>
      </c>
      <c r="BA36" s="3" t="n">
        <v>1</v>
      </c>
      <c r="BB36" s="3" t="n">
        <v>2011</v>
      </c>
      <c r="BD36" s="31" t="n">
        <f aca="false">(3-1.5)*2-(0.75*1)</f>
        <v>2.25</v>
      </c>
      <c r="BE36" s="3" t="n">
        <v>4</v>
      </c>
      <c r="BF36" s="78" t="n">
        <v>8</v>
      </c>
      <c r="BH36" s="73" t="n">
        <v>0.0549</v>
      </c>
      <c r="BI36" s="73" t="n">
        <v>0.028</v>
      </c>
      <c r="BJ36" s="73" t="n">
        <v>38.9</v>
      </c>
      <c r="BK36" s="73" t="n">
        <v>33.9</v>
      </c>
      <c r="BL36" s="73" t="n">
        <v>16</v>
      </c>
      <c r="BM36" s="73" t="n">
        <v>12.4</v>
      </c>
      <c r="BN36" s="73" t="n">
        <v>15.3</v>
      </c>
      <c r="BO36" s="73" t="n">
        <v>7.2</v>
      </c>
      <c r="BP36" s="73" t="n">
        <v>28.2</v>
      </c>
      <c r="BQ36" s="80" t="n">
        <f aca="false">BH36*(BK36/BJ36)</f>
        <v>0.0478434447300771</v>
      </c>
      <c r="BR36" s="79" t="n">
        <f aca="false">BH36*(BK36/BJ36)/BD36*10000</f>
        <v>212.637532133676</v>
      </c>
      <c r="BS36" s="79" t="n">
        <f aca="false">BI36*(BO36/BN36)/BD36*10000</f>
        <v>58.562091503268</v>
      </c>
      <c r="BT36" s="79" t="n">
        <f aca="false">BH36*(BM36/BL36)/BD36*10000</f>
        <v>189.1</v>
      </c>
      <c r="BU36" s="79" t="n">
        <f aca="false">BS36+BT36</f>
        <v>247.662091503268</v>
      </c>
    </row>
    <row r="37" s="3" customFormat="true" ht="15" hidden="false" customHeight="false" outlineLevel="0" collapsed="false">
      <c r="A37" s="73" t="n">
        <v>2</v>
      </c>
      <c r="B37" s="73" t="n">
        <v>18</v>
      </c>
      <c r="C37" s="3" t="s">
        <v>236</v>
      </c>
      <c r="D37" s="3" t="s">
        <v>237</v>
      </c>
      <c r="E37" s="3" t="s">
        <v>240</v>
      </c>
      <c r="F37" s="3" t="n">
        <v>217</v>
      </c>
      <c r="G37" s="3" t="s">
        <v>240</v>
      </c>
      <c r="H37" s="3" t="n">
        <v>12</v>
      </c>
      <c r="I37" s="3" t="n">
        <v>9</v>
      </c>
      <c r="J37" s="3" t="n">
        <v>2010</v>
      </c>
      <c r="K37" s="3" t="n">
        <v>26</v>
      </c>
      <c r="L37" s="3" t="n">
        <v>9</v>
      </c>
      <c r="M37" s="3" t="n">
        <v>2010</v>
      </c>
      <c r="N37" s="31" t="n">
        <v>9</v>
      </c>
      <c r="O37" s="3" t="n">
        <v>68</v>
      </c>
      <c r="Q37" s="3" t="n">
        <v>24</v>
      </c>
      <c r="R37" s="3" t="n">
        <v>10</v>
      </c>
      <c r="S37" s="3" t="n">
        <v>2010</v>
      </c>
      <c r="T37" s="3" t="n">
        <v>11</v>
      </c>
      <c r="U37" s="3" t="n">
        <v>11</v>
      </c>
      <c r="V37" s="3" t="n">
        <v>2010</v>
      </c>
      <c r="W37" s="3" t="n">
        <v>30</v>
      </c>
      <c r="X37" s="3" t="n">
        <v>12</v>
      </c>
      <c r="Y37" s="3" t="n">
        <v>2010</v>
      </c>
      <c r="Z37" s="3" t="n">
        <v>18</v>
      </c>
      <c r="AA37" s="3" t="n">
        <v>11</v>
      </c>
      <c r="AB37" s="3" t="n">
        <v>2010</v>
      </c>
      <c r="AC37" s="3" t="n">
        <v>0.75</v>
      </c>
      <c r="AD37" s="3" t="n">
        <v>7</v>
      </c>
      <c r="AE37" s="3" t="n">
        <v>433.8</v>
      </c>
      <c r="AF37" s="3" t="n">
        <v>61.5</v>
      </c>
      <c r="AG37" s="74" t="n">
        <v>15.49</v>
      </c>
      <c r="AH37" s="3" t="n">
        <v>15.19</v>
      </c>
      <c r="AI37" s="75" t="n">
        <v>3.08</v>
      </c>
      <c r="AJ37" s="76" t="n">
        <v>3</v>
      </c>
      <c r="AK37" s="3" t="n">
        <v>47</v>
      </c>
      <c r="AL37" s="77"/>
      <c r="AM37" s="78" t="n">
        <v>0.29</v>
      </c>
      <c r="AN37" s="3" t="n">
        <v>0.04</v>
      </c>
      <c r="AO37" s="3" t="n">
        <v>1</v>
      </c>
      <c r="AP37" s="3" t="n">
        <v>4</v>
      </c>
      <c r="AT37" s="79" t="n">
        <f aca="false">AF37/AC37*10000/1000</f>
        <v>820</v>
      </c>
      <c r="AY37" s="79" t="n">
        <f aca="false">AI37/AC37*10000/1000</f>
        <v>41.0666666666667</v>
      </c>
      <c r="AZ37" s="3" t="n">
        <v>5</v>
      </c>
      <c r="BA37" s="3" t="n">
        <v>1</v>
      </c>
      <c r="BB37" s="3" t="n">
        <v>2011</v>
      </c>
      <c r="BD37" s="31" t="n">
        <f aca="false">(3-1.5)*2-(0.75*1)</f>
        <v>2.25</v>
      </c>
      <c r="BE37" s="3" t="n">
        <v>10</v>
      </c>
      <c r="BF37" s="78" t="n">
        <v>6.8</v>
      </c>
      <c r="BH37" s="73" t="n">
        <v>0.1676</v>
      </c>
      <c r="BI37" s="73" t="n">
        <v>0.106</v>
      </c>
      <c r="BJ37" s="73" t="n">
        <v>110.2</v>
      </c>
      <c r="BK37" s="73" t="n">
        <v>95.5</v>
      </c>
      <c r="BL37" s="73" t="n">
        <v>56.8</v>
      </c>
      <c r="BM37" s="73" t="n">
        <v>48.8</v>
      </c>
      <c r="BN37" s="73" t="n">
        <v>75.7</v>
      </c>
      <c r="BO37" s="73" t="n">
        <v>26.7</v>
      </c>
      <c r="BP37" s="73" t="n">
        <v>30.96</v>
      </c>
      <c r="BQ37" s="80" t="n">
        <f aca="false">BH37*(BK37/BJ37)</f>
        <v>0.145243194192378</v>
      </c>
      <c r="BR37" s="79" t="n">
        <f aca="false">BH37*(BK37/BJ37)/BD37*10000</f>
        <v>645.525307521678</v>
      </c>
      <c r="BS37" s="79" t="n">
        <f aca="false">BI37*(BO37/BN37)/BD37*10000</f>
        <v>166.164685160722</v>
      </c>
      <c r="BT37" s="79" t="n">
        <f aca="false">BH37*(BM37/BL37)/BD37*10000</f>
        <v>639.974960876369</v>
      </c>
      <c r="BU37" s="79" t="n">
        <f aca="false">BS37+BT37</f>
        <v>806.139646037091</v>
      </c>
    </row>
    <row r="38" s="3" customFormat="true" ht="15" hidden="false" customHeight="false" outlineLevel="0" collapsed="false">
      <c r="A38" s="73" t="n">
        <v>2</v>
      </c>
      <c r="B38" s="73" t="n">
        <v>11</v>
      </c>
      <c r="C38" s="3" t="s">
        <v>236</v>
      </c>
      <c r="D38" s="3" t="s">
        <v>237</v>
      </c>
      <c r="E38" s="3" t="s">
        <v>241</v>
      </c>
      <c r="F38" s="3" t="n">
        <v>218</v>
      </c>
      <c r="G38" s="3" t="s">
        <v>241</v>
      </c>
      <c r="H38" s="3" t="n">
        <v>12</v>
      </c>
      <c r="I38" s="3" t="n">
        <v>9</v>
      </c>
      <c r="J38" s="3" t="n">
        <v>2010</v>
      </c>
      <c r="K38" s="3" t="n">
        <v>26</v>
      </c>
      <c r="L38" s="3" t="n">
        <v>9</v>
      </c>
      <c r="M38" s="3" t="n">
        <v>2010</v>
      </c>
      <c r="N38" s="31" t="n">
        <v>9</v>
      </c>
      <c r="O38" s="3" t="n">
        <v>71</v>
      </c>
      <c r="Q38" s="3" t="n">
        <v>27</v>
      </c>
      <c r="R38" s="3" t="n">
        <v>10</v>
      </c>
      <c r="S38" s="3" t="n">
        <v>2010</v>
      </c>
      <c r="T38" s="3" t="n">
        <v>14</v>
      </c>
      <c r="U38" s="3" t="n">
        <v>11</v>
      </c>
      <c r="V38" s="3" t="n">
        <v>2010</v>
      </c>
      <c r="W38" s="3" t="n">
        <v>4</v>
      </c>
      <c r="X38" s="3" t="n">
        <v>1</v>
      </c>
      <c r="Y38" s="3" t="n">
        <v>2011</v>
      </c>
      <c r="Z38" s="3" t="n">
        <v>18</v>
      </c>
      <c r="AA38" s="3" t="n">
        <v>11</v>
      </c>
      <c r="AB38" s="3" t="n">
        <v>2010</v>
      </c>
      <c r="AC38" s="3" t="n">
        <v>0.75</v>
      </c>
      <c r="AD38" s="3" t="n">
        <v>3</v>
      </c>
      <c r="AE38" s="3" t="n">
        <v>164.8</v>
      </c>
      <c r="AF38" s="3" t="n">
        <v>27.3</v>
      </c>
      <c r="AG38" s="74" t="n">
        <v>7.04</v>
      </c>
      <c r="AH38" s="3" t="n">
        <v>6.95</v>
      </c>
      <c r="AI38" s="75" t="n">
        <v>1.61</v>
      </c>
      <c r="AJ38" s="76" t="n">
        <v>2.33333333333333</v>
      </c>
      <c r="AK38" s="3" t="n">
        <v>15</v>
      </c>
      <c r="AL38" s="77"/>
      <c r="AM38" s="78" t="n">
        <v>0.07</v>
      </c>
      <c r="AN38" s="3" t="n">
        <v>0</v>
      </c>
      <c r="AO38" s="3" t="n">
        <v>10</v>
      </c>
      <c r="AP38" s="3" t="n">
        <v>5</v>
      </c>
      <c r="AT38" s="79" t="n">
        <f aca="false">AF38/AC38*10000/1000</f>
        <v>364</v>
      </c>
      <c r="AY38" s="79" t="n">
        <f aca="false">AI38/AC38*10000/1000</f>
        <v>21.4666666666667</v>
      </c>
      <c r="AZ38" s="3" t="n">
        <v>5</v>
      </c>
      <c r="BA38" s="3" t="n">
        <v>1</v>
      </c>
      <c r="BB38" s="3" t="n">
        <v>2011</v>
      </c>
      <c r="BD38" s="31" t="n">
        <f aca="false">(3-1.5)*2-(0.75*1)</f>
        <v>2.25</v>
      </c>
      <c r="BE38" s="3" t="n">
        <v>5</v>
      </c>
      <c r="BF38" s="78" t="n">
        <v>2.2</v>
      </c>
      <c r="BH38" s="73" t="n">
        <v>0.0429</v>
      </c>
      <c r="BI38" s="73" t="n">
        <v>0.078</v>
      </c>
      <c r="BJ38" s="73" t="n">
        <v>27.1</v>
      </c>
      <c r="BK38" s="73" t="n">
        <v>23.7</v>
      </c>
      <c r="BL38" s="73" t="n">
        <v>9.5</v>
      </c>
      <c r="BM38" s="73" t="n">
        <v>8.1</v>
      </c>
      <c r="BN38" s="73" t="n">
        <v>46.6</v>
      </c>
      <c r="BO38" s="73" t="n">
        <v>12.6</v>
      </c>
      <c r="BP38" s="73" t="n">
        <v>45.5</v>
      </c>
      <c r="BQ38" s="80" t="n">
        <f aca="false">BH38*(BK38/BJ38)</f>
        <v>0.0375177121771218</v>
      </c>
      <c r="BR38" s="79" t="n">
        <f aca="false">BH38*(BK38/BJ38)/BD38*10000</f>
        <v>166.745387453875</v>
      </c>
      <c r="BS38" s="79" t="n">
        <f aca="false">BI38*(BO38/BN38)/BD38*10000</f>
        <v>93.7339055793991</v>
      </c>
      <c r="BT38" s="79" t="n">
        <f aca="false">BH38*(BM38/BL38)/BD38*10000</f>
        <v>162.568421052632</v>
      </c>
      <c r="BU38" s="79" t="n">
        <f aca="false">BS38+BT38</f>
        <v>256.302326632031</v>
      </c>
    </row>
    <row r="39" s="3" customFormat="true" ht="15" hidden="false" customHeight="false" outlineLevel="0" collapsed="false">
      <c r="A39" s="73" t="n">
        <v>2</v>
      </c>
      <c r="B39" s="73" t="n">
        <v>16</v>
      </c>
      <c r="C39" s="3" t="s">
        <v>236</v>
      </c>
      <c r="D39" s="3" t="s">
        <v>237</v>
      </c>
      <c r="E39" s="3" t="s">
        <v>244</v>
      </c>
      <c r="F39" s="3" t="n">
        <v>219</v>
      </c>
      <c r="G39" s="3" t="s">
        <v>244</v>
      </c>
      <c r="H39" s="3" t="n">
        <v>12</v>
      </c>
      <c r="I39" s="3" t="n">
        <v>9</v>
      </c>
      <c r="J39" s="3" t="n">
        <v>2010</v>
      </c>
      <c r="K39" s="3" t="n">
        <v>26</v>
      </c>
      <c r="L39" s="3" t="n">
        <v>9</v>
      </c>
      <c r="M39" s="3" t="n">
        <v>2010</v>
      </c>
      <c r="N39" s="31" t="n">
        <v>9</v>
      </c>
      <c r="O39" s="3" t="n">
        <v>58</v>
      </c>
      <c r="Q39" s="3" t="n">
        <v>22</v>
      </c>
      <c r="R39" s="3" t="n">
        <v>10</v>
      </c>
      <c r="S39" s="3" t="n">
        <v>2010</v>
      </c>
      <c r="T39" s="3" t="n">
        <v>9</v>
      </c>
      <c r="U39" s="3" t="n">
        <v>11</v>
      </c>
      <c r="V39" s="3" t="n">
        <v>2010</v>
      </c>
      <c r="W39" s="3" t="n">
        <v>28</v>
      </c>
      <c r="X39" s="3" t="n">
        <v>12</v>
      </c>
      <c r="Y39" s="3" t="n">
        <v>2010</v>
      </c>
      <c r="Z39" s="3" t="n">
        <v>18</v>
      </c>
      <c r="AA39" s="3" t="n">
        <v>11</v>
      </c>
      <c r="AB39" s="3" t="n">
        <v>2010</v>
      </c>
      <c r="AC39" s="3" t="n">
        <v>0.75</v>
      </c>
      <c r="AD39" s="3" t="n">
        <v>2</v>
      </c>
      <c r="AE39" s="3" t="n">
        <v>84.6</v>
      </c>
      <c r="AF39" s="3" t="n">
        <v>14.9</v>
      </c>
      <c r="AG39" s="74" t="n">
        <v>5.04</v>
      </c>
      <c r="AH39" s="3" t="n">
        <v>4.95</v>
      </c>
      <c r="AI39" s="75" t="n">
        <v>0.98</v>
      </c>
      <c r="AJ39" s="76" t="n">
        <v>2</v>
      </c>
      <c r="AK39" s="3" t="n">
        <v>11</v>
      </c>
      <c r="AL39" s="77"/>
      <c r="AM39" s="78" t="n">
        <v>0.09</v>
      </c>
      <c r="AN39" s="3" t="n">
        <v>0</v>
      </c>
      <c r="AO39" s="3" t="n">
        <v>6</v>
      </c>
      <c r="AP39" s="3" t="n">
        <v>5</v>
      </c>
      <c r="AT39" s="79" t="n">
        <f aca="false">AF39/AC39*10000/1000</f>
        <v>198.666666666667</v>
      </c>
      <c r="AY39" s="79" t="n">
        <f aca="false">AI39/AC39*10000/1000</f>
        <v>13.0666666666667</v>
      </c>
      <c r="AZ39" s="3" t="n">
        <v>5</v>
      </c>
      <c r="BA39" s="3" t="n">
        <v>1</v>
      </c>
      <c r="BB39" s="3" t="n">
        <v>2011</v>
      </c>
      <c r="BD39" s="31" t="n">
        <f aca="false">(3-1.5)*2-(0.75*1)</f>
        <v>2.25</v>
      </c>
      <c r="BE39" s="3" t="n">
        <v>6</v>
      </c>
      <c r="BF39" s="78" t="n">
        <v>4.5</v>
      </c>
      <c r="BH39" s="73" t="n">
        <v>0.0594</v>
      </c>
      <c r="BI39" s="73" t="n">
        <v>0.047</v>
      </c>
      <c r="BJ39" s="73" t="n">
        <v>45.1</v>
      </c>
      <c r="BK39" s="73" t="n">
        <v>39.1</v>
      </c>
      <c r="BL39" s="73" t="n">
        <v>14.2</v>
      </c>
      <c r="BM39" s="73" t="n">
        <v>10.4</v>
      </c>
      <c r="BN39" s="73" t="n">
        <v>24.7</v>
      </c>
      <c r="BO39" s="73" t="n">
        <v>7.7</v>
      </c>
      <c r="BP39" s="73" t="n">
        <v>43.85</v>
      </c>
      <c r="BQ39" s="80" t="n">
        <f aca="false">BH39*(BK39/BJ39)</f>
        <v>0.0514975609756098</v>
      </c>
      <c r="BR39" s="79" t="n">
        <f aca="false">BH39*(BK39/BJ39)/BD39*10000</f>
        <v>228.878048780488</v>
      </c>
      <c r="BS39" s="79" t="n">
        <f aca="false">BI39*(BO39/BN39)/BD39*10000</f>
        <v>65.119208277103</v>
      </c>
      <c r="BT39" s="79" t="n">
        <f aca="false">BH39*(BM39/BL39)/BD39*10000</f>
        <v>193.352112676056</v>
      </c>
      <c r="BU39" s="79" t="n">
        <f aca="false">BS39+BT39</f>
        <v>258.471320953159</v>
      </c>
    </row>
    <row r="40" s="3" customFormat="true" ht="15" hidden="false" customHeight="false" outlineLevel="0" collapsed="false">
      <c r="A40" s="73" t="n">
        <v>2</v>
      </c>
      <c r="B40" s="73" t="n">
        <v>13</v>
      </c>
      <c r="C40" s="3" t="s">
        <v>236</v>
      </c>
      <c r="D40" s="3" t="s">
        <v>237</v>
      </c>
      <c r="E40" s="3" t="s">
        <v>239</v>
      </c>
      <c r="F40" s="3" t="n">
        <v>221</v>
      </c>
      <c r="G40" s="3" t="s">
        <v>239</v>
      </c>
      <c r="H40" s="3" t="n">
        <v>12</v>
      </c>
      <c r="I40" s="3" t="n">
        <v>9</v>
      </c>
      <c r="J40" s="3" t="n">
        <v>2010</v>
      </c>
      <c r="K40" s="3" t="n">
        <v>26</v>
      </c>
      <c r="L40" s="3" t="n">
        <v>9</v>
      </c>
      <c r="M40" s="3" t="n">
        <v>2010</v>
      </c>
      <c r="N40" s="31" t="n">
        <v>9</v>
      </c>
      <c r="O40" s="3" t="n">
        <v>65</v>
      </c>
      <c r="Q40" s="3" t="n">
        <v>22</v>
      </c>
      <c r="R40" s="3" t="n">
        <v>10</v>
      </c>
      <c r="S40" s="3" t="n">
        <v>2010</v>
      </c>
      <c r="T40" s="3" t="n">
        <v>9</v>
      </c>
      <c r="U40" s="3" t="n">
        <v>11</v>
      </c>
      <c r="V40" s="3" t="n">
        <v>2010</v>
      </c>
      <c r="W40" s="3" t="n">
        <v>28</v>
      </c>
      <c r="X40" s="3" t="n">
        <v>12</v>
      </c>
      <c r="Y40" s="3" t="n">
        <v>2010</v>
      </c>
      <c r="Z40" s="3" t="n">
        <v>18</v>
      </c>
      <c r="AA40" s="3" t="n">
        <v>11</v>
      </c>
      <c r="AB40" s="3" t="n">
        <v>2010</v>
      </c>
      <c r="AC40" s="3" t="n">
        <v>0.75</v>
      </c>
      <c r="AD40" s="3" t="n">
        <v>6</v>
      </c>
      <c r="AE40" s="3" t="n">
        <v>313.3</v>
      </c>
      <c r="AF40" s="3" t="n">
        <v>59.1</v>
      </c>
      <c r="AG40" s="74" t="n">
        <v>12.14</v>
      </c>
      <c r="AH40" s="3" t="n">
        <v>12.14</v>
      </c>
      <c r="AI40" s="75" t="n">
        <v>2.53</v>
      </c>
      <c r="AJ40" s="76" t="n">
        <v>2.33333333333333</v>
      </c>
      <c r="AK40" s="3" t="n">
        <v>0</v>
      </c>
      <c r="AL40" s="77"/>
      <c r="AM40" s="78" t="n">
        <v>0</v>
      </c>
      <c r="AN40" s="3" t="n">
        <v>0</v>
      </c>
      <c r="AO40" s="3" t="n">
        <v>0</v>
      </c>
      <c r="AP40" s="3" t="n">
        <v>0</v>
      </c>
      <c r="AT40" s="79" t="n">
        <f aca="false">AF40/AC40*10000/1000</f>
        <v>788</v>
      </c>
      <c r="AY40" s="79" t="n">
        <f aca="false">AI40/AC40*10000/1000</f>
        <v>33.7333333333333</v>
      </c>
      <c r="AZ40" s="3" t="n">
        <v>5</v>
      </c>
      <c r="BA40" s="3" t="n">
        <v>1</v>
      </c>
      <c r="BB40" s="3" t="n">
        <v>2011</v>
      </c>
      <c r="BD40" s="31" t="n">
        <f aca="false">(3-1.5)*2-(0.75*1)</f>
        <v>2.25</v>
      </c>
      <c r="BE40" s="3" t="n">
        <v>9</v>
      </c>
      <c r="BF40" s="78" t="n">
        <v>3.11111111111111</v>
      </c>
      <c r="BH40" s="73" t="n">
        <v>0.0545</v>
      </c>
      <c r="BI40" s="73" t="n">
        <v>0.037</v>
      </c>
      <c r="BJ40" s="3" t="n">
        <v>37.9</v>
      </c>
      <c r="BK40" s="73" t="n">
        <v>34.4</v>
      </c>
      <c r="BL40" s="73" t="n">
        <v>15.2</v>
      </c>
      <c r="BM40" s="73" t="n">
        <v>13.1</v>
      </c>
      <c r="BN40" s="73" t="n">
        <v>23.2</v>
      </c>
      <c r="BO40" s="73" t="n">
        <v>10.3</v>
      </c>
      <c r="BP40" s="73" t="n">
        <v>32.2</v>
      </c>
      <c r="BQ40" s="80" t="n">
        <f aca="false">BH40*(BK40/BJ40)</f>
        <v>0.049467018469657</v>
      </c>
      <c r="BR40" s="79" t="n">
        <f aca="false">BH40*(BK40/BJ40)/BD40*10000</f>
        <v>219.853415420698</v>
      </c>
      <c r="BS40" s="79" t="n">
        <f aca="false">BI40*(BO40/BN40)/BD40*10000</f>
        <v>73.007662835249</v>
      </c>
      <c r="BT40" s="79" t="n">
        <f aca="false">BH40*(BM40/BL40)/BD40*10000</f>
        <v>208.75730994152</v>
      </c>
      <c r="BU40" s="79" t="n">
        <f aca="false">BS40+BT40</f>
        <v>281.76497277677</v>
      </c>
    </row>
    <row r="41" s="3" customFormat="true" ht="15" hidden="false" customHeight="false" outlineLevel="0" collapsed="false">
      <c r="A41" s="73" t="n">
        <v>2</v>
      </c>
      <c r="B41" s="73" t="n">
        <v>19</v>
      </c>
      <c r="C41" s="3" t="s">
        <v>236</v>
      </c>
      <c r="D41" s="3" t="s">
        <v>242</v>
      </c>
      <c r="E41" s="3" t="s">
        <v>238</v>
      </c>
      <c r="F41" s="3" t="n">
        <v>222</v>
      </c>
      <c r="G41" s="3" t="s">
        <v>238</v>
      </c>
      <c r="H41" s="3" t="n">
        <v>12</v>
      </c>
      <c r="I41" s="3" t="n">
        <v>9</v>
      </c>
      <c r="J41" s="3" t="n">
        <v>2010</v>
      </c>
      <c r="K41" s="3" t="n">
        <v>26</v>
      </c>
      <c r="L41" s="3" t="n">
        <v>9</v>
      </c>
      <c r="M41" s="3" t="n">
        <v>2010</v>
      </c>
      <c r="N41" s="31" t="n">
        <v>9</v>
      </c>
      <c r="O41" s="3" t="n">
        <v>69</v>
      </c>
      <c r="Q41" s="3" t="n">
        <v>27</v>
      </c>
      <c r="R41" s="3" t="n">
        <v>10</v>
      </c>
      <c r="S41" s="3" t="n">
        <v>2010</v>
      </c>
      <c r="T41" s="3" t="n">
        <v>14</v>
      </c>
      <c r="U41" s="3" t="n">
        <v>11</v>
      </c>
      <c r="V41" s="3" t="n">
        <v>2010</v>
      </c>
      <c r="W41" s="3" t="n">
        <v>4</v>
      </c>
      <c r="X41" s="3" t="n">
        <v>1</v>
      </c>
      <c r="Y41" s="3" t="n">
        <v>2011</v>
      </c>
      <c r="Z41" s="3" t="n">
        <v>18</v>
      </c>
      <c r="AA41" s="3" t="n">
        <v>11</v>
      </c>
      <c r="AB41" s="3" t="n">
        <v>2010</v>
      </c>
      <c r="AC41" s="3" t="n">
        <v>0.75</v>
      </c>
      <c r="AD41" s="3" t="n">
        <v>3</v>
      </c>
      <c r="AE41" s="3" t="n">
        <v>130.5</v>
      </c>
      <c r="AF41" s="3" t="n">
        <v>20.3</v>
      </c>
      <c r="AG41" s="74" t="n">
        <v>9.93</v>
      </c>
      <c r="AH41" s="3" t="n">
        <v>9.79</v>
      </c>
      <c r="AI41" s="75" t="n">
        <v>1.84</v>
      </c>
      <c r="AJ41" s="76" t="n">
        <v>3.33333333333333</v>
      </c>
      <c r="AK41" s="3" t="n">
        <v>20</v>
      </c>
      <c r="AL41" s="77"/>
      <c r="AM41" s="78" t="n">
        <v>0.14</v>
      </c>
      <c r="AN41" s="3" t="n">
        <v>0.02</v>
      </c>
      <c r="AO41" s="3" t="n">
        <v>9</v>
      </c>
      <c r="AP41" s="3" t="n">
        <v>11</v>
      </c>
      <c r="AT41" s="79" t="n">
        <f aca="false">AF41/AC41*10000/1000</f>
        <v>270.666666666667</v>
      </c>
      <c r="AY41" s="79" t="n">
        <f aca="false">AI41/AC41*10000/1000</f>
        <v>24.5333333333333</v>
      </c>
      <c r="AZ41" s="3" t="n">
        <v>5</v>
      </c>
      <c r="BA41" s="3" t="n">
        <v>1</v>
      </c>
      <c r="BB41" s="3" t="n">
        <v>2011</v>
      </c>
      <c r="BD41" s="31" t="n">
        <f aca="false">(3-1.5)*2-(0.75*1)</f>
        <v>2.25</v>
      </c>
      <c r="BE41" s="3" t="n">
        <v>7</v>
      </c>
      <c r="BF41" s="78" t="n">
        <v>5</v>
      </c>
      <c r="BH41" s="73" t="n">
        <v>0.0658</v>
      </c>
      <c r="BI41" s="73" t="n">
        <v>0.048</v>
      </c>
      <c r="BJ41" s="3" t="n">
        <v>44.1</v>
      </c>
      <c r="BK41" s="73" t="n">
        <v>39</v>
      </c>
      <c r="BL41" s="73" t="n">
        <v>17.4</v>
      </c>
      <c r="BM41" s="73" t="n">
        <v>15.2</v>
      </c>
      <c r="BN41" s="73" t="n">
        <v>21.7</v>
      </c>
      <c r="BO41" s="73" t="n">
        <v>11.3</v>
      </c>
      <c r="BP41" s="73" t="n">
        <v>40.5</v>
      </c>
      <c r="BQ41" s="80" t="n">
        <f aca="false">BH41*(BK41/BJ41)</f>
        <v>0.0581904761904762</v>
      </c>
      <c r="BR41" s="79" t="n">
        <f aca="false">BH41*(BK41/BJ41)/BD41*10000</f>
        <v>258.624338624339</v>
      </c>
      <c r="BS41" s="79" t="n">
        <f aca="false">BI41*(BO41/BN41)/BD41*10000</f>
        <v>111.090629800307</v>
      </c>
      <c r="BT41" s="79" t="n">
        <f aca="false">BH41*(BM41/BL41)/BD41*10000</f>
        <v>255.4687100894</v>
      </c>
      <c r="BU41" s="79" t="n">
        <f aca="false">BS41+BT41</f>
        <v>366.559339889707</v>
      </c>
    </row>
    <row r="42" s="3" customFormat="true" ht="15" hidden="false" customHeight="false" outlineLevel="0" collapsed="false">
      <c r="A42" s="73" t="n">
        <v>3</v>
      </c>
      <c r="B42" s="73" t="n">
        <v>7</v>
      </c>
      <c r="C42" s="3" t="s">
        <v>248</v>
      </c>
      <c r="D42" s="3" t="s">
        <v>237</v>
      </c>
      <c r="E42" s="3" t="s">
        <v>244</v>
      </c>
      <c r="F42" s="3" t="n">
        <v>301</v>
      </c>
      <c r="G42" s="3" t="s">
        <v>244</v>
      </c>
      <c r="H42" s="3" t="n">
        <v>12</v>
      </c>
      <c r="I42" s="3" t="n">
        <v>9</v>
      </c>
      <c r="J42" s="3" t="n">
        <v>2010</v>
      </c>
      <c r="K42" s="3" t="n">
        <v>26</v>
      </c>
      <c r="L42" s="3" t="n">
        <v>9</v>
      </c>
      <c r="M42" s="3" t="n">
        <v>2010</v>
      </c>
      <c r="N42" s="31" t="n">
        <v>9</v>
      </c>
      <c r="O42" s="3" t="n">
        <v>48</v>
      </c>
      <c r="Q42" s="3" t="n">
        <v>22</v>
      </c>
      <c r="R42" s="3" t="n">
        <v>10</v>
      </c>
      <c r="S42" s="3" t="n">
        <v>2010</v>
      </c>
      <c r="T42" s="3" t="n">
        <v>9</v>
      </c>
      <c r="U42" s="3" t="n">
        <v>11</v>
      </c>
      <c r="V42" s="3" t="n">
        <v>2010</v>
      </c>
      <c r="W42" s="3" t="n">
        <v>28</v>
      </c>
      <c r="X42" s="3" t="n">
        <v>12</v>
      </c>
      <c r="Y42" s="3" t="n">
        <v>2010</v>
      </c>
      <c r="Z42" s="3" t="n">
        <v>18</v>
      </c>
      <c r="AA42" s="3" t="n">
        <v>11</v>
      </c>
      <c r="AB42" s="3" t="n">
        <v>2010</v>
      </c>
      <c r="AC42" s="3" t="n">
        <v>0.75</v>
      </c>
      <c r="AD42" s="3" t="n">
        <v>5</v>
      </c>
      <c r="AE42" s="3" t="n">
        <v>81.3</v>
      </c>
      <c r="AF42" s="3" t="n">
        <v>16.2</v>
      </c>
      <c r="AG42" s="74" t="n">
        <v>10.81</v>
      </c>
      <c r="AH42" s="3" t="n">
        <v>10.81</v>
      </c>
      <c r="AI42" s="75" t="n">
        <v>2.9</v>
      </c>
      <c r="AJ42" s="76" t="n">
        <v>1.8</v>
      </c>
      <c r="AK42" s="3" t="n">
        <v>0</v>
      </c>
      <c r="AL42" s="77"/>
      <c r="AM42" s="78" t="n">
        <v>0</v>
      </c>
      <c r="AN42" s="3" t="n">
        <v>0</v>
      </c>
      <c r="AO42" s="3" t="n">
        <v>0</v>
      </c>
      <c r="AP42" s="3" t="n">
        <v>0</v>
      </c>
      <c r="AT42" s="79" t="n">
        <f aca="false">AF42/AC42*10000/1000</f>
        <v>216</v>
      </c>
      <c r="AY42" s="79" t="n">
        <f aca="false">AI42/AC42*10000/1000</f>
        <v>38.6666666666667</v>
      </c>
      <c r="AZ42" s="3" t="n">
        <v>5</v>
      </c>
      <c r="BA42" s="3" t="n">
        <v>1</v>
      </c>
      <c r="BB42" s="3" t="n">
        <v>2011</v>
      </c>
      <c r="BD42" s="31" t="n">
        <f aca="false">(3-1.5)*2-(0.75*1)</f>
        <v>2.25</v>
      </c>
      <c r="BE42" s="3" t="n">
        <v>13</v>
      </c>
      <c r="BF42" s="78" t="n">
        <v>2.3</v>
      </c>
      <c r="BH42" s="73" t="n">
        <v>0.0538</v>
      </c>
      <c r="BI42" s="73" t="n">
        <v>0.137</v>
      </c>
      <c r="BJ42" s="3" t="n">
        <v>20.4</v>
      </c>
      <c r="BK42" s="73" t="n">
        <v>18.2</v>
      </c>
      <c r="BL42" s="73" t="n">
        <v>12.1</v>
      </c>
      <c r="BM42" s="73" t="n">
        <v>10.3</v>
      </c>
      <c r="BN42" s="73" t="n">
        <v>86.2</v>
      </c>
      <c r="BO42" s="73" t="n">
        <v>27.3</v>
      </c>
      <c r="BP42" s="73" t="n">
        <v>18.42</v>
      </c>
      <c r="BQ42" s="80" t="n">
        <f aca="false">BH42*(BK42/BJ42)</f>
        <v>0.0479980392156863</v>
      </c>
      <c r="BR42" s="79" t="n">
        <f aca="false">BH42*(BK42/BJ42)/BD42*10000</f>
        <v>213.324618736383</v>
      </c>
      <c r="BS42" s="79" t="n">
        <f aca="false">BI42*(BO42/BN42)/BD42*10000</f>
        <v>192.838360402166</v>
      </c>
      <c r="BT42" s="79" t="n">
        <f aca="false">BH42*(BM42/BL42)/BD42*10000</f>
        <v>203.540863177227</v>
      </c>
      <c r="BU42" s="79" t="n">
        <f aca="false">BS42+BT42</f>
        <v>396.379223579392</v>
      </c>
    </row>
    <row r="43" s="3" customFormat="true" ht="15" hidden="false" customHeight="false" outlineLevel="0" collapsed="false">
      <c r="A43" s="73" t="n">
        <v>3</v>
      </c>
      <c r="B43" s="73" t="n">
        <v>8</v>
      </c>
      <c r="C43" s="3" t="s">
        <v>248</v>
      </c>
      <c r="D43" s="3" t="s">
        <v>237</v>
      </c>
      <c r="E43" s="3" t="s">
        <v>243</v>
      </c>
      <c r="F43" s="3" t="n">
        <v>302</v>
      </c>
      <c r="G43" s="3" t="s">
        <v>243</v>
      </c>
      <c r="H43" s="3" t="n">
        <v>12</v>
      </c>
      <c r="I43" s="3" t="n">
        <v>9</v>
      </c>
      <c r="J43" s="3" t="n">
        <v>2010</v>
      </c>
      <c r="K43" s="3" t="n">
        <v>26</v>
      </c>
      <c r="L43" s="3" t="n">
        <v>9</v>
      </c>
      <c r="M43" s="3" t="n">
        <v>2010</v>
      </c>
      <c r="N43" s="31" t="n">
        <v>9</v>
      </c>
      <c r="O43" s="3" t="n">
        <v>71</v>
      </c>
      <c r="Q43" s="3" t="n">
        <v>24</v>
      </c>
      <c r="R43" s="3" t="n">
        <v>10</v>
      </c>
      <c r="S43" s="3" t="n">
        <v>2010</v>
      </c>
      <c r="T43" s="3" t="n">
        <v>11</v>
      </c>
      <c r="U43" s="3" t="n">
        <v>11</v>
      </c>
      <c r="V43" s="3" t="n">
        <v>2010</v>
      </c>
      <c r="W43" s="3" t="n">
        <v>30</v>
      </c>
      <c r="X43" s="3" t="n">
        <v>12</v>
      </c>
      <c r="Y43" s="3" t="n">
        <v>2010</v>
      </c>
      <c r="Z43" s="3" t="n">
        <v>18</v>
      </c>
      <c r="AA43" s="3" t="n">
        <v>11</v>
      </c>
      <c r="AB43" s="3" t="n">
        <v>2010</v>
      </c>
      <c r="AC43" s="3" t="n">
        <v>0.75</v>
      </c>
      <c r="AD43" s="3" t="n">
        <v>5</v>
      </c>
      <c r="AE43" s="3" t="n">
        <v>56.9</v>
      </c>
      <c r="AF43" s="3" t="n">
        <v>4</v>
      </c>
      <c r="AG43" s="74" t="n">
        <v>11.91</v>
      </c>
      <c r="AH43" s="3" t="n">
        <v>11.91</v>
      </c>
      <c r="AI43" s="75" t="n">
        <v>1.91</v>
      </c>
      <c r="AJ43" s="76" t="n">
        <v>2.33333333333333</v>
      </c>
      <c r="AK43" s="3" t="n">
        <v>0</v>
      </c>
      <c r="AL43" s="77"/>
      <c r="AM43" s="78" t="n">
        <v>0</v>
      </c>
      <c r="AN43" s="3" t="n">
        <v>0</v>
      </c>
      <c r="AO43" s="3" t="n">
        <v>0</v>
      </c>
      <c r="AP43" s="3" t="n">
        <v>0</v>
      </c>
      <c r="AT43" s="79" t="n">
        <f aca="false">AF43/AC43*10000/1000</f>
        <v>53.3333333333333</v>
      </c>
      <c r="AY43" s="79" t="n">
        <f aca="false">AI43/AC43*10000/1000</f>
        <v>25.4666666666667</v>
      </c>
      <c r="AZ43" s="3" t="n">
        <v>5</v>
      </c>
      <c r="BA43" s="3" t="n">
        <v>1</v>
      </c>
      <c r="BB43" s="3" t="n">
        <v>2011</v>
      </c>
      <c r="BD43" s="31" t="n">
        <f aca="false">(3-1.5)*2-(0.75*1)</f>
        <v>2.25</v>
      </c>
      <c r="BE43" s="3" t="n">
        <v>11</v>
      </c>
      <c r="BF43" s="78" t="n">
        <v>0.9</v>
      </c>
      <c r="BH43" s="73" t="n">
        <v>0.0139</v>
      </c>
      <c r="BI43" s="73" t="n">
        <v>0.068</v>
      </c>
      <c r="BJ43" s="3" t="n">
        <v>6.1</v>
      </c>
      <c r="BK43" s="73" t="n">
        <v>4</v>
      </c>
      <c r="BL43" s="73" t="n">
        <v>3.9</v>
      </c>
      <c r="BM43" s="73" t="n">
        <v>2.8</v>
      </c>
      <c r="BN43" s="73" t="n">
        <v>51.4</v>
      </c>
      <c r="BO43" s="73" t="n">
        <v>14.1</v>
      </c>
      <c r="BP43" s="73" t="n">
        <v>4.4</v>
      </c>
      <c r="BQ43" s="80" t="n">
        <f aca="false">BH43*(BK43/BJ43)</f>
        <v>0.00911475409836066</v>
      </c>
      <c r="BR43" s="79" t="n">
        <f aca="false">BH43*(BK43/BJ43)/BD43*10000</f>
        <v>40.5100182149363</v>
      </c>
      <c r="BS43" s="79" t="n">
        <f aca="false">BI43*(BO43/BN43)/BD43*10000</f>
        <v>82.905317769131</v>
      </c>
      <c r="BT43" s="79" t="n">
        <f aca="false">BH43*(BM43/BL43)/BD43*10000</f>
        <v>44.3532763532764</v>
      </c>
      <c r="BU43" s="79" t="n">
        <f aca="false">BS43+BT43</f>
        <v>127.258594122407</v>
      </c>
    </row>
    <row r="44" s="3" customFormat="true" ht="15" hidden="false" customHeight="false" outlineLevel="0" collapsed="false">
      <c r="A44" s="73" t="n">
        <v>3</v>
      </c>
      <c r="B44" s="73" t="n">
        <v>1</v>
      </c>
      <c r="C44" s="3" t="s">
        <v>248</v>
      </c>
      <c r="D44" s="3" t="s">
        <v>237</v>
      </c>
      <c r="E44" s="3" t="s">
        <v>238</v>
      </c>
      <c r="F44" s="3" t="n">
        <v>303</v>
      </c>
      <c r="G44" s="3" t="s">
        <v>238</v>
      </c>
      <c r="H44" s="3" t="n">
        <v>12</v>
      </c>
      <c r="I44" s="3" t="n">
        <v>9</v>
      </c>
      <c r="J44" s="3" t="n">
        <v>2010</v>
      </c>
      <c r="K44" s="3" t="n">
        <v>26</v>
      </c>
      <c r="L44" s="3" t="n">
        <v>9</v>
      </c>
      <c r="M44" s="3" t="n">
        <v>2010</v>
      </c>
      <c r="N44" s="31" t="n">
        <v>9</v>
      </c>
      <c r="O44" s="3" t="n">
        <v>62</v>
      </c>
      <c r="Q44" s="3" t="n">
        <v>27</v>
      </c>
      <c r="R44" s="3" t="n">
        <v>10</v>
      </c>
      <c r="S44" s="3" t="n">
        <v>2010</v>
      </c>
      <c r="T44" s="3" t="n">
        <v>14</v>
      </c>
      <c r="U44" s="3" t="n">
        <v>11</v>
      </c>
      <c r="V44" s="3" t="n">
        <v>2010</v>
      </c>
      <c r="W44" s="3" t="n">
        <v>4</v>
      </c>
      <c r="X44" s="3" t="n">
        <v>1</v>
      </c>
      <c r="Y44" s="3" t="n">
        <v>2011</v>
      </c>
      <c r="Z44" s="3" t="n">
        <v>18</v>
      </c>
      <c r="AA44" s="3" t="n">
        <v>11</v>
      </c>
      <c r="AB44" s="3" t="n">
        <v>2010</v>
      </c>
      <c r="AC44" s="3" t="n">
        <v>0.75</v>
      </c>
      <c r="AD44" s="3" t="n">
        <v>5</v>
      </c>
      <c r="AE44" s="3" t="n">
        <v>159.7</v>
      </c>
      <c r="AF44" s="3" t="n">
        <v>21.6</v>
      </c>
      <c r="AG44" s="74" t="n">
        <v>20.75</v>
      </c>
      <c r="AH44" s="3" t="n">
        <v>20.56</v>
      </c>
      <c r="AI44" s="75" t="n">
        <v>4.02</v>
      </c>
      <c r="AJ44" s="76" t="n">
        <v>3</v>
      </c>
      <c r="AK44" s="3" t="n">
        <v>24</v>
      </c>
      <c r="AL44" s="77"/>
      <c r="AM44" s="78" t="n">
        <v>0.19</v>
      </c>
      <c r="AN44" s="3" t="n">
        <v>0.09</v>
      </c>
      <c r="AO44" s="3" t="n">
        <v>5</v>
      </c>
      <c r="AP44" s="3" t="n">
        <v>14</v>
      </c>
      <c r="AT44" s="79" t="n">
        <f aca="false">AF44/AC44*10000/1000</f>
        <v>288</v>
      </c>
      <c r="AY44" s="79" t="n">
        <f aca="false">AI44/AC44*10000/1000</f>
        <v>53.6</v>
      </c>
      <c r="AZ44" s="3" t="n">
        <v>5</v>
      </c>
      <c r="BA44" s="3" t="n">
        <v>1</v>
      </c>
      <c r="BB44" s="3" t="n">
        <v>2011</v>
      </c>
      <c r="BD44" s="31" t="n">
        <f aca="false">(3-1.5)*2-(0.75*1)</f>
        <v>2.25</v>
      </c>
      <c r="BE44" s="3" t="n">
        <v>7</v>
      </c>
      <c r="BF44" s="78" t="n">
        <v>3</v>
      </c>
      <c r="BH44" s="73" t="n">
        <v>0.1115</v>
      </c>
      <c r="BI44" s="73" t="n">
        <v>0.117</v>
      </c>
      <c r="BJ44" s="3" t="n">
        <v>45.1</v>
      </c>
      <c r="BK44" s="73" t="n">
        <v>40.8</v>
      </c>
      <c r="BL44" s="73" t="n">
        <v>34.7</v>
      </c>
      <c r="BM44" s="73" t="n">
        <v>20.5</v>
      </c>
      <c r="BN44" s="73" t="n">
        <v>70.2</v>
      </c>
      <c r="BO44" s="73" t="n">
        <v>18.6</v>
      </c>
      <c r="BP44" s="73" t="n">
        <v>52.9</v>
      </c>
      <c r="BQ44" s="80" t="n">
        <f aca="false">BH44*(BK44/BJ44)</f>
        <v>0.100869179600887</v>
      </c>
      <c r="BR44" s="79" t="n">
        <f aca="false">BH44*(BK44/BJ44)/BD44*10000</f>
        <v>448.307464892831</v>
      </c>
      <c r="BS44" s="79" t="n">
        <f aca="false">BI44*(BO44/BN44)/BD44*10000</f>
        <v>137.777777777778</v>
      </c>
      <c r="BT44" s="79" t="n">
        <f aca="false">BH44*(BM44/BL44)/BD44*10000</f>
        <v>292.763368555876</v>
      </c>
      <c r="BU44" s="79" t="n">
        <f aca="false">BS44+BT44</f>
        <v>430.541146333654</v>
      </c>
    </row>
    <row r="45" s="3" customFormat="true" ht="15" hidden="false" customHeight="false" outlineLevel="0" collapsed="false">
      <c r="A45" s="73" t="n">
        <v>3</v>
      </c>
      <c r="B45" s="73" t="n">
        <v>6</v>
      </c>
      <c r="C45" s="3" t="s">
        <v>248</v>
      </c>
      <c r="D45" s="3" t="s">
        <v>237</v>
      </c>
      <c r="E45" s="3" t="s">
        <v>247</v>
      </c>
      <c r="F45" s="3" t="n">
        <v>304</v>
      </c>
      <c r="G45" s="3" t="s">
        <v>247</v>
      </c>
      <c r="H45" s="3" t="n">
        <v>12</v>
      </c>
      <c r="I45" s="3" t="n">
        <v>9</v>
      </c>
      <c r="J45" s="3" t="n">
        <v>2010</v>
      </c>
      <c r="K45" s="3" t="n">
        <v>26</v>
      </c>
      <c r="L45" s="3" t="n">
        <v>9</v>
      </c>
      <c r="M45" s="3" t="n">
        <v>2010</v>
      </c>
      <c r="N45" s="31" t="n">
        <v>9</v>
      </c>
      <c r="O45" s="3" t="n">
        <v>69</v>
      </c>
      <c r="Q45" s="3" t="n">
        <v>22</v>
      </c>
      <c r="R45" s="3" t="n">
        <v>10</v>
      </c>
      <c r="S45" s="3" t="n">
        <v>2010</v>
      </c>
      <c r="T45" s="3" t="n">
        <v>9</v>
      </c>
      <c r="U45" s="3" t="n">
        <v>11</v>
      </c>
      <c r="V45" s="3" t="n">
        <v>2010</v>
      </c>
      <c r="W45" s="3" t="n">
        <v>22</v>
      </c>
      <c r="X45" s="3" t="n">
        <v>12</v>
      </c>
      <c r="Y45" s="3" t="n">
        <v>2010</v>
      </c>
      <c r="Z45" s="3" t="n">
        <v>18</v>
      </c>
      <c r="AA45" s="3" t="n">
        <v>11</v>
      </c>
      <c r="AB45" s="3" t="n">
        <v>2010</v>
      </c>
      <c r="AC45" s="3" t="n">
        <v>0.75</v>
      </c>
      <c r="AD45" s="3" t="n">
        <v>2</v>
      </c>
      <c r="AE45" s="3" t="n">
        <v>92.6</v>
      </c>
      <c r="AF45" s="3" t="n">
        <v>17.8</v>
      </c>
      <c r="AG45" s="74" t="n">
        <v>12.52</v>
      </c>
      <c r="AH45" s="3" t="n">
        <v>12.45</v>
      </c>
      <c r="AI45" s="75" t="n">
        <v>2.11</v>
      </c>
      <c r="AJ45" s="76" t="n">
        <v>3</v>
      </c>
      <c r="AK45" s="3" t="n">
        <v>11</v>
      </c>
      <c r="AL45" s="77"/>
      <c r="AM45" s="78" t="n">
        <v>0.07</v>
      </c>
      <c r="AN45" s="3" t="n">
        <v>0.02</v>
      </c>
      <c r="AO45" s="3" t="n">
        <v>7</v>
      </c>
      <c r="AP45" s="3" t="n">
        <v>4</v>
      </c>
      <c r="AT45" s="79" t="n">
        <f aca="false">AF45/AC45*10000/1000</f>
        <v>237.333333333333</v>
      </c>
      <c r="AY45" s="79" t="n">
        <f aca="false">AI45/AC45*10000/1000</f>
        <v>28.1333333333333</v>
      </c>
      <c r="AZ45" s="3" t="n">
        <v>5</v>
      </c>
      <c r="BA45" s="3" t="n">
        <v>1</v>
      </c>
      <c r="BB45" s="3" t="n">
        <v>2011</v>
      </c>
      <c r="BD45" s="31" t="n">
        <f aca="false">(3-1.5)*2-(0.75*1)</f>
        <v>2.25</v>
      </c>
      <c r="BE45" s="3" t="n">
        <v>4</v>
      </c>
      <c r="BF45" s="78" t="n">
        <v>2.5</v>
      </c>
      <c r="BH45" s="73" t="n">
        <v>0.0378</v>
      </c>
      <c r="BI45" s="73" t="n">
        <v>0.048</v>
      </c>
      <c r="BJ45" s="3" t="n">
        <v>18.4</v>
      </c>
      <c r="BK45" s="73" t="n">
        <v>17.2</v>
      </c>
      <c r="BL45" s="73" t="n">
        <v>19.3</v>
      </c>
      <c r="BM45" s="73" t="n">
        <v>11.3</v>
      </c>
      <c r="BN45" s="73" t="n">
        <v>37.4</v>
      </c>
      <c r="BO45" s="73" t="n">
        <v>10.7</v>
      </c>
      <c r="BP45" s="73" t="n">
        <v>37.3</v>
      </c>
      <c r="BQ45" s="80" t="n">
        <f aca="false">BH45*(BK45/BJ45)</f>
        <v>0.0353347826086957</v>
      </c>
      <c r="BR45" s="79" t="n">
        <f aca="false">BH45*(BK45/BJ45)/BD45*10000</f>
        <v>157.04347826087</v>
      </c>
      <c r="BS45" s="79" t="n">
        <f aca="false">BI45*(BO45/BN45)/BD45*10000</f>
        <v>61.0338680926916</v>
      </c>
      <c r="BT45" s="79" t="n">
        <f aca="false">BH45*(BM45/BL45)/BD45*10000</f>
        <v>98.3626943005181</v>
      </c>
      <c r="BU45" s="79" t="n">
        <f aca="false">BS45+BT45</f>
        <v>159.39656239321</v>
      </c>
    </row>
    <row r="46" s="3" customFormat="true" ht="15" hidden="false" customHeight="false" outlineLevel="0" collapsed="false">
      <c r="A46" s="73" t="n">
        <v>3</v>
      </c>
      <c r="B46" s="73" t="n">
        <v>3</v>
      </c>
      <c r="C46" s="3" t="s">
        <v>248</v>
      </c>
      <c r="D46" s="3" t="s">
        <v>237</v>
      </c>
      <c r="E46" s="3" t="s">
        <v>245</v>
      </c>
      <c r="F46" s="3" t="n">
        <v>306</v>
      </c>
      <c r="G46" s="3" t="s">
        <v>245</v>
      </c>
      <c r="H46" s="3" t="n">
        <v>12</v>
      </c>
      <c r="I46" s="3" t="n">
        <v>9</v>
      </c>
      <c r="J46" s="3" t="n">
        <v>2010</v>
      </c>
      <c r="K46" s="3" t="n">
        <v>26</v>
      </c>
      <c r="L46" s="3" t="n">
        <v>9</v>
      </c>
      <c r="M46" s="3" t="n">
        <v>2010</v>
      </c>
      <c r="N46" s="31" t="n">
        <v>9</v>
      </c>
      <c r="O46" s="3" t="n">
        <v>67</v>
      </c>
      <c r="Q46" s="3" t="n">
        <v>24</v>
      </c>
      <c r="R46" s="3" t="n">
        <v>10</v>
      </c>
      <c r="S46" s="3" t="n">
        <v>2010</v>
      </c>
      <c r="T46" s="3" t="n">
        <v>11</v>
      </c>
      <c r="U46" s="3" t="n">
        <v>11</v>
      </c>
      <c r="V46" s="3" t="n">
        <v>2010</v>
      </c>
      <c r="W46" s="3" t="n">
        <v>30</v>
      </c>
      <c r="X46" s="3" t="n">
        <v>12</v>
      </c>
      <c r="Y46" s="3" t="n">
        <v>2010</v>
      </c>
      <c r="Z46" s="3" t="n">
        <v>18</v>
      </c>
      <c r="AA46" s="3" t="n">
        <v>11</v>
      </c>
      <c r="AB46" s="3" t="n">
        <v>2010</v>
      </c>
      <c r="AC46" s="3" t="n">
        <v>0.75</v>
      </c>
      <c r="AD46" s="3" t="n">
        <v>4</v>
      </c>
      <c r="AE46" s="3" t="n">
        <v>129.8</v>
      </c>
      <c r="AF46" s="3" t="n">
        <v>28.9</v>
      </c>
      <c r="AG46" s="74" t="n">
        <v>14.96</v>
      </c>
      <c r="AH46" s="3" t="n">
        <v>14.87</v>
      </c>
      <c r="AI46" s="75" t="n">
        <v>1.54</v>
      </c>
      <c r="AJ46" s="76" t="n">
        <v>3.75</v>
      </c>
      <c r="AK46" s="3" t="n">
        <v>16</v>
      </c>
      <c r="AL46" s="77"/>
      <c r="AM46" s="78" t="n">
        <v>0.09</v>
      </c>
      <c r="AN46" s="3" t="n">
        <v>0.02</v>
      </c>
      <c r="AO46" s="3" t="n">
        <v>10</v>
      </c>
      <c r="AP46" s="3" t="n">
        <v>6</v>
      </c>
      <c r="AT46" s="79" t="n">
        <f aca="false">AF46/AC46*10000/1000</f>
        <v>385.333333333333</v>
      </c>
      <c r="AY46" s="79" t="n">
        <f aca="false">AI46/AC46*10000/1000</f>
        <v>20.5333333333333</v>
      </c>
      <c r="AZ46" s="3" t="n">
        <v>5</v>
      </c>
      <c r="BA46" s="3" t="n">
        <v>1</v>
      </c>
      <c r="BB46" s="3" t="n">
        <v>2011</v>
      </c>
      <c r="BD46" s="31" t="n">
        <f aca="false">(3-1.5)*2-(0.75*1)</f>
        <v>2.25</v>
      </c>
      <c r="BE46" s="3" t="n">
        <v>6</v>
      </c>
      <c r="BF46" s="78" t="n">
        <v>8.83333333333333</v>
      </c>
      <c r="BH46" s="73" t="n">
        <v>0.0902</v>
      </c>
      <c r="BI46" s="73" t="n">
        <v>0.033</v>
      </c>
      <c r="BJ46" s="3" t="n">
        <v>65.1</v>
      </c>
      <c r="BK46" s="73" t="n">
        <v>60.8</v>
      </c>
      <c r="BL46" s="73" t="n">
        <v>25.1</v>
      </c>
      <c r="BM46" s="73" t="n">
        <v>21.5</v>
      </c>
      <c r="BN46" s="73" t="n">
        <v>24</v>
      </c>
      <c r="BO46" s="73" t="n">
        <v>10.2</v>
      </c>
      <c r="BP46" s="73" t="n">
        <v>22.3</v>
      </c>
      <c r="BQ46" s="80" t="n">
        <f aca="false">BH46*(BK46/BJ46)</f>
        <v>0.084242089093702</v>
      </c>
      <c r="BR46" s="79" t="n">
        <f aca="false">BH46*(BK46/BJ46)/BD46*10000</f>
        <v>374.409284860898</v>
      </c>
      <c r="BS46" s="79" t="n">
        <f aca="false">BI46*(BO46/BN46)/BD46*10000</f>
        <v>62.3333333333333</v>
      </c>
      <c r="BT46" s="79" t="n">
        <f aca="false">BH46*(BM46/BL46)/BD46*10000</f>
        <v>343.390880920761</v>
      </c>
      <c r="BU46" s="79" t="n">
        <f aca="false">BS46+BT46</f>
        <v>405.724214254095</v>
      </c>
    </row>
    <row r="47" s="3" customFormat="true" ht="15" hidden="false" customHeight="false" outlineLevel="0" collapsed="false">
      <c r="A47" s="73" t="n">
        <v>3</v>
      </c>
      <c r="B47" s="73" t="n">
        <v>2</v>
      </c>
      <c r="C47" s="3" t="s">
        <v>248</v>
      </c>
      <c r="D47" s="3" t="s">
        <v>237</v>
      </c>
      <c r="E47" s="3" t="s">
        <v>241</v>
      </c>
      <c r="F47" s="3" t="n">
        <v>307</v>
      </c>
      <c r="G47" s="3" t="s">
        <v>241</v>
      </c>
      <c r="H47" s="3" t="n">
        <v>12</v>
      </c>
      <c r="I47" s="3" t="n">
        <v>9</v>
      </c>
      <c r="J47" s="3" t="n">
        <v>2010</v>
      </c>
      <c r="K47" s="3" t="n">
        <v>26</v>
      </c>
      <c r="L47" s="3" t="n">
        <v>9</v>
      </c>
      <c r="M47" s="3" t="n">
        <v>2010</v>
      </c>
      <c r="N47" s="31" t="n">
        <v>9</v>
      </c>
      <c r="O47" s="3" t="n">
        <v>73</v>
      </c>
      <c r="Q47" s="3" t="n">
        <v>27</v>
      </c>
      <c r="R47" s="3" t="n">
        <v>10</v>
      </c>
      <c r="S47" s="3" t="n">
        <v>2010</v>
      </c>
      <c r="T47" s="3" t="n">
        <v>14</v>
      </c>
      <c r="U47" s="3" t="n">
        <v>11</v>
      </c>
      <c r="V47" s="3" t="n">
        <v>2010</v>
      </c>
      <c r="W47" s="3" t="n">
        <v>4</v>
      </c>
      <c r="X47" s="3" t="n">
        <v>1</v>
      </c>
      <c r="Y47" s="3" t="n">
        <v>2011</v>
      </c>
      <c r="Z47" s="3" t="n">
        <v>18</v>
      </c>
      <c r="AA47" s="3" t="n">
        <v>11</v>
      </c>
      <c r="AB47" s="3" t="n">
        <v>2010</v>
      </c>
      <c r="AC47" s="3" t="n">
        <v>0.75</v>
      </c>
      <c r="AD47" s="3" t="n">
        <v>2</v>
      </c>
      <c r="AE47" s="3" t="n">
        <v>51.7</v>
      </c>
      <c r="AF47" s="3" t="n">
        <v>7.8</v>
      </c>
      <c r="AG47" s="74" t="n">
        <v>2.83</v>
      </c>
      <c r="AH47" s="3" t="n">
        <v>2.8</v>
      </c>
      <c r="AI47" s="75" t="n">
        <v>0.91</v>
      </c>
      <c r="AJ47" s="76" t="n">
        <v>3</v>
      </c>
      <c r="AK47" s="3" t="n">
        <v>10</v>
      </c>
      <c r="AL47" s="77"/>
      <c r="AM47" s="78" t="n">
        <v>0.03</v>
      </c>
      <c r="AN47" s="3" t="n">
        <v>0</v>
      </c>
      <c r="AO47" s="3" t="n">
        <v>0</v>
      </c>
      <c r="AP47" s="3" t="n">
        <v>5</v>
      </c>
      <c r="AT47" s="79" t="n">
        <f aca="false">AF47/AC47*10000/1000</f>
        <v>104</v>
      </c>
      <c r="AY47" s="79" t="n">
        <f aca="false">AI47/AC47*10000/1000</f>
        <v>12.1333333333333</v>
      </c>
      <c r="AZ47" s="3" t="n">
        <v>5</v>
      </c>
      <c r="BA47" s="3" t="n">
        <v>1</v>
      </c>
      <c r="BB47" s="3" t="n">
        <v>2011</v>
      </c>
      <c r="BD47" s="31" t="n">
        <f aca="false">(3-1.5)*2-(0.75*1)</f>
        <v>2.25</v>
      </c>
      <c r="BE47" s="3" t="n">
        <v>4</v>
      </c>
      <c r="BF47" s="78" t="n">
        <v>9</v>
      </c>
      <c r="BH47" s="73" t="n">
        <v>0.0746</v>
      </c>
      <c r="BI47" s="73" t="n">
        <v>0.023</v>
      </c>
      <c r="BJ47" s="3" t="n">
        <v>51</v>
      </c>
      <c r="BK47" s="73" t="n">
        <v>47.8</v>
      </c>
      <c r="BL47" s="73" t="n">
        <v>23.3</v>
      </c>
      <c r="BM47" s="73" t="n">
        <v>18.9</v>
      </c>
      <c r="BN47" s="73" t="n">
        <v>15.6</v>
      </c>
      <c r="BO47" s="73" t="n">
        <v>6.5</v>
      </c>
      <c r="BP47" s="73" t="n">
        <v>34.05</v>
      </c>
      <c r="BQ47" s="80" t="n">
        <f aca="false">BH47*(BK47/BJ47)</f>
        <v>0.0699192156862745</v>
      </c>
      <c r="BR47" s="79" t="n">
        <f aca="false">BH47*(BK47/BJ47)/BD47*10000</f>
        <v>310.752069716776</v>
      </c>
      <c r="BS47" s="79" t="n">
        <f aca="false">BI47*(BO47/BN47)/BD47*10000</f>
        <v>42.5925925925926</v>
      </c>
      <c r="BT47" s="79" t="n">
        <f aca="false">BH47*(BM47/BL47)/BD47*10000</f>
        <v>268.944206008584</v>
      </c>
      <c r="BU47" s="79" t="n">
        <f aca="false">BS47+BT47</f>
        <v>311.536798601176</v>
      </c>
    </row>
    <row r="48" s="3" customFormat="true" ht="15" hidden="false" customHeight="false" outlineLevel="0" collapsed="false">
      <c r="A48" s="73" t="n">
        <v>3</v>
      </c>
      <c r="B48" s="73" t="n">
        <v>4</v>
      </c>
      <c r="C48" s="3" t="s">
        <v>248</v>
      </c>
      <c r="D48" s="3" t="s">
        <v>237</v>
      </c>
      <c r="E48" s="3" t="s">
        <v>239</v>
      </c>
      <c r="F48" s="3" t="n">
        <v>308</v>
      </c>
      <c r="G48" s="3" t="s">
        <v>239</v>
      </c>
      <c r="H48" s="3" t="n">
        <v>12</v>
      </c>
      <c r="I48" s="3" t="n">
        <v>9</v>
      </c>
      <c r="J48" s="3" t="n">
        <v>2010</v>
      </c>
      <c r="K48" s="3" t="n">
        <v>26</v>
      </c>
      <c r="L48" s="3" t="n">
        <v>9</v>
      </c>
      <c r="M48" s="3" t="n">
        <v>2010</v>
      </c>
      <c r="N48" s="31" t="n">
        <v>9</v>
      </c>
      <c r="O48" s="3" t="n">
        <v>72</v>
      </c>
      <c r="Q48" s="3" t="n">
        <v>22</v>
      </c>
      <c r="R48" s="3" t="n">
        <v>10</v>
      </c>
      <c r="S48" s="3" t="n">
        <v>2010</v>
      </c>
      <c r="T48" s="3" t="n">
        <v>9</v>
      </c>
      <c r="U48" s="3" t="n">
        <v>11</v>
      </c>
      <c r="V48" s="3" t="n">
        <v>2010</v>
      </c>
      <c r="W48" s="3" t="n">
        <v>28</v>
      </c>
      <c r="X48" s="3" t="n">
        <v>12</v>
      </c>
      <c r="Y48" s="3" t="n">
        <v>2010</v>
      </c>
      <c r="Z48" s="3" t="n">
        <v>18</v>
      </c>
      <c r="AA48" s="3" t="n">
        <v>11</v>
      </c>
      <c r="AB48" s="3" t="n">
        <v>2010</v>
      </c>
      <c r="AC48" s="3" t="n">
        <v>0.75</v>
      </c>
      <c r="AD48" s="3" t="n">
        <v>3</v>
      </c>
      <c r="AE48" s="3" t="n">
        <v>88.1</v>
      </c>
      <c r="AF48" s="3" t="n">
        <v>19.6</v>
      </c>
      <c r="AG48" s="74" t="n">
        <v>5.69</v>
      </c>
      <c r="AH48" s="3" t="n">
        <v>5.69</v>
      </c>
      <c r="AI48" s="75" t="n">
        <v>1.16</v>
      </c>
      <c r="AJ48" s="76" t="n">
        <v>0.333333333333333</v>
      </c>
      <c r="AK48" s="3" t="n">
        <v>0</v>
      </c>
      <c r="AL48" s="77"/>
      <c r="AM48" s="78" t="n">
        <v>0</v>
      </c>
      <c r="AN48" s="3" t="n">
        <v>0</v>
      </c>
      <c r="AO48" s="3" t="n">
        <v>0</v>
      </c>
      <c r="AP48" s="3" t="n">
        <v>0</v>
      </c>
      <c r="AT48" s="79" t="n">
        <f aca="false">AF48/AC48*10000/1000</f>
        <v>261.333333333333</v>
      </c>
      <c r="AY48" s="79" t="n">
        <f aca="false">AI48/AC48*10000/1000</f>
        <v>15.4666666666667</v>
      </c>
      <c r="AZ48" s="3" t="n">
        <v>5</v>
      </c>
      <c r="BA48" s="3" t="n">
        <v>1</v>
      </c>
      <c r="BB48" s="3" t="n">
        <v>2011</v>
      </c>
      <c r="BD48" s="31" t="n">
        <f aca="false">(3-1.5)*2-(0.75*1)</f>
        <v>2.25</v>
      </c>
      <c r="BE48" s="3" t="n">
        <v>7</v>
      </c>
      <c r="BF48" s="78" t="n">
        <v>4.14285714285714</v>
      </c>
      <c r="BH48" s="3" t="n">
        <v>0.0754</v>
      </c>
      <c r="BI48" s="73" t="n">
        <v>0.049</v>
      </c>
      <c r="BJ48" s="3" t="n">
        <v>50.7</v>
      </c>
      <c r="BK48" s="73" t="n">
        <v>46.3</v>
      </c>
      <c r="BL48" s="73" t="n">
        <v>24.6</v>
      </c>
      <c r="BM48" s="73" t="n">
        <v>19.8</v>
      </c>
      <c r="BN48" s="73" t="n">
        <v>32.9</v>
      </c>
      <c r="BO48" s="73" t="n">
        <v>12.3</v>
      </c>
      <c r="BP48" s="73" t="n">
        <v>43.05</v>
      </c>
      <c r="BQ48" s="80" t="n">
        <f aca="false">BH48*(BK48/BJ48)</f>
        <v>0.0688564102564103</v>
      </c>
      <c r="BR48" s="79" t="n">
        <f aca="false">BH48*(BK48/BJ48)/BD48*10000</f>
        <v>306.02849002849</v>
      </c>
      <c r="BS48" s="79" t="n">
        <f aca="false">BI48*(BO48/BN48)/BD48*10000</f>
        <v>81.4184397163121</v>
      </c>
      <c r="BT48" s="79" t="n">
        <f aca="false">BH48*(BM48/BL48)/BD48*10000</f>
        <v>269.723577235772</v>
      </c>
      <c r="BU48" s="79" t="n">
        <f aca="false">BS48+BT48</f>
        <v>351.142016952084</v>
      </c>
    </row>
    <row r="49" s="3" customFormat="true" ht="15" hidden="false" customHeight="false" outlineLevel="0" collapsed="false">
      <c r="A49" s="73" t="n">
        <v>3</v>
      </c>
      <c r="B49" s="73" t="n">
        <v>9</v>
      </c>
      <c r="C49" s="3" t="s">
        <v>248</v>
      </c>
      <c r="D49" s="3" t="s">
        <v>237</v>
      </c>
      <c r="E49" s="3" t="s">
        <v>240</v>
      </c>
      <c r="F49" s="3" t="n">
        <v>309</v>
      </c>
      <c r="G49" s="3" t="s">
        <v>240</v>
      </c>
      <c r="H49" s="3" t="n">
        <v>12</v>
      </c>
      <c r="I49" s="3" t="n">
        <v>9</v>
      </c>
      <c r="J49" s="3" t="n">
        <v>2010</v>
      </c>
      <c r="K49" s="3" t="n">
        <v>26</v>
      </c>
      <c r="L49" s="3" t="n">
        <v>9</v>
      </c>
      <c r="M49" s="3" t="n">
        <v>2010</v>
      </c>
      <c r="N49" s="31" t="n">
        <v>9</v>
      </c>
      <c r="O49" s="3" t="n">
        <v>61</v>
      </c>
      <c r="Q49" s="3" t="n">
        <v>24</v>
      </c>
      <c r="R49" s="3" t="n">
        <v>10</v>
      </c>
      <c r="S49" s="3" t="n">
        <v>2010</v>
      </c>
      <c r="T49" s="3" t="n">
        <v>11</v>
      </c>
      <c r="U49" s="3" t="n">
        <v>11</v>
      </c>
      <c r="V49" s="3" t="n">
        <v>2010</v>
      </c>
      <c r="W49" s="3" t="n">
        <v>30</v>
      </c>
      <c r="X49" s="3" t="n">
        <v>12</v>
      </c>
      <c r="Y49" s="3" t="n">
        <v>2010</v>
      </c>
      <c r="Z49" s="3" t="n">
        <v>18</v>
      </c>
      <c r="AA49" s="3" t="n">
        <v>11</v>
      </c>
      <c r="AB49" s="3" t="n">
        <v>2010</v>
      </c>
      <c r="AC49" s="3" t="n">
        <v>0.75</v>
      </c>
      <c r="AD49" s="3" t="n">
        <v>2</v>
      </c>
      <c r="AE49" s="3" t="n">
        <v>34.7</v>
      </c>
      <c r="AF49" s="3" t="n">
        <v>7.3</v>
      </c>
      <c r="AG49" s="74" t="n">
        <v>3.6</v>
      </c>
      <c r="AH49" s="3" t="n">
        <v>3.6</v>
      </c>
      <c r="AI49" s="75" t="n">
        <v>1.24</v>
      </c>
      <c r="AJ49" s="76" t="n">
        <v>2</v>
      </c>
      <c r="AK49" s="3" t="n">
        <v>0</v>
      </c>
      <c r="AL49" s="77"/>
      <c r="AM49" s="78" t="n">
        <v>0</v>
      </c>
      <c r="AN49" s="3" t="n">
        <v>0</v>
      </c>
      <c r="AO49" s="3" t="n">
        <v>0</v>
      </c>
      <c r="AP49" s="3" t="n">
        <v>0</v>
      </c>
      <c r="AT49" s="79" t="n">
        <f aca="false">AF49/AC49*10000/1000</f>
        <v>97.3333333333333</v>
      </c>
      <c r="AY49" s="79" t="n">
        <f aca="false">AI49/AC49*10000/1000</f>
        <v>16.5333333333333</v>
      </c>
      <c r="AZ49" s="3" t="n">
        <v>5</v>
      </c>
      <c r="BA49" s="3" t="n">
        <v>1</v>
      </c>
      <c r="BB49" s="3" t="n">
        <v>2011</v>
      </c>
      <c r="BD49" s="31" t="n">
        <f aca="false">(3-1.5)*2-(0.75*1)</f>
        <v>2.25</v>
      </c>
      <c r="BE49" s="3" t="n">
        <v>13</v>
      </c>
      <c r="BF49" s="78" t="n">
        <v>2.2</v>
      </c>
      <c r="BH49" s="3" t="n">
        <v>0.0628</v>
      </c>
      <c r="BI49" s="73" t="n">
        <v>0.039</v>
      </c>
      <c r="BJ49" s="3" t="n">
        <v>41.6</v>
      </c>
      <c r="BK49" s="73" t="n">
        <v>35.7</v>
      </c>
      <c r="BL49" s="73" t="n">
        <v>21.2</v>
      </c>
      <c r="BM49" s="73" t="n">
        <v>17.5</v>
      </c>
      <c r="BN49" s="73" t="n">
        <v>21.2</v>
      </c>
      <c r="BO49" s="73" t="n">
        <v>11.1</v>
      </c>
      <c r="BP49" s="73" t="n">
        <v>34.15</v>
      </c>
      <c r="BQ49" s="80" t="n">
        <f aca="false">BH49*(BK49/BJ49)</f>
        <v>0.0538932692307692</v>
      </c>
      <c r="BR49" s="79" t="n">
        <f aca="false">BH49*(BK49/BJ49)/BD49*10000</f>
        <v>239.525641025641</v>
      </c>
      <c r="BS49" s="79" t="n">
        <f aca="false">BI49*(BO49/BN49)/BD49*10000</f>
        <v>90.7547169811321</v>
      </c>
      <c r="BT49" s="79" t="n">
        <f aca="false">BH49*(BM49/BL49)/BD49*10000</f>
        <v>230.398322851153</v>
      </c>
      <c r="BU49" s="79" t="n">
        <f aca="false">BS49+BT49</f>
        <v>321.153039832285</v>
      </c>
    </row>
    <row r="50" s="3" customFormat="true" ht="15" hidden="false" customHeight="false" outlineLevel="0" collapsed="false">
      <c r="A50" s="73" t="n">
        <v>3</v>
      </c>
      <c r="B50" s="73" t="n">
        <v>5</v>
      </c>
      <c r="C50" s="3" t="s">
        <v>248</v>
      </c>
      <c r="D50" s="3" t="s">
        <v>237</v>
      </c>
      <c r="E50" s="3" t="s">
        <v>246</v>
      </c>
      <c r="F50" s="3" t="n">
        <v>310</v>
      </c>
      <c r="G50" s="3" t="s">
        <v>246</v>
      </c>
      <c r="H50" s="3" t="n">
        <v>12</v>
      </c>
      <c r="I50" s="3" t="n">
        <v>9</v>
      </c>
      <c r="J50" s="3" t="n">
        <v>2010</v>
      </c>
      <c r="K50" s="3" t="n">
        <v>26</v>
      </c>
      <c r="L50" s="3" t="n">
        <v>9</v>
      </c>
      <c r="M50" s="3" t="n">
        <v>2010</v>
      </c>
      <c r="N50" s="31" t="n">
        <v>9</v>
      </c>
      <c r="O50" s="3" t="n">
        <v>64</v>
      </c>
      <c r="Q50" s="3" t="n">
        <v>27</v>
      </c>
      <c r="R50" s="3" t="n">
        <v>10</v>
      </c>
      <c r="S50" s="3" t="n">
        <v>2010</v>
      </c>
      <c r="T50" s="3" t="n">
        <v>14</v>
      </c>
      <c r="U50" s="3" t="n">
        <v>11</v>
      </c>
      <c r="V50" s="3" t="n">
        <v>2010</v>
      </c>
      <c r="W50" s="3" t="n">
        <v>4</v>
      </c>
      <c r="X50" s="3" t="n">
        <v>1</v>
      </c>
      <c r="Y50" s="3" t="n">
        <v>2011</v>
      </c>
      <c r="Z50" s="3" t="n">
        <v>18</v>
      </c>
      <c r="AA50" s="3" t="n">
        <v>11</v>
      </c>
      <c r="AB50" s="3" t="n">
        <v>2010</v>
      </c>
      <c r="AC50" s="3" t="n">
        <v>0.75</v>
      </c>
      <c r="AD50" s="3" t="n">
        <v>4</v>
      </c>
      <c r="AE50" s="3" t="n">
        <v>165.8</v>
      </c>
      <c r="AF50" s="3" t="n">
        <v>23.6</v>
      </c>
      <c r="AG50" s="74" t="n">
        <v>13.25</v>
      </c>
      <c r="AH50" s="3" t="n">
        <v>13.25</v>
      </c>
      <c r="AI50" s="75" t="n">
        <v>2.01</v>
      </c>
      <c r="AJ50" s="76" t="n">
        <v>2.75</v>
      </c>
      <c r="AK50" s="3" t="n">
        <v>0</v>
      </c>
      <c r="AL50" s="77"/>
      <c r="AM50" s="78" t="n">
        <v>0</v>
      </c>
      <c r="AN50" s="3" t="n">
        <v>0</v>
      </c>
      <c r="AO50" s="3" t="n">
        <v>0</v>
      </c>
      <c r="AP50" s="3" t="n">
        <v>0</v>
      </c>
      <c r="AT50" s="79" t="n">
        <f aca="false">AF50/AC50*10000/1000</f>
        <v>314.666666666667</v>
      </c>
      <c r="AY50" s="79" t="n">
        <f aca="false">AI50/AC50*10000/1000</f>
        <v>26.8</v>
      </c>
      <c r="AZ50" s="3" t="n">
        <v>5</v>
      </c>
      <c r="BA50" s="3" t="n">
        <v>1</v>
      </c>
      <c r="BB50" s="3" t="n">
        <v>2011</v>
      </c>
      <c r="BD50" s="31" t="n">
        <f aca="false">(3-1.5)*2-(0.75*1)</f>
        <v>2.25</v>
      </c>
      <c r="BE50" s="3" t="n">
        <v>13</v>
      </c>
      <c r="BF50" s="78" t="n">
        <v>3.9</v>
      </c>
      <c r="BH50" s="3" t="n">
        <v>0.1354</v>
      </c>
      <c r="BI50" s="73" t="n">
        <v>0.183</v>
      </c>
      <c r="BJ50" s="3" t="n">
        <v>80.6</v>
      </c>
      <c r="BK50" s="73" t="n">
        <v>71.2</v>
      </c>
      <c r="BL50" s="73" t="n">
        <v>49.1</v>
      </c>
      <c r="BM50" s="73" t="n">
        <v>33.1</v>
      </c>
      <c r="BN50" s="73" t="n">
        <v>106.9</v>
      </c>
      <c r="BO50" s="73" t="n">
        <v>26.6</v>
      </c>
      <c r="BP50" s="73" t="n">
        <v>41.25</v>
      </c>
      <c r="BQ50" s="80" t="n">
        <f aca="false">BH50*(BK50/BJ50)</f>
        <v>0.119608933002481</v>
      </c>
      <c r="BR50" s="79" t="n">
        <f aca="false">BH50*(BK50/BJ50)/BD50*10000</f>
        <v>531.595257788806</v>
      </c>
      <c r="BS50" s="79" t="n">
        <f aca="false">BI50*(BO50/BN50)/BD50*10000</f>
        <v>202.382288743374</v>
      </c>
      <c r="BT50" s="79" t="n">
        <f aca="false">BH50*(BM50/BL50)/BD50*10000</f>
        <v>405.679112921475</v>
      </c>
      <c r="BU50" s="79" t="n">
        <f aca="false">BS50+BT50</f>
        <v>608.061401664849</v>
      </c>
    </row>
    <row r="51" s="3" customFormat="true" ht="15" hidden="false" customHeight="false" outlineLevel="0" collapsed="false">
      <c r="A51" s="73" t="n">
        <v>3</v>
      </c>
      <c r="B51" s="73" t="n">
        <v>13</v>
      </c>
      <c r="C51" s="3" t="s">
        <v>236</v>
      </c>
      <c r="D51" s="3" t="s">
        <v>237</v>
      </c>
      <c r="E51" s="3" t="s">
        <v>239</v>
      </c>
      <c r="F51" s="3" t="n">
        <v>312</v>
      </c>
      <c r="G51" s="3" t="s">
        <v>239</v>
      </c>
      <c r="H51" s="3" t="n">
        <v>12</v>
      </c>
      <c r="I51" s="3" t="n">
        <v>9</v>
      </c>
      <c r="J51" s="3" t="n">
        <v>2010</v>
      </c>
      <c r="K51" s="3" t="n">
        <v>26</v>
      </c>
      <c r="L51" s="3" t="n">
        <v>9</v>
      </c>
      <c r="M51" s="3" t="n">
        <v>2010</v>
      </c>
      <c r="N51" s="31" t="n">
        <v>9</v>
      </c>
      <c r="O51" s="3" t="n">
        <v>66</v>
      </c>
      <c r="Q51" s="3" t="n">
        <v>22</v>
      </c>
      <c r="R51" s="3" t="n">
        <v>10</v>
      </c>
      <c r="S51" s="3" t="n">
        <v>2010</v>
      </c>
      <c r="T51" s="3" t="n">
        <v>9</v>
      </c>
      <c r="U51" s="3" t="n">
        <v>11</v>
      </c>
      <c r="V51" s="3" t="n">
        <v>2010</v>
      </c>
      <c r="W51" s="3" t="n">
        <v>22</v>
      </c>
      <c r="X51" s="3" t="n">
        <v>12</v>
      </c>
      <c r="Y51" s="3" t="n">
        <v>2010</v>
      </c>
      <c r="Z51" s="3" t="n">
        <v>18</v>
      </c>
      <c r="AA51" s="3" t="n">
        <v>11</v>
      </c>
      <c r="AB51" s="3" t="n">
        <v>2010</v>
      </c>
      <c r="AC51" s="3" t="n">
        <v>0.75</v>
      </c>
      <c r="AD51" s="3" t="n">
        <v>5</v>
      </c>
      <c r="AE51" s="3" t="n">
        <v>503.6</v>
      </c>
      <c r="AF51" s="3" t="n">
        <v>99.8</v>
      </c>
      <c r="AG51" s="74" t="n">
        <v>14.88</v>
      </c>
      <c r="AH51" s="3" t="n">
        <v>14.88</v>
      </c>
      <c r="AI51" s="75" t="n">
        <v>4.54</v>
      </c>
      <c r="AJ51" s="76" t="n">
        <v>2.5</v>
      </c>
      <c r="AK51" s="3" t="n">
        <v>0</v>
      </c>
      <c r="AL51" s="77"/>
      <c r="AM51" s="78" t="n">
        <v>0</v>
      </c>
      <c r="AN51" s="3" t="n">
        <v>0</v>
      </c>
      <c r="AO51" s="3" t="n">
        <v>0</v>
      </c>
      <c r="AP51" s="3" t="n">
        <v>0</v>
      </c>
      <c r="AT51" s="79" t="n">
        <f aca="false">AF51/AC51*10000/1000</f>
        <v>1330.66666666667</v>
      </c>
      <c r="AY51" s="79" t="n">
        <f aca="false">AI51/AC51*10000/1000</f>
        <v>60.5333333333333</v>
      </c>
      <c r="AZ51" s="3" t="n">
        <v>5</v>
      </c>
      <c r="BA51" s="3" t="n">
        <v>1</v>
      </c>
      <c r="BB51" s="3" t="n">
        <v>2011</v>
      </c>
      <c r="BD51" s="31" t="n">
        <f aca="false">(3-1.5)*2-(0.75*1)</f>
        <v>2.25</v>
      </c>
      <c r="BE51" s="3" t="n">
        <v>13</v>
      </c>
      <c r="BF51" s="78" t="n">
        <v>8.4</v>
      </c>
      <c r="BH51" s="3" t="n">
        <v>0.2781</v>
      </c>
      <c r="BI51" s="73" t="n">
        <v>0.106</v>
      </c>
      <c r="BJ51" s="3" t="n">
        <v>195.4</v>
      </c>
      <c r="BK51" s="73" t="n">
        <v>178.6</v>
      </c>
      <c r="BL51" s="73" t="n">
        <v>77.8</v>
      </c>
      <c r="BM51" s="73" t="n">
        <v>69.8</v>
      </c>
      <c r="BN51" s="73" t="n">
        <v>75.9</v>
      </c>
      <c r="BO51" s="73" t="n">
        <v>27.8</v>
      </c>
      <c r="BP51" s="73" t="n">
        <v>41.7</v>
      </c>
      <c r="BQ51" s="80" t="n">
        <f aca="false">BH51*(BK51/BJ51)</f>
        <v>0.25418966223132</v>
      </c>
      <c r="BR51" s="79" t="n">
        <f aca="false">BH51*(BK51/BJ51)/BD51*10000</f>
        <v>1129.7318321392</v>
      </c>
      <c r="BS51" s="79" t="n">
        <f aca="false">BI51*(BO51/BN51)/BD51*10000</f>
        <v>172.5545308154</v>
      </c>
      <c r="BT51" s="79" t="n">
        <f aca="false">BH51*(BM51/BL51)/BD51*10000</f>
        <v>1108.90488431877</v>
      </c>
      <c r="BU51" s="79" t="n">
        <f aca="false">BS51+BT51</f>
        <v>1281.45941513417</v>
      </c>
    </row>
    <row r="52" s="3" customFormat="true" ht="15" hidden="false" customHeight="false" outlineLevel="0" collapsed="false">
      <c r="A52" s="73" t="n">
        <v>3</v>
      </c>
      <c r="B52" s="73" t="n">
        <v>15</v>
      </c>
      <c r="C52" s="3" t="s">
        <v>236</v>
      </c>
      <c r="D52" s="3" t="s">
        <v>237</v>
      </c>
      <c r="E52" s="3" t="s">
        <v>247</v>
      </c>
      <c r="F52" s="3" t="n">
        <v>313</v>
      </c>
      <c r="G52" s="3" t="s">
        <v>247</v>
      </c>
      <c r="H52" s="3" t="n">
        <v>12</v>
      </c>
      <c r="I52" s="3" t="n">
        <v>9</v>
      </c>
      <c r="J52" s="3" t="n">
        <v>2010</v>
      </c>
      <c r="K52" s="3" t="n">
        <v>26</v>
      </c>
      <c r="L52" s="3" t="n">
        <v>9</v>
      </c>
      <c r="M52" s="3" t="n">
        <v>2010</v>
      </c>
      <c r="N52" s="31" t="n">
        <v>9</v>
      </c>
      <c r="O52" s="3" t="n">
        <v>66</v>
      </c>
      <c r="Q52" s="3" t="n">
        <v>22</v>
      </c>
      <c r="R52" s="3" t="n">
        <v>10</v>
      </c>
      <c r="S52" s="3" t="n">
        <v>2010</v>
      </c>
      <c r="T52" s="3" t="n">
        <v>9</v>
      </c>
      <c r="U52" s="3" t="n">
        <v>11</v>
      </c>
      <c r="V52" s="3" t="n">
        <v>2010</v>
      </c>
      <c r="W52" s="3" t="n">
        <v>22</v>
      </c>
      <c r="X52" s="3" t="n">
        <v>12</v>
      </c>
      <c r="Y52" s="3" t="n">
        <v>2010</v>
      </c>
      <c r="Z52" s="3" t="n">
        <v>18</v>
      </c>
      <c r="AA52" s="3" t="n">
        <v>11</v>
      </c>
      <c r="AB52" s="3" t="n">
        <v>2010</v>
      </c>
      <c r="AC52" s="3" t="n">
        <v>0.75</v>
      </c>
      <c r="AD52" s="3" t="n">
        <v>6</v>
      </c>
      <c r="AE52" s="3" t="n">
        <v>799.5</v>
      </c>
      <c r="AF52" s="3" t="n">
        <v>123.6</v>
      </c>
      <c r="AG52" s="74" t="n">
        <v>2.64</v>
      </c>
      <c r="AH52" s="3" t="n">
        <v>2.64</v>
      </c>
      <c r="AI52" s="75" t="n">
        <v>0.73</v>
      </c>
      <c r="AJ52" s="76" t="n">
        <v>2.6</v>
      </c>
      <c r="AK52" s="3" t="n">
        <v>0</v>
      </c>
      <c r="AL52" s="77"/>
      <c r="AM52" s="78" t="n">
        <v>0</v>
      </c>
      <c r="AN52" s="3" t="n">
        <v>0</v>
      </c>
      <c r="AO52" s="3" t="n">
        <v>0</v>
      </c>
      <c r="AP52" s="3" t="n">
        <v>0</v>
      </c>
      <c r="AT52" s="79" t="n">
        <f aca="false">AF52/AC52*10000/1000</f>
        <v>1648</v>
      </c>
      <c r="AY52" s="79" t="n">
        <f aca="false">AI52/AC52*10000/1000</f>
        <v>9.73333333333333</v>
      </c>
      <c r="AZ52" s="3" t="n">
        <v>5</v>
      </c>
      <c r="BA52" s="3" t="n">
        <v>1</v>
      </c>
      <c r="BB52" s="3" t="n">
        <v>2011</v>
      </c>
      <c r="BD52" s="31" t="n">
        <f aca="false">(3-1.5)*2-(0.75*1)</f>
        <v>2.25</v>
      </c>
      <c r="BE52" s="3" t="n">
        <v>5</v>
      </c>
      <c r="BF52" s="78" t="n">
        <v>6.2</v>
      </c>
      <c r="BH52" s="3" t="n">
        <v>0.0526</v>
      </c>
      <c r="BI52" s="73" t="n">
        <v>0.059</v>
      </c>
      <c r="BJ52" s="3" t="n">
        <v>37.3</v>
      </c>
      <c r="BK52" s="73" t="n">
        <v>33.5</v>
      </c>
      <c r="BL52" s="73" t="n">
        <v>14.3</v>
      </c>
      <c r="BM52" s="73" t="n">
        <v>12.6</v>
      </c>
      <c r="BN52" s="73" t="n">
        <v>51.2</v>
      </c>
      <c r="BO52" s="73" t="n">
        <v>16.1</v>
      </c>
      <c r="BP52" s="73" t="n">
        <v>33.1</v>
      </c>
      <c r="BQ52" s="80" t="n">
        <f aca="false">BH52*(BK52/BJ52)</f>
        <v>0.0472412868632708</v>
      </c>
      <c r="BR52" s="79" t="n">
        <f aca="false">BH52*(BK52/BJ52)/BD52*10000</f>
        <v>209.96127494787</v>
      </c>
      <c r="BS52" s="79" t="n">
        <f aca="false">BI52*(BO52/BN52)/BD52*10000</f>
        <v>82.4565972222222</v>
      </c>
      <c r="BT52" s="79" t="n">
        <f aca="false">BH52*(BM52/BL52)/BD52*10000</f>
        <v>205.986013986014</v>
      </c>
      <c r="BU52" s="79" t="n">
        <f aca="false">BS52+BT52</f>
        <v>288.442611208236</v>
      </c>
    </row>
    <row r="53" s="3" customFormat="true" ht="15" hidden="false" customHeight="false" outlineLevel="0" collapsed="false">
      <c r="A53" s="73" t="n">
        <v>3</v>
      </c>
      <c r="B53" s="73" t="n">
        <v>14</v>
      </c>
      <c r="C53" s="3" t="s">
        <v>236</v>
      </c>
      <c r="D53" s="3" t="s">
        <v>237</v>
      </c>
      <c r="E53" s="3" t="s">
        <v>246</v>
      </c>
      <c r="F53" s="3" t="n">
        <v>314</v>
      </c>
      <c r="G53" s="3" t="s">
        <v>246</v>
      </c>
      <c r="H53" s="3" t="n">
        <v>12</v>
      </c>
      <c r="I53" s="3" t="n">
        <v>9</v>
      </c>
      <c r="J53" s="3" t="n">
        <v>2010</v>
      </c>
      <c r="K53" s="3" t="n">
        <v>26</v>
      </c>
      <c r="L53" s="3" t="n">
        <v>9</v>
      </c>
      <c r="M53" s="3" t="n">
        <v>2010</v>
      </c>
      <c r="N53" s="31" t="n">
        <v>9</v>
      </c>
      <c r="O53" s="3" t="n">
        <v>71</v>
      </c>
      <c r="Q53" s="3" t="n">
        <v>27</v>
      </c>
      <c r="R53" s="3" t="n">
        <v>10</v>
      </c>
      <c r="S53" s="3" t="n">
        <v>2010</v>
      </c>
      <c r="T53" s="3" t="n">
        <v>14</v>
      </c>
      <c r="U53" s="3" t="n">
        <v>11</v>
      </c>
      <c r="V53" s="3" t="n">
        <v>2010</v>
      </c>
      <c r="W53" s="3" t="n">
        <v>4</v>
      </c>
      <c r="X53" s="3" t="n">
        <v>1</v>
      </c>
      <c r="Y53" s="3" t="n">
        <v>2011</v>
      </c>
      <c r="Z53" s="3" t="n">
        <v>18</v>
      </c>
      <c r="AA53" s="3" t="n">
        <v>11</v>
      </c>
      <c r="AB53" s="3" t="n">
        <v>2010</v>
      </c>
      <c r="AC53" s="3" t="n">
        <v>0.75</v>
      </c>
      <c r="AD53" s="3" t="n">
        <v>5</v>
      </c>
      <c r="AE53" s="3" t="n">
        <v>345</v>
      </c>
      <c r="AF53" s="3" t="n">
        <v>38.4</v>
      </c>
      <c r="AG53" s="74" t="n">
        <v>15.41</v>
      </c>
      <c r="AH53" s="3" t="n">
        <v>15.38</v>
      </c>
      <c r="AI53" s="75" t="n">
        <v>3.2</v>
      </c>
      <c r="AJ53" s="76" t="n">
        <v>2.2</v>
      </c>
      <c r="AK53" s="3" t="n">
        <v>27</v>
      </c>
      <c r="AL53" s="77"/>
      <c r="AM53" s="78" t="n">
        <v>0.02</v>
      </c>
      <c r="AN53" s="3" t="n">
        <v>0.01</v>
      </c>
      <c r="AO53" s="3" t="n">
        <v>1</v>
      </c>
      <c r="AP53" s="3" t="n">
        <v>2</v>
      </c>
      <c r="AT53" s="79" t="n">
        <f aca="false">AF53/AC53*10000/1000</f>
        <v>512</v>
      </c>
      <c r="AY53" s="79" t="n">
        <f aca="false">AI53/AC53*10000/1000</f>
        <v>42.6666666666667</v>
      </c>
      <c r="AZ53" s="3" t="n">
        <v>5</v>
      </c>
      <c r="BA53" s="3" t="n">
        <v>1</v>
      </c>
      <c r="BB53" s="3" t="n">
        <v>2011</v>
      </c>
      <c r="BD53" s="31" t="n">
        <f aca="false">(3-1.5)*2-(0.75*1)</f>
        <v>2.25</v>
      </c>
      <c r="BE53" s="3" t="n">
        <v>7</v>
      </c>
      <c r="BF53" s="78" t="n">
        <v>11</v>
      </c>
      <c r="BH53" s="3" t="n">
        <v>0.1615</v>
      </c>
      <c r="BI53" s="73" t="n">
        <v>0.149</v>
      </c>
      <c r="BJ53" s="3" t="n">
        <v>92.7</v>
      </c>
      <c r="BK53" s="73" t="n">
        <v>78.7</v>
      </c>
      <c r="BL53" s="73" t="n">
        <v>48.2</v>
      </c>
      <c r="BM53" s="73" t="n">
        <v>41.8</v>
      </c>
      <c r="BN53" s="73" t="n">
        <v>116.5</v>
      </c>
      <c r="BO53" s="73" t="n">
        <v>29.1</v>
      </c>
      <c r="BP53" s="73" t="n">
        <v>31.8</v>
      </c>
      <c r="BQ53" s="80" t="n">
        <f aca="false">BH53*(BK53/BJ53)</f>
        <v>0.137109492988134</v>
      </c>
      <c r="BR53" s="79" t="n">
        <f aca="false">BH53*(BK53/BJ53)/BD53*10000</f>
        <v>609.375524391706</v>
      </c>
      <c r="BS53" s="79" t="n">
        <f aca="false">BI53*(BO53/BN53)/BD53*10000</f>
        <v>165.413447782547</v>
      </c>
      <c r="BT53" s="79" t="n">
        <f aca="false">BH53*(BM53/BL53)/BD53*10000</f>
        <v>622.471184877824</v>
      </c>
      <c r="BU53" s="79" t="n">
        <f aca="false">BS53+BT53</f>
        <v>787.88463266037</v>
      </c>
    </row>
    <row r="54" s="3" customFormat="true" ht="15" hidden="false" customHeight="false" outlineLevel="0" collapsed="false">
      <c r="A54" s="73" t="n">
        <v>3</v>
      </c>
      <c r="B54" s="73" t="n">
        <v>17</v>
      </c>
      <c r="C54" s="3" t="s">
        <v>236</v>
      </c>
      <c r="D54" s="3" t="s">
        <v>237</v>
      </c>
      <c r="E54" s="3" t="s">
        <v>243</v>
      </c>
      <c r="F54" s="3" t="n">
        <v>315</v>
      </c>
      <c r="G54" s="3" t="s">
        <v>243</v>
      </c>
      <c r="H54" s="3" t="n">
        <v>12</v>
      </c>
      <c r="I54" s="3" t="n">
        <v>9</v>
      </c>
      <c r="J54" s="3" t="n">
        <v>2010</v>
      </c>
      <c r="K54" s="3" t="n">
        <v>26</v>
      </c>
      <c r="L54" s="3" t="n">
        <v>9</v>
      </c>
      <c r="M54" s="3" t="n">
        <v>2010</v>
      </c>
      <c r="N54" s="31" t="n">
        <v>9</v>
      </c>
      <c r="O54" s="3" t="n">
        <v>76</v>
      </c>
      <c r="Q54" s="3" t="n">
        <v>24</v>
      </c>
      <c r="R54" s="3" t="n">
        <v>10</v>
      </c>
      <c r="S54" s="3" t="n">
        <v>2010</v>
      </c>
      <c r="T54" s="3" t="n">
        <v>11</v>
      </c>
      <c r="U54" s="3" t="n">
        <v>11</v>
      </c>
      <c r="V54" s="3" t="n">
        <v>2010</v>
      </c>
      <c r="W54" s="3" t="n">
        <v>30</v>
      </c>
      <c r="X54" s="3" t="n">
        <v>12</v>
      </c>
      <c r="Y54" s="3" t="n">
        <v>2010</v>
      </c>
      <c r="Z54" s="3" t="n">
        <v>18</v>
      </c>
      <c r="AA54" s="3" t="n">
        <v>11</v>
      </c>
      <c r="AB54" s="3" t="n">
        <v>2010</v>
      </c>
      <c r="AC54" s="3" t="n">
        <v>0.75</v>
      </c>
      <c r="AD54" s="3" t="n">
        <v>5</v>
      </c>
      <c r="AE54" s="3" t="n">
        <v>124.5</v>
      </c>
      <c r="AF54" s="3" t="n">
        <v>26.3</v>
      </c>
      <c r="AG54" s="74" t="n">
        <v>2.53</v>
      </c>
      <c r="AH54" s="3" t="n">
        <v>2.51</v>
      </c>
      <c r="AI54" s="75" t="n">
        <v>0.8</v>
      </c>
      <c r="AJ54" s="76" t="n">
        <v>1.4</v>
      </c>
      <c r="AK54" s="3" t="n">
        <v>3</v>
      </c>
      <c r="AL54" s="77"/>
      <c r="AM54" s="78" t="n">
        <v>0.02</v>
      </c>
      <c r="AN54" s="3" t="n">
        <v>0</v>
      </c>
      <c r="AO54" s="3" t="n">
        <v>2</v>
      </c>
      <c r="AP54" s="3" t="n">
        <v>1</v>
      </c>
      <c r="AT54" s="79" t="n">
        <f aca="false">AF54/AC54*10000/1000</f>
        <v>350.666666666667</v>
      </c>
      <c r="AY54" s="79" t="n">
        <f aca="false">AI54/AC54*10000/1000</f>
        <v>10.6666666666667</v>
      </c>
      <c r="AZ54" s="3" t="n">
        <v>5</v>
      </c>
      <c r="BA54" s="3" t="n">
        <v>1</v>
      </c>
      <c r="BB54" s="3" t="n">
        <v>2011</v>
      </c>
      <c r="BD54" s="31" t="n">
        <f aca="false">(3-1.5)*2-(0.75*1)</f>
        <v>2.25</v>
      </c>
      <c r="BE54" s="3" t="n">
        <v>11</v>
      </c>
      <c r="BF54" s="78" t="n">
        <v>3.7</v>
      </c>
      <c r="BH54" s="3" t="n">
        <v>0.0672</v>
      </c>
      <c r="BI54" s="73" t="n">
        <v>0.074</v>
      </c>
      <c r="BJ54" s="3" t="n">
        <v>47.1</v>
      </c>
      <c r="BK54" s="73" t="n">
        <v>41.8</v>
      </c>
      <c r="BL54" s="73" t="n">
        <v>20.1</v>
      </c>
      <c r="BM54" s="73" t="n">
        <v>16.4</v>
      </c>
      <c r="BN54" s="73" t="n">
        <v>46.6</v>
      </c>
      <c r="BO54" s="73" t="n">
        <v>12.3</v>
      </c>
      <c r="BP54" s="73" t="n">
        <v>32.35</v>
      </c>
      <c r="BQ54" s="80" t="n">
        <f aca="false">BH54*(BK54/BJ54)</f>
        <v>0.0596382165605095</v>
      </c>
      <c r="BR54" s="79" t="n">
        <f aca="false">BH54*(BK54/BJ54)/BD54*10000</f>
        <v>265.058740268931</v>
      </c>
      <c r="BS54" s="79" t="n">
        <f aca="false">BI54*(BO54/BN54)/BD54*10000</f>
        <v>86.8097281831187</v>
      </c>
      <c r="BT54" s="79" t="n">
        <f aca="false">BH54*(BM54/BL54)/BD54*10000</f>
        <v>243.688225538972</v>
      </c>
      <c r="BU54" s="79" t="n">
        <f aca="false">BS54+BT54</f>
        <v>330.497953722091</v>
      </c>
    </row>
    <row r="55" s="3" customFormat="true" ht="15" hidden="false" customHeight="false" outlineLevel="0" collapsed="false">
      <c r="A55" s="73" t="n">
        <v>3</v>
      </c>
      <c r="B55" s="73" t="n">
        <v>16</v>
      </c>
      <c r="C55" s="3" t="s">
        <v>236</v>
      </c>
      <c r="D55" s="3" t="s">
        <v>237</v>
      </c>
      <c r="E55" s="3" t="s">
        <v>244</v>
      </c>
      <c r="F55" s="3" t="n">
        <v>316</v>
      </c>
      <c r="G55" s="3" t="s">
        <v>244</v>
      </c>
      <c r="H55" s="3" t="n">
        <v>12</v>
      </c>
      <c r="I55" s="3" t="n">
        <v>9</v>
      </c>
      <c r="J55" s="3" t="n">
        <v>2010</v>
      </c>
      <c r="K55" s="3" t="n">
        <v>26</v>
      </c>
      <c r="L55" s="3" t="n">
        <v>9</v>
      </c>
      <c r="M55" s="3" t="n">
        <v>2010</v>
      </c>
      <c r="N55" s="31" t="n">
        <v>9</v>
      </c>
      <c r="O55" s="3" t="n">
        <v>83</v>
      </c>
      <c r="Q55" s="3" t="n">
        <v>22</v>
      </c>
      <c r="R55" s="3" t="n">
        <v>10</v>
      </c>
      <c r="S55" s="3" t="n">
        <v>2010</v>
      </c>
      <c r="T55" s="3" t="n">
        <v>9</v>
      </c>
      <c r="U55" s="3" t="n">
        <v>11</v>
      </c>
      <c r="V55" s="3" t="n">
        <v>2010</v>
      </c>
      <c r="W55" s="3" t="n">
        <v>28</v>
      </c>
      <c r="X55" s="3" t="n">
        <v>12</v>
      </c>
      <c r="Y55" s="3" t="n">
        <v>2010</v>
      </c>
      <c r="Z55" s="3" t="n">
        <v>18</v>
      </c>
      <c r="AA55" s="3" t="n">
        <v>11</v>
      </c>
      <c r="AB55" s="3" t="n">
        <v>2010</v>
      </c>
      <c r="AC55" s="3" t="n">
        <v>0.75</v>
      </c>
      <c r="AD55" s="3" t="n">
        <v>5</v>
      </c>
      <c r="AE55" s="3" t="n">
        <v>376.1</v>
      </c>
      <c r="AF55" s="3" t="n">
        <v>78.7</v>
      </c>
      <c r="AG55" s="74" t="n">
        <v>4.37</v>
      </c>
      <c r="AH55" s="3" t="n">
        <v>4.37</v>
      </c>
      <c r="AI55" s="75" t="n">
        <v>1.41</v>
      </c>
      <c r="AJ55" s="76" t="n">
        <v>2.2</v>
      </c>
      <c r="AK55" s="3" t="n">
        <v>0</v>
      </c>
      <c r="AL55" s="77"/>
      <c r="AM55" s="78" t="n">
        <v>0</v>
      </c>
      <c r="AN55" s="3" t="n">
        <v>0</v>
      </c>
      <c r="AO55" s="3" t="n">
        <v>0</v>
      </c>
      <c r="AP55" s="3" t="n">
        <v>0</v>
      </c>
      <c r="AT55" s="79" t="n">
        <f aca="false">AF55/AC55*10000/1000</f>
        <v>1049.33333333333</v>
      </c>
      <c r="AY55" s="79" t="n">
        <f aca="false">AI55/AC55*10000/1000</f>
        <v>18.8</v>
      </c>
      <c r="AZ55" s="3" t="n">
        <v>5</v>
      </c>
      <c r="BA55" s="3" t="n">
        <v>1</v>
      </c>
      <c r="BB55" s="3" t="n">
        <v>2011</v>
      </c>
      <c r="BD55" s="31" t="n">
        <f aca="false">(3-1.5)*2-(0.75*1)</f>
        <v>2.25</v>
      </c>
      <c r="BE55" s="3" t="n">
        <v>8</v>
      </c>
      <c r="BF55" s="78" t="n">
        <v>5.375</v>
      </c>
      <c r="BH55" s="3" t="n">
        <v>0.0972</v>
      </c>
      <c r="BI55" s="73" t="n">
        <v>0.085</v>
      </c>
      <c r="BJ55" s="3" t="n">
        <v>71.1</v>
      </c>
      <c r="BK55" s="73" t="n">
        <v>62.9</v>
      </c>
      <c r="BL55" s="73" t="n">
        <v>26.1</v>
      </c>
      <c r="BM55" s="73" t="n">
        <v>24.5</v>
      </c>
      <c r="BN55" s="73" t="n">
        <v>67.5</v>
      </c>
      <c r="BO55" s="73" t="n">
        <v>19.1</v>
      </c>
      <c r="BP55" s="73" t="n">
        <v>37.4</v>
      </c>
      <c r="BQ55" s="80" t="n">
        <f aca="false">BH55*(BK55/BJ55)</f>
        <v>0.0859898734177215</v>
      </c>
      <c r="BR55" s="79" t="n">
        <f aca="false">BH55*(BK55/BJ55)/BD55*10000</f>
        <v>382.177215189873</v>
      </c>
      <c r="BS55" s="79" t="n">
        <f aca="false">BI55*(BO55/BN55)/BD55*10000</f>
        <v>106.897119341564</v>
      </c>
      <c r="BT55" s="79" t="n">
        <f aca="false">BH55*(BM55/BL55)/BD55*10000</f>
        <v>405.51724137931</v>
      </c>
      <c r="BU55" s="79" t="n">
        <f aca="false">BS55+BT55</f>
        <v>512.414360720874</v>
      </c>
    </row>
    <row r="56" s="3" customFormat="true" ht="15" hidden="false" customHeight="false" outlineLevel="0" collapsed="false">
      <c r="A56" s="73" t="n">
        <v>3</v>
      </c>
      <c r="B56" s="73" t="n">
        <v>11</v>
      </c>
      <c r="C56" s="3" t="s">
        <v>236</v>
      </c>
      <c r="D56" s="3" t="s">
        <v>237</v>
      </c>
      <c r="E56" s="3" t="s">
        <v>241</v>
      </c>
      <c r="F56" s="3" t="n">
        <v>317</v>
      </c>
      <c r="G56" s="3" t="s">
        <v>241</v>
      </c>
      <c r="H56" s="3" t="n">
        <v>12</v>
      </c>
      <c r="I56" s="3" t="n">
        <v>9</v>
      </c>
      <c r="J56" s="3" t="n">
        <v>2010</v>
      </c>
      <c r="K56" s="3" t="n">
        <v>26</v>
      </c>
      <c r="L56" s="3" t="n">
        <v>9</v>
      </c>
      <c r="M56" s="3" t="n">
        <v>2010</v>
      </c>
      <c r="N56" s="31" t="n">
        <v>9</v>
      </c>
      <c r="O56" s="3" t="n">
        <v>74</v>
      </c>
      <c r="Q56" s="3" t="n">
        <v>27</v>
      </c>
      <c r="R56" s="3" t="n">
        <v>10</v>
      </c>
      <c r="S56" s="3" t="n">
        <v>2010</v>
      </c>
      <c r="T56" s="3" t="n">
        <v>14</v>
      </c>
      <c r="U56" s="3" t="n">
        <v>11</v>
      </c>
      <c r="V56" s="3" t="n">
        <v>2010</v>
      </c>
      <c r="W56" s="3" t="n">
        <v>4</v>
      </c>
      <c r="X56" s="3" t="n">
        <v>1</v>
      </c>
      <c r="Y56" s="3" t="n">
        <v>2011</v>
      </c>
      <c r="Z56" s="3" t="n">
        <v>18</v>
      </c>
      <c r="AA56" s="3" t="n">
        <v>11</v>
      </c>
      <c r="AB56" s="3" t="n">
        <v>2010</v>
      </c>
      <c r="AC56" s="3" t="n">
        <v>0.75</v>
      </c>
      <c r="AD56" s="3" t="n">
        <v>5</v>
      </c>
      <c r="AE56" s="3" t="n">
        <v>729.9</v>
      </c>
      <c r="AF56" s="3" t="n">
        <v>87.7</v>
      </c>
      <c r="AG56" s="74" t="n">
        <v>8.28</v>
      </c>
      <c r="AH56" s="3" t="n">
        <v>8.28</v>
      </c>
      <c r="AI56" s="75" t="n">
        <v>2.28</v>
      </c>
      <c r="AJ56" s="76" t="n">
        <v>1.4</v>
      </c>
      <c r="AK56" s="3" t="n">
        <v>0</v>
      </c>
      <c r="AL56" s="77"/>
      <c r="AM56" s="78" t="n">
        <v>0</v>
      </c>
      <c r="AN56" s="3" t="n">
        <v>0</v>
      </c>
      <c r="AO56" s="3" t="n">
        <v>0</v>
      </c>
      <c r="AP56" s="3" t="n">
        <v>0</v>
      </c>
      <c r="AT56" s="79" t="n">
        <f aca="false">AF56/AC56*10000/1000</f>
        <v>1169.33333333333</v>
      </c>
      <c r="AY56" s="79" t="n">
        <f aca="false">AI56/AC56*10000/1000</f>
        <v>30.4</v>
      </c>
      <c r="AZ56" s="3" t="n">
        <v>5</v>
      </c>
      <c r="BA56" s="3" t="n">
        <v>1</v>
      </c>
      <c r="BB56" s="3" t="n">
        <v>2011</v>
      </c>
      <c r="BD56" s="31" t="n">
        <f aca="false">(3-1.5)*2-(0.75*1)</f>
        <v>2.25</v>
      </c>
      <c r="BE56" s="3" t="n">
        <v>6</v>
      </c>
      <c r="BF56" s="78" t="n">
        <v>2.83333333333333</v>
      </c>
      <c r="BH56" s="3" t="n">
        <v>0.0473</v>
      </c>
      <c r="BI56" s="73" t="n">
        <v>0.69</v>
      </c>
      <c r="BJ56" s="3" t="n">
        <v>28.2</v>
      </c>
      <c r="BK56" s="73" t="n">
        <v>26.1</v>
      </c>
      <c r="BL56" s="73" t="n">
        <v>19.1</v>
      </c>
      <c r="BM56" s="73" t="n">
        <v>11.9</v>
      </c>
      <c r="BN56" s="73" t="n">
        <v>55.3</v>
      </c>
      <c r="BO56" s="73" t="n">
        <v>16.5</v>
      </c>
      <c r="BP56" s="73" t="n">
        <v>26.34</v>
      </c>
      <c r="BQ56" s="80" t="n">
        <f aca="false">BH56*(BK56/BJ56)</f>
        <v>0.0437776595744681</v>
      </c>
      <c r="BR56" s="79" t="n">
        <f aca="false">BH56*(BK56/BJ56)/BD56*10000</f>
        <v>194.567375886525</v>
      </c>
      <c r="BS56" s="79" t="n">
        <f aca="false">BI56*(BO56/BN56)/BD56*10000</f>
        <v>915.00904159132</v>
      </c>
      <c r="BT56" s="79" t="n">
        <f aca="false">BH56*(BM56/BL56)/BD56*10000</f>
        <v>130.976148923793</v>
      </c>
      <c r="BU56" s="79" t="n">
        <f aca="false">BS56+BT56</f>
        <v>1045.98519051511</v>
      </c>
    </row>
    <row r="57" s="3" customFormat="true" ht="15" hidden="false" customHeight="false" outlineLevel="0" collapsed="false">
      <c r="A57" s="73" t="n">
        <v>3</v>
      </c>
      <c r="B57" s="73" t="n">
        <v>18</v>
      </c>
      <c r="C57" s="3" t="s">
        <v>236</v>
      </c>
      <c r="D57" s="3" t="s">
        <v>237</v>
      </c>
      <c r="E57" s="3" t="s">
        <v>240</v>
      </c>
      <c r="F57" s="3" t="n">
        <v>319</v>
      </c>
      <c r="G57" s="3" t="s">
        <v>240</v>
      </c>
      <c r="H57" s="3" t="n">
        <v>12</v>
      </c>
      <c r="I57" s="3" t="n">
        <v>9</v>
      </c>
      <c r="J57" s="3" t="n">
        <v>2010</v>
      </c>
      <c r="K57" s="3" t="n">
        <v>26</v>
      </c>
      <c r="L57" s="3" t="n">
        <v>9</v>
      </c>
      <c r="M57" s="3" t="n">
        <v>2010</v>
      </c>
      <c r="N57" s="31" t="n">
        <v>9</v>
      </c>
      <c r="O57" s="3" t="n">
        <v>73</v>
      </c>
      <c r="Q57" s="3" t="n">
        <v>24</v>
      </c>
      <c r="R57" s="3" t="n">
        <v>10</v>
      </c>
      <c r="S57" s="3" t="n">
        <v>2010</v>
      </c>
      <c r="T57" s="3" t="n">
        <v>11</v>
      </c>
      <c r="U57" s="3" t="n">
        <v>11</v>
      </c>
      <c r="V57" s="3" t="n">
        <v>2010</v>
      </c>
      <c r="W57" s="3" t="n">
        <v>30</v>
      </c>
      <c r="X57" s="3" t="n">
        <v>12</v>
      </c>
      <c r="Y57" s="3" t="n">
        <v>2010</v>
      </c>
      <c r="Z57" s="3" t="n">
        <v>18</v>
      </c>
      <c r="AA57" s="3" t="n">
        <v>11</v>
      </c>
      <c r="AB57" s="3" t="n">
        <v>2010</v>
      </c>
      <c r="AC57" s="3" t="n">
        <v>0.75</v>
      </c>
      <c r="AD57" s="3" t="n">
        <v>5</v>
      </c>
      <c r="AE57" s="3" t="n">
        <v>259.5</v>
      </c>
      <c r="AF57" s="3" t="n">
        <v>50.7</v>
      </c>
      <c r="AG57" s="74" t="n">
        <v>7.82</v>
      </c>
      <c r="AH57" s="3" t="n">
        <v>7.82</v>
      </c>
      <c r="AI57" s="75" t="n">
        <v>1.18</v>
      </c>
      <c r="AJ57" s="76" t="n">
        <v>2.2</v>
      </c>
      <c r="AK57" s="3" t="n">
        <v>0</v>
      </c>
      <c r="AL57" s="77"/>
      <c r="AM57" s="78" t="n">
        <v>0</v>
      </c>
      <c r="AN57" s="3" t="n">
        <v>0</v>
      </c>
      <c r="AO57" s="3" t="n">
        <v>0</v>
      </c>
      <c r="AP57" s="3" t="n">
        <v>0</v>
      </c>
      <c r="AT57" s="79" t="n">
        <f aca="false">AF57/AC57*10000/1000</f>
        <v>676</v>
      </c>
      <c r="AY57" s="79" t="n">
        <f aca="false">AI57/AC57*10000/1000</f>
        <v>15.7333333333333</v>
      </c>
      <c r="AZ57" s="3" t="n">
        <v>5</v>
      </c>
      <c r="BA57" s="3" t="n">
        <v>1</v>
      </c>
      <c r="BB57" s="3" t="n">
        <v>2011</v>
      </c>
      <c r="BD57" s="31" t="n">
        <f aca="false">(3-1.5)*2-(0.75*1)</f>
        <v>2.25</v>
      </c>
      <c r="BE57" s="3" t="n">
        <v>10</v>
      </c>
      <c r="BF57" s="78" t="n">
        <v>5.3</v>
      </c>
      <c r="BH57" s="3" t="n">
        <v>0.138</v>
      </c>
      <c r="BI57" s="73" t="n">
        <v>0.095</v>
      </c>
      <c r="BJ57" s="3" t="n">
        <v>96.4</v>
      </c>
      <c r="BK57" s="73" t="n">
        <v>88.1</v>
      </c>
      <c r="BL57" s="73" t="n">
        <v>39</v>
      </c>
      <c r="BM57" s="73" t="n">
        <v>33.6</v>
      </c>
      <c r="BN57" s="73" t="n">
        <v>67.2</v>
      </c>
      <c r="BO57" s="73" t="n">
        <v>22.4</v>
      </c>
      <c r="BP57" s="73" t="n">
        <v>40.8</v>
      </c>
      <c r="BQ57" s="80" t="n">
        <f aca="false">BH57*(BK57/BJ57)</f>
        <v>0.126118257261411</v>
      </c>
      <c r="BR57" s="79" t="n">
        <f aca="false">BH57*(BK57/BJ57)/BD57*10000</f>
        <v>560.525587828492</v>
      </c>
      <c r="BS57" s="79" t="n">
        <f aca="false">BI57*(BO57/BN57)/BD57*10000</f>
        <v>140.740740740741</v>
      </c>
      <c r="BT57" s="79" t="n">
        <f aca="false">BH57*(BM57/BL57)/BD57*10000</f>
        <v>528.410256410257</v>
      </c>
      <c r="BU57" s="79" t="n">
        <f aca="false">BS57+BT57</f>
        <v>669.150997150997</v>
      </c>
    </row>
    <row r="58" s="3" customFormat="true" ht="15" hidden="false" customHeight="false" outlineLevel="0" collapsed="false">
      <c r="A58" s="73" t="n">
        <v>3</v>
      </c>
      <c r="B58" s="73" t="n">
        <v>19</v>
      </c>
      <c r="C58" s="3" t="s">
        <v>236</v>
      </c>
      <c r="D58" s="3" t="s">
        <v>242</v>
      </c>
      <c r="E58" s="3" t="s">
        <v>238</v>
      </c>
      <c r="F58" s="3" t="n">
        <v>320</v>
      </c>
      <c r="G58" s="3" t="s">
        <v>238</v>
      </c>
      <c r="H58" s="3" t="n">
        <v>12</v>
      </c>
      <c r="I58" s="3" t="n">
        <v>9</v>
      </c>
      <c r="J58" s="3" t="n">
        <v>2010</v>
      </c>
      <c r="K58" s="3" t="n">
        <v>26</v>
      </c>
      <c r="L58" s="3" t="n">
        <v>9</v>
      </c>
      <c r="M58" s="3" t="n">
        <v>2010</v>
      </c>
      <c r="N58" s="31" t="n">
        <v>9</v>
      </c>
      <c r="O58" s="3" t="n">
        <v>74</v>
      </c>
      <c r="Q58" s="3" t="n">
        <v>27</v>
      </c>
      <c r="R58" s="3" t="n">
        <v>10</v>
      </c>
      <c r="S58" s="3" t="n">
        <v>2010</v>
      </c>
      <c r="T58" s="3" t="n">
        <v>14</v>
      </c>
      <c r="U58" s="3" t="n">
        <v>11</v>
      </c>
      <c r="V58" s="3" t="n">
        <v>2010</v>
      </c>
      <c r="W58" s="3" t="n">
        <v>4</v>
      </c>
      <c r="X58" s="3" t="n">
        <v>1</v>
      </c>
      <c r="Y58" s="3" t="n">
        <v>2011</v>
      </c>
      <c r="Z58" s="3" t="n">
        <v>18</v>
      </c>
      <c r="AA58" s="3" t="n">
        <v>11</v>
      </c>
      <c r="AB58" s="3" t="n">
        <v>2010</v>
      </c>
      <c r="AC58" s="3" t="n">
        <v>0.75</v>
      </c>
      <c r="AD58" s="3" t="n">
        <v>2</v>
      </c>
      <c r="AE58" s="3" t="n">
        <v>168.1</v>
      </c>
      <c r="AF58" s="3" t="n">
        <v>25</v>
      </c>
      <c r="AG58" s="74" t="n">
        <v>3.52</v>
      </c>
      <c r="AH58" s="3" t="n">
        <v>3.52</v>
      </c>
      <c r="AI58" s="75" t="n">
        <v>0.66</v>
      </c>
      <c r="AJ58" s="76" t="n">
        <v>1.5</v>
      </c>
      <c r="AK58" s="3" t="n">
        <v>0</v>
      </c>
      <c r="AL58" s="77"/>
      <c r="AM58" s="78" t="n">
        <v>0</v>
      </c>
      <c r="AN58" s="3" t="n">
        <v>0</v>
      </c>
      <c r="AO58" s="3" t="n">
        <v>0</v>
      </c>
      <c r="AP58" s="3" t="n">
        <v>0</v>
      </c>
      <c r="AT58" s="79" t="n">
        <f aca="false">AF58/AC58*10000/1000</f>
        <v>333.333333333333</v>
      </c>
      <c r="AY58" s="79" t="n">
        <f aca="false">AI58/AC58*10000/1000</f>
        <v>8.8</v>
      </c>
      <c r="AZ58" s="3" t="n">
        <v>5</v>
      </c>
      <c r="BA58" s="3" t="n">
        <v>1</v>
      </c>
      <c r="BB58" s="3" t="n">
        <v>2011</v>
      </c>
      <c r="BD58" s="31" t="n">
        <f aca="false">(3-1.5)*2-(0.75*1)</f>
        <v>2.25</v>
      </c>
      <c r="BE58" s="3" t="n">
        <v>6</v>
      </c>
      <c r="BF58" s="78" t="n">
        <v>6.5</v>
      </c>
      <c r="BH58" s="3" t="n">
        <v>0.1463</v>
      </c>
      <c r="BI58" s="73" t="n">
        <v>0.178</v>
      </c>
      <c r="BJ58" s="3" t="n">
        <v>108</v>
      </c>
      <c r="BK58" s="73" t="n">
        <v>78.9</v>
      </c>
      <c r="BL58" s="73" t="n">
        <v>38.6</v>
      </c>
      <c r="BM58" s="73" t="n">
        <v>32.2</v>
      </c>
      <c r="BN58" s="73" t="n">
        <v>132.4</v>
      </c>
      <c r="BO58" s="73" t="n">
        <v>28.5</v>
      </c>
      <c r="BP58" s="73" t="n">
        <v>41.5</v>
      </c>
      <c r="BQ58" s="80" t="n">
        <f aca="false">BH58*(BK58/BJ58)</f>
        <v>0.106880277777778</v>
      </c>
      <c r="BR58" s="79" t="n">
        <f aca="false">BH58*(BK58/BJ58)/BD58*10000</f>
        <v>475.023456790124</v>
      </c>
      <c r="BS58" s="79" t="n">
        <f aca="false">BI58*(BO58/BN58)/BD58*10000</f>
        <v>170.292044310171</v>
      </c>
      <c r="BT58" s="79" t="n">
        <f aca="false">BH58*(BM58/BL58)/BD58*10000</f>
        <v>542.413356361543</v>
      </c>
      <c r="BU58" s="79" t="n">
        <f aca="false">BS58+BT58</f>
        <v>712.705400671714</v>
      </c>
    </row>
    <row r="59" s="3" customFormat="true" ht="15" hidden="false" customHeight="false" outlineLevel="0" collapsed="false">
      <c r="A59" s="73" t="n">
        <v>3</v>
      </c>
      <c r="B59" s="73" t="n">
        <v>10</v>
      </c>
      <c r="C59" s="3" t="s">
        <v>236</v>
      </c>
      <c r="D59" s="3" t="s">
        <v>237</v>
      </c>
      <c r="E59" s="3" t="s">
        <v>238</v>
      </c>
      <c r="F59" s="3" t="n">
        <v>321</v>
      </c>
      <c r="G59" s="3" t="s">
        <v>238</v>
      </c>
      <c r="H59" s="3" t="n">
        <v>12</v>
      </c>
      <c r="I59" s="3" t="n">
        <v>9</v>
      </c>
      <c r="J59" s="3" t="n">
        <v>2010</v>
      </c>
      <c r="K59" s="3" t="n">
        <v>26</v>
      </c>
      <c r="L59" s="3" t="n">
        <v>9</v>
      </c>
      <c r="M59" s="3" t="n">
        <v>2010</v>
      </c>
      <c r="N59" s="31" t="n">
        <v>9</v>
      </c>
      <c r="O59" s="3" t="n">
        <v>65</v>
      </c>
      <c r="Q59" s="3" t="n">
        <v>27</v>
      </c>
      <c r="R59" s="3" t="n">
        <v>10</v>
      </c>
      <c r="S59" s="3" t="n">
        <v>2010</v>
      </c>
      <c r="T59" s="3" t="n">
        <v>14</v>
      </c>
      <c r="U59" s="3" t="n">
        <v>11</v>
      </c>
      <c r="V59" s="3" t="n">
        <v>2010</v>
      </c>
      <c r="W59" s="3" t="n">
        <v>4</v>
      </c>
      <c r="X59" s="3" t="n">
        <v>1</v>
      </c>
      <c r="Y59" s="3" t="n">
        <v>2011</v>
      </c>
      <c r="Z59" s="3" t="n">
        <v>18</v>
      </c>
      <c r="AA59" s="3" t="n">
        <v>11</v>
      </c>
      <c r="AB59" s="3" t="n">
        <v>2010</v>
      </c>
      <c r="AC59" s="3" t="n">
        <v>0.75</v>
      </c>
      <c r="AD59" s="3" t="n">
        <v>3</v>
      </c>
      <c r="AE59" s="3" t="n">
        <v>162.5</v>
      </c>
      <c r="AF59" s="3" t="n">
        <v>26.3</v>
      </c>
      <c r="AG59" s="74" t="n">
        <v>7.38</v>
      </c>
      <c r="AH59" s="3" t="n">
        <v>7.38</v>
      </c>
      <c r="AI59" s="75" t="n">
        <v>1.67</v>
      </c>
      <c r="AJ59" s="76" t="n">
        <v>1</v>
      </c>
      <c r="AK59" s="3" t="n">
        <v>0</v>
      </c>
      <c r="AL59" s="77"/>
      <c r="AM59" s="78" t="n">
        <v>0</v>
      </c>
      <c r="AN59" s="3" t="n">
        <v>0</v>
      </c>
      <c r="AO59" s="3" t="n">
        <v>0</v>
      </c>
      <c r="AP59" s="3" t="n">
        <v>0</v>
      </c>
      <c r="AT59" s="79" t="n">
        <f aca="false">AF59/AC59*10000/1000</f>
        <v>350.666666666667</v>
      </c>
      <c r="AY59" s="79" t="n">
        <f aca="false">AI59/AC59*10000/1000</f>
        <v>22.2666666666667</v>
      </c>
      <c r="AZ59" s="3" t="n">
        <v>5</v>
      </c>
      <c r="BA59" s="3" t="n">
        <v>1</v>
      </c>
      <c r="BB59" s="3" t="n">
        <v>2011</v>
      </c>
      <c r="BD59" s="31" t="n">
        <f aca="false">(3-1.5)*2-(0.75*1)</f>
        <v>2.25</v>
      </c>
      <c r="BE59" s="3" t="n">
        <v>7</v>
      </c>
      <c r="BF59" s="78" t="n">
        <v>2.42857142857143</v>
      </c>
      <c r="BH59" s="3" t="n">
        <v>0.0556</v>
      </c>
      <c r="BI59" s="73" t="n">
        <v>0.102</v>
      </c>
      <c r="BJ59" s="3" t="n">
        <v>39.6</v>
      </c>
      <c r="BK59" s="73" t="n">
        <v>34.6</v>
      </c>
      <c r="BL59" s="73" t="n">
        <v>14.8</v>
      </c>
      <c r="BM59" s="73" t="n">
        <v>12.3</v>
      </c>
      <c r="BN59" s="73" t="n">
        <v>66.3</v>
      </c>
      <c r="BO59" s="73" t="n">
        <v>16.9</v>
      </c>
      <c r="BP59" s="73" t="n">
        <v>45.05</v>
      </c>
      <c r="BQ59" s="80" t="n">
        <f aca="false">BH59*(BK59/BJ59)</f>
        <v>0.048579797979798</v>
      </c>
      <c r="BR59" s="79" t="n">
        <f aca="false">BH59*(BK59/BJ59)/BD59*10000</f>
        <v>215.910213243547</v>
      </c>
      <c r="BS59" s="79" t="n">
        <f aca="false">BI59*(BO59/BN59)/BD59*10000</f>
        <v>115.555555555556</v>
      </c>
      <c r="BT59" s="79" t="n">
        <f aca="false">BH59*(BM59/BL59)/BD59*10000</f>
        <v>205.369369369369</v>
      </c>
      <c r="BU59" s="79" t="n">
        <f aca="false">BS59+BT59</f>
        <v>320.924924924925</v>
      </c>
    </row>
    <row r="60" s="3" customFormat="true" ht="15" hidden="false" customHeight="false" outlineLevel="0" collapsed="false">
      <c r="A60" s="73" t="n">
        <v>3</v>
      </c>
      <c r="B60" s="73" t="n">
        <v>12</v>
      </c>
      <c r="C60" s="3" t="s">
        <v>236</v>
      </c>
      <c r="D60" s="3" t="s">
        <v>237</v>
      </c>
      <c r="E60" s="3" t="s">
        <v>245</v>
      </c>
      <c r="F60" s="3" t="n">
        <v>322</v>
      </c>
      <c r="G60" s="3" t="s">
        <v>245</v>
      </c>
      <c r="H60" s="3" t="n">
        <v>12</v>
      </c>
      <c r="I60" s="3" t="n">
        <v>9</v>
      </c>
      <c r="J60" s="3" t="n">
        <v>2010</v>
      </c>
      <c r="K60" s="3" t="n">
        <v>26</v>
      </c>
      <c r="L60" s="3" t="n">
        <v>9</v>
      </c>
      <c r="M60" s="3" t="n">
        <v>2010</v>
      </c>
      <c r="N60" s="31" t="n">
        <v>9</v>
      </c>
      <c r="O60" s="3" t="n">
        <v>56</v>
      </c>
      <c r="Q60" s="3" t="n">
        <v>24</v>
      </c>
      <c r="R60" s="3" t="n">
        <v>10</v>
      </c>
      <c r="S60" s="3" t="n">
        <v>2010</v>
      </c>
      <c r="T60" s="3" t="n">
        <v>11</v>
      </c>
      <c r="U60" s="3" t="n">
        <v>11</v>
      </c>
      <c r="V60" s="3" t="n">
        <v>2010</v>
      </c>
      <c r="W60" s="3" t="n">
        <v>30</v>
      </c>
      <c r="X60" s="3" t="n">
        <v>12</v>
      </c>
      <c r="Y60" s="3" t="n">
        <v>2010</v>
      </c>
      <c r="Z60" s="3" t="n">
        <v>18</v>
      </c>
      <c r="AA60" s="3" t="n">
        <v>11</v>
      </c>
      <c r="AB60" s="3" t="n">
        <v>2010</v>
      </c>
      <c r="AC60" s="3" t="n">
        <v>0.75</v>
      </c>
      <c r="AD60" s="3" t="n">
        <v>4</v>
      </c>
      <c r="AE60" s="3" t="n">
        <v>443.6</v>
      </c>
      <c r="AF60" s="3" t="n">
        <v>61.4</v>
      </c>
      <c r="AG60" s="74" t="n">
        <v>9.25</v>
      </c>
      <c r="AH60" s="3" t="n">
        <v>9.15</v>
      </c>
      <c r="AI60" s="75" t="n">
        <v>2.24</v>
      </c>
      <c r="AJ60" s="76" t="n">
        <v>1.5</v>
      </c>
      <c r="AK60" s="3" t="n">
        <v>15</v>
      </c>
      <c r="AL60" s="77"/>
      <c r="AM60" s="78" t="n">
        <v>0.09</v>
      </c>
      <c r="AN60" s="3" t="n">
        <v>0.01</v>
      </c>
      <c r="AO60" s="3" t="n">
        <v>8</v>
      </c>
      <c r="AP60" s="3" t="n">
        <v>7</v>
      </c>
      <c r="AT60" s="79" t="n">
        <f aca="false">AF60/AC60*10000/1000</f>
        <v>818.666666666667</v>
      </c>
      <c r="AY60" s="79" t="n">
        <f aca="false">AI60/AC60*10000/1000</f>
        <v>29.8666666666667</v>
      </c>
      <c r="AZ60" s="3" t="n">
        <v>5</v>
      </c>
      <c r="BA60" s="3" t="n">
        <v>1</v>
      </c>
      <c r="BB60" s="3" t="n">
        <v>2011</v>
      </c>
      <c r="BD60" s="31" t="n">
        <f aca="false">(3-1.5)*2-(0.75*1)</f>
        <v>2.25</v>
      </c>
      <c r="BE60" s="3" t="n">
        <v>8</v>
      </c>
      <c r="BF60" s="78" t="n">
        <v>9.625</v>
      </c>
      <c r="BH60" s="3" t="n">
        <v>0.1432</v>
      </c>
      <c r="BI60" s="73" t="n">
        <v>0.027</v>
      </c>
      <c r="BJ60" s="3" t="n">
        <v>103.5</v>
      </c>
      <c r="BK60" s="73" t="n">
        <v>96.1</v>
      </c>
      <c r="BL60" s="73" t="n">
        <v>38.6</v>
      </c>
      <c r="BM60" s="73" t="n">
        <v>34.1</v>
      </c>
      <c r="BN60" s="73" t="n">
        <v>25.5</v>
      </c>
      <c r="BO60" s="73" t="n">
        <v>12.8</v>
      </c>
      <c r="BP60" s="73" t="n">
        <v>19.4</v>
      </c>
      <c r="BQ60" s="80" t="n">
        <f aca="false">BH60*(BK60/BJ60)</f>
        <v>0.13296154589372</v>
      </c>
      <c r="BR60" s="79" t="n">
        <f aca="false">BH60*(BK60/BJ60)/BD60*10000</f>
        <v>590.940203972088</v>
      </c>
      <c r="BS60" s="79" t="n">
        <f aca="false">BI60*(BO60/BN60)/BD60*10000</f>
        <v>60.2352941176471</v>
      </c>
      <c r="BT60" s="79" t="n">
        <f aca="false">BH60*(BM60/BL60)/BD60*10000</f>
        <v>562.247553252735</v>
      </c>
      <c r="BU60" s="79" t="n">
        <f aca="false">BS60+BT60</f>
        <v>622.482847370382</v>
      </c>
    </row>
    <row r="61" customFormat="false" ht="15" hidden="false" customHeight="false" outlineLevel="0" collapsed="false">
      <c r="AH61" s="81"/>
      <c r="AP61" s="0" t="n">
        <v>44</v>
      </c>
    </row>
    <row r="62" customFormat="false" ht="15" hidden="false" customHeight="false" outlineLevel="0" collapsed="false">
      <c r="AH62" s="81"/>
    </row>
    <row r="63" customFormat="false" ht="15" hidden="false" customHeight="false" outlineLevel="0" collapsed="false">
      <c r="AH63" s="81"/>
    </row>
    <row r="64" customFormat="false" ht="15" hidden="false" customHeight="false" outlineLevel="0" collapsed="false">
      <c r="AH64" s="81"/>
    </row>
    <row r="65" customFormat="false" ht="15" hidden="false" customHeight="false" outlineLevel="0" collapsed="false">
      <c r="AH65" s="81"/>
    </row>
    <row r="66" customFormat="false" ht="15" hidden="false" customHeight="false" outlineLevel="0" collapsed="false">
      <c r="AH66" s="81"/>
    </row>
    <row r="67" customFormat="false" ht="15" hidden="false" customHeight="false" outlineLevel="0" collapsed="false">
      <c r="AH67" s="81"/>
    </row>
    <row r="68" customFormat="false" ht="15" hidden="false" customHeight="false" outlineLevel="0" collapsed="false">
      <c r="AH68" s="81"/>
    </row>
  </sheetData>
  <mergeCells count="8">
    <mergeCell ref="H1:J1"/>
    <mergeCell ref="H2:J2"/>
    <mergeCell ref="K2:M2"/>
    <mergeCell ref="Q2:S2"/>
    <mergeCell ref="T2:V2"/>
    <mergeCell ref="W2:Y2"/>
    <mergeCell ref="Z2:AB2"/>
    <mergeCell ref="AZ2:BB2"/>
  </mergeCells>
  <dataValidations count="7">
    <dataValidation allowBlank="true" errorStyle="stop" operator="greaterThan" showDropDown="false" showErrorMessage="true" showInputMessage="false" sqref="J4:J60 M4:M60 S4:S60 V4:V60 Y4:Y60 AB4:AB60 BB4:BB60" type="whole">
      <formula1>2009</formula1>
      <formula2>0</formula2>
    </dataValidation>
    <dataValidation allowBlank="true" errorStyle="stop" operator="between" showDropDown="false" showErrorMessage="true" showInputMessage="false" sqref="I4:I60 L4:L60 R4:R60 U4:U60 X4:X60 AA4:AA60 BA4:BA60" type="whole">
      <formula1>1</formula1>
      <formula2>12</formula2>
    </dataValidation>
    <dataValidation allowBlank="true" errorStyle="stop" operator="between" showDropDown="false" showErrorMessage="true" showInputMessage="false" sqref="H4:H60 K4:K60 Q4:Q60 T4:T60 W4:W60 Z4:Z60 AZ4:AZ60" type="whole">
      <formula1>1</formula1>
      <formula2>31</formula2>
    </dataValidation>
    <dataValidation allowBlank="true" errorStyle="stop" operator="between" showDropDown="false" showErrorMessage="true" showInputMessage="false" sqref="P4:P23 AQ4:AS23 AW4:AW23" type="decimal">
      <formula1>0</formula1>
      <formula2>100</formula2>
    </dataValidation>
    <dataValidation allowBlank="true" errorStyle="stop" operator="greaterThan" showDropDown="false" showErrorMessage="true" showInputMessage="false" sqref="N4:N60 AC4:AC23 AE4:AG22 AJ4:AJ22 AM4:AM22 AO4:AP22 AT4:AV23 AX4:AY23 BC4:BD23 BF4:BO23 BR4:BU60 AE23 AT24:AT60 AY24:AY60 BD24:BD60" type="decimal">
      <formula1>0</formula1>
      <formula2>0</formula2>
    </dataValidation>
    <dataValidation allowBlank="true" errorStyle="stop" operator="greaterThan" showDropDown="false" showErrorMessage="true" showInputMessage="false" sqref="AD4:AD23 AK4:AL22 BE4:BE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L28" colorId="64" zoomScale="100" zoomScaleNormal="100" zoomScalePageLayoutView="100" workbookViewId="0">
      <selection pane="topLeft" activeCell="W81" activeCellId="0" sqref="W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12" min="12" style="0" width="14.56"/>
    <col collapsed="false" customWidth="true" hidden="false" outlineLevel="0" max="14" min="13" style="0" width="17.14"/>
    <col collapsed="false" customWidth="true" hidden="false" outlineLevel="0" max="15" min="15" style="0" width="11.99"/>
    <col collapsed="false" customWidth="true" hidden="false" outlineLevel="0" max="17" min="17" style="0" width="15.7"/>
    <col collapsed="false" customWidth="true" hidden="false" outlineLevel="0" max="19" min="18" style="0" width="17.14"/>
    <col collapsed="false" customWidth="true" hidden="false" outlineLevel="0" max="20" min="20" style="0" width="11.99"/>
    <col collapsed="false" customWidth="true" hidden="false" outlineLevel="0" max="22" min="22" style="0" width="17.7"/>
    <col collapsed="false" customWidth="true" hidden="false" outlineLevel="0" max="24" min="23" style="0" width="17.14"/>
    <col collapsed="false" customWidth="true" hidden="false" outlineLevel="0" max="25" min="25" style="0" width="11.99"/>
  </cols>
  <sheetData>
    <row r="1" customFormat="false" ht="24" hidden="false" customHeight="false" outlineLevel="0" collapsed="false">
      <c r="A1" s="46" t="s">
        <v>164</v>
      </c>
      <c r="B1" s="46" t="s">
        <v>165</v>
      </c>
      <c r="C1" s="46" t="s">
        <v>166</v>
      </c>
      <c r="D1" s="46" t="s">
        <v>167</v>
      </c>
      <c r="E1" s="46" t="s">
        <v>170</v>
      </c>
      <c r="F1" s="46" t="s">
        <v>169</v>
      </c>
      <c r="G1" s="0" t="s">
        <v>249</v>
      </c>
      <c r="H1" s="0" t="s">
        <v>250</v>
      </c>
      <c r="I1" s="0" t="s">
        <v>251</v>
      </c>
      <c r="J1" s="0" t="s">
        <v>252</v>
      </c>
    </row>
    <row r="2" customFormat="false" ht="15" hidden="false" customHeight="false" outlineLevel="0" collapsed="false">
      <c r="A2" s="73" t="n">
        <v>1</v>
      </c>
      <c r="B2" s="73" t="n">
        <v>10</v>
      </c>
      <c r="C2" s="3" t="s">
        <v>236</v>
      </c>
      <c r="D2" s="3" t="s">
        <v>237</v>
      </c>
      <c r="E2" s="3" t="s">
        <v>238</v>
      </c>
      <c r="F2" s="3" t="n">
        <v>102</v>
      </c>
      <c r="G2" s="0" t="n">
        <v>6.2</v>
      </c>
      <c r="H2" s="0" t="n">
        <v>264</v>
      </c>
      <c r="I2" s="0" t="n">
        <v>369.26032660903</v>
      </c>
      <c r="J2" s="0" t="n">
        <v>545.707709830722</v>
      </c>
      <c r="L2" s="82" t="s">
        <v>253</v>
      </c>
      <c r="M2" s="82" t="s">
        <v>166</v>
      </c>
      <c r="N2" s="83"/>
      <c r="O2" s="84"/>
      <c r="Q2" s="82" t="s">
        <v>254</v>
      </c>
      <c r="R2" s="82" t="s">
        <v>166</v>
      </c>
      <c r="S2" s="83"/>
      <c r="T2" s="84"/>
      <c r="V2" s="82" t="s">
        <v>255</v>
      </c>
      <c r="W2" s="82" t="s">
        <v>166</v>
      </c>
      <c r="X2" s="83"/>
      <c r="Y2" s="84"/>
    </row>
    <row r="3" customFormat="false" ht="15" hidden="false" customHeight="false" outlineLevel="0" collapsed="false">
      <c r="A3" s="73" t="n">
        <v>1</v>
      </c>
      <c r="B3" s="73" t="n">
        <v>13</v>
      </c>
      <c r="C3" s="3" t="s">
        <v>236</v>
      </c>
      <c r="D3" s="3" t="s">
        <v>237</v>
      </c>
      <c r="E3" s="3" t="s">
        <v>239</v>
      </c>
      <c r="F3" s="3" t="n">
        <v>103</v>
      </c>
      <c r="G3" s="0" t="n">
        <v>4.1</v>
      </c>
      <c r="H3" s="0" t="n">
        <v>465.333333333333</v>
      </c>
      <c r="I3" s="0" t="n">
        <v>668.474272930649</v>
      </c>
      <c r="J3" s="0" t="n">
        <v>808.461324893109</v>
      </c>
      <c r="L3" s="82" t="s">
        <v>170</v>
      </c>
      <c r="M3" s="82" t="s">
        <v>248</v>
      </c>
      <c r="N3" s="85" t="s">
        <v>236</v>
      </c>
      <c r="O3" s="86" t="s">
        <v>256</v>
      </c>
      <c r="Q3" s="82" t="s">
        <v>170</v>
      </c>
      <c r="R3" s="82" t="s">
        <v>248</v>
      </c>
      <c r="S3" s="85" t="s">
        <v>236</v>
      </c>
      <c r="T3" s="86" t="s">
        <v>256</v>
      </c>
      <c r="V3" s="82" t="s">
        <v>170</v>
      </c>
      <c r="W3" s="82" t="s">
        <v>248</v>
      </c>
      <c r="X3" s="85" t="s">
        <v>236</v>
      </c>
      <c r="Y3" s="86" t="s">
        <v>256</v>
      </c>
    </row>
    <row r="4" customFormat="false" ht="15" hidden="false" customHeight="false" outlineLevel="0" collapsed="false">
      <c r="A4" s="73" t="n">
        <v>1</v>
      </c>
      <c r="B4" s="73" t="n">
        <v>18</v>
      </c>
      <c r="C4" s="3" t="s">
        <v>236</v>
      </c>
      <c r="D4" s="3" t="s">
        <v>237</v>
      </c>
      <c r="E4" s="3" t="s">
        <v>240</v>
      </c>
      <c r="F4" s="3" t="n">
        <v>104</v>
      </c>
      <c r="G4" s="0" t="n">
        <v>1.2</v>
      </c>
      <c r="H4" s="0" t="n">
        <v>426.666666666667</v>
      </c>
      <c r="I4" s="0" t="n">
        <v>159.153439153439</v>
      </c>
      <c r="J4" s="0" t="n">
        <v>198.428123038293</v>
      </c>
      <c r="L4" s="82" t="s">
        <v>243</v>
      </c>
      <c r="M4" s="87" t="n">
        <v>84.6392611560374</v>
      </c>
      <c r="N4" s="88" t="n">
        <v>183.713293808388</v>
      </c>
      <c r="O4" s="89" t="n">
        <v>134.176277482213</v>
      </c>
      <c r="Q4" s="82" t="s">
        <v>243</v>
      </c>
      <c r="R4" s="87" t="n">
        <v>132.961853130294</v>
      </c>
      <c r="S4" s="88" t="n">
        <v>223.686007551001</v>
      </c>
      <c r="T4" s="89" t="n">
        <v>178.323930340648</v>
      </c>
      <c r="V4" s="82" t="s">
        <v>243</v>
      </c>
      <c r="W4" s="87" t="n">
        <v>6.33333333333333</v>
      </c>
      <c r="X4" s="88" t="n">
        <v>5.43333333333333</v>
      </c>
      <c r="Y4" s="89" t="n">
        <v>5.88333333333333</v>
      </c>
    </row>
    <row r="5" customFormat="false" ht="15" hidden="false" customHeight="false" outlineLevel="0" collapsed="false">
      <c r="A5" s="73" t="n">
        <v>1</v>
      </c>
      <c r="B5" s="73" t="n">
        <v>11</v>
      </c>
      <c r="C5" s="3" t="s">
        <v>236</v>
      </c>
      <c r="D5" s="3" t="s">
        <v>237</v>
      </c>
      <c r="E5" s="3" t="s">
        <v>241</v>
      </c>
      <c r="F5" s="3" t="n">
        <v>105</v>
      </c>
      <c r="G5" s="0" t="n">
        <v>6</v>
      </c>
      <c r="H5" s="0" t="n">
        <v>200</v>
      </c>
      <c r="I5" s="0" t="n">
        <v>189.719185423365</v>
      </c>
      <c r="J5" s="0" t="n">
        <v>241.76346749226</v>
      </c>
      <c r="L5" s="90" t="s">
        <v>241</v>
      </c>
      <c r="M5" s="91" t="n">
        <v>180.756569821422</v>
      </c>
      <c r="N5" s="32" t="n">
        <v>183.677316254588</v>
      </c>
      <c r="O5" s="92" t="n">
        <v>182.216943038005</v>
      </c>
      <c r="Q5" s="90" t="s">
        <v>241</v>
      </c>
      <c r="R5" s="91" t="n">
        <v>224.997846694541</v>
      </c>
      <c r="S5" s="32" t="n">
        <v>514.683661546468</v>
      </c>
      <c r="T5" s="92" t="n">
        <v>369.840754120505</v>
      </c>
      <c r="V5" s="90" t="s">
        <v>241</v>
      </c>
      <c r="W5" s="91" t="n">
        <v>1.73333333333333</v>
      </c>
      <c r="X5" s="32" t="n">
        <v>2.5</v>
      </c>
      <c r="Y5" s="92" t="n">
        <v>2.11666666666667</v>
      </c>
    </row>
    <row r="6" customFormat="false" ht="15" hidden="false" customHeight="false" outlineLevel="0" collapsed="false">
      <c r="A6" s="73" t="n">
        <v>1</v>
      </c>
      <c r="B6" s="73" t="n">
        <v>17</v>
      </c>
      <c r="C6" s="3" t="s">
        <v>236</v>
      </c>
      <c r="D6" s="3" t="s">
        <v>237</v>
      </c>
      <c r="E6" s="3" t="s">
        <v>243</v>
      </c>
      <c r="F6" s="3" t="n">
        <v>107</v>
      </c>
      <c r="G6" s="0" t="n">
        <v>15.3</v>
      </c>
      <c r="H6" s="0" t="n">
        <v>97.3333333333333</v>
      </c>
      <c r="I6" s="0" t="n">
        <v>73.4436090225564</v>
      </c>
      <c r="J6" s="0" t="n">
        <v>92.8979774276456</v>
      </c>
      <c r="L6" s="90" t="s">
        <v>238</v>
      </c>
      <c r="M6" s="91" t="n">
        <v>347.111200897218</v>
      </c>
      <c r="N6" s="32" t="n">
        <v>480.389024799606</v>
      </c>
      <c r="O6" s="92" t="n">
        <v>413.750112848412</v>
      </c>
      <c r="Q6" s="90" t="s">
        <v>238</v>
      </c>
      <c r="R6" s="91" t="n">
        <v>379.255837823024</v>
      </c>
      <c r="S6" s="32" t="n">
        <v>621.307805623801</v>
      </c>
      <c r="T6" s="92" t="n">
        <v>500.281821723413</v>
      </c>
      <c r="V6" s="90" t="s">
        <v>238</v>
      </c>
      <c r="W6" s="91" t="n">
        <v>4.96666666666667</v>
      </c>
      <c r="X6" s="32" t="n">
        <v>8.26666666666667</v>
      </c>
      <c r="Y6" s="92" t="n">
        <v>6.61666666666667</v>
      </c>
    </row>
    <row r="7" customFormat="false" ht="15" hidden="false" customHeight="false" outlineLevel="0" collapsed="false">
      <c r="A7" s="73" t="n">
        <v>1</v>
      </c>
      <c r="B7" s="73" t="n">
        <v>16</v>
      </c>
      <c r="C7" s="3" t="s">
        <v>236</v>
      </c>
      <c r="D7" s="3" t="s">
        <v>237</v>
      </c>
      <c r="E7" s="3" t="s">
        <v>244</v>
      </c>
      <c r="F7" s="3" t="n">
        <v>108</v>
      </c>
      <c r="G7" s="0" t="n">
        <v>0.5</v>
      </c>
      <c r="H7" s="0" t="n">
        <v>370.666666666667</v>
      </c>
      <c r="I7" s="0" t="n">
        <v>315.94988179669</v>
      </c>
      <c r="J7" s="0" t="n">
        <v>419.37448497078</v>
      </c>
      <c r="L7" s="90" t="s">
        <v>239</v>
      </c>
      <c r="M7" s="91" t="n">
        <v>297.089929495474</v>
      </c>
      <c r="N7" s="32" t="n">
        <v>672.686506830183</v>
      </c>
      <c r="O7" s="92" t="n">
        <v>484.888218162828</v>
      </c>
      <c r="Q7" s="90" t="s">
        <v>239</v>
      </c>
      <c r="R7" s="91" t="n">
        <v>326.699818702069</v>
      </c>
      <c r="S7" s="32" t="n">
        <v>790.561904268015</v>
      </c>
      <c r="T7" s="92" t="n">
        <v>558.630861485042</v>
      </c>
      <c r="V7" s="90" t="s">
        <v>239</v>
      </c>
      <c r="W7" s="91" t="n">
        <v>0.333333333333333</v>
      </c>
      <c r="X7" s="32" t="n">
        <v>1.36666666666667</v>
      </c>
      <c r="Y7" s="92" t="n">
        <v>0.85</v>
      </c>
    </row>
    <row r="8" customFormat="false" ht="15" hidden="false" customHeight="false" outlineLevel="0" collapsed="false">
      <c r="A8" s="73" t="n">
        <v>1</v>
      </c>
      <c r="B8" s="73" t="n">
        <v>12</v>
      </c>
      <c r="C8" s="3" t="s">
        <v>236</v>
      </c>
      <c r="D8" s="3" t="s">
        <v>237</v>
      </c>
      <c r="E8" s="3" t="s">
        <v>245</v>
      </c>
      <c r="F8" s="3" t="n">
        <v>109</v>
      </c>
      <c r="G8" s="0" t="n">
        <v>10.1</v>
      </c>
      <c r="H8" s="0" t="n">
        <v>630.666666666667</v>
      </c>
      <c r="I8" s="0" t="n">
        <v>641.366223908919</v>
      </c>
      <c r="J8" s="0" t="n">
        <v>668.798276266129</v>
      </c>
      <c r="L8" s="90" t="s">
        <v>244</v>
      </c>
      <c r="M8" s="91" t="n">
        <v>617.478638137446</v>
      </c>
      <c r="N8" s="32" t="n">
        <v>309.001715255684</v>
      </c>
      <c r="O8" s="92" t="n">
        <v>463.240176696565</v>
      </c>
      <c r="Q8" s="90" t="s">
        <v>244</v>
      </c>
      <c r="R8" s="91" t="n">
        <v>612.302190787289</v>
      </c>
      <c r="S8" s="32" t="n">
        <v>396.753388881604</v>
      </c>
      <c r="T8" s="92" t="n">
        <v>504.527789834447</v>
      </c>
      <c r="V8" s="90" t="s">
        <v>244</v>
      </c>
      <c r="W8" s="91" t="n">
        <v>1.13333333333333</v>
      </c>
      <c r="X8" s="32" t="n">
        <v>0.533333333333333</v>
      </c>
      <c r="Y8" s="92" t="n">
        <v>0.833333333333333</v>
      </c>
    </row>
    <row r="9" customFormat="false" ht="15" hidden="false" customHeight="false" outlineLevel="0" collapsed="false">
      <c r="A9" s="73" t="n">
        <v>1</v>
      </c>
      <c r="B9" s="73" t="n">
        <v>14</v>
      </c>
      <c r="C9" s="3" t="s">
        <v>236</v>
      </c>
      <c r="D9" s="3" t="s">
        <v>237</v>
      </c>
      <c r="E9" s="3" t="s">
        <v>246</v>
      </c>
      <c r="F9" s="3" t="n">
        <v>110</v>
      </c>
      <c r="G9" s="0" t="n">
        <v>16.6</v>
      </c>
      <c r="H9" s="0" t="n">
        <v>374.666666666667</v>
      </c>
      <c r="I9" s="0" t="n">
        <v>153.814977973568</v>
      </c>
      <c r="J9" s="0" t="n">
        <v>206.670499307995</v>
      </c>
      <c r="L9" s="90" t="s">
        <v>247</v>
      </c>
      <c r="M9" s="91" t="n">
        <v>282.728426316803</v>
      </c>
      <c r="N9" s="32" t="n">
        <v>368.647640689576</v>
      </c>
      <c r="O9" s="92" t="n">
        <v>325.688033503189</v>
      </c>
      <c r="Q9" s="90" t="s">
        <v>247</v>
      </c>
      <c r="R9" s="91" t="n">
        <v>342.116584995991</v>
      </c>
      <c r="S9" s="32" t="n">
        <v>471.988176532331</v>
      </c>
      <c r="T9" s="92" t="n">
        <v>407.052380764161</v>
      </c>
      <c r="V9" s="90" t="s">
        <v>247</v>
      </c>
      <c r="W9" s="91" t="n">
        <v>1.6</v>
      </c>
      <c r="X9" s="32" t="n">
        <v>1.16666666666667</v>
      </c>
      <c r="Y9" s="92" t="n">
        <v>1.38333333333333</v>
      </c>
    </row>
    <row r="10" customFormat="false" ht="15" hidden="false" customHeight="false" outlineLevel="0" collapsed="false">
      <c r="A10" s="73" t="n">
        <v>1</v>
      </c>
      <c r="B10" s="73" t="n">
        <v>15</v>
      </c>
      <c r="C10" s="3" t="s">
        <v>236</v>
      </c>
      <c r="D10" s="3" t="s">
        <v>237</v>
      </c>
      <c r="E10" s="3" t="s">
        <v>247</v>
      </c>
      <c r="F10" s="3" t="n">
        <v>111</v>
      </c>
      <c r="G10" s="0" t="n">
        <v>0.4</v>
      </c>
      <c r="H10" s="0" t="n">
        <v>228</v>
      </c>
      <c r="I10" s="0" t="n">
        <v>373.19680949731</v>
      </c>
      <c r="J10" s="0" t="n">
        <v>466.328788350202</v>
      </c>
      <c r="L10" s="90" t="s">
        <v>246</v>
      </c>
      <c r="M10" s="91" t="n">
        <v>326.018493286751</v>
      </c>
      <c r="N10" s="32" t="n">
        <v>337.017681773533</v>
      </c>
      <c r="O10" s="92" t="n">
        <v>331.518087530142</v>
      </c>
      <c r="Q10" s="90" t="s">
        <v>246</v>
      </c>
      <c r="R10" s="91" t="n">
        <v>393.152518033757</v>
      </c>
      <c r="S10" s="32" t="n">
        <v>463.560461805818</v>
      </c>
      <c r="T10" s="92" t="n">
        <v>428.356489919788</v>
      </c>
      <c r="V10" s="90" t="s">
        <v>246</v>
      </c>
      <c r="W10" s="91" t="n">
        <v>8.46666666666667</v>
      </c>
      <c r="X10" s="32" t="n">
        <v>8.4</v>
      </c>
      <c r="Y10" s="92" t="n">
        <v>8.43333333333333</v>
      </c>
    </row>
    <row r="11" customFormat="false" ht="15" hidden="false" customHeight="false" outlineLevel="0" collapsed="false">
      <c r="A11" s="73" t="n">
        <v>1</v>
      </c>
      <c r="B11" s="73" t="n">
        <v>2</v>
      </c>
      <c r="C11" s="3" t="s">
        <v>248</v>
      </c>
      <c r="D11" s="3" t="s">
        <v>237</v>
      </c>
      <c r="E11" s="3" t="s">
        <v>241</v>
      </c>
      <c r="F11" s="3" t="n">
        <v>112</v>
      </c>
      <c r="G11" s="0" t="n">
        <v>3.2</v>
      </c>
      <c r="H11" s="0" t="n">
        <v>244</v>
      </c>
      <c r="I11" s="0" t="n">
        <v>82.7341772151899</v>
      </c>
      <c r="J11" s="0" t="n">
        <v>174.123864574732</v>
      </c>
      <c r="L11" s="90" t="s">
        <v>240</v>
      </c>
      <c r="M11" s="91" t="n">
        <v>289.519729378894</v>
      </c>
      <c r="N11" s="32" t="n">
        <v>455.068111501203</v>
      </c>
      <c r="O11" s="92" t="n">
        <v>372.293920440048</v>
      </c>
      <c r="Q11" s="90" t="s">
        <v>240</v>
      </c>
      <c r="R11" s="91" t="n">
        <v>351.006561330359</v>
      </c>
      <c r="S11" s="32" t="n">
        <v>557.906255408794</v>
      </c>
      <c r="T11" s="92" t="n">
        <v>454.456408369577</v>
      </c>
      <c r="V11" s="90" t="s">
        <v>240</v>
      </c>
      <c r="W11" s="91" t="n">
        <v>2.13333333333333</v>
      </c>
      <c r="X11" s="32" t="n">
        <v>1.96666666666667</v>
      </c>
      <c r="Y11" s="92" t="n">
        <v>2.05</v>
      </c>
    </row>
    <row r="12" customFormat="false" ht="15" hidden="false" customHeight="false" outlineLevel="0" collapsed="false">
      <c r="A12" s="73" t="n">
        <v>1</v>
      </c>
      <c r="B12" s="73" t="n">
        <v>8</v>
      </c>
      <c r="C12" s="3" t="s">
        <v>248</v>
      </c>
      <c r="D12" s="3" t="s">
        <v>237</v>
      </c>
      <c r="E12" s="3" t="s">
        <v>243</v>
      </c>
      <c r="F12" s="3" t="n">
        <v>114</v>
      </c>
      <c r="G12" s="0" t="n">
        <v>3.6</v>
      </c>
      <c r="H12" s="0" t="n">
        <v>152</v>
      </c>
      <c r="I12" s="0" t="n">
        <v>34.238683127572</v>
      </c>
      <c r="J12" s="0" t="n">
        <v>102.979205620715</v>
      </c>
      <c r="L12" s="90" t="s">
        <v>245</v>
      </c>
      <c r="M12" s="91" t="n">
        <v>382.733807436789</v>
      </c>
      <c r="N12" s="32" t="n">
        <v>627.100803938917</v>
      </c>
      <c r="O12" s="92" t="n">
        <v>504.917305687853</v>
      </c>
      <c r="Q12" s="90" t="s">
        <v>245</v>
      </c>
      <c r="R12" s="91" t="n">
        <v>633.948744767335</v>
      </c>
      <c r="S12" s="32" t="n">
        <v>644.636057648601</v>
      </c>
      <c r="T12" s="92" t="n">
        <v>639.292401207968</v>
      </c>
      <c r="V12" s="90" t="s">
        <v>245</v>
      </c>
      <c r="W12" s="91" t="n">
        <v>8.73333333333333</v>
      </c>
      <c r="X12" s="32" t="n">
        <v>5.7</v>
      </c>
      <c r="Y12" s="92" t="n">
        <v>7.21666666666667</v>
      </c>
    </row>
    <row r="13" customFormat="false" ht="15" hidden="false" customHeight="false" outlineLevel="0" collapsed="false">
      <c r="A13" s="73" t="n">
        <v>1</v>
      </c>
      <c r="B13" s="73" t="n">
        <v>6</v>
      </c>
      <c r="C13" s="3" t="s">
        <v>248</v>
      </c>
      <c r="D13" s="3" t="s">
        <v>237</v>
      </c>
      <c r="E13" s="3" t="s">
        <v>247</v>
      </c>
      <c r="F13" s="3" t="n">
        <v>115</v>
      </c>
      <c r="G13" s="0" t="n">
        <v>0</v>
      </c>
      <c r="H13" s="0" t="n">
        <v>728</v>
      </c>
      <c r="I13" s="0" t="n">
        <v>339.132867132867</v>
      </c>
      <c r="J13" s="0" t="n">
        <v>371.312472870236</v>
      </c>
      <c r="L13" s="93" t="s">
        <v>256</v>
      </c>
      <c r="M13" s="94" t="n">
        <v>312.008450658537</v>
      </c>
      <c r="N13" s="95" t="n">
        <v>401.92245498352</v>
      </c>
      <c r="O13" s="77" t="n">
        <v>356.965452821028</v>
      </c>
      <c r="Q13" s="93" t="s">
        <v>256</v>
      </c>
      <c r="R13" s="94" t="n">
        <v>377.382439584962</v>
      </c>
      <c r="S13" s="95" t="n">
        <v>520.564857696271</v>
      </c>
      <c r="T13" s="77" t="n">
        <v>448.973648640616</v>
      </c>
      <c r="V13" s="93" t="s">
        <v>256</v>
      </c>
      <c r="W13" s="94" t="n">
        <v>3.93703703703704</v>
      </c>
      <c r="X13" s="95" t="n">
        <v>3.92592592592593</v>
      </c>
      <c r="Y13" s="77" t="n">
        <v>3.93148148148148</v>
      </c>
    </row>
    <row r="14" customFormat="false" ht="15" hidden="false" customHeight="false" outlineLevel="0" collapsed="false">
      <c r="A14" s="73" t="n">
        <v>1</v>
      </c>
      <c r="B14" s="73" t="n">
        <v>9</v>
      </c>
      <c r="C14" s="3" t="s">
        <v>248</v>
      </c>
      <c r="D14" s="3" t="s">
        <v>237</v>
      </c>
      <c r="E14" s="3" t="s">
        <v>240</v>
      </c>
      <c r="F14" s="3" t="n">
        <v>116</v>
      </c>
      <c r="G14" s="0" t="n">
        <v>4.4</v>
      </c>
      <c r="H14" s="0" t="n">
        <v>220</v>
      </c>
      <c r="I14" s="0" t="n">
        <v>362.979907264297</v>
      </c>
      <c r="J14" s="0" t="n">
        <v>390.456016139469</v>
      </c>
    </row>
    <row r="15" customFormat="false" ht="15" hidden="false" customHeight="false" outlineLevel="0" collapsed="false">
      <c r="A15" s="73" t="n">
        <v>1</v>
      </c>
      <c r="B15" s="73" t="n">
        <v>1</v>
      </c>
      <c r="C15" s="3" t="s">
        <v>248</v>
      </c>
      <c r="D15" s="3" t="s">
        <v>237</v>
      </c>
      <c r="E15" s="3" t="s">
        <v>238</v>
      </c>
      <c r="F15" s="3" t="n">
        <v>117</v>
      </c>
      <c r="G15" s="0" t="n">
        <v>8</v>
      </c>
      <c r="H15" s="0" t="n">
        <v>422.666666666667</v>
      </c>
      <c r="I15" s="0" t="n">
        <v>258.757787075779</v>
      </c>
      <c r="J15" s="0" t="n">
        <v>316.327259101487</v>
      </c>
      <c r="L15" s="82" t="s">
        <v>257</v>
      </c>
      <c r="M15" s="82" t="s">
        <v>166</v>
      </c>
      <c r="N15" s="83"/>
      <c r="O15" s="84"/>
      <c r="Q15" s="82" t="s">
        <v>258</v>
      </c>
      <c r="R15" s="82" t="s">
        <v>166</v>
      </c>
      <c r="S15" s="83"/>
      <c r="T15" s="84"/>
      <c r="V15" s="82" t="s">
        <v>259</v>
      </c>
      <c r="W15" s="82" t="s">
        <v>166</v>
      </c>
      <c r="X15" s="83"/>
      <c r="Y15" s="84"/>
    </row>
    <row r="16" customFormat="false" ht="15" hidden="false" customHeight="false" outlineLevel="0" collapsed="false">
      <c r="A16" s="73" t="n">
        <v>1</v>
      </c>
      <c r="B16" s="73" t="n">
        <v>4</v>
      </c>
      <c r="C16" s="3" t="s">
        <v>248</v>
      </c>
      <c r="D16" s="3" t="s">
        <v>237</v>
      </c>
      <c r="E16" s="3" t="s">
        <v>239</v>
      </c>
      <c r="F16" s="3" t="n">
        <v>118</v>
      </c>
      <c r="G16" s="0" t="n">
        <v>0.5</v>
      </c>
      <c r="H16" s="0" t="n">
        <v>466.666666666667</v>
      </c>
      <c r="I16" s="0" t="n">
        <v>229.921470342523</v>
      </c>
      <c r="J16" s="0" t="n">
        <v>254.844036697248</v>
      </c>
      <c r="L16" s="82" t="s">
        <v>170</v>
      </c>
      <c r="M16" s="82" t="s">
        <v>248</v>
      </c>
      <c r="N16" s="85" t="s">
        <v>236</v>
      </c>
      <c r="O16" s="86" t="s">
        <v>256</v>
      </c>
      <c r="Q16" s="82" t="s">
        <v>170</v>
      </c>
      <c r="R16" s="82" t="s">
        <v>248</v>
      </c>
      <c r="S16" s="85" t="s">
        <v>236</v>
      </c>
      <c r="T16" s="86" t="s">
        <v>256</v>
      </c>
      <c r="V16" s="82" t="s">
        <v>170</v>
      </c>
      <c r="W16" s="82" t="s">
        <v>248</v>
      </c>
      <c r="X16" s="85" t="s">
        <v>236</v>
      </c>
      <c r="Y16" s="86" t="s">
        <v>256</v>
      </c>
    </row>
    <row r="17" customFormat="false" ht="15" hidden="false" customHeight="false" outlineLevel="0" collapsed="false">
      <c r="A17" s="73" t="n">
        <v>1</v>
      </c>
      <c r="B17" s="73" t="n">
        <v>3</v>
      </c>
      <c r="C17" s="3" t="s">
        <v>248</v>
      </c>
      <c r="D17" s="3" t="s">
        <v>237</v>
      </c>
      <c r="E17" s="3" t="s">
        <v>245</v>
      </c>
      <c r="F17" s="3" t="n">
        <v>119</v>
      </c>
      <c r="G17" s="0" t="n">
        <v>19.6</v>
      </c>
      <c r="H17" s="0" t="n">
        <v>898.666666666667</v>
      </c>
      <c r="I17" s="0" t="n">
        <v>394.000814000814</v>
      </c>
      <c r="J17" s="0" t="n">
        <v>331.982395491847</v>
      </c>
      <c r="L17" s="82" t="s">
        <v>243</v>
      </c>
      <c r="M17" s="87" t="n">
        <v>81.9252567914695</v>
      </c>
      <c r="N17" s="88" t="n">
        <v>99.0280177660087</v>
      </c>
      <c r="O17" s="89" t="n">
        <v>97.7344237462163</v>
      </c>
      <c r="Q17" s="82" t="s">
        <v>243</v>
      </c>
      <c r="R17" s="87" t="n">
        <v>33.2036913532819</v>
      </c>
      <c r="S17" s="88" t="n">
        <v>120.600898151899</v>
      </c>
      <c r="T17" s="89" t="n">
        <v>93.4242279091308</v>
      </c>
      <c r="V17" s="82" t="s">
        <v>243</v>
      </c>
      <c r="W17" s="87" t="n">
        <v>8.0556398463023</v>
      </c>
      <c r="X17" s="88" t="n">
        <v>8.54712427272082</v>
      </c>
      <c r="Y17" s="89" t="n">
        <v>7.44457296738145</v>
      </c>
    </row>
    <row r="18" customFormat="false" ht="15" hidden="false" customHeight="false" outlineLevel="0" collapsed="false">
      <c r="A18" s="73" t="n">
        <v>1</v>
      </c>
      <c r="B18" s="73" t="n">
        <v>7</v>
      </c>
      <c r="C18" s="3" t="s">
        <v>248</v>
      </c>
      <c r="D18" s="3" t="s">
        <v>237</v>
      </c>
      <c r="E18" s="3" t="s">
        <v>244</v>
      </c>
      <c r="F18" s="3" t="n">
        <v>120</v>
      </c>
      <c r="G18" s="0" t="n">
        <v>1.1</v>
      </c>
      <c r="H18" s="0" t="n">
        <v>181.333333333333</v>
      </c>
      <c r="I18" s="0" t="n">
        <v>1101.89701897019</v>
      </c>
      <c r="J18" s="0" t="n">
        <v>929.700679024334</v>
      </c>
      <c r="L18" s="90" t="s">
        <v>241</v>
      </c>
      <c r="M18" s="91" t="n">
        <v>117.323269292615</v>
      </c>
      <c r="N18" s="32" t="n">
        <v>14.8624997014664</v>
      </c>
      <c r="O18" s="92" t="n">
        <v>74.8118746849153</v>
      </c>
      <c r="Q18" s="90" t="s">
        <v>241</v>
      </c>
      <c r="R18" s="91" t="n">
        <v>75.329749514122</v>
      </c>
      <c r="S18" s="32" t="n">
        <v>460.178042304918</v>
      </c>
      <c r="T18" s="92" t="n">
        <v>334.889119128266</v>
      </c>
      <c r="V18" s="90" t="s">
        <v>241</v>
      </c>
      <c r="W18" s="91" t="n">
        <v>1.27017059221718</v>
      </c>
      <c r="X18" s="32" t="n">
        <v>3.1224989991992</v>
      </c>
      <c r="Y18" s="92" t="n">
        <v>2.17293963714289</v>
      </c>
    </row>
    <row r="19" customFormat="false" ht="15" hidden="false" customHeight="false" outlineLevel="0" collapsed="false">
      <c r="A19" s="73" t="n">
        <v>1</v>
      </c>
      <c r="B19" s="73" t="n">
        <v>5</v>
      </c>
      <c r="C19" s="3" t="s">
        <v>248</v>
      </c>
      <c r="D19" s="3" t="s">
        <v>237</v>
      </c>
      <c r="E19" s="3" t="s">
        <v>246</v>
      </c>
      <c r="F19" s="3" t="n">
        <v>121</v>
      </c>
      <c r="G19" s="0" t="n">
        <v>1.2</v>
      </c>
      <c r="H19" s="0" t="n">
        <v>314.666666666667</v>
      </c>
      <c r="I19" s="0" t="n">
        <v>89.5263157894737</v>
      </c>
      <c r="J19" s="0" t="n">
        <v>89.9052950659958</v>
      </c>
      <c r="L19" s="90" t="s">
        <v>238</v>
      </c>
      <c r="M19" s="91" t="n">
        <v>95.4252282710617</v>
      </c>
      <c r="N19" s="32" t="n">
        <v>334.200262344082</v>
      </c>
      <c r="O19" s="92" t="n">
        <v>231.618672217552</v>
      </c>
      <c r="Q19" s="90" t="s">
        <v>238</v>
      </c>
      <c r="R19" s="91" t="n">
        <v>57.9903208740362</v>
      </c>
      <c r="S19" s="32" t="n">
        <v>344.462224425719</v>
      </c>
      <c r="T19" s="92" t="n">
        <v>257.650125331667</v>
      </c>
      <c r="V19" s="90" t="s">
        <v>238</v>
      </c>
      <c r="W19" s="91" t="n">
        <v>2.82901631902917</v>
      </c>
      <c r="X19" s="32" t="n">
        <v>9.47065643624207</v>
      </c>
      <c r="Y19" s="92" t="n">
        <v>6.5073548133375</v>
      </c>
    </row>
    <row r="20" customFormat="false" ht="15" hidden="false" customHeight="false" outlineLevel="0" collapsed="false">
      <c r="A20" s="73" t="n">
        <v>2</v>
      </c>
      <c r="B20" s="73" t="n">
        <v>5</v>
      </c>
      <c r="C20" s="3" t="s">
        <v>248</v>
      </c>
      <c r="D20" s="3" t="s">
        <v>237</v>
      </c>
      <c r="E20" s="3" t="s">
        <v>246</v>
      </c>
      <c r="F20" s="3" t="n">
        <v>203</v>
      </c>
      <c r="G20" s="0" t="n">
        <v>24.2</v>
      </c>
      <c r="H20" s="0" t="n">
        <v>774.666666666667</v>
      </c>
      <c r="I20" s="0" t="n">
        <v>356.933906281973</v>
      </c>
      <c r="J20" s="0" t="n">
        <v>481.490857370427</v>
      </c>
      <c r="L20" s="90" t="s">
        <v>239</v>
      </c>
      <c r="M20" s="91" t="n">
        <v>63.1752359024952</v>
      </c>
      <c r="N20" s="32" t="n">
        <v>454.953833359343</v>
      </c>
      <c r="O20" s="92" t="n">
        <v>355.965555973528</v>
      </c>
      <c r="Q20" s="90" t="s">
        <v>239</v>
      </c>
      <c r="R20" s="91" t="n">
        <v>63.2800220736821</v>
      </c>
      <c r="S20" s="32" t="n">
        <v>500.087528802811</v>
      </c>
      <c r="T20" s="92" t="n">
        <v>407.660605640005</v>
      </c>
      <c r="V20" s="90" t="s">
        <v>239</v>
      </c>
      <c r="W20" s="91" t="n">
        <v>0.288675134594813</v>
      </c>
      <c r="X20" s="32" t="n">
        <v>2.36713610367747</v>
      </c>
      <c r="Y20" s="92" t="n">
        <v>1.6109003693587</v>
      </c>
    </row>
    <row r="21" customFormat="false" ht="15" hidden="false" customHeight="false" outlineLevel="0" collapsed="false">
      <c r="A21" s="73" t="n">
        <v>2</v>
      </c>
      <c r="B21" s="73" t="n">
        <v>9</v>
      </c>
      <c r="C21" s="3" t="s">
        <v>248</v>
      </c>
      <c r="D21" s="3" t="s">
        <v>237</v>
      </c>
      <c r="E21" s="3" t="s">
        <v>240</v>
      </c>
      <c r="F21" s="3" t="n">
        <v>204</v>
      </c>
      <c r="G21" s="0" t="n">
        <v>2</v>
      </c>
      <c r="H21" s="0" t="n">
        <v>356</v>
      </c>
      <c r="I21" s="0" t="n">
        <v>266.053639846743</v>
      </c>
      <c r="J21" s="0" t="n">
        <v>341.410628019324</v>
      </c>
      <c r="L21" s="90" t="s">
        <v>244</v>
      </c>
      <c r="M21" s="91" t="n">
        <v>449.691008806429</v>
      </c>
      <c r="N21" s="32" t="n">
        <v>76.8854106392384</v>
      </c>
      <c r="O21" s="92" t="n">
        <v>334.366193705918</v>
      </c>
      <c r="Q21" s="90" t="s">
        <v>244</v>
      </c>
      <c r="R21" s="91" t="n">
        <v>280.768418337214</v>
      </c>
      <c r="S21" s="32" t="n">
        <v>128.473936472825</v>
      </c>
      <c r="T21" s="92" t="n">
        <v>228.195023250409</v>
      </c>
      <c r="V21" s="90" t="s">
        <v>244</v>
      </c>
      <c r="W21" s="91" t="n">
        <v>1.15036226178249</v>
      </c>
      <c r="X21" s="32" t="n">
        <v>0.55075705472861</v>
      </c>
      <c r="Y21" s="92" t="n">
        <v>0.871014733897577</v>
      </c>
    </row>
    <row r="22" customFormat="false" ht="15" hidden="false" customHeight="false" outlineLevel="0" collapsed="false">
      <c r="A22" s="73" t="n">
        <v>2</v>
      </c>
      <c r="B22" s="73" t="n">
        <v>8</v>
      </c>
      <c r="C22" s="3" t="s">
        <v>248</v>
      </c>
      <c r="D22" s="3" t="s">
        <v>237</v>
      </c>
      <c r="E22" s="3" t="s">
        <v>243</v>
      </c>
      <c r="F22" s="3" t="n">
        <v>205</v>
      </c>
      <c r="G22" s="0" t="n">
        <v>15.4</v>
      </c>
      <c r="H22" s="0" t="n">
        <v>212</v>
      </c>
      <c r="I22" s="0" t="n">
        <v>179.169082125604</v>
      </c>
      <c r="J22" s="0" t="n">
        <v>168.64775964776</v>
      </c>
      <c r="L22" s="90" t="s">
        <v>247</v>
      </c>
      <c r="M22" s="91" t="n">
        <v>109.036589718794</v>
      </c>
      <c r="N22" s="32" t="n">
        <v>156.461389946232</v>
      </c>
      <c r="O22" s="92" t="n">
        <v>129.469267380699</v>
      </c>
      <c r="Q22" s="90" t="s">
        <v>247</v>
      </c>
      <c r="R22" s="91" t="n">
        <v>170.012744335346</v>
      </c>
      <c r="S22" s="32" t="n">
        <v>186.439692201031</v>
      </c>
      <c r="T22" s="92" t="n">
        <v>174.715843334928</v>
      </c>
      <c r="V22" s="90" t="s">
        <v>247</v>
      </c>
      <c r="W22" s="91" t="n">
        <v>1.9</v>
      </c>
      <c r="X22" s="32" t="n">
        <v>1.68621864932557</v>
      </c>
      <c r="Y22" s="92" t="n">
        <v>1.62408948850322</v>
      </c>
    </row>
    <row r="23" customFormat="false" ht="15" hidden="false" customHeight="false" outlineLevel="0" collapsed="false">
      <c r="A23" s="73" t="n">
        <v>2</v>
      </c>
      <c r="B23" s="73" t="n">
        <v>3</v>
      </c>
      <c r="C23" s="3" t="s">
        <v>248</v>
      </c>
      <c r="D23" s="3" t="s">
        <v>237</v>
      </c>
      <c r="E23" s="3" t="s">
        <v>245</v>
      </c>
      <c r="F23" s="3" t="n">
        <v>206</v>
      </c>
      <c r="G23" s="0" t="n">
        <v>5</v>
      </c>
      <c r="H23" s="0" t="n">
        <v>369.333333333333</v>
      </c>
      <c r="I23" s="0" t="n">
        <v>379.791323448655</v>
      </c>
      <c r="J23" s="0" t="n">
        <v>1164.13962455606</v>
      </c>
      <c r="L23" s="90" t="s">
        <v>246</v>
      </c>
      <c r="M23" s="91" t="n">
        <v>222.650082956646</v>
      </c>
      <c r="N23" s="32" t="n">
        <v>240.51056514521</v>
      </c>
      <c r="O23" s="92" t="n">
        <v>207.373217169041</v>
      </c>
      <c r="Q23" s="90" t="s">
        <v>246</v>
      </c>
      <c r="R23" s="91" t="n">
        <v>270.137343492141</v>
      </c>
      <c r="S23" s="32" t="n">
        <v>296.416930259832</v>
      </c>
      <c r="T23" s="92" t="n">
        <v>256.558094632238</v>
      </c>
      <c r="V23" s="90" t="s">
        <v>246</v>
      </c>
      <c r="W23" s="91" t="n">
        <v>13.6386705119426</v>
      </c>
      <c r="X23" s="32" t="n">
        <v>7.27942305406136</v>
      </c>
      <c r="Y23" s="92" t="n">
        <v>9.7776616154716</v>
      </c>
    </row>
    <row r="24" customFormat="false" ht="15" hidden="false" customHeight="false" outlineLevel="0" collapsed="false">
      <c r="A24" s="73" t="n">
        <v>2</v>
      </c>
      <c r="B24" s="73" t="n">
        <v>2</v>
      </c>
      <c r="C24" s="3" t="s">
        <v>248</v>
      </c>
      <c r="D24" s="3" t="s">
        <v>237</v>
      </c>
      <c r="E24" s="3" t="s">
        <v>241</v>
      </c>
      <c r="F24" s="3" t="n">
        <v>207</v>
      </c>
      <c r="G24" s="0" t="n">
        <v>1</v>
      </c>
      <c r="H24" s="0" t="n">
        <v>201.333333333333</v>
      </c>
      <c r="I24" s="0" t="n">
        <v>148.7834625323</v>
      </c>
      <c r="J24" s="0" t="n">
        <v>189.332876907716</v>
      </c>
      <c r="L24" s="90" t="s">
        <v>240</v>
      </c>
      <c r="M24" s="91" t="n">
        <v>64.9863984352063</v>
      </c>
      <c r="N24" s="32" t="n">
        <v>259.769817473072</v>
      </c>
      <c r="O24" s="92" t="n">
        <v>192.102358308334</v>
      </c>
      <c r="Q24" s="90" t="s">
        <v>240</v>
      </c>
      <c r="R24" s="91" t="n">
        <v>35.634071944432</v>
      </c>
      <c r="S24" s="32" t="n">
        <v>318.763028314682</v>
      </c>
      <c r="T24" s="92" t="n">
        <v>232.366321020065</v>
      </c>
      <c r="V24" s="90" t="s">
        <v>240</v>
      </c>
      <c r="W24" s="91" t="n">
        <v>2.20302821891444</v>
      </c>
      <c r="X24" s="32" t="n">
        <v>2.44199372098565</v>
      </c>
      <c r="Y24" s="92" t="n">
        <v>2.0820662813657</v>
      </c>
    </row>
    <row r="25" customFormat="false" ht="15" hidden="false" customHeight="false" outlineLevel="0" collapsed="false">
      <c r="A25" s="73" t="n">
        <v>2</v>
      </c>
      <c r="B25" s="73" t="n">
        <v>6</v>
      </c>
      <c r="C25" s="3" t="s">
        <v>248</v>
      </c>
      <c r="D25" s="3" t="s">
        <v>237</v>
      </c>
      <c r="E25" s="3" t="s">
        <v>247</v>
      </c>
      <c r="F25" s="3" t="n">
        <v>208</v>
      </c>
      <c r="G25" s="0" t="n">
        <v>3.7</v>
      </c>
      <c r="H25" s="0" t="n">
        <v>533.333333333333</v>
      </c>
      <c r="I25" s="0" t="n">
        <v>352.008933556672</v>
      </c>
      <c r="J25" s="0" t="n">
        <v>495.640719724526</v>
      </c>
      <c r="L25" s="90" t="s">
        <v>245</v>
      </c>
      <c r="M25" s="91" t="n">
        <v>10.1217914681796</v>
      </c>
      <c r="N25" s="32" t="n">
        <v>31.5475046871772</v>
      </c>
      <c r="O25" s="92" t="n">
        <v>135.475632420175</v>
      </c>
      <c r="Q25" s="90" t="s">
        <v>245</v>
      </c>
      <c r="R25" s="91" t="n">
        <v>460.636777425501</v>
      </c>
      <c r="S25" s="32" t="n">
        <v>23.2229805221037</v>
      </c>
      <c r="T25" s="92" t="n">
        <v>291.761005985205</v>
      </c>
      <c r="V25" s="90" t="s">
        <v>245</v>
      </c>
      <c r="W25" s="91" t="n">
        <v>9.56312361800962</v>
      </c>
      <c r="X25" s="32" t="n">
        <v>4.30348695827</v>
      </c>
      <c r="Y25" s="92" t="n">
        <v>6.83737278979775</v>
      </c>
    </row>
    <row r="26" customFormat="false" ht="15" hidden="false" customHeight="false" outlineLevel="0" collapsed="false">
      <c r="A26" s="73" t="n">
        <v>2</v>
      </c>
      <c r="B26" s="73" t="n">
        <v>7</v>
      </c>
      <c r="C26" s="3" t="s">
        <v>248</v>
      </c>
      <c r="D26" s="3" t="s">
        <v>237</v>
      </c>
      <c r="E26" s="3" t="s">
        <v>244</v>
      </c>
      <c r="F26" s="3" t="n">
        <v>209</v>
      </c>
      <c r="G26" s="0" t="n">
        <v>2.3</v>
      </c>
      <c r="H26" s="0" t="n">
        <v>797.333333333333</v>
      </c>
      <c r="I26" s="0" t="n">
        <v>537.214276705764</v>
      </c>
      <c r="J26" s="0" t="n">
        <v>510.82666975814</v>
      </c>
      <c r="L26" s="93" t="s">
        <v>256</v>
      </c>
      <c r="M26" s="94" t="n">
        <v>206.985942096885</v>
      </c>
      <c r="N26" s="95" t="n">
        <v>255.510504074193</v>
      </c>
      <c r="O26" s="77" t="n">
        <v>234.741522892864</v>
      </c>
      <c r="Q26" s="93" t="s">
        <v>256</v>
      </c>
      <c r="R26" s="94" t="n">
        <v>235.570382135594</v>
      </c>
      <c r="S26" s="95" t="n">
        <v>297.392023992483</v>
      </c>
      <c r="T26" s="77" t="n">
        <v>275.375805252515</v>
      </c>
      <c r="V26" s="93" t="s">
        <v>256</v>
      </c>
      <c r="W26" s="94" t="n">
        <v>6.13289667713566</v>
      </c>
      <c r="X26" s="95" t="n">
        <v>5.35261205772059</v>
      </c>
      <c r="Y26" s="77" t="n">
        <v>5.70143391676145</v>
      </c>
    </row>
    <row r="27" customFormat="false" ht="15" hidden="false" customHeight="false" outlineLevel="0" collapsed="false">
      <c r="A27" s="73" t="n">
        <v>2</v>
      </c>
      <c r="B27" s="73" t="n">
        <v>1</v>
      </c>
      <c r="C27" s="3" t="s">
        <v>248</v>
      </c>
      <c r="D27" s="3" t="s">
        <v>237</v>
      </c>
      <c r="E27" s="3" t="s">
        <v>238</v>
      </c>
      <c r="F27" s="3" t="n">
        <v>210</v>
      </c>
      <c r="G27" s="0" t="n">
        <v>4.5</v>
      </c>
      <c r="H27" s="0" t="n">
        <v>221.333333333333</v>
      </c>
      <c r="I27" s="0" t="n">
        <v>334.268350723046</v>
      </c>
      <c r="J27" s="0" t="n">
        <v>390.899108033932</v>
      </c>
    </row>
    <row r="28" customFormat="false" ht="15" hidden="false" customHeight="false" outlineLevel="0" collapsed="false">
      <c r="A28" s="73" t="n">
        <v>2</v>
      </c>
      <c r="B28" s="73" t="n">
        <v>4</v>
      </c>
      <c r="C28" s="3" t="s">
        <v>248</v>
      </c>
      <c r="D28" s="3" t="s">
        <v>237</v>
      </c>
      <c r="E28" s="3" t="s">
        <v>239</v>
      </c>
      <c r="F28" s="3" t="n">
        <v>211</v>
      </c>
      <c r="G28" s="0" t="n">
        <v>0.5</v>
      </c>
      <c r="H28" s="0" t="n">
        <v>493.866666666667</v>
      </c>
      <c r="I28" s="0" t="n">
        <v>355.319828115408</v>
      </c>
      <c r="J28" s="0" t="n">
        <v>374.113402456874</v>
      </c>
      <c r="L28" s="96"/>
      <c r="M28" s="97" t="s">
        <v>260</v>
      </c>
      <c r="N28" s="98" t="s">
        <v>261</v>
      </c>
      <c r="Q28" s="96"/>
      <c r="R28" s="97" t="s">
        <v>260</v>
      </c>
      <c r="S28" s="98" t="s">
        <v>261</v>
      </c>
      <c r="W28" s="97" t="s">
        <v>260</v>
      </c>
      <c r="X28" s="98" t="s">
        <v>261</v>
      </c>
    </row>
    <row r="29" customFormat="false" ht="15" hidden="false" customHeight="false" outlineLevel="0" collapsed="false">
      <c r="A29" s="73" t="n">
        <v>2</v>
      </c>
      <c r="B29" s="73" t="n">
        <v>12</v>
      </c>
      <c r="C29" s="3" t="s">
        <v>236</v>
      </c>
      <c r="D29" s="3" t="s">
        <v>237</v>
      </c>
      <c r="E29" s="3" t="s">
        <v>245</v>
      </c>
      <c r="F29" s="3" t="n">
        <v>212</v>
      </c>
      <c r="G29" s="0" t="n">
        <v>5.5</v>
      </c>
      <c r="H29" s="0" t="n">
        <v>550.666666666667</v>
      </c>
      <c r="I29" s="0" t="n">
        <v>648.995983935743</v>
      </c>
      <c r="J29" s="0" t="n">
        <v>642.627049309292</v>
      </c>
      <c r="L29" s="96" t="s">
        <v>243</v>
      </c>
      <c r="M29" s="87" t="n">
        <v>84.6392611560374</v>
      </c>
      <c r="N29" s="88" t="n">
        <v>183.713293808388</v>
      </c>
      <c r="Q29" s="96" t="s">
        <v>243</v>
      </c>
      <c r="R29" s="87" t="n">
        <v>132.961853130294</v>
      </c>
      <c r="S29" s="88" t="n">
        <v>223.686007551001</v>
      </c>
      <c r="V29" s="96" t="s">
        <v>243</v>
      </c>
      <c r="W29" s="87" t="n">
        <v>6.33333333333333</v>
      </c>
      <c r="X29" s="88" t="n">
        <v>5.43333333333333</v>
      </c>
    </row>
    <row r="30" customFormat="false" ht="15" hidden="false" customHeight="false" outlineLevel="0" collapsed="false">
      <c r="A30" s="73" t="n">
        <v>2</v>
      </c>
      <c r="B30" s="73" t="n">
        <v>10</v>
      </c>
      <c r="C30" s="3" t="s">
        <v>236</v>
      </c>
      <c r="D30" s="3" t="s">
        <v>237</v>
      </c>
      <c r="E30" s="3" t="s">
        <v>238</v>
      </c>
      <c r="F30" s="3" t="n">
        <v>213</v>
      </c>
      <c r="G30" s="0" t="n">
        <v>18.6</v>
      </c>
      <c r="H30" s="0" t="n">
        <v>720</v>
      </c>
      <c r="I30" s="0" t="n">
        <v>855.996534546242</v>
      </c>
      <c r="J30" s="0" t="n">
        <v>997.290782115756</v>
      </c>
      <c r="L30" s="90" t="s">
        <v>241</v>
      </c>
      <c r="M30" s="91" t="n">
        <v>180.756569821422</v>
      </c>
      <c r="N30" s="32" t="n">
        <v>183.677316254588</v>
      </c>
      <c r="Q30" s="90" t="s">
        <v>241</v>
      </c>
      <c r="R30" s="91" t="n">
        <v>224.997846694541</v>
      </c>
      <c r="S30" s="32" t="n">
        <v>514.683661546468</v>
      </c>
      <c r="V30" s="90" t="s">
        <v>241</v>
      </c>
      <c r="W30" s="91" t="n">
        <v>1.73333333333333</v>
      </c>
      <c r="X30" s="32" t="n">
        <v>2.5</v>
      </c>
    </row>
    <row r="31" customFormat="false" ht="15" hidden="false" customHeight="false" outlineLevel="0" collapsed="false">
      <c r="A31" s="73" t="n">
        <v>2</v>
      </c>
      <c r="B31" s="73" t="n">
        <v>14</v>
      </c>
      <c r="C31" s="3" t="s">
        <v>236</v>
      </c>
      <c r="D31" s="3" t="s">
        <v>237</v>
      </c>
      <c r="E31" s="3" t="s">
        <v>246</v>
      </c>
      <c r="F31" s="3" t="n">
        <v>214</v>
      </c>
      <c r="G31" s="0" t="n">
        <v>5.9</v>
      </c>
      <c r="H31" s="0" t="n">
        <v>684</v>
      </c>
      <c r="I31" s="0" t="n">
        <v>247.862542955326</v>
      </c>
      <c r="J31" s="0" t="n">
        <v>396.126253449088</v>
      </c>
      <c r="L31" s="90" t="s">
        <v>238</v>
      </c>
      <c r="M31" s="91" t="n">
        <v>347.111200897218</v>
      </c>
      <c r="N31" s="32" t="n">
        <v>480.389024799606</v>
      </c>
      <c r="Q31" s="90" t="s">
        <v>238</v>
      </c>
      <c r="R31" s="91" t="n">
        <v>379.255837823024</v>
      </c>
      <c r="S31" s="32" t="n">
        <v>621.307805623801</v>
      </c>
      <c r="V31" s="90" t="s">
        <v>238</v>
      </c>
      <c r="W31" s="91" t="n">
        <v>4.96666666666667</v>
      </c>
      <c r="X31" s="32" t="n">
        <v>8.26666666666667</v>
      </c>
    </row>
    <row r="32" customFormat="false" ht="15" hidden="false" customHeight="false" outlineLevel="0" collapsed="false">
      <c r="A32" s="73" t="n">
        <v>2</v>
      </c>
      <c r="B32" s="73" t="n">
        <v>15</v>
      </c>
      <c r="C32" s="3" t="s">
        <v>236</v>
      </c>
      <c r="D32" s="3" t="s">
        <v>237</v>
      </c>
      <c r="E32" s="3" t="s">
        <v>247</v>
      </c>
      <c r="F32" s="3" t="n">
        <v>215</v>
      </c>
      <c r="G32" s="0" t="n">
        <v>3.1</v>
      </c>
      <c r="H32" s="0" t="n">
        <v>701.333333333333</v>
      </c>
      <c r="I32" s="0" t="n">
        <v>522.784837623547</v>
      </c>
      <c r="J32" s="0" t="n">
        <v>661.193130038556</v>
      </c>
      <c r="L32" s="90" t="s">
        <v>239</v>
      </c>
      <c r="M32" s="91" t="n">
        <v>297.089929495474</v>
      </c>
      <c r="N32" s="32" t="n">
        <v>672.686506830183</v>
      </c>
      <c r="Q32" s="90" t="s">
        <v>239</v>
      </c>
      <c r="R32" s="91" t="n">
        <v>326.699818702069</v>
      </c>
      <c r="S32" s="32" t="n">
        <v>790.561904268015</v>
      </c>
      <c r="V32" s="90" t="s">
        <v>239</v>
      </c>
      <c r="W32" s="91" t="n">
        <v>0.333333333333333</v>
      </c>
      <c r="X32" s="32" t="n">
        <v>1.36666666666667</v>
      </c>
    </row>
    <row r="33" customFormat="false" ht="15" hidden="false" customHeight="false" outlineLevel="0" collapsed="false">
      <c r="A33" s="73" t="n">
        <v>2</v>
      </c>
      <c r="B33" s="73" t="n">
        <v>17</v>
      </c>
      <c r="C33" s="3" t="s">
        <v>236</v>
      </c>
      <c r="D33" s="3" t="s">
        <v>237</v>
      </c>
      <c r="E33" s="3" t="s">
        <v>243</v>
      </c>
      <c r="F33" s="3" t="n">
        <v>216</v>
      </c>
      <c r="G33" s="0" t="n">
        <v>0.7</v>
      </c>
      <c r="H33" s="0" t="n">
        <v>253.333333333333</v>
      </c>
      <c r="I33" s="0" t="n">
        <v>212.637532133676</v>
      </c>
      <c r="J33" s="0" t="n">
        <v>247.662091503268</v>
      </c>
      <c r="L33" s="90" t="s">
        <v>244</v>
      </c>
      <c r="M33" s="91" t="n">
        <v>617.478638137446</v>
      </c>
      <c r="N33" s="32" t="n">
        <v>309.001715255684</v>
      </c>
      <c r="Q33" s="90" t="s">
        <v>244</v>
      </c>
      <c r="R33" s="91" t="n">
        <v>612.302190787289</v>
      </c>
      <c r="S33" s="32" t="n">
        <v>396.753388881604</v>
      </c>
      <c r="V33" s="90" t="s">
        <v>244</v>
      </c>
      <c r="W33" s="91" t="n">
        <v>1.13333333333333</v>
      </c>
      <c r="X33" s="32" t="n">
        <v>0.533333333333333</v>
      </c>
    </row>
    <row r="34" customFormat="false" ht="15" hidden="false" customHeight="false" outlineLevel="0" collapsed="false">
      <c r="A34" s="73" t="n">
        <v>2</v>
      </c>
      <c r="B34" s="73" t="n">
        <v>18</v>
      </c>
      <c r="C34" s="3" t="s">
        <v>236</v>
      </c>
      <c r="D34" s="3" t="s">
        <v>237</v>
      </c>
      <c r="E34" s="3" t="s">
        <v>240</v>
      </c>
      <c r="F34" s="3" t="n">
        <v>217</v>
      </c>
      <c r="G34" s="0" t="n">
        <v>4.7</v>
      </c>
      <c r="H34" s="0" t="n">
        <v>820</v>
      </c>
      <c r="I34" s="0" t="n">
        <v>645.525307521678</v>
      </c>
      <c r="J34" s="0" t="n">
        <v>806.139646037091</v>
      </c>
      <c r="L34" s="90" t="s">
        <v>247</v>
      </c>
      <c r="M34" s="91" t="n">
        <v>282.728426316803</v>
      </c>
      <c r="N34" s="32" t="n">
        <v>368.647640689576</v>
      </c>
      <c r="Q34" s="90" t="s">
        <v>247</v>
      </c>
      <c r="R34" s="91" t="n">
        <v>342.116584995991</v>
      </c>
      <c r="S34" s="32" t="n">
        <v>471.988176532331</v>
      </c>
      <c r="V34" s="90" t="s">
        <v>247</v>
      </c>
      <c r="W34" s="91" t="n">
        <v>1.6</v>
      </c>
      <c r="X34" s="32" t="n">
        <v>1.16666666666667</v>
      </c>
    </row>
    <row r="35" customFormat="false" ht="15" hidden="false" customHeight="false" outlineLevel="0" collapsed="false">
      <c r="A35" s="73" t="n">
        <v>2</v>
      </c>
      <c r="B35" s="73" t="n">
        <v>11</v>
      </c>
      <c r="C35" s="3" t="s">
        <v>236</v>
      </c>
      <c r="D35" s="3" t="s">
        <v>237</v>
      </c>
      <c r="E35" s="3" t="s">
        <v>241</v>
      </c>
      <c r="F35" s="3" t="n">
        <v>218</v>
      </c>
      <c r="G35" s="0" t="n">
        <v>1.5</v>
      </c>
      <c r="H35" s="0" t="n">
        <v>364</v>
      </c>
      <c r="I35" s="0" t="n">
        <v>166.745387453875</v>
      </c>
      <c r="J35" s="0" t="n">
        <v>256.302326632031</v>
      </c>
      <c r="L35" s="90" t="s">
        <v>246</v>
      </c>
      <c r="M35" s="91" t="n">
        <v>326.018493286751</v>
      </c>
      <c r="N35" s="32" t="n">
        <v>337.017681773533</v>
      </c>
      <c r="Q35" s="90" t="s">
        <v>246</v>
      </c>
      <c r="R35" s="91" t="n">
        <v>393.152518033757</v>
      </c>
      <c r="S35" s="32" t="n">
        <v>463.560461805818</v>
      </c>
      <c r="V35" s="90" t="s">
        <v>246</v>
      </c>
      <c r="W35" s="91" t="n">
        <v>8.46666666666667</v>
      </c>
      <c r="X35" s="32" t="n">
        <v>8.4</v>
      </c>
    </row>
    <row r="36" customFormat="false" ht="15" hidden="false" customHeight="false" outlineLevel="0" collapsed="false">
      <c r="A36" s="73" t="n">
        <v>2</v>
      </c>
      <c r="B36" s="73" t="n">
        <v>16</v>
      </c>
      <c r="C36" s="3" t="s">
        <v>236</v>
      </c>
      <c r="D36" s="3" t="s">
        <v>237</v>
      </c>
      <c r="E36" s="3" t="s">
        <v>244</v>
      </c>
      <c r="F36" s="3" t="n">
        <v>219</v>
      </c>
      <c r="G36" s="0" t="n">
        <v>1.1</v>
      </c>
      <c r="H36" s="0" t="n">
        <v>198.666666666667</v>
      </c>
      <c r="I36" s="0" t="n">
        <v>228.878048780488</v>
      </c>
      <c r="J36" s="0" t="n">
        <v>258.471320953159</v>
      </c>
      <c r="L36" s="90" t="s">
        <v>240</v>
      </c>
      <c r="M36" s="91" t="n">
        <v>289.519729378894</v>
      </c>
      <c r="N36" s="32" t="n">
        <v>455.068111501203</v>
      </c>
      <c r="Q36" s="90" t="s">
        <v>240</v>
      </c>
      <c r="R36" s="91" t="n">
        <v>351.006561330359</v>
      </c>
      <c r="S36" s="32" t="n">
        <v>557.906255408794</v>
      </c>
      <c r="V36" s="90" t="s">
        <v>240</v>
      </c>
      <c r="W36" s="91" t="n">
        <v>2.13333333333333</v>
      </c>
      <c r="X36" s="32" t="n">
        <v>1.96666666666667</v>
      </c>
    </row>
    <row r="37" customFormat="false" ht="15" hidden="false" customHeight="false" outlineLevel="0" collapsed="false">
      <c r="A37" s="73" t="n">
        <v>2</v>
      </c>
      <c r="B37" s="73" t="n">
        <v>13</v>
      </c>
      <c r="C37" s="3" t="s">
        <v>236</v>
      </c>
      <c r="D37" s="3" t="s">
        <v>237</v>
      </c>
      <c r="E37" s="3" t="s">
        <v>239</v>
      </c>
      <c r="F37" s="3" t="n">
        <v>221</v>
      </c>
      <c r="G37" s="0" t="n">
        <v>0</v>
      </c>
      <c r="H37" s="0" t="n">
        <v>788</v>
      </c>
      <c r="I37" s="0" t="n">
        <v>219.853415420698</v>
      </c>
      <c r="J37" s="0" t="n">
        <v>281.76497277677</v>
      </c>
      <c r="L37" s="90" t="s">
        <v>245</v>
      </c>
      <c r="M37" s="91" t="n">
        <v>382.733807436789</v>
      </c>
      <c r="N37" s="32" t="n">
        <v>627.100803938917</v>
      </c>
      <c r="Q37" s="90" t="s">
        <v>245</v>
      </c>
      <c r="R37" s="91" t="n">
        <v>633.948744767335</v>
      </c>
      <c r="S37" s="32" t="n">
        <v>644.636057648601</v>
      </c>
      <c r="V37" s="90" t="s">
        <v>245</v>
      </c>
      <c r="W37" s="91" t="n">
        <v>8.73333333333333</v>
      </c>
      <c r="X37" s="32" t="n">
        <v>5.7</v>
      </c>
    </row>
    <row r="38" customFormat="false" ht="15" hidden="false" customHeight="false" outlineLevel="0" collapsed="false">
      <c r="A38" s="73" t="n">
        <v>3</v>
      </c>
      <c r="B38" s="73" t="n">
        <v>7</v>
      </c>
      <c r="C38" s="3" t="s">
        <v>248</v>
      </c>
      <c r="D38" s="3" t="s">
        <v>237</v>
      </c>
      <c r="E38" s="3" t="s">
        <v>244</v>
      </c>
      <c r="F38" s="3" t="n">
        <v>301</v>
      </c>
      <c r="G38" s="0" t="n">
        <v>0</v>
      </c>
      <c r="H38" s="0" t="n">
        <v>216</v>
      </c>
      <c r="I38" s="0" t="n">
        <v>213.324618736383</v>
      </c>
      <c r="J38" s="0" t="n">
        <v>396.379223579392</v>
      </c>
    </row>
    <row r="39" customFormat="false" ht="15" hidden="false" customHeight="false" outlineLevel="0" collapsed="false">
      <c r="A39" s="73" t="n">
        <v>3</v>
      </c>
      <c r="B39" s="73" t="n">
        <v>8</v>
      </c>
      <c r="C39" s="3" t="s">
        <v>248</v>
      </c>
      <c r="D39" s="3" t="s">
        <v>237</v>
      </c>
      <c r="E39" s="3" t="s">
        <v>243</v>
      </c>
      <c r="F39" s="3" t="n">
        <v>302</v>
      </c>
      <c r="G39" s="0" t="n">
        <v>0</v>
      </c>
      <c r="H39" s="0" t="n">
        <v>53.3333333333333</v>
      </c>
      <c r="I39" s="0" t="n">
        <v>40.5100182149363</v>
      </c>
      <c r="J39" s="0" t="n">
        <v>127.258594122407</v>
      </c>
      <c r="L39" s="96" t="s">
        <v>170</v>
      </c>
      <c r="M39" s="96" t="s">
        <v>248</v>
      </c>
      <c r="N39" s="85" t="s">
        <v>236</v>
      </c>
      <c r="Q39" s="96" t="s">
        <v>170</v>
      </c>
      <c r="R39" s="96" t="s">
        <v>248</v>
      </c>
      <c r="S39" s="85" t="s">
        <v>236</v>
      </c>
      <c r="V39" s="96" t="s">
        <v>170</v>
      </c>
      <c r="W39" s="96" t="s">
        <v>248</v>
      </c>
      <c r="X39" s="85" t="s">
        <v>236</v>
      </c>
    </row>
    <row r="40" customFormat="false" ht="15" hidden="false" customHeight="false" outlineLevel="0" collapsed="false">
      <c r="A40" s="73" t="n">
        <v>3</v>
      </c>
      <c r="B40" s="73" t="n">
        <v>1</v>
      </c>
      <c r="C40" s="3" t="s">
        <v>248</v>
      </c>
      <c r="D40" s="3" t="s">
        <v>237</v>
      </c>
      <c r="E40" s="3" t="s">
        <v>238</v>
      </c>
      <c r="F40" s="3" t="n">
        <v>303</v>
      </c>
      <c r="G40" s="0" t="n">
        <v>2.4</v>
      </c>
      <c r="H40" s="0" t="n">
        <v>288</v>
      </c>
      <c r="I40" s="0" t="n">
        <v>448.307464892831</v>
      </c>
      <c r="J40" s="0" t="n">
        <v>430.541146333654</v>
      </c>
      <c r="L40" s="96" t="s">
        <v>243</v>
      </c>
      <c r="M40" s="87" t="n">
        <v>81.9252567914695</v>
      </c>
      <c r="N40" s="88" t="n">
        <v>99.0280177660087</v>
      </c>
      <c r="Q40" s="96" t="s">
        <v>243</v>
      </c>
      <c r="R40" s="87" t="n">
        <v>33.2036913532819</v>
      </c>
      <c r="S40" s="88" t="n">
        <v>120.600898151899</v>
      </c>
      <c r="V40" s="96" t="s">
        <v>243</v>
      </c>
      <c r="W40" s="87" t="n">
        <v>8.0556398463023</v>
      </c>
      <c r="X40" s="88" t="n">
        <v>8.54712427272082</v>
      </c>
    </row>
    <row r="41" customFormat="false" ht="15" hidden="false" customHeight="false" outlineLevel="0" collapsed="false">
      <c r="A41" s="73" t="n">
        <v>3</v>
      </c>
      <c r="B41" s="73" t="n">
        <v>6</v>
      </c>
      <c r="C41" s="3" t="s">
        <v>248</v>
      </c>
      <c r="D41" s="3" t="s">
        <v>237</v>
      </c>
      <c r="E41" s="3" t="s">
        <v>247</v>
      </c>
      <c r="F41" s="3" t="n">
        <v>304</v>
      </c>
      <c r="G41" s="0" t="n">
        <v>1.1</v>
      </c>
      <c r="H41" s="0" t="n">
        <v>237.333333333333</v>
      </c>
      <c r="I41" s="0" t="n">
        <v>157.04347826087</v>
      </c>
      <c r="J41" s="0" t="n">
        <v>159.39656239321</v>
      </c>
      <c r="L41" s="90" t="s">
        <v>241</v>
      </c>
      <c r="M41" s="91" t="n">
        <v>117.323269292615</v>
      </c>
      <c r="N41" s="32" t="n">
        <v>14.8624997014664</v>
      </c>
      <c r="Q41" s="90" t="s">
        <v>241</v>
      </c>
      <c r="R41" s="91" t="n">
        <v>75.329749514122</v>
      </c>
      <c r="S41" s="32" t="n">
        <v>460.178042304918</v>
      </c>
      <c r="V41" s="90" t="s">
        <v>241</v>
      </c>
      <c r="W41" s="91" t="n">
        <v>1.27017059221718</v>
      </c>
      <c r="X41" s="32" t="n">
        <v>3.1224989991992</v>
      </c>
    </row>
    <row r="42" customFormat="false" ht="15" hidden="false" customHeight="false" outlineLevel="0" collapsed="false">
      <c r="A42" s="73" t="n">
        <v>3</v>
      </c>
      <c r="B42" s="73" t="n">
        <v>3</v>
      </c>
      <c r="C42" s="3" t="s">
        <v>248</v>
      </c>
      <c r="D42" s="3" t="s">
        <v>237</v>
      </c>
      <c r="E42" s="3" t="s">
        <v>245</v>
      </c>
      <c r="F42" s="3" t="n">
        <v>306</v>
      </c>
      <c r="G42" s="0" t="n">
        <v>1.6</v>
      </c>
      <c r="H42" s="0" t="n">
        <v>385.333333333333</v>
      </c>
      <c r="I42" s="0" t="n">
        <v>374.409284860898</v>
      </c>
      <c r="J42" s="0" t="n">
        <v>405.724214254095</v>
      </c>
      <c r="L42" s="90" t="s">
        <v>238</v>
      </c>
      <c r="M42" s="91" t="n">
        <v>95.4252282710617</v>
      </c>
      <c r="N42" s="32" t="n">
        <v>334.200262344082</v>
      </c>
      <c r="Q42" s="90" t="s">
        <v>238</v>
      </c>
      <c r="R42" s="91" t="n">
        <v>57.9903208740362</v>
      </c>
      <c r="S42" s="32" t="n">
        <v>344.462224425719</v>
      </c>
      <c r="V42" s="90" t="s">
        <v>238</v>
      </c>
      <c r="W42" s="91" t="n">
        <v>2.82901631902917</v>
      </c>
      <c r="X42" s="32" t="n">
        <v>9.47065643624207</v>
      </c>
    </row>
    <row r="43" customFormat="false" ht="15" hidden="false" customHeight="false" outlineLevel="0" collapsed="false">
      <c r="A43" s="73" t="n">
        <v>3</v>
      </c>
      <c r="B43" s="73" t="n">
        <v>2</v>
      </c>
      <c r="C43" s="3" t="s">
        <v>248</v>
      </c>
      <c r="D43" s="3" t="s">
        <v>237</v>
      </c>
      <c r="E43" s="3" t="s">
        <v>241</v>
      </c>
      <c r="F43" s="3" t="n">
        <v>307</v>
      </c>
      <c r="G43" s="0" t="n">
        <v>1</v>
      </c>
      <c r="H43" s="0" t="n">
        <v>104</v>
      </c>
      <c r="I43" s="0" t="n">
        <v>310.752069716776</v>
      </c>
      <c r="J43" s="0" t="n">
        <v>311.536798601176</v>
      </c>
      <c r="L43" s="90" t="s">
        <v>239</v>
      </c>
      <c r="M43" s="91" t="n">
        <v>63.1752359024952</v>
      </c>
      <c r="N43" s="32" t="n">
        <v>454.953833359343</v>
      </c>
      <c r="Q43" s="90" t="s">
        <v>239</v>
      </c>
      <c r="R43" s="91" t="n">
        <v>63.2800220736821</v>
      </c>
      <c r="S43" s="32" t="n">
        <v>500.087528802811</v>
      </c>
      <c r="V43" s="90" t="s">
        <v>239</v>
      </c>
      <c r="W43" s="91" t="n">
        <v>0.288675134594813</v>
      </c>
      <c r="X43" s="32" t="n">
        <v>2.36713610367747</v>
      </c>
    </row>
    <row r="44" customFormat="false" ht="15" hidden="false" customHeight="false" outlineLevel="0" collapsed="false">
      <c r="A44" s="73" t="n">
        <v>3</v>
      </c>
      <c r="B44" s="73" t="n">
        <v>4</v>
      </c>
      <c r="C44" s="3" t="s">
        <v>248</v>
      </c>
      <c r="D44" s="3" t="s">
        <v>237</v>
      </c>
      <c r="E44" s="3" t="s">
        <v>239</v>
      </c>
      <c r="F44" s="3" t="n">
        <v>308</v>
      </c>
      <c r="G44" s="0" t="n">
        <v>0</v>
      </c>
      <c r="H44" s="0" t="n">
        <v>261.333333333333</v>
      </c>
      <c r="I44" s="0" t="n">
        <v>306.02849002849</v>
      </c>
      <c r="J44" s="0" t="n">
        <v>351.142016952084</v>
      </c>
      <c r="L44" s="90" t="s">
        <v>244</v>
      </c>
      <c r="M44" s="91" t="n">
        <v>449.691008806429</v>
      </c>
      <c r="N44" s="32" t="n">
        <v>76.8854106392384</v>
      </c>
      <c r="Q44" s="90" t="s">
        <v>244</v>
      </c>
      <c r="R44" s="91" t="n">
        <v>280.768418337214</v>
      </c>
      <c r="S44" s="32" t="n">
        <v>128.473936472825</v>
      </c>
      <c r="V44" s="90" t="s">
        <v>244</v>
      </c>
      <c r="W44" s="91" t="n">
        <v>1.15036226178249</v>
      </c>
      <c r="X44" s="32" t="n">
        <v>0.55075705472861</v>
      </c>
    </row>
    <row r="45" customFormat="false" ht="15" hidden="false" customHeight="false" outlineLevel="0" collapsed="false">
      <c r="A45" s="73" t="n">
        <v>3</v>
      </c>
      <c r="B45" s="73" t="n">
        <v>9</v>
      </c>
      <c r="C45" s="3" t="s">
        <v>248</v>
      </c>
      <c r="D45" s="3" t="s">
        <v>237</v>
      </c>
      <c r="E45" s="3" t="s">
        <v>240</v>
      </c>
      <c r="F45" s="3" t="n">
        <v>309</v>
      </c>
      <c r="G45" s="0" t="n">
        <v>0</v>
      </c>
      <c r="H45" s="0" t="n">
        <v>97.3333333333333</v>
      </c>
      <c r="I45" s="0" t="n">
        <v>239.525641025641</v>
      </c>
      <c r="J45" s="0" t="n">
        <v>321.153039832285</v>
      </c>
      <c r="L45" s="90" t="s">
        <v>247</v>
      </c>
      <c r="M45" s="91" t="n">
        <v>109.036589718794</v>
      </c>
      <c r="N45" s="32" t="n">
        <v>156.461389946232</v>
      </c>
      <c r="Q45" s="90" t="s">
        <v>247</v>
      </c>
      <c r="R45" s="91" t="n">
        <v>170.012744335346</v>
      </c>
      <c r="S45" s="32" t="n">
        <v>186.439692201031</v>
      </c>
      <c r="V45" s="90" t="s">
        <v>247</v>
      </c>
      <c r="W45" s="91" t="n">
        <v>1.9</v>
      </c>
      <c r="X45" s="32" t="n">
        <v>1.68621864932557</v>
      </c>
    </row>
    <row r="46" customFormat="false" ht="15" hidden="false" customHeight="false" outlineLevel="0" collapsed="false">
      <c r="A46" s="73" t="n">
        <v>3</v>
      </c>
      <c r="B46" s="73" t="n">
        <v>5</v>
      </c>
      <c r="C46" s="3" t="s">
        <v>248</v>
      </c>
      <c r="D46" s="3" t="s">
        <v>237</v>
      </c>
      <c r="E46" s="3" t="s">
        <v>246</v>
      </c>
      <c r="F46" s="3" t="n">
        <v>310</v>
      </c>
      <c r="G46" s="0" t="n">
        <v>0</v>
      </c>
      <c r="H46" s="0" t="n">
        <v>314.666666666667</v>
      </c>
      <c r="I46" s="0" t="n">
        <v>531.595257788806</v>
      </c>
      <c r="J46" s="0" t="n">
        <v>608.061401664849</v>
      </c>
      <c r="L46" s="90" t="s">
        <v>246</v>
      </c>
      <c r="M46" s="91" t="n">
        <v>222.650082956646</v>
      </c>
      <c r="N46" s="32" t="n">
        <v>240.51056514521</v>
      </c>
      <c r="Q46" s="90" t="s">
        <v>246</v>
      </c>
      <c r="R46" s="91" t="n">
        <v>270.137343492141</v>
      </c>
      <c r="S46" s="32" t="n">
        <v>296.416930259832</v>
      </c>
      <c r="V46" s="90" t="s">
        <v>246</v>
      </c>
      <c r="W46" s="91" t="n">
        <v>13.6386705119426</v>
      </c>
      <c r="X46" s="32" t="n">
        <v>7.27942305406136</v>
      </c>
    </row>
    <row r="47" customFormat="false" ht="15" hidden="false" customHeight="false" outlineLevel="0" collapsed="false">
      <c r="A47" s="73" t="n">
        <v>3</v>
      </c>
      <c r="B47" s="73" t="n">
        <v>13</v>
      </c>
      <c r="C47" s="3" t="s">
        <v>236</v>
      </c>
      <c r="D47" s="3" t="s">
        <v>237</v>
      </c>
      <c r="E47" s="3" t="s">
        <v>239</v>
      </c>
      <c r="F47" s="3" t="n">
        <v>312</v>
      </c>
      <c r="G47" s="0" t="n">
        <v>0</v>
      </c>
      <c r="H47" s="0" t="n">
        <v>1330.66666666667</v>
      </c>
      <c r="I47" s="0" t="n">
        <v>1129.7318321392</v>
      </c>
      <c r="J47" s="0" t="n">
        <v>1281.45941513417</v>
      </c>
      <c r="L47" s="90" t="s">
        <v>240</v>
      </c>
      <c r="M47" s="91" t="n">
        <v>64.9863984352063</v>
      </c>
      <c r="N47" s="32" t="n">
        <v>259.769817473072</v>
      </c>
      <c r="Q47" s="90" t="s">
        <v>240</v>
      </c>
      <c r="R47" s="91" t="n">
        <v>35.634071944432</v>
      </c>
      <c r="S47" s="32" t="n">
        <v>318.763028314682</v>
      </c>
      <c r="V47" s="90" t="s">
        <v>240</v>
      </c>
      <c r="W47" s="91" t="n">
        <v>2.20302821891444</v>
      </c>
      <c r="X47" s="32" t="n">
        <v>2.44199372098565</v>
      </c>
    </row>
    <row r="48" customFormat="false" ht="15" hidden="false" customHeight="false" outlineLevel="0" collapsed="false">
      <c r="A48" s="73" t="n">
        <v>3</v>
      </c>
      <c r="B48" s="73" t="n">
        <v>15</v>
      </c>
      <c r="C48" s="3" t="s">
        <v>236</v>
      </c>
      <c r="D48" s="3" t="s">
        <v>237</v>
      </c>
      <c r="E48" s="3" t="s">
        <v>247</v>
      </c>
      <c r="F48" s="3" t="n">
        <v>313</v>
      </c>
      <c r="G48" s="0" t="n">
        <v>0</v>
      </c>
      <c r="H48" s="0" t="n">
        <v>1648</v>
      </c>
      <c r="I48" s="0" t="n">
        <v>209.96127494787</v>
      </c>
      <c r="J48" s="0" t="n">
        <v>288.442611208236</v>
      </c>
      <c r="L48" s="90" t="s">
        <v>245</v>
      </c>
      <c r="M48" s="91" t="n">
        <v>10.1217914681796</v>
      </c>
      <c r="N48" s="32" t="n">
        <v>31.5475046871772</v>
      </c>
      <c r="Q48" s="90" t="s">
        <v>245</v>
      </c>
      <c r="R48" s="91" t="n">
        <v>460.636777425501</v>
      </c>
      <c r="S48" s="32" t="n">
        <v>23.2229805221037</v>
      </c>
      <c r="V48" s="90" t="s">
        <v>245</v>
      </c>
      <c r="W48" s="91" t="n">
        <v>9.56312361800962</v>
      </c>
      <c r="X48" s="32" t="n">
        <v>4.30348695827</v>
      </c>
    </row>
    <row r="49" customFormat="false" ht="15" hidden="false" customHeight="false" outlineLevel="0" collapsed="false">
      <c r="A49" s="73" t="n">
        <v>3</v>
      </c>
      <c r="B49" s="73" t="n">
        <v>14</v>
      </c>
      <c r="C49" s="3" t="s">
        <v>236</v>
      </c>
      <c r="D49" s="3" t="s">
        <v>237</v>
      </c>
      <c r="E49" s="3" t="s">
        <v>246</v>
      </c>
      <c r="F49" s="3" t="n">
        <v>314</v>
      </c>
      <c r="G49" s="0" t="n">
        <v>2.7</v>
      </c>
      <c r="H49" s="0" t="n">
        <v>512</v>
      </c>
      <c r="I49" s="0" t="n">
        <v>609.375524391706</v>
      </c>
      <c r="J49" s="0" t="n">
        <v>787.88463266037</v>
      </c>
    </row>
    <row r="50" customFormat="false" ht="15" hidden="false" customHeight="false" outlineLevel="0" collapsed="false">
      <c r="A50" s="73" t="n">
        <v>3</v>
      </c>
      <c r="B50" s="73" t="n">
        <v>17</v>
      </c>
      <c r="C50" s="3" t="s">
        <v>236</v>
      </c>
      <c r="D50" s="3" t="s">
        <v>237</v>
      </c>
      <c r="E50" s="3" t="s">
        <v>243</v>
      </c>
      <c r="F50" s="3" t="n">
        <v>315</v>
      </c>
      <c r="G50" s="0" t="n">
        <v>0.3</v>
      </c>
      <c r="H50" s="0" t="n">
        <v>350.666666666667</v>
      </c>
      <c r="I50" s="0" t="n">
        <v>265.058740268931</v>
      </c>
      <c r="J50" s="0" t="n">
        <v>330.497953722091</v>
      </c>
      <c r="L50" s="96" t="s">
        <v>170</v>
      </c>
      <c r="M50" s="96" t="s">
        <v>248</v>
      </c>
      <c r="N50" s="85" t="s">
        <v>236</v>
      </c>
      <c r="Q50" s="96" t="s">
        <v>170</v>
      </c>
      <c r="R50" s="96" t="s">
        <v>248</v>
      </c>
      <c r="S50" s="85" t="s">
        <v>236</v>
      </c>
      <c r="V50" s="96" t="s">
        <v>170</v>
      </c>
      <c r="W50" s="96" t="s">
        <v>248</v>
      </c>
      <c r="X50" s="85" t="s">
        <v>236</v>
      </c>
    </row>
    <row r="51" customFormat="false" ht="15" hidden="false" customHeight="false" outlineLevel="0" collapsed="false">
      <c r="A51" s="73" t="n">
        <v>3</v>
      </c>
      <c r="B51" s="73" t="n">
        <v>16</v>
      </c>
      <c r="C51" s="3" t="s">
        <v>236</v>
      </c>
      <c r="D51" s="3" t="s">
        <v>237</v>
      </c>
      <c r="E51" s="3" t="s">
        <v>244</v>
      </c>
      <c r="F51" s="3" t="n">
        <v>316</v>
      </c>
      <c r="G51" s="0" t="n">
        <v>0</v>
      </c>
      <c r="H51" s="0" t="n">
        <v>1049.33333333333</v>
      </c>
      <c r="I51" s="0" t="n">
        <v>382.177215189873</v>
      </c>
      <c r="J51" s="0" t="n">
        <v>512.414360720874</v>
      </c>
      <c r="L51" s="96" t="s">
        <v>243</v>
      </c>
      <c r="M51" s="87" t="n">
        <f aca="false">M40/SQRT(3)</f>
        <v>47.2995690619841</v>
      </c>
      <c r="N51" s="87" t="n">
        <f aca="false">N40/SQRT(3)</f>
        <v>57.1738527145202</v>
      </c>
      <c r="Q51" s="96" t="s">
        <v>243</v>
      </c>
      <c r="R51" s="87" t="n">
        <f aca="false">R40/SQRT(3)</f>
        <v>19.1701601409066</v>
      </c>
      <c r="S51" s="87" t="n">
        <f aca="false">S40/SQRT(3)</f>
        <v>69.6289610125098</v>
      </c>
      <c r="V51" s="96" t="s">
        <v>243</v>
      </c>
      <c r="W51" s="87" t="n">
        <f aca="false">W40/SQRT(3)</f>
        <v>4.65092583375731</v>
      </c>
      <c r="X51" s="87" t="n">
        <f aca="false">X40/SQRT(3)</f>
        <v>4.93468449965255</v>
      </c>
    </row>
    <row r="52" customFormat="false" ht="15" hidden="false" customHeight="false" outlineLevel="0" collapsed="false">
      <c r="A52" s="73" t="n">
        <v>3</v>
      </c>
      <c r="B52" s="73" t="n">
        <v>11</v>
      </c>
      <c r="C52" s="3" t="s">
        <v>236</v>
      </c>
      <c r="D52" s="3" t="s">
        <v>237</v>
      </c>
      <c r="E52" s="3" t="s">
        <v>241</v>
      </c>
      <c r="F52" s="3" t="n">
        <v>317</v>
      </c>
      <c r="G52" s="0" t="n">
        <v>0</v>
      </c>
      <c r="H52" s="0" t="n">
        <v>1169.33333333333</v>
      </c>
      <c r="I52" s="0" t="n">
        <v>194.567375886525</v>
      </c>
      <c r="J52" s="0" t="n">
        <v>1045.98519051511</v>
      </c>
      <c r="L52" s="90" t="s">
        <v>241</v>
      </c>
      <c r="M52" s="87" t="n">
        <f aca="false">M41/SQRT(3)</f>
        <v>67.7366211082982</v>
      </c>
      <c r="N52" s="87" t="n">
        <f aca="false">N41/SQRT(3)</f>
        <v>8.58086820347236</v>
      </c>
      <c r="Q52" s="90" t="s">
        <v>241</v>
      </c>
      <c r="R52" s="87" t="n">
        <f aca="false">R41/SQRT(3)</f>
        <v>43.4916511599654</v>
      </c>
      <c r="S52" s="87" t="n">
        <f aca="false">S41/SQRT(3)</f>
        <v>265.683916599899</v>
      </c>
      <c r="V52" s="90" t="s">
        <v>241</v>
      </c>
      <c r="W52" s="87" t="n">
        <f aca="false">W41/SQRT(3)</f>
        <v>0.733333333333334</v>
      </c>
      <c r="X52" s="87" t="n">
        <f aca="false">X41/SQRT(3)</f>
        <v>1.80277563773199</v>
      </c>
    </row>
    <row r="53" customFormat="false" ht="15" hidden="false" customHeight="false" outlineLevel="0" collapsed="false">
      <c r="A53" s="73" t="n">
        <v>3</v>
      </c>
      <c r="B53" s="73" t="n">
        <v>18</v>
      </c>
      <c r="C53" s="3" t="s">
        <v>236</v>
      </c>
      <c r="D53" s="3" t="s">
        <v>237</v>
      </c>
      <c r="E53" s="3" t="s">
        <v>240</v>
      </c>
      <c r="F53" s="3" t="n">
        <v>319</v>
      </c>
      <c r="G53" s="0" t="n">
        <v>0</v>
      </c>
      <c r="H53" s="0" t="n">
        <v>676</v>
      </c>
      <c r="I53" s="0" t="n">
        <v>560.525587828492</v>
      </c>
      <c r="J53" s="0" t="n">
        <v>669.150997150997</v>
      </c>
      <c r="L53" s="90" t="s">
        <v>238</v>
      </c>
      <c r="M53" s="87" t="n">
        <f aca="false">M42/SQRT(3)</f>
        <v>55.093781229779</v>
      </c>
      <c r="N53" s="87" t="n">
        <f aca="false">N42/SQRT(3)</f>
        <v>192.9506114276</v>
      </c>
      <c r="Q53" s="90" t="s">
        <v>238</v>
      </c>
      <c r="R53" s="87" t="n">
        <f aca="false">R42/SQRT(3)</f>
        <v>33.4807273670176</v>
      </c>
      <c r="S53" s="87" t="n">
        <f aca="false">S42/SQRT(3)</f>
        <v>198.875357997846</v>
      </c>
      <c r="V53" s="90" t="s">
        <v>238</v>
      </c>
      <c r="W53" s="87" t="n">
        <f aca="false">W42/SQRT(3)</f>
        <v>1.63333333333333</v>
      </c>
      <c r="X53" s="87" t="n">
        <f aca="false">X42/SQRT(3)</f>
        <v>5.46788604286682</v>
      </c>
    </row>
    <row r="54" customFormat="false" ht="15" hidden="false" customHeight="false" outlineLevel="0" collapsed="false">
      <c r="A54" s="73" t="n">
        <v>3</v>
      </c>
      <c r="B54" s="73" t="n">
        <v>10</v>
      </c>
      <c r="C54" s="3" t="s">
        <v>236</v>
      </c>
      <c r="D54" s="3" t="s">
        <v>237</v>
      </c>
      <c r="E54" s="3" t="s">
        <v>238</v>
      </c>
      <c r="F54" s="3" t="n">
        <v>321</v>
      </c>
      <c r="G54" s="0" t="n">
        <v>0</v>
      </c>
      <c r="H54" s="0" t="n">
        <v>350.666666666667</v>
      </c>
      <c r="I54" s="0" t="n">
        <v>215.910213243547</v>
      </c>
      <c r="J54" s="0" t="n">
        <v>320.924924924925</v>
      </c>
      <c r="L54" s="90" t="s">
        <v>239</v>
      </c>
      <c r="M54" s="87" t="n">
        <f aca="false">M43/SQRT(3)</f>
        <v>36.4742394544237</v>
      </c>
      <c r="N54" s="87" t="n">
        <f aca="false">N43/SQRT(3)</f>
        <v>262.667718158869</v>
      </c>
      <c r="Q54" s="90" t="s">
        <v>239</v>
      </c>
      <c r="R54" s="87" t="n">
        <f aca="false">R43/SQRT(3)</f>
        <v>36.5347377785658</v>
      </c>
      <c r="S54" s="87" t="n">
        <f aca="false">S43/SQRT(3)</f>
        <v>288.725669372678</v>
      </c>
      <c r="V54" s="90" t="s">
        <v>239</v>
      </c>
      <c r="W54" s="87" t="n">
        <f aca="false">W43/SQRT(3)</f>
        <v>0.166666666666667</v>
      </c>
      <c r="X54" s="87" t="n">
        <f aca="false">X43/SQRT(3)</f>
        <v>1.36666666666667</v>
      </c>
    </row>
    <row r="55" customFormat="false" ht="15" hidden="false" customHeight="false" outlineLevel="0" collapsed="false">
      <c r="A55" s="73" t="n">
        <v>3</v>
      </c>
      <c r="B55" s="73" t="n">
        <v>12</v>
      </c>
      <c r="C55" s="3" t="s">
        <v>236</v>
      </c>
      <c r="D55" s="3" t="s">
        <v>237</v>
      </c>
      <c r="E55" s="3" t="s">
        <v>245</v>
      </c>
      <c r="F55" s="3" t="n">
        <v>322</v>
      </c>
      <c r="G55" s="0" t="n">
        <v>1.5</v>
      </c>
      <c r="H55" s="0" t="n">
        <v>818.666666666667</v>
      </c>
      <c r="I55" s="0" t="n">
        <v>590.940203972088</v>
      </c>
      <c r="J55" s="0" t="n">
        <v>622.482847370382</v>
      </c>
      <c r="L55" s="90" t="s">
        <v>244</v>
      </c>
      <c r="M55" s="87" t="n">
        <f aca="false">M44/SQRT(3)</f>
        <v>259.629224986546</v>
      </c>
      <c r="N55" s="87" t="n">
        <f aca="false">N44/SQRT(3)</f>
        <v>44.3898125293192</v>
      </c>
      <c r="Q55" s="90" t="s">
        <v>244</v>
      </c>
      <c r="R55" s="87" t="n">
        <f aca="false">R44/SQRT(3)</f>
        <v>162.101721906936</v>
      </c>
      <c r="S55" s="87" t="n">
        <f aca="false">S44/SQRT(3)</f>
        <v>74.1744618064366</v>
      </c>
      <c r="V55" s="90" t="s">
        <v>244</v>
      </c>
      <c r="W55" s="87" t="n">
        <f aca="false">W44/SQRT(3)</f>
        <v>0.664161961505709</v>
      </c>
      <c r="X55" s="87" t="n">
        <f aca="false">X44/SQRT(3)</f>
        <v>0.317979733805649</v>
      </c>
    </row>
    <row r="56" customFormat="false" ht="15" hidden="false" customHeight="false" outlineLevel="0" collapsed="false">
      <c r="L56" s="90" t="s">
        <v>247</v>
      </c>
      <c r="M56" s="87" t="n">
        <f aca="false">M45/SQRT(3)</f>
        <v>62.9523044256644</v>
      </c>
      <c r="N56" s="87" t="n">
        <f aca="false">N45/SQRT(3)</f>
        <v>90.33302560324</v>
      </c>
      <c r="Q56" s="90" t="s">
        <v>247</v>
      </c>
      <c r="R56" s="87" t="n">
        <f aca="false">R45/SQRT(3)</f>
        <v>98.1569037076792</v>
      </c>
      <c r="S56" s="87" t="n">
        <f aca="false">S45/SQRT(3)</f>
        <v>107.641006479896</v>
      </c>
      <c r="V56" s="90" t="s">
        <v>247</v>
      </c>
      <c r="W56" s="87" t="n">
        <f aca="false">W45/SQRT(3)</f>
        <v>1.09696551146029</v>
      </c>
      <c r="X56" s="87" t="n">
        <f aca="false">X45/SQRT(3)</f>
        <v>0.973538791100682</v>
      </c>
    </row>
    <row r="57" customFormat="false" ht="15" hidden="false" customHeight="false" outlineLevel="0" collapsed="false">
      <c r="L57" s="90" t="s">
        <v>246</v>
      </c>
      <c r="M57" s="87" t="n">
        <f aca="false">M46/SQRT(3)</f>
        <v>128.547085330112</v>
      </c>
      <c r="N57" s="87" t="n">
        <f aca="false">N46/SQRT(3)</f>
        <v>138.858839529536</v>
      </c>
      <c r="Q57" s="90" t="s">
        <v>246</v>
      </c>
      <c r="R57" s="87" t="n">
        <f aca="false">R46/SQRT(3)</f>
        <v>155.963867983358</v>
      </c>
      <c r="S57" s="87" t="n">
        <f aca="false">S46/SQRT(3)</f>
        <v>171.136394477877</v>
      </c>
      <c r="V57" s="90" t="s">
        <v>246</v>
      </c>
      <c r="W57" s="87" t="n">
        <f aca="false">W46/SQRT(3)</f>
        <v>7.87429009145869</v>
      </c>
      <c r="X57" s="87" t="n">
        <f aca="false">X46/SQRT(3)</f>
        <v>4.2027768598075</v>
      </c>
    </row>
    <row r="58" customFormat="false" ht="15" hidden="false" customHeight="false" outlineLevel="0" collapsed="false">
      <c r="L58" s="90" t="s">
        <v>240</v>
      </c>
      <c r="M58" s="87" t="n">
        <f aca="false">M47/SQRT(3)</f>
        <v>37.5199146302307</v>
      </c>
      <c r="N58" s="87" t="n">
        <f aca="false">N47/SQRT(3)</f>
        <v>149.978174045418</v>
      </c>
      <c r="Q58" s="90" t="s">
        <v>240</v>
      </c>
      <c r="R58" s="87" t="n">
        <f aca="false">R47/SQRT(3)</f>
        <v>20.5733410294403</v>
      </c>
      <c r="S58" s="87" t="n">
        <f aca="false">S47/SQRT(3)</f>
        <v>184.037920205182</v>
      </c>
      <c r="V58" s="90" t="s">
        <v>240</v>
      </c>
      <c r="W58" s="87" t="n">
        <f aca="false">W47/SQRT(3)</f>
        <v>1.27191893522259</v>
      </c>
      <c r="X58" s="87" t="n">
        <f aca="false">X47/SQRT(3)</f>
        <v>1.40988573217044</v>
      </c>
    </row>
    <row r="59" customFormat="false" ht="15" hidden="false" customHeight="false" outlineLevel="0" collapsed="false">
      <c r="L59" s="90" t="s">
        <v>245</v>
      </c>
      <c r="M59" s="87" t="n">
        <f aca="false">M48/SQRT(3)</f>
        <v>5.84381902883473</v>
      </c>
      <c r="N59" s="87" t="n">
        <f aca="false">N48/SQRT(3)</f>
        <v>18.2139603234028</v>
      </c>
      <c r="Q59" s="90" t="s">
        <v>245</v>
      </c>
      <c r="R59" s="87" t="n">
        <f aca="false">R48/SQRT(3)</f>
        <v>265.948767445255</v>
      </c>
      <c r="S59" s="87" t="n">
        <f aca="false">S48/SQRT(3)</f>
        <v>13.407794055822</v>
      </c>
      <c r="V59" s="90" t="s">
        <v>245</v>
      </c>
      <c r="W59" s="87" t="n">
        <f aca="false">W48/SQRT(3)</f>
        <v>5.52127199515152</v>
      </c>
      <c r="X59" s="87" t="n">
        <f aca="false">X48/SQRT(3)</f>
        <v>2.48461935381123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6T15:30:44Z</dcterms:modified>
  <cp:revision>0</cp:revision>
  <dc:subject/>
  <dc:title/>
</cp:coreProperties>
</file>