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KE001" sheetId="1" state="visible" r:id="rId2"/>
    <sheet name="KE002" sheetId="2" state="visible" r:id="rId3"/>
    <sheet name="KE003" sheetId="3" state="visible" r:id="rId4"/>
    <sheet name="KE004" sheetId="4" state="visible" r:id="rId5"/>
    <sheet name="KE005" sheetId="5" state="visible" r:id="rId6"/>
    <sheet name="KE006" sheetId="6" state="visible" r:id="rId7"/>
    <sheet name="KE007" sheetId="7" state="visible" r:id="rId8"/>
    <sheet name="KE008" sheetId="8" state="visible" r:id="rId9"/>
    <sheet name="KE009" sheetId="9" state="visible" r:id="rId10"/>
    <sheet name="KE010" sheetId="10" state="visible" r:id="rId11"/>
    <sheet name="KE011" sheetId="11" state="visible" r:id="rId12"/>
    <sheet name="KE013" sheetId="12" state="visible" r:id="rId13"/>
    <sheet name="KE014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53">
  <si>
    <t xml:space="preserve">Replication No.</t>
  </si>
  <si>
    <t xml:space="preserve">Treatment No.</t>
  </si>
  <si>
    <t xml:space="preserve">Main treatment</t>
  </si>
  <si>
    <t xml:space="preserve">input</t>
  </si>
  <si>
    <t xml:space="preserve">Plot No.</t>
  </si>
  <si>
    <t xml:space="preserve">biomass at R6</t>
  </si>
  <si>
    <t xml:space="preserve">Grain</t>
  </si>
  <si>
    <t xml:space="preserve">total stover</t>
  </si>
  <si>
    <t xml:space="preserve">Bush bean</t>
  </si>
  <si>
    <t xml:space="preserve">Inoculated</t>
  </si>
  <si>
    <t xml:space="preserve">DAP</t>
  </si>
  <si>
    <t xml:space="preserve">NONE</t>
  </si>
  <si>
    <t xml:space="preserve">MRP</t>
  </si>
  <si>
    <t xml:space="preserve">TSP</t>
  </si>
  <si>
    <t xml:space="preserve">TSP/KCL</t>
  </si>
  <si>
    <t xml:space="preserve">Not noculated</t>
  </si>
  <si>
    <t xml:space="preserve">nodules</t>
  </si>
  <si>
    <t xml:space="preserve">Biomass R6</t>
  </si>
  <si>
    <t xml:space="preserve">grain</t>
  </si>
  <si>
    <t xml:space="preserve">BB</t>
  </si>
  <si>
    <t xml:space="preserve">Nodules</t>
  </si>
  <si>
    <t xml:space="preserve">Biomass at R6</t>
  </si>
  <si>
    <t xml:space="preserve">biomass R6</t>
  </si>
  <si>
    <t xml:space="preserve">Stover</t>
  </si>
  <si>
    <t xml:space="preserve">Input</t>
  </si>
  <si>
    <t xml:space="preserve">variety</t>
  </si>
  <si>
    <t xml:space="preserve">Climb B</t>
  </si>
  <si>
    <t xml:space="preserve">RWV1129</t>
  </si>
  <si>
    <t xml:space="preserve">MAC 9</t>
  </si>
  <si>
    <t xml:space="preserve">GASIRIDA</t>
  </si>
  <si>
    <t xml:space="preserve">MAC 44</t>
  </si>
  <si>
    <t xml:space="preserve">UMUBANO</t>
  </si>
  <si>
    <t xml:space="preserve">MAC 49</t>
  </si>
  <si>
    <t xml:space="preserve">RWV 2070</t>
  </si>
  <si>
    <t xml:space="preserve">Kenya Mavuno</t>
  </si>
  <si>
    <t xml:space="preserve">Kenya Tamu</t>
  </si>
  <si>
    <t xml:space="preserve">Not Inoculated</t>
  </si>
  <si>
    <t xml:space="preserve">Sub-treatment (Fertizer)</t>
  </si>
  <si>
    <t xml:space="preserve">Variety</t>
  </si>
  <si>
    <t xml:space="preserve">stover</t>
  </si>
  <si>
    <t xml:space="preserve">CB</t>
  </si>
  <si>
    <t xml:space="preserve">Not inoculated</t>
  </si>
  <si>
    <t xml:space="preserve">None</t>
  </si>
  <si>
    <t xml:space="preserve">SB</t>
  </si>
  <si>
    <t xml:space="preserve">active nolues</t>
  </si>
  <si>
    <t xml:space="preserve">inactive nodules</t>
  </si>
  <si>
    <t xml:space="preserve">biomass</t>
  </si>
  <si>
    <t xml:space="preserve">haulm</t>
  </si>
  <si>
    <t xml:space="preserve">Total stover</t>
  </si>
  <si>
    <t xml:space="preserve">SB 19</t>
  </si>
  <si>
    <t xml:space="preserve">nodules per plant</t>
  </si>
  <si>
    <t xml:space="preserve">Nodules per plant</t>
  </si>
  <si>
    <t xml:space="preserve">Biomass (R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"/>
    <numFmt numFmtId="167" formatCode="#,##0"/>
    <numFmt numFmtId="168" formatCode="[$-409]d\-mmm\-yy;@"/>
    <numFmt numFmtId="169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sz val="9"/>
      <name val="Arial Narrow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6.13"/>
    <col collapsed="false" customWidth="true" hidden="false" outlineLevel="0" max="8" min="8" style="0" width="12.14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" hidden="false" customHeight="false" outlineLevel="0" collapsed="false">
      <c r="A2" s="2" t="n">
        <v>1</v>
      </c>
      <c r="B2" s="3" t="n">
        <v>14</v>
      </c>
      <c r="C2" s="4" t="s">
        <v>9</v>
      </c>
      <c r="D2" s="5" t="s">
        <v>10</v>
      </c>
      <c r="E2" s="2" t="n">
        <v>101</v>
      </c>
      <c r="F2" s="0" t="n">
        <v>1148</v>
      </c>
      <c r="G2" s="0" t="n">
        <v>711.838332983707</v>
      </c>
      <c r="H2" s="0" t="n">
        <v>616.567433340153</v>
      </c>
    </row>
    <row r="3" customFormat="false" ht="15" hidden="false" customHeight="false" outlineLevel="0" collapsed="false">
      <c r="A3" s="2" t="n">
        <v>1</v>
      </c>
      <c r="B3" s="3" t="n">
        <v>12</v>
      </c>
      <c r="C3" s="4" t="s">
        <v>9</v>
      </c>
      <c r="D3" s="5" t="s">
        <v>11</v>
      </c>
      <c r="E3" s="2" t="n">
        <v>102</v>
      </c>
      <c r="F3" s="0" t="n">
        <v>564.444444444444</v>
      </c>
      <c r="G3" s="0" t="n">
        <v>504.840039935755</v>
      </c>
      <c r="H3" s="0" t="n">
        <v>756.922526475854</v>
      </c>
    </row>
    <row r="4" customFormat="false" ht="15" hidden="false" customHeight="false" outlineLevel="0" collapsed="false">
      <c r="A4" s="2" t="n">
        <v>1</v>
      </c>
      <c r="B4" s="3" t="n">
        <v>16</v>
      </c>
      <c r="C4" s="4" t="s">
        <v>9</v>
      </c>
      <c r="D4" s="5" t="s">
        <v>12</v>
      </c>
      <c r="E4" s="2" t="n">
        <v>104</v>
      </c>
      <c r="F4" s="0" t="n">
        <v>855.555555555556</v>
      </c>
      <c r="G4" s="0" t="n">
        <v>331.428571428571</v>
      </c>
      <c r="H4" s="0" t="n">
        <v>432.391848054875</v>
      </c>
    </row>
    <row r="5" customFormat="false" ht="15" hidden="false" customHeight="false" outlineLevel="0" collapsed="false">
      <c r="A5" s="2" t="n">
        <v>1</v>
      </c>
      <c r="B5" s="3" t="n">
        <v>13</v>
      </c>
      <c r="C5" s="4" t="s">
        <v>9</v>
      </c>
      <c r="D5" s="5" t="s">
        <v>13</v>
      </c>
      <c r="E5" s="2" t="n">
        <v>105</v>
      </c>
      <c r="F5" s="0" t="n">
        <v>731.111111111111</v>
      </c>
      <c r="G5" s="0" t="n">
        <v>494.290023701788</v>
      </c>
      <c r="H5" s="0" t="n">
        <v>586.331229758971</v>
      </c>
    </row>
    <row r="6" customFormat="false" ht="15" hidden="false" customHeight="false" outlineLevel="0" collapsed="false">
      <c r="A6" s="2" t="n">
        <v>1</v>
      </c>
      <c r="B6" s="3" t="n">
        <v>15</v>
      </c>
      <c r="C6" s="4" t="s">
        <v>9</v>
      </c>
      <c r="D6" s="5" t="s">
        <v>14</v>
      </c>
      <c r="E6" s="2" t="n">
        <v>106</v>
      </c>
      <c r="F6" s="0" t="n">
        <v>644.444444444444</v>
      </c>
      <c r="G6" s="0" t="n">
        <v>302.539682539683</v>
      </c>
      <c r="H6" s="0" t="n">
        <v>396.2941367023</v>
      </c>
    </row>
    <row r="7" customFormat="false" ht="15" hidden="false" customHeight="false" outlineLevel="0" collapsed="false">
      <c r="A7" s="2" t="n">
        <v>1</v>
      </c>
      <c r="B7" s="3" t="n">
        <v>18</v>
      </c>
      <c r="C7" s="4" t="s">
        <v>15</v>
      </c>
      <c r="D7" s="5" t="s">
        <v>13</v>
      </c>
      <c r="E7" s="2" t="n">
        <v>108</v>
      </c>
      <c r="F7" s="0" t="n">
        <v>871.111111111111</v>
      </c>
      <c r="G7" s="0" t="n">
        <v>574.085454805048</v>
      </c>
      <c r="H7" s="0" t="n">
        <v>767.123630430104</v>
      </c>
    </row>
    <row r="8" customFormat="false" ht="15" hidden="false" customHeight="false" outlineLevel="0" collapsed="false">
      <c r="A8" s="2" t="n">
        <v>1</v>
      </c>
      <c r="B8" s="3" t="n">
        <v>17</v>
      </c>
      <c r="C8" s="4" t="s">
        <v>15</v>
      </c>
      <c r="D8" s="5" t="s">
        <v>11</v>
      </c>
      <c r="E8" s="2" t="n">
        <v>109</v>
      </c>
      <c r="F8" s="0" t="n">
        <v>468.888888888889</v>
      </c>
      <c r="G8" s="0" t="n">
        <v>227.619047619048</v>
      </c>
      <c r="H8" s="0" t="n">
        <v>293.649915475642</v>
      </c>
    </row>
    <row r="9" customFormat="false" ht="15" hidden="false" customHeight="false" outlineLevel="0" collapsed="false">
      <c r="A9" s="2" t="n">
        <v>1</v>
      </c>
      <c r="B9" s="3" t="n">
        <v>19</v>
      </c>
      <c r="C9" s="4" t="s">
        <v>15</v>
      </c>
      <c r="D9" s="5" t="s">
        <v>10</v>
      </c>
      <c r="E9" s="2" t="n">
        <v>110</v>
      </c>
      <c r="F9" s="0" t="n">
        <v>882.222222222222</v>
      </c>
      <c r="G9" s="0" t="n">
        <v>495.463975742398</v>
      </c>
      <c r="H9" s="0" t="n">
        <v>571.318267819702</v>
      </c>
    </row>
    <row r="10" customFormat="false" ht="15" hidden="false" customHeight="false" outlineLevel="0" collapsed="false">
      <c r="A10" s="2" t="n">
        <v>1</v>
      </c>
      <c r="B10" s="3" t="n">
        <v>22</v>
      </c>
      <c r="C10" s="4" t="s">
        <v>15</v>
      </c>
      <c r="D10" s="5" t="s">
        <v>12</v>
      </c>
      <c r="E10" s="2" t="n">
        <v>111</v>
      </c>
      <c r="F10" s="0" t="n">
        <v>584.444444444444</v>
      </c>
      <c r="G10" s="0" t="n">
        <v>340.698489518816</v>
      </c>
      <c r="H10" s="0" t="n">
        <v>587.74595509943</v>
      </c>
    </row>
    <row r="11" customFormat="false" ht="15" hidden="false" customHeight="false" outlineLevel="0" collapsed="false">
      <c r="A11" s="2" t="n">
        <v>1</v>
      </c>
      <c r="B11" s="3" t="n">
        <v>20</v>
      </c>
      <c r="C11" s="4" t="s">
        <v>15</v>
      </c>
      <c r="D11" s="5" t="s">
        <v>14</v>
      </c>
      <c r="E11" s="2" t="n">
        <v>112</v>
      </c>
      <c r="F11" s="0" t="n">
        <v>524.444444444444</v>
      </c>
      <c r="G11" s="0" t="n">
        <v>434.518752275762</v>
      </c>
      <c r="H11" s="0" t="n">
        <v>533.769007538977</v>
      </c>
    </row>
    <row r="12" customFormat="false" ht="15" hidden="false" customHeight="false" outlineLevel="0" collapsed="false">
      <c r="A12" s="2" t="n">
        <v>2</v>
      </c>
      <c r="B12" s="3" t="n">
        <v>17</v>
      </c>
      <c r="C12" s="4" t="s">
        <v>15</v>
      </c>
      <c r="D12" s="5" t="s">
        <v>11</v>
      </c>
      <c r="E12" s="2" t="n">
        <v>201</v>
      </c>
      <c r="F12" s="0" t="n">
        <v>691.111111111111</v>
      </c>
      <c r="G12" s="0" t="n">
        <v>509.976945703156</v>
      </c>
      <c r="H12" s="0" t="n">
        <v>539.661504241646</v>
      </c>
    </row>
    <row r="13" customFormat="false" ht="15" hidden="false" customHeight="false" outlineLevel="0" collapsed="false">
      <c r="A13" s="2" t="n">
        <v>2</v>
      </c>
      <c r="B13" s="3" t="n">
        <v>20</v>
      </c>
      <c r="C13" s="4" t="s">
        <v>15</v>
      </c>
      <c r="D13" s="5" t="s">
        <v>14</v>
      </c>
      <c r="E13" s="2" t="n">
        <v>202</v>
      </c>
      <c r="F13" s="0" t="n">
        <v>662.222222222222</v>
      </c>
      <c r="G13" s="0" t="n">
        <v>371.024282899619</v>
      </c>
      <c r="H13" s="0" t="n">
        <v>486.73740731774</v>
      </c>
    </row>
    <row r="14" customFormat="false" ht="15" hidden="false" customHeight="false" outlineLevel="0" collapsed="false">
      <c r="A14" s="2" t="n">
        <v>2</v>
      </c>
      <c r="B14" s="3" t="n">
        <v>22</v>
      </c>
      <c r="C14" s="4" t="s">
        <v>15</v>
      </c>
      <c r="D14" s="5" t="s">
        <v>12</v>
      </c>
      <c r="E14" s="2" t="n">
        <v>203</v>
      </c>
      <c r="F14" s="0" t="n">
        <v>604.444444444444</v>
      </c>
      <c r="G14" s="0" t="n">
        <v>250.15873015873</v>
      </c>
      <c r="H14" s="0" t="n">
        <v>310.913825046317</v>
      </c>
    </row>
    <row r="15" customFormat="false" ht="15" hidden="false" customHeight="false" outlineLevel="0" collapsed="false">
      <c r="A15" s="2" t="n">
        <v>2</v>
      </c>
      <c r="B15" s="3" t="n">
        <v>19</v>
      </c>
      <c r="C15" s="4" t="s">
        <v>15</v>
      </c>
      <c r="D15" s="5" t="s">
        <v>10</v>
      </c>
      <c r="E15" s="2" t="n">
        <v>204</v>
      </c>
      <c r="F15" s="0" t="n">
        <v>1242.22222222222</v>
      </c>
      <c r="G15" s="0" t="n">
        <v>686.53097683915</v>
      </c>
      <c r="H15" s="0" t="n">
        <v>812.220292492858</v>
      </c>
    </row>
    <row r="16" customFormat="false" ht="15" hidden="false" customHeight="false" outlineLevel="0" collapsed="false">
      <c r="A16" s="2" t="n">
        <v>2</v>
      </c>
      <c r="B16" s="3" t="n">
        <v>18</v>
      </c>
      <c r="C16" s="4" t="s">
        <v>15</v>
      </c>
      <c r="D16" s="5" t="s">
        <v>13</v>
      </c>
      <c r="E16" s="2" t="n">
        <v>205</v>
      </c>
      <c r="F16" s="0" t="n">
        <v>849.777777777778</v>
      </c>
      <c r="G16" s="0" t="n">
        <v>520.683949255378</v>
      </c>
      <c r="H16" s="0" t="n">
        <v>626.846233989091</v>
      </c>
    </row>
    <row r="17" customFormat="false" ht="15" hidden="false" customHeight="false" outlineLevel="0" collapsed="false">
      <c r="A17" s="2" t="n">
        <v>2</v>
      </c>
      <c r="B17" s="3" t="n">
        <v>16</v>
      </c>
      <c r="C17" s="4" t="s">
        <v>9</v>
      </c>
      <c r="D17" s="5" t="s">
        <v>12</v>
      </c>
      <c r="E17" s="2" t="n">
        <v>208</v>
      </c>
      <c r="F17" s="0" t="n">
        <v>622.222222222222</v>
      </c>
      <c r="G17" s="0" t="n">
        <v>334.285714285714</v>
      </c>
      <c r="H17" s="0" t="n">
        <v>497.170291985107</v>
      </c>
    </row>
    <row r="18" customFormat="false" ht="15" hidden="false" customHeight="false" outlineLevel="0" collapsed="false">
      <c r="A18" s="2" t="n">
        <v>2</v>
      </c>
      <c r="B18" s="3" t="n">
        <v>12</v>
      </c>
      <c r="C18" s="4" t="s">
        <v>9</v>
      </c>
      <c r="D18" s="5" t="s">
        <v>11</v>
      </c>
      <c r="E18" s="2" t="n">
        <v>209</v>
      </c>
      <c r="F18" s="0" t="n">
        <v>468.888888888889</v>
      </c>
      <c r="G18" s="0" t="n">
        <v>366.349206349206</v>
      </c>
      <c r="H18" s="0" t="n">
        <v>580.955778268501</v>
      </c>
    </row>
    <row r="19" customFormat="false" ht="15" hidden="false" customHeight="false" outlineLevel="0" collapsed="false">
      <c r="A19" s="2" t="n">
        <v>2</v>
      </c>
      <c r="B19" s="3" t="n">
        <v>14</v>
      </c>
      <c r="C19" s="4" t="s">
        <v>9</v>
      </c>
      <c r="D19" s="5" t="s">
        <v>10</v>
      </c>
      <c r="E19" s="2" t="n">
        <v>210</v>
      </c>
      <c r="F19" s="0" t="n">
        <v>553.333333333333</v>
      </c>
      <c r="G19" s="0" t="n">
        <v>299.365079365079</v>
      </c>
      <c r="H19" s="0" t="n">
        <v>335.173378809742</v>
      </c>
    </row>
    <row r="20" customFormat="false" ht="15" hidden="false" customHeight="false" outlineLevel="0" collapsed="false">
      <c r="A20" s="2" t="n">
        <v>2</v>
      </c>
      <c r="B20" s="3" t="n">
        <v>13</v>
      </c>
      <c r="C20" s="4" t="s">
        <v>9</v>
      </c>
      <c r="D20" s="5" t="s">
        <v>13</v>
      </c>
      <c r="E20" s="2" t="n">
        <v>211</v>
      </c>
      <c r="F20" s="0" t="n">
        <v>504.444444444444</v>
      </c>
      <c r="G20" s="0" t="n">
        <v>267.936507936508</v>
      </c>
      <c r="H20" s="0" t="n">
        <v>306.388015678969</v>
      </c>
    </row>
    <row r="21" customFormat="false" ht="15" hidden="false" customHeight="false" outlineLevel="0" collapsed="false">
      <c r="A21" s="2" t="n">
        <v>2</v>
      </c>
      <c r="B21" s="3" t="n">
        <v>15</v>
      </c>
      <c r="C21" s="4" t="s">
        <v>9</v>
      </c>
      <c r="D21" s="5" t="s">
        <v>14</v>
      </c>
      <c r="E21" s="2" t="n">
        <v>212</v>
      </c>
      <c r="F21" s="0" t="n">
        <v>500</v>
      </c>
      <c r="G21" s="0" t="n">
        <v>813.518204822553</v>
      </c>
      <c r="H21" s="0" t="n">
        <v>710.524117313873</v>
      </c>
    </row>
    <row r="22" customFormat="false" ht="15" hidden="false" customHeight="false" outlineLevel="0" collapsed="false">
      <c r="A22" s="2" t="n">
        <v>3</v>
      </c>
      <c r="B22" s="3" t="n">
        <v>12</v>
      </c>
      <c r="C22" s="4" t="s">
        <v>9</v>
      </c>
      <c r="D22" s="5" t="s">
        <v>11</v>
      </c>
      <c r="E22" s="2" t="n">
        <v>301</v>
      </c>
      <c r="F22" s="0" t="n">
        <v>820</v>
      </c>
      <c r="G22" s="0" t="n">
        <v>476.190476190476</v>
      </c>
      <c r="H22" s="0" t="n">
        <v>566.587606566915</v>
      </c>
    </row>
    <row r="23" customFormat="false" ht="15" hidden="false" customHeight="false" outlineLevel="0" collapsed="false">
      <c r="A23" s="2" t="n">
        <v>3</v>
      </c>
      <c r="B23" s="3" t="n">
        <v>14</v>
      </c>
      <c r="C23" s="4" t="s">
        <v>9</v>
      </c>
      <c r="D23" s="5" t="s">
        <v>10</v>
      </c>
      <c r="E23" s="2" t="n">
        <v>303</v>
      </c>
      <c r="F23" s="0" t="n">
        <v>908.888888888889</v>
      </c>
      <c r="G23" s="0" t="n">
        <v>495.174814111691</v>
      </c>
      <c r="H23" s="0" t="n">
        <v>734.718265172307</v>
      </c>
    </row>
    <row r="24" customFormat="false" ht="15" hidden="false" customHeight="false" outlineLevel="0" collapsed="false">
      <c r="A24" s="2" t="n">
        <v>3</v>
      </c>
      <c r="B24" s="3" t="n">
        <v>13</v>
      </c>
      <c r="C24" s="4" t="s">
        <v>9</v>
      </c>
      <c r="D24" s="5" t="s">
        <v>13</v>
      </c>
      <c r="E24" s="2" t="n">
        <v>304</v>
      </c>
      <c r="F24" s="0" t="n">
        <v>586.666666666667</v>
      </c>
      <c r="G24" s="0" t="n">
        <v>601.258447914239</v>
      </c>
      <c r="H24" s="0" t="n">
        <v>557.663263313988</v>
      </c>
    </row>
    <row r="25" customFormat="false" ht="15" hidden="false" customHeight="false" outlineLevel="0" collapsed="false">
      <c r="A25" s="2" t="n">
        <v>3</v>
      </c>
      <c r="B25" s="3" t="n">
        <v>15</v>
      </c>
      <c r="C25" s="4" t="s">
        <v>9</v>
      </c>
      <c r="D25" s="5" t="s">
        <v>14</v>
      </c>
      <c r="E25" s="2" t="n">
        <v>305</v>
      </c>
      <c r="F25" s="0" t="n">
        <v>571.111111111111</v>
      </c>
      <c r="G25" s="0" t="n">
        <v>370.793650793651</v>
      </c>
      <c r="H25" s="0" t="n">
        <v>416.40664831243</v>
      </c>
    </row>
    <row r="26" customFormat="false" ht="15" hidden="false" customHeight="false" outlineLevel="0" collapsed="false">
      <c r="A26" s="2" t="n">
        <v>3</v>
      </c>
      <c r="B26" s="3" t="n">
        <v>16</v>
      </c>
      <c r="C26" s="4" t="s">
        <v>9</v>
      </c>
      <c r="D26" s="5" t="s">
        <v>12</v>
      </c>
      <c r="E26" s="2" t="n">
        <v>306</v>
      </c>
      <c r="F26" s="0" t="n">
        <v>615.555555555556</v>
      </c>
      <c r="G26" s="0" t="n">
        <v>516.936671575847</v>
      </c>
      <c r="H26" s="0" t="n">
        <v>758.068003833836</v>
      </c>
    </row>
    <row r="27" customFormat="false" ht="15" hidden="false" customHeight="false" outlineLevel="0" collapsed="false">
      <c r="A27" s="2" t="n">
        <v>3</v>
      </c>
      <c r="B27" s="3" t="n">
        <v>22</v>
      </c>
      <c r="C27" s="4" t="s">
        <v>15</v>
      </c>
      <c r="D27" s="5" t="s">
        <v>12</v>
      </c>
      <c r="E27" s="2" t="n">
        <v>307</v>
      </c>
      <c r="F27" s="0" t="n">
        <v>597.777777777778</v>
      </c>
      <c r="G27" s="0" t="n">
        <v>418.412698412698</v>
      </c>
      <c r="H27" s="0" t="n">
        <v>639.680808710252</v>
      </c>
    </row>
    <row r="28" customFormat="false" ht="15" hidden="false" customHeight="false" outlineLevel="0" collapsed="false">
      <c r="A28" s="2" t="n">
        <v>3</v>
      </c>
      <c r="B28" s="3" t="n">
        <v>17</v>
      </c>
      <c r="C28" s="4" t="s">
        <v>15</v>
      </c>
      <c r="D28" s="5" t="s">
        <v>11</v>
      </c>
      <c r="E28" s="2" t="n">
        <v>308</v>
      </c>
      <c r="F28" s="0" t="n">
        <v>366.666666666667</v>
      </c>
      <c r="G28" s="0" t="n">
        <v>250.47619047619</v>
      </c>
      <c r="H28" s="0" t="n">
        <v>388.953880764904</v>
      </c>
    </row>
    <row r="29" customFormat="false" ht="15" hidden="false" customHeight="false" outlineLevel="0" collapsed="false">
      <c r="A29" s="2" t="n">
        <v>3</v>
      </c>
      <c r="B29" s="3" t="n">
        <v>18</v>
      </c>
      <c r="C29" s="4" t="s">
        <v>15</v>
      </c>
      <c r="D29" s="5" t="s">
        <v>13</v>
      </c>
      <c r="E29" s="2" t="n">
        <v>310</v>
      </c>
      <c r="F29" s="0" t="n">
        <v>948.888888888889</v>
      </c>
      <c r="G29" s="0" t="n">
        <v>286.984126984127</v>
      </c>
      <c r="H29" s="0" t="n">
        <v>411.627843056414</v>
      </c>
    </row>
    <row r="30" customFormat="false" ht="15" hidden="false" customHeight="false" outlineLevel="0" collapsed="false">
      <c r="A30" s="2" t="n">
        <v>3</v>
      </c>
      <c r="B30" s="3" t="n">
        <v>20</v>
      </c>
      <c r="C30" s="4" t="s">
        <v>15</v>
      </c>
      <c r="D30" s="5" t="s">
        <v>14</v>
      </c>
      <c r="E30" s="2" t="n">
        <v>311</v>
      </c>
      <c r="F30" s="0" t="n">
        <v>622.222222222222</v>
      </c>
      <c r="G30" s="0" t="n">
        <v>341.904761904762</v>
      </c>
      <c r="H30" s="0" t="n">
        <v>527.814032842824</v>
      </c>
    </row>
    <row r="31" customFormat="false" ht="15" hidden="false" customHeight="false" outlineLevel="0" collapsed="false">
      <c r="A31" s="2" t="n">
        <v>3</v>
      </c>
      <c r="B31" s="3" t="n">
        <v>19</v>
      </c>
      <c r="C31" s="4" t="s">
        <v>15</v>
      </c>
      <c r="D31" s="5" t="s">
        <v>10</v>
      </c>
      <c r="E31" s="2" t="n">
        <v>312</v>
      </c>
      <c r="F31" s="0" t="n">
        <v>515.555555555556</v>
      </c>
      <c r="G31" s="0" t="n">
        <v>580.73256140889</v>
      </c>
      <c r="H31" s="0" t="n">
        <v>761.415908751137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7" t="s">
        <v>44</v>
      </c>
      <c r="G1" s="17" t="s">
        <v>45</v>
      </c>
      <c r="H1" s="18" t="s">
        <v>46</v>
      </c>
      <c r="I1" s="19" t="s">
        <v>7</v>
      </c>
      <c r="J1" s="0" t="s">
        <v>18</v>
      </c>
      <c r="K1" s="0" t="s">
        <v>47</v>
      </c>
      <c r="L1" s="0" t="s">
        <v>43</v>
      </c>
    </row>
    <row r="2" customFormat="false" ht="15" hidden="false" customHeight="false" outlineLevel="0" collapsed="false">
      <c r="A2" s="6" t="n">
        <v>1</v>
      </c>
      <c r="B2" s="2" t="n">
        <v>1</v>
      </c>
      <c r="C2" s="4" t="s">
        <v>9</v>
      </c>
      <c r="D2" s="16" t="s">
        <v>42</v>
      </c>
      <c r="E2" s="2" t="n">
        <v>101</v>
      </c>
      <c r="F2" s="20" t="n">
        <v>13.7333333333333</v>
      </c>
      <c r="G2" s="2" t="n">
        <v>3</v>
      </c>
      <c r="H2" s="21" t="n">
        <v>918</v>
      </c>
      <c r="I2" s="22" t="n">
        <v>702.386269335295</v>
      </c>
      <c r="J2" s="0" t="n">
        <v>507.508427827153</v>
      </c>
      <c r="K2" s="0" t="n">
        <v>212.088996886628</v>
      </c>
    </row>
    <row r="3" customFormat="false" ht="15" hidden="false" customHeight="false" outlineLevel="0" collapsed="false">
      <c r="A3" s="6" t="n">
        <v>1</v>
      </c>
      <c r="B3" s="2" t="n">
        <v>4</v>
      </c>
      <c r="C3" s="4" t="s">
        <v>9</v>
      </c>
      <c r="D3" s="16" t="s">
        <v>14</v>
      </c>
      <c r="E3" s="2" t="n">
        <v>102</v>
      </c>
      <c r="F3" s="0" t="n">
        <v>3.82352941176471</v>
      </c>
      <c r="G3" s="2" t="n">
        <v>15</v>
      </c>
      <c r="H3" s="21" t="n">
        <v>1528</v>
      </c>
      <c r="I3" s="22" t="n">
        <v>1081.86777807469</v>
      </c>
      <c r="J3" s="0" t="n">
        <v>1151.45149771037</v>
      </c>
      <c r="K3" s="0" t="n">
        <v>427.160388249882</v>
      </c>
    </row>
    <row r="4" customFormat="false" ht="15" hidden="false" customHeight="false" outlineLevel="0" collapsed="false">
      <c r="A4" s="6" t="n">
        <v>1</v>
      </c>
      <c r="B4" s="2" t="n">
        <v>5</v>
      </c>
      <c r="C4" s="4" t="s">
        <v>9</v>
      </c>
      <c r="D4" s="16" t="s">
        <v>12</v>
      </c>
      <c r="E4" s="2" t="n">
        <v>103</v>
      </c>
      <c r="F4" s="0" t="n">
        <v>10.325</v>
      </c>
      <c r="G4" s="2" t="n">
        <v>13</v>
      </c>
      <c r="H4" s="21" t="n">
        <v>1188</v>
      </c>
      <c r="I4" s="22" t="n">
        <v>676.90557842578</v>
      </c>
      <c r="J4" s="0" t="n">
        <v>703.998644527279</v>
      </c>
      <c r="K4" s="0" t="n">
        <v>282.971318852754</v>
      </c>
    </row>
    <row r="5" customFormat="false" ht="15" hidden="false" customHeight="false" outlineLevel="0" collapsed="false">
      <c r="A5" s="6" t="n">
        <v>1</v>
      </c>
      <c r="B5" s="2" t="n">
        <v>2</v>
      </c>
      <c r="C5" s="4" t="s">
        <v>9</v>
      </c>
      <c r="D5" s="16" t="s">
        <v>13</v>
      </c>
      <c r="E5" s="2" t="n">
        <v>104</v>
      </c>
      <c r="F5" s="0" t="n">
        <v>26.5</v>
      </c>
      <c r="G5" s="2" t="n">
        <v>6</v>
      </c>
      <c r="H5" s="21" t="n">
        <v>1684</v>
      </c>
      <c r="I5" s="22" t="n">
        <v>1410.57890563045</v>
      </c>
      <c r="J5" s="0" t="n">
        <v>1286.47898493259</v>
      </c>
      <c r="K5" s="0" t="n">
        <v>513.076923076923</v>
      </c>
    </row>
    <row r="6" customFormat="false" ht="15" hidden="false" customHeight="false" outlineLevel="0" collapsed="false">
      <c r="A6" s="6" t="n">
        <v>1</v>
      </c>
      <c r="B6" s="2" t="n">
        <v>3</v>
      </c>
      <c r="C6" s="4" t="s">
        <v>9</v>
      </c>
      <c r="D6" s="16" t="s">
        <v>10</v>
      </c>
      <c r="E6" s="2" t="n">
        <v>105</v>
      </c>
      <c r="F6" s="0" t="n">
        <v>15.8333333333333</v>
      </c>
      <c r="G6" s="2" t="n">
        <v>3</v>
      </c>
      <c r="H6" s="21" t="n">
        <v>1504</v>
      </c>
      <c r="I6" s="22" t="n">
        <v>1471.22448018856</v>
      </c>
      <c r="J6" s="0" t="n">
        <v>1412.95995901989</v>
      </c>
      <c r="K6" s="0" t="n">
        <v>569.662113587347</v>
      </c>
    </row>
    <row r="7" customFormat="false" ht="15" hidden="false" customHeight="false" outlineLevel="0" collapsed="false">
      <c r="A7" s="6" t="n">
        <v>1</v>
      </c>
      <c r="B7" s="2" t="n">
        <v>7</v>
      </c>
      <c r="C7" s="4" t="s">
        <v>41</v>
      </c>
      <c r="D7" s="16" t="s">
        <v>13</v>
      </c>
      <c r="E7" s="2" t="n">
        <v>107</v>
      </c>
      <c r="F7" s="0" t="n">
        <v>7.7037037037037</v>
      </c>
      <c r="G7" s="2" t="n">
        <v>4</v>
      </c>
      <c r="H7" s="21" t="n">
        <v>1440</v>
      </c>
      <c r="I7" s="22" t="n">
        <v>1715.31344076247</v>
      </c>
      <c r="J7" s="0" t="n">
        <v>1504.49438202247</v>
      </c>
      <c r="K7" s="0" t="n">
        <v>560.257260987188</v>
      </c>
    </row>
    <row r="8" customFormat="false" ht="15" hidden="false" customHeight="false" outlineLevel="0" collapsed="false">
      <c r="A8" s="6" t="n">
        <v>1</v>
      </c>
      <c r="B8" s="2" t="n">
        <v>11</v>
      </c>
      <c r="C8" s="4" t="s">
        <v>41</v>
      </c>
      <c r="D8" s="16" t="s">
        <v>12</v>
      </c>
      <c r="E8" s="2" t="n">
        <v>109</v>
      </c>
      <c r="F8" s="0" t="n">
        <v>4.92857142857143</v>
      </c>
      <c r="G8" s="2" t="n">
        <v>6</v>
      </c>
      <c r="H8" s="21" t="n">
        <v>760</v>
      </c>
      <c r="I8" s="22" t="n">
        <v>1081.37243897094</v>
      </c>
      <c r="J8" s="0" t="n">
        <v>1126.9778654394</v>
      </c>
      <c r="K8" s="0" t="n">
        <v>427.767354596623</v>
      </c>
    </row>
    <row r="9" customFormat="false" ht="15" hidden="false" customHeight="false" outlineLevel="0" collapsed="false">
      <c r="A9" s="6" t="n">
        <v>1</v>
      </c>
      <c r="B9" s="2" t="n">
        <v>6</v>
      </c>
      <c r="C9" s="4" t="s">
        <v>41</v>
      </c>
      <c r="D9" s="16" t="s">
        <v>42</v>
      </c>
      <c r="E9" s="2" t="n">
        <v>110</v>
      </c>
      <c r="F9" s="0" t="n">
        <v>30.1428571428571</v>
      </c>
      <c r="G9" s="2" t="n">
        <v>16</v>
      </c>
      <c r="H9" s="21" t="n">
        <v>1494</v>
      </c>
      <c r="I9" s="22" t="n">
        <v>973.898895538364</v>
      </c>
      <c r="J9" s="0" t="n">
        <v>1127.65665706842</v>
      </c>
      <c r="K9" s="0" t="n">
        <v>370.58064516129</v>
      </c>
    </row>
    <row r="10" customFormat="false" ht="15" hidden="false" customHeight="false" outlineLevel="0" collapsed="false">
      <c r="A10" s="6" t="n">
        <v>1</v>
      </c>
      <c r="B10" s="2" t="n">
        <v>9</v>
      </c>
      <c r="C10" s="4" t="s">
        <v>41</v>
      </c>
      <c r="D10" s="16" t="s">
        <v>14</v>
      </c>
      <c r="E10" s="2" t="n">
        <v>111</v>
      </c>
      <c r="F10" s="0" t="n">
        <v>20.3076923076923</v>
      </c>
      <c r="G10" s="2" t="n">
        <v>4</v>
      </c>
      <c r="H10" s="21" t="n">
        <v>1588</v>
      </c>
      <c r="I10" s="22" t="n">
        <v>1426.89156425675</v>
      </c>
      <c r="J10" s="0" t="n">
        <v>1545.98757329133</v>
      </c>
      <c r="K10" s="0" t="n">
        <v>531.643467643468</v>
      </c>
    </row>
    <row r="11" customFormat="false" ht="15" hidden="false" customHeight="false" outlineLevel="0" collapsed="false">
      <c r="A11" s="6" t="n">
        <v>1</v>
      </c>
      <c r="B11" s="2" t="n">
        <v>8</v>
      </c>
      <c r="C11" s="4" t="s">
        <v>41</v>
      </c>
      <c r="D11" s="16" t="s">
        <v>10</v>
      </c>
      <c r="E11" s="2" t="n">
        <v>112</v>
      </c>
      <c r="F11" s="0" t="n">
        <v>7</v>
      </c>
      <c r="G11" s="2" t="n">
        <v>1</v>
      </c>
      <c r="H11" s="21" t="n">
        <v>1356</v>
      </c>
      <c r="I11" s="22" t="n">
        <v>1490.71680902241</v>
      </c>
      <c r="J11" s="0" t="n">
        <v>1474.91638795987</v>
      </c>
      <c r="K11" s="0" t="n">
        <v>565.279075400533</v>
      </c>
    </row>
    <row r="12" customFormat="false" ht="15" hidden="false" customHeight="false" outlineLevel="0" collapsed="false">
      <c r="A12" s="6" t="n">
        <v>2</v>
      </c>
      <c r="B12" s="2" t="n">
        <v>4</v>
      </c>
      <c r="C12" s="4" t="s">
        <v>9</v>
      </c>
      <c r="D12" s="16" t="s">
        <v>14</v>
      </c>
      <c r="E12" s="2" t="n">
        <v>201</v>
      </c>
      <c r="F12" s="0" t="n">
        <v>43.25</v>
      </c>
      <c r="G12" s="2" t="n">
        <v>8</v>
      </c>
      <c r="H12" s="21" t="n">
        <v>1148</v>
      </c>
      <c r="I12" s="22" t="n">
        <v>841.955833323075</v>
      </c>
      <c r="J12" s="0" t="n">
        <v>904.626174526818</v>
      </c>
      <c r="K12" s="0" t="n">
        <v>287.210520190853</v>
      </c>
    </row>
    <row r="13" customFormat="false" ht="15" hidden="false" customHeight="false" outlineLevel="0" collapsed="false">
      <c r="A13" s="6" t="n">
        <v>2</v>
      </c>
      <c r="B13" s="2" t="n">
        <v>1</v>
      </c>
      <c r="C13" s="4" t="s">
        <v>9</v>
      </c>
      <c r="D13" s="16" t="s">
        <v>42</v>
      </c>
      <c r="E13" s="2" t="n">
        <v>202</v>
      </c>
      <c r="F13" s="0" t="n">
        <v>10.7857142857143</v>
      </c>
      <c r="G13" s="2" t="n">
        <v>14</v>
      </c>
      <c r="H13" s="21" t="n">
        <v>902</v>
      </c>
      <c r="I13" s="22" t="n">
        <v>1141.67290158732</v>
      </c>
      <c r="J13" s="0" t="n">
        <v>842.011344082595</v>
      </c>
      <c r="K13" s="0" t="n">
        <v>265.246924912796</v>
      </c>
    </row>
    <row r="14" customFormat="false" ht="15" hidden="false" customHeight="false" outlineLevel="0" collapsed="false">
      <c r="A14" s="6" t="n">
        <v>2</v>
      </c>
      <c r="B14" s="2" t="n">
        <v>2</v>
      </c>
      <c r="C14" s="4" t="s">
        <v>9</v>
      </c>
      <c r="D14" s="16" t="s">
        <v>13</v>
      </c>
      <c r="E14" s="2" t="n">
        <v>203</v>
      </c>
      <c r="F14" s="0" t="n">
        <v>4.5</v>
      </c>
      <c r="G14" s="2" t="n">
        <v>3</v>
      </c>
      <c r="H14" s="21" t="n">
        <v>1298</v>
      </c>
      <c r="I14" s="22" t="n">
        <v>1247.79282953705</v>
      </c>
      <c r="J14" s="0" t="n">
        <v>1293.24064758072</v>
      </c>
      <c r="K14" s="0" t="n">
        <v>436.944937833037</v>
      </c>
    </row>
    <row r="15" customFormat="false" ht="15" hidden="false" customHeight="false" outlineLevel="0" collapsed="false">
      <c r="A15" s="6" t="n">
        <v>2</v>
      </c>
      <c r="B15" s="2" t="n">
        <v>3</v>
      </c>
      <c r="C15" s="4" t="s">
        <v>9</v>
      </c>
      <c r="D15" s="16" t="s">
        <v>10</v>
      </c>
      <c r="E15" s="2" t="n">
        <v>204</v>
      </c>
      <c r="F15" s="0" t="n">
        <v>4.52941176470588</v>
      </c>
      <c r="G15" s="2" t="n">
        <v>2</v>
      </c>
      <c r="H15" s="21" t="n">
        <v>1466</v>
      </c>
      <c r="I15" s="22" t="n">
        <v>1345.83049490385</v>
      </c>
      <c r="J15" s="0" t="n">
        <v>1426.08241135987</v>
      </c>
      <c r="K15" s="0" t="n">
        <v>479.901407004211</v>
      </c>
    </row>
    <row r="16" customFormat="false" ht="15" hidden="false" customHeight="false" outlineLevel="0" collapsed="false">
      <c r="A16" s="6" t="n">
        <v>2</v>
      </c>
      <c r="B16" s="2" t="n">
        <v>5</v>
      </c>
      <c r="C16" s="4" t="s">
        <v>9</v>
      </c>
      <c r="D16" s="16" t="s">
        <v>12</v>
      </c>
      <c r="E16" s="2" t="n">
        <v>205</v>
      </c>
      <c r="F16" s="0" t="n">
        <v>0.866666666666667</v>
      </c>
      <c r="G16" s="2" t="n">
        <v>10</v>
      </c>
      <c r="H16" s="21" t="n">
        <v>1344</v>
      </c>
      <c r="I16" s="22" t="n">
        <v>726.286724464369</v>
      </c>
      <c r="J16" s="0" t="n">
        <v>705.220174373689</v>
      </c>
      <c r="K16" s="0" t="n">
        <v>259.450834386012</v>
      </c>
    </row>
    <row r="17" customFormat="false" ht="15" hidden="false" customHeight="false" outlineLevel="0" collapsed="false">
      <c r="A17" s="6" t="n">
        <v>2</v>
      </c>
      <c r="B17" s="2" t="n">
        <v>7</v>
      </c>
      <c r="C17" s="4" t="s">
        <v>41</v>
      </c>
      <c r="D17" s="16" t="s">
        <v>13</v>
      </c>
      <c r="E17" s="2" t="n">
        <v>207</v>
      </c>
      <c r="F17" s="0" t="n">
        <v>3.17307692307692</v>
      </c>
      <c r="G17" s="2" t="n">
        <v>4</v>
      </c>
      <c r="H17" s="21" t="n">
        <v>1238</v>
      </c>
      <c r="I17" s="22" t="n">
        <v>919.085144669979</v>
      </c>
      <c r="J17" s="0" t="n">
        <v>806.896551724138</v>
      </c>
      <c r="K17" s="0" t="n">
        <v>363.116974908705</v>
      </c>
    </row>
    <row r="18" customFormat="false" ht="15" hidden="false" customHeight="false" outlineLevel="0" collapsed="false">
      <c r="A18" s="6" t="n">
        <v>2</v>
      </c>
      <c r="B18" s="2" t="n">
        <v>8</v>
      </c>
      <c r="C18" s="4" t="s">
        <v>41</v>
      </c>
      <c r="D18" s="16" t="s">
        <v>10</v>
      </c>
      <c r="E18" s="2" t="n">
        <v>208</v>
      </c>
      <c r="F18" s="0" t="n">
        <v>2.04</v>
      </c>
      <c r="G18" s="2" t="n">
        <v>4</v>
      </c>
      <c r="H18" s="21" t="n">
        <v>1252</v>
      </c>
      <c r="I18" s="22" t="n">
        <v>1408.79763210836</v>
      </c>
      <c r="J18" s="0" t="n">
        <v>1129.29623567921</v>
      </c>
      <c r="K18" s="0" t="n">
        <v>522.54558628185</v>
      </c>
    </row>
    <row r="19" customFormat="false" ht="15" hidden="false" customHeight="false" outlineLevel="0" collapsed="false">
      <c r="A19" s="6" t="n">
        <v>2</v>
      </c>
      <c r="B19" s="2" t="n">
        <v>6</v>
      </c>
      <c r="C19" s="4" t="s">
        <v>41</v>
      </c>
      <c r="D19" s="16" t="s">
        <v>42</v>
      </c>
      <c r="E19" s="2" t="n">
        <v>209</v>
      </c>
      <c r="F19" s="0" t="n">
        <v>2.15217391304348</v>
      </c>
      <c r="G19" s="2" t="n">
        <v>0</v>
      </c>
      <c r="H19" s="21" t="n">
        <v>1124</v>
      </c>
      <c r="I19" s="22" t="n">
        <v>987.822984534558</v>
      </c>
      <c r="J19" s="0" t="n">
        <v>837.848674036314</v>
      </c>
      <c r="K19" s="0" t="n">
        <v>292.250500428939</v>
      </c>
    </row>
    <row r="20" customFormat="false" ht="15" hidden="false" customHeight="false" outlineLevel="0" collapsed="false">
      <c r="A20" s="6" t="n">
        <v>2</v>
      </c>
      <c r="B20" s="2" t="n">
        <v>11</v>
      </c>
      <c r="C20" s="4" t="s">
        <v>41</v>
      </c>
      <c r="D20" s="16" t="s">
        <v>12</v>
      </c>
      <c r="E20" s="2" t="n">
        <v>210</v>
      </c>
      <c r="F20" s="0" t="n">
        <v>21.4230769230769</v>
      </c>
      <c r="G20" s="2" t="n">
        <v>18</v>
      </c>
      <c r="H20" s="21" t="n">
        <v>1266</v>
      </c>
      <c r="I20" s="22" t="n">
        <v>2088.98828726415</v>
      </c>
      <c r="J20" s="0" t="n">
        <v>1127.53602408775</v>
      </c>
      <c r="K20" s="0" t="n">
        <v>444.139194139194</v>
      </c>
    </row>
    <row r="21" customFormat="false" ht="15" hidden="false" customHeight="false" outlineLevel="0" collapsed="false">
      <c r="A21" s="6" t="n">
        <v>2</v>
      </c>
      <c r="B21" s="2" t="n">
        <v>9</v>
      </c>
      <c r="C21" s="4" t="s">
        <v>41</v>
      </c>
      <c r="D21" s="16" t="s">
        <v>14</v>
      </c>
      <c r="E21" s="2" t="n">
        <v>211</v>
      </c>
      <c r="F21" s="0" t="n">
        <v>5.11111111111111</v>
      </c>
      <c r="G21" s="2" t="n">
        <v>0</v>
      </c>
      <c r="H21" s="21" t="n">
        <v>1102</v>
      </c>
      <c r="I21" s="22" t="n">
        <v>1097.26168826447</v>
      </c>
      <c r="J21" s="0" t="n">
        <v>1263.90070567039</v>
      </c>
      <c r="K21" s="0" t="n">
        <v>466.662619148807</v>
      </c>
    </row>
    <row r="22" customFormat="false" ht="15" hidden="false" customHeight="false" outlineLevel="0" collapsed="false">
      <c r="A22" s="6" t="n">
        <v>3</v>
      </c>
      <c r="B22" s="2" t="n">
        <v>8</v>
      </c>
      <c r="C22" s="4" t="s">
        <v>41</v>
      </c>
      <c r="D22" s="16" t="s">
        <v>10</v>
      </c>
      <c r="E22" s="2" t="n">
        <v>301</v>
      </c>
      <c r="F22" s="0" t="n">
        <v>8.11764705882353</v>
      </c>
      <c r="G22" s="2" t="n">
        <v>2</v>
      </c>
      <c r="H22" s="21" t="n">
        <v>1268</v>
      </c>
      <c r="I22" s="22" t="n">
        <v>1099.19686440474</v>
      </c>
      <c r="J22" s="0" t="n">
        <v>993.267126746339</v>
      </c>
      <c r="K22" s="0" t="n">
        <v>531.868131868132</v>
      </c>
    </row>
    <row r="23" customFormat="false" ht="15" hidden="false" customHeight="false" outlineLevel="0" collapsed="false">
      <c r="A23" s="6" t="n">
        <v>3</v>
      </c>
      <c r="B23" s="2" t="n">
        <v>9</v>
      </c>
      <c r="C23" s="4" t="s">
        <v>41</v>
      </c>
      <c r="D23" s="16" t="s">
        <v>14</v>
      </c>
      <c r="E23" s="2" t="n">
        <v>303</v>
      </c>
      <c r="F23" s="0" t="n">
        <v>12.8275862068966</v>
      </c>
      <c r="G23" s="2" t="n">
        <v>0</v>
      </c>
      <c r="H23" s="21" t="n">
        <v>1192</v>
      </c>
      <c r="I23" s="22" t="n">
        <v>865.071696398137</v>
      </c>
      <c r="J23" s="0" t="n">
        <v>783.036018634246</v>
      </c>
      <c r="K23" s="0" t="n">
        <v>311.384615384615</v>
      </c>
    </row>
    <row r="24" customFormat="false" ht="15" hidden="false" customHeight="false" outlineLevel="0" collapsed="false">
      <c r="A24" s="6" t="n">
        <v>3</v>
      </c>
      <c r="B24" s="2" t="n">
        <v>7</v>
      </c>
      <c r="C24" s="4" t="s">
        <v>41</v>
      </c>
      <c r="D24" s="16" t="s">
        <v>13</v>
      </c>
      <c r="E24" s="2" t="n">
        <v>304</v>
      </c>
      <c r="F24" s="0" t="n">
        <v>10.9310344827586</v>
      </c>
      <c r="G24" s="2" t="n">
        <v>13</v>
      </c>
      <c r="H24" s="21" t="n">
        <v>1120</v>
      </c>
      <c r="I24" s="22" t="n">
        <v>797.140047393855</v>
      </c>
      <c r="J24" s="0" t="n">
        <v>623.199023199023</v>
      </c>
      <c r="K24" s="0" t="n">
        <v>299.297149550957</v>
      </c>
    </row>
    <row r="25" customFormat="false" ht="15" hidden="false" customHeight="false" outlineLevel="0" collapsed="false">
      <c r="A25" s="6" t="n">
        <v>3</v>
      </c>
      <c r="B25" s="2" t="n">
        <v>11</v>
      </c>
      <c r="C25" s="4" t="s">
        <v>41</v>
      </c>
      <c r="D25" s="16" t="s">
        <v>12</v>
      </c>
      <c r="E25" s="2" t="n">
        <v>305</v>
      </c>
      <c r="F25" s="0" t="n">
        <v>3.2</v>
      </c>
      <c r="G25" s="2" t="n">
        <v>3</v>
      </c>
      <c r="H25" s="21" t="n">
        <v>848</v>
      </c>
      <c r="I25" s="22" t="n">
        <v>388.759438146924</v>
      </c>
      <c r="J25" s="0" t="n">
        <v>345.515484515485</v>
      </c>
      <c r="K25" s="0" t="n">
        <v>171.848349235835</v>
      </c>
    </row>
    <row r="26" customFormat="false" ht="15" hidden="false" customHeight="false" outlineLevel="0" collapsed="false">
      <c r="A26" s="6" t="n">
        <v>3</v>
      </c>
      <c r="B26" s="2" t="n">
        <v>6</v>
      </c>
      <c r="C26" s="4" t="s">
        <v>41</v>
      </c>
      <c r="D26" s="16" t="s">
        <v>42</v>
      </c>
      <c r="E26" s="2" t="n">
        <v>306</v>
      </c>
      <c r="F26" s="0" t="n">
        <v>2.82142857142857</v>
      </c>
      <c r="G26" s="2" t="n">
        <v>2</v>
      </c>
      <c r="H26" s="21" t="n">
        <v>784</v>
      </c>
      <c r="I26" s="22" t="n">
        <v>433.45107348265</v>
      </c>
      <c r="J26" s="0" t="n">
        <v>400.793198570976</v>
      </c>
      <c r="K26" s="0" t="n">
        <v>199.125563601585</v>
      </c>
    </row>
    <row r="27" customFormat="false" ht="15" hidden="false" customHeight="false" outlineLevel="0" collapsed="false">
      <c r="A27" s="6" t="n">
        <v>3</v>
      </c>
      <c r="B27" s="2" t="n">
        <v>2</v>
      </c>
      <c r="C27" s="4" t="s">
        <v>9</v>
      </c>
      <c r="D27" s="16" t="s">
        <v>13</v>
      </c>
      <c r="E27" s="2" t="n">
        <v>308</v>
      </c>
      <c r="F27" s="0" t="n">
        <v>8.64</v>
      </c>
      <c r="G27" s="2" t="n">
        <v>4</v>
      </c>
      <c r="H27" s="21" t="n">
        <v>2118</v>
      </c>
      <c r="I27" s="22" t="n">
        <v>1142.80012392486</v>
      </c>
      <c r="J27" s="0" t="n">
        <v>1143.73522458629</v>
      </c>
      <c r="K27" s="0" t="n">
        <v>459.09399553788</v>
      </c>
    </row>
    <row r="28" customFormat="false" ht="15" hidden="false" customHeight="false" outlineLevel="0" collapsed="false">
      <c r="A28" s="6" t="n">
        <v>3</v>
      </c>
      <c r="B28" s="2" t="n">
        <v>4</v>
      </c>
      <c r="C28" s="4" t="s">
        <v>9</v>
      </c>
      <c r="D28" s="16" t="s">
        <v>14</v>
      </c>
      <c r="E28" s="2" t="n">
        <v>309</v>
      </c>
      <c r="F28" s="0" t="n">
        <v>7.81481481481482</v>
      </c>
      <c r="G28" s="2" t="n">
        <v>0</v>
      </c>
      <c r="H28" s="21" t="n">
        <v>1426</v>
      </c>
      <c r="I28" s="22" t="n">
        <v>1230.98397696571</v>
      </c>
      <c r="J28" s="0" t="n">
        <v>1125.48656163114</v>
      </c>
      <c r="K28" s="0" t="n">
        <v>425.793986233547</v>
      </c>
    </row>
    <row r="29" customFormat="false" ht="15" hidden="false" customHeight="false" outlineLevel="0" collapsed="false">
      <c r="A29" s="6" t="n">
        <v>3</v>
      </c>
      <c r="B29" s="2" t="n">
        <v>3</v>
      </c>
      <c r="C29" s="4" t="s">
        <v>9</v>
      </c>
      <c r="D29" s="16" t="s">
        <v>10</v>
      </c>
      <c r="E29" s="2" t="n">
        <v>310</v>
      </c>
      <c r="F29" s="0" t="n">
        <v>3.3448275862069</v>
      </c>
      <c r="G29" s="2" t="n">
        <v>0</v>
      </c>
      <c r="H29" s="21" t="n">
        <v>1788</v>
      </c>
      <c r="I29" s="22" t="n">
        <v>1617.16820658123</v>
      </c>
      <c r="J29" s="0" t="n">
        <v>1536.49155722326</v>
      </c>
      <c r="K29" s="0" t="n">
        <v>715.292033973353</v>
      </c>
    </row>
    <row r="30" customFormat="false" ht="15" hidden="false" customHeight="false" outlineLevel="0" collapsed="false">
      <c r="A30" s="6" t="n">
        <v>3</v>
      </c>
      <c r="B30" s="2" t="n">
        <v>5</v>
      </c>
      <c r="C30" s="4" t="s">
        <v>9</v>
      </c>
      <c r="D30" s="16" t="s">
        <v>12</v>
      </c>
      <c r="E30" s="2" t="n">
        <v>311</v>
      </c>
      <c r="F30" s="0" t="n">
        <v>3.76666666666667</v>
      </c>
      <c r="G30" s="2" t="n">
        <v>2</v>
      </c>
      <c r="H30" s="21" t="n">
        <v>1374</v>
      </c>
      <c r="I30" s="22" t="n">
        <v>1033.03945457572</v>
      </c>
      <c r="J30" s="0" t="n">
        <v>985.070000516609</v>
      </c>
      <c r="K30" s="0" t="n">
        <v>381.388888888889</v>
      </c>
    </row>
    <row r="31" customFormat="false" ht="15" hidden="false" customHeight="false" outlineLevel="0" collapsed="false">
      <c r="A31" s="2" t="n">
        <v>3</v>
      </c>
      <c r="B31" s="2" t="n">
        <v>1</v>
      </c>
      <c r="C31" s="4" t="s">
        <v>9</v>
      </c>
      <c r="D31" s="16" t="s">
        <v>42</v>
      </c>
      <c r="E31" s="2" t="n">
        <v>312</v>
      </c>
      <c r="F31" s="0" t="n">
        <v>0.307692307692308</v>
      </c>
      <c r="G31" s="2" t="n">
        <v>1</v>
      </c>
      <c r="H31" s="21" t="n">
        <v>892</v>
      </c>
      <c r="I31" s="22" t="n">
        <v>551.895146918718</v>
      </c>
      <c r="J31" s="0" t="n">
        <v>557.496428077614</v>
      </c>
      <c r="K31" s="0" t="n">
        <v>235.538046858802</v>
      </c>
    </row>
  </sheetData>
  <dataValidations count="2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H2:I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4</v>
      </c>
      <c r="E1" s="1" t="s">
        <v>4</v>
      </c>
      <c r="F1" s="23" t="s">
        <v>38</v>
      </c>
      <c r="G1" s="0" t="s">
        <v>20</v>
      </c>
      <c r="H1" s="0" t="s">
        <v>21</v>
      </c>
      <c r="I1" s="0" t="s">
        <v>6</v>
      </c>
      <c r="J1" s="0" t="s">
        <v>48</v>
      </c>
      <c r="K1" s="0" t="s">
        <v>43</v>
      </c>
    </row>
    <row r="2" customFormat="false" ht="15" hidden="false" customHeight="false" outlineLevel="0" collapsed="false">
      <c r="A2" s="2" t="n">
        <v>1</v>
      </c>
      <c r="B2" s="6" t="n">
        <v>2</v>
      </c>
      <c r="C2" s="4" t="s">
        <v>9</v>
      </c>
      <c r="D2" s="16" t="s">
        <v>13</v>
      </c>
      <c r="E2" s="6" t="n">
        <v>101</v>
      </c>
      <c r="F2" s="24" t="s">
        <v>49</v>
      </c>
      <c r="G2" s="0" t="n">
        <v>10.3809523809524</v>
      </c>
      <c r="H2" s="0" t="n">
        <v>2656</v>
      </c>
      <c r="I2" s="0" t="n">
        <v>3386.13544541782</v>
      </c>
      <c r="J2" s="0" t="n">
        <v>2222.57161273196</v>
      </c>
    </row>
    <row r="3" customFormat="false" ht="15" hidden="false" customHeight="false" outlineLevel="0" collapsed="false">
      <c r="A3" s="2" t="n">
        <v>1</v>
      </c>
      <c r="B3" s="6" t="n">
        <v>1</v>
      </c>
      <c r="C3" s="4" t="s">
        <v>9</v>
      </c>
      <c r="D3" s="16" t="s">
        <v>42</v>
      </c>
      <c r="E3" s="6" t="n">
        <v>102</v>
      </c>
      <c r="F3" s="24" t="s">
        <v>49</v>
      </c>
      <c r="G3" s="0" t="n">
        <v>8.78260869565217</v>
      </c>
      <c r="H3" s="0" t="n">
        <v>2290</v>
      </c>
      <c r="I3" s="0" t="n">
        <v>2656.22545622546</v>
      </c>
      <c r="J3" s="0" t="n">
        <v>1912.61148091119</v>
      </c>
    </row>
    <row r="4" customFormat="false" ht="15" hidden="false" customHeight="false" outlineLevel="0" collapsed="false">
      <c r="A4" s="2" t="n">
        <v>1</v>
      </c>
      <c r="B4" s="6" t="n">
        <v>3</v>
      </c>
      <c r="C4" s="4" t="s">
        <v>9</v>
      </c>
      <c r="D4" s="16" t="s">
        <v>10</v>
      </c>
      <c r="E4" s="6" t="n">
        <v>103</v>
      </c>
      <c r="F4" s="24" t="s">
        <v>49</v>
      </c>
      <c r="G4" s="0" t="n">
        <v>11.4516129032258</v>
      </c>
      <c r="H4" s="0" t="n">
        <v>3158</v>
      </c>
      <c r="I4" s="0" t="n">
        <v>3323.39725052276</v>
      </c>
      <c r="J4" s="0" t="n">
        <v>2907.00360368377</v>
      </c>
    </row>
    <row r="5" customFormat="false" ht="15" hidden="false" customHeight="false" outlineLevel="0" collapsed="false">
      <c r="A5" s="2" t="n">
        <v>1</v>
      </c>
      <c r="B5" s="6" t="n">
        <v>5</v>
      </c>
      <c r="C5" s="4" t="s">
        <v>9</v>
      </c>
      <c r="D5" s="16" t="s">
        <v>12</v>
      </c>
      <c r="E5" s="6" t="n">
        <v>104</v>
      </c>
      <c r="F5" s="24" t="s">
        <v>49</v>
      </c>
      <c r="G5" s="0" t="n">
        <v>2.95238095238095</v>
      </c>
      <c r="H5" s="0" t="n">
        <v>2194</v>
      </c>
      <c r="I5" s="0" t="n">
        <v>2469.95192307692</v>
      </c>
      <c r="J5" s="0" t="n">
        <v>1914.35541522017</v>
      </c>
    </row>
    <row r="6" customFormat="false" ht="15" hidden="false" customHeight="false" outlineLevel="0" collapsed="false">
      <c r="A6" s="2" t="n">
        <v>1</v>
      </c>
      <c r="B6" s="6" t="n">
        <v>4</v>
      </c>
      <c r="C6" s="4" t="s">
        <v>9</v>
      </c>
      <c r="D6" s="16" t="s">
        <v>14</v>
      </c>
      <c r="E6" s="6" t="n">
        <v>106</v>
      </c>
      <c r="F6" s="24" t="s">
        <v>49</v>
      </c>
      <c r="G6" s="0" t="n">
        <v>13.8571428571429</v>
      </c>
      <c r="H6" s="0" t="n">
        <v>2372</v>
      </c>
      <c r="I6" s="0" t="n">
        <v>3724.75808816342</v>
      </c>
      <c r="J6" s="0" t="n">
        <v>2752.75035707417</v>
      </c>
    </row>
    <row r="7" customFormat="false" ht="15" hidden="false" customHeight="false" outlineLevel="0" collapsed="false">
      <c r="A7" s="2" t="n">
        <v>1</v>
      </c>
      <c r="B7" s="6" t="n">
        <v>9</v>
      </c>
      <c r="C7" s="4" t="s">
        <v>15</v>
      </c>
      <c r="D7" s="16" t="s">
        <v>14</v>
      </c>
      <c r="E7" s="6" t="n">
        <v>107</v>
      </c>
      <c r="F7" s="24" t="s">
        <v>49</v>
      </c>
      <c r="G7" s="0" t="n">
        <v>18.8333333333333</v>
      </c>
      <c r="H7" s="0" t="n">
        <v>2298</v>
      </c>
      <c r="I7" s="0" t="n">
        <v>4122.25360202958</v>
      </c>
      <c r="J7" s="0" t="n">
        <v>3001.45531497174</v>
      </c>
    </row>
    <row r="8" customFormat="false" ht="15" hidden="false" customHeight="false" outlineLevel="0" collapsed="false">
      <c r="A8" s="2" t="n">
        <v>1</v>
      </c>
      <c r="B8" s="6" t="n">
        <v>6</v>
      </c>
      <c r="C8" s="4" t="s">
        <v>15</v>
      </c>
      <c r="D8" s="16" t="s">
        <v>42</v>
      </c>
      <c r="E8" s="6" t="n">
        <v>108</v>
      </c>
      <c r="F8" s="24" t="s">
        <v>49</v>
      </c>
      <c r="G8" s="0" t="n">
        <v>6.8</v>
      </c>
      <c r="H8" s="0" t="n">
        <v>1736</v>
      </c>
      <c r="I8" s="0" t="n">
        <v>2708.91898798876</v>
      </c>
      <c r="J8" s="0" t="n">
        <v>1889.47445741112</v>
      </c>
    </row>
    <row r="9" customFormat="false" ht="15" hidden="false" customHeight="false" outlineLevel="0" collapsed="false">
      <c r="A9" s="2" t="n">
        <v>1</v>
      </c>
      <c r="B9" s="6" t="n">
        <v>7</v>
      </c>
      <c r="C9" s="4" t="s">
        <v>15</v>
      </c>
      <c r="D9" s="16" t="s">
        <v>13</v>
      </c>
      <c r="E9" s="6" t="n">
        <v>110</v>
      </c>
      <c r="F9" s="24" t="s">
        <v>49</v>
      </c>
      <c r="G9" s="0" t="n">
        <v>20.55</v>
      </c>
      <c r="H9" s="0" t="n">
        <v>3210</v>
      </c>
      <c r="I9" s="0" t="n">
        <v>3961.6037612642</v>
      </c>
      <c r="J9" s="0" t="n">
        <v>2760.2614399006</v>
      </c>
    </row>
    <row r="10" customFormat="false" ht="15" hidden="false" customHeight="false" outlineLevel="0" collapsed="false">
      <c r="A10" s="2" t="n">
        <v>1</v>
      </c>
      <c r="B10" s="6" t="n">
        <v>8</v>
      </c>
      <c r="C10" s="4" t="s">
        <v>15</v>
      </c>
      <c r="D10" s="16" t="s">
        <v>10</v>
      </c>
      <c r="E10" s="6" t="n">
        <v>111</v>
      </c>
      <c r="F10" s="24" t="s">
        <v>49</v>
      </c>
      <c r="G10" s="0" t="n">
        <v>8.83333333333333</v>
      </c>
      <c r="H10" s="0" t="n">
        <v>2904</v>
      </c>
      <c r="I10" s="0" t="n">
        <v>3364.61291517471</v>
      </c>
      <c r="J10" s="0" t="n">
        <v>2608.83817658438</v>
      </c>
    </row>
    <row r="11" customFormat="false" ht="15" hidden="false" customHeight="false" outlineLevel="0" collapsed="false">
      <c r="A11" s="2" t="n">
        <v>1</v>
      </c>
      <c r="B11" s="6" t="n">
        <v>11</v>
      </c>
      <c r="C11" s="4" t="s">
        <v>15</v>
      </c>
      <c r="D11" s="16" t="s">
        <v>12</v>
      </c>
      <c r="E11" s="6" t="n">
        <v>112</v>
      </c>
      <c r="F11" s="24" t="s">
        <v>49</v>
      </c>
      <c r="G11" s="0" t="n">
        <v>11.6086956521739</v>
      </c>
      <c r="H11" s="0" t="n">
        <v>2274</v>
      </c>
      <c r="I11" s="0" t="n">
        <v>3124.26035502959</v>
      </c>
      <c r="J11" s="0" t="n">
        <v>2209.72046966489</v>
      </c>
    </row>
    <row r="12" customFormat="false" ht="15" hidden="false" customHeight="false" outlineLevel="0" collapsed="false">
      <c r="A12" s="2" t="n">
        <v>2</v>
      </c>
      <c r="B12" s="6" t="n">
        <v>2</v>
      </c>
      <c r="C12" s="4" t="s">
        <v>9</v>
      </c>
      <c r="D12" s="16" t="s">
        <v>13</v>
      </c>
      <c r="E12" s="6" t="n">
        <v>202</v>
      </c>
      <c r="F12" s="24" t="s">
        <v>49</v>
      </c>
      <c r="G12" s="0" t="n">
        <v>22</v>
      </c>
      <c r="H12" s="0" t="n">
        <v>2506</v>
      </c>
      <c r="I12" s="0" t="n">
        <v>4089.65135583841</v>
      </c>
      <c r="J12" s="0" t="n">
        <v>2157.12148545221</v>
      </c>
    </row>
    <row r="13" customFormat="false" ht="15" hidden="false" customHeight="false" outlineLevel="0" collapsed="false">
      <c r="A13" s="2" t="n">
        <v>2</v>
      </c>
      <c r="B13" s="6" t="n">
        <v>1</v>
      </c>
      <c r="C13" s="4" t="s">
        <v>9</v>
      </c>
      <c r="D13" s="16" t="s">
        <v>42</v>
      </c>
      <c r="E13" s="6" t="n">
        <v>203</v>
      </c>
      <c r="F13" s="24" t="s">
        <v>49</v>
      </c>
      <c r="G13" s="0" t="n">
        <v>7.11764705882353</v>
      </c>
      <c r="H13" s="0" t="n">
        <v>1820</v>
      </c>
      <c r="I13" s="0" t="n">
        <v>2764.66560146085</v>
      </c>
      <c r="J13" s="0" t="n">
        <v>2069.7050793782</v>
      </c>
    </row>
    <row r="14" customFormat="false" ht="15" hidden="false" customHeight="false" outlineLevel="0" collapsed="false">
      <c r="A14" s="2" t="n">
        <v>2</v>
      </c>
      <c r="B14" s="6" t="n">
        <v>3</v>
      </c>
      <c r="C14" s="4" t="s">
        <v>9</v>
      </c>
      <c r="D14" s="16" t="s">
        <v>10</v>
      </c>
      <c r="E14" s="6" t="n">
        <v>204</v>
      </c>
      <c r="F14" s="24" t="s">
        <v>49</v>
      </c>
      <c r="G14" s="0" t="n">
        <v>4.86956521739131</v>
      </c>
      <c r="H14" s="0" t="n">
        <v>3496</v>
      </c>
      <c r="I14" s="0" t="n">
        <v>4054.15794644001</v>
      </c>
      <c r="J14" s="0" t="n">
        <v>2933.63020074857</v>
      </c>
    </row>
    <row r="15" customFormat="false" ht="15" hidden="false" customHeight="false" outlineLevel="0" collapsed="false">
      <c r="A15" s="2" t="n">
        <v>2</v>
      </c>
      <c r="B15" s="6" t="n">
        <v>4</v>
      </c>
      <c r="C15" s="4" t="s">
        <v>9</v>
      </c>
      <c r="D15" s="16" t="s">
        <v>14</v>
      </c>
      <c r="E15" s="6" t="n">
        <v>205</v>
      </c>
      <c r="F15" s="24" t="s">
        <v>49</v>
      </c>
      <c r="G15" s="0" t="n">
        <v>25.2608695652174</v>
      </c>
      <c r="H15" s="0" t="n">
        <v>3390</v>
      </c>
      <c r="I15" s="0" t="n">
        <v>3454.69546226644</v>
      </c>
      <c r="J15" s="0" t="n">
        <v>2597.90557600547</v>
      </c>
    </row>
    <row r="16" customFormat="false" ht="15" hidden="false" customHeight="false" outlineLevel="0" collapsed="false">
      <c r="A16" s="2" t="n">
        <v>2</v>
      </c>
      <c r="B16" s="6" t="n">
        <v>5</v>
      </c>
      <c r="C16" s="4" t="s">
        <v>9</v>
      </c>
      <c r="D16" s="16" t="s">
        <v>12</v>
      </c>
      <c r="E16" s="6" t="n">
        <v>206</v>
      </c>
      <c r="F16" s="24" t="s">
        <v>49</v>
      </c>
      <c r="G16" s="0" t="n">
        <v>13.0526315789474</v>
      </c>
      <c r="H16" s="0" t="n">
        <v>2442</v>
      </c>
      <c r="I16" s="0" t="n">
        <v>3772.8285077951</v>
      </c>
      <c r="J16" s="0" t="n">
        <v>2622.99887689643</v>
      </c>
    </row>
    <row r="17" customFormat="false" ht="15" hidden="false" customHeight="false" outlineLevel="0" collapsed="false">
      <c r="A17" s="2" t="n">
        <v>2</v>
      </c>
      <c r="B17" s="6" t="n">
        <v>7</v>
      </c>
      <c r="C17" s="4" t="s">
        <v>15</v>
      </c>
      <c r="D17" s="16" t="s">
        <v>13</v>
      </c>
      <c r="E17" s="6" t="n">
        <v>207</v>
      </c>
      <c r="F17" s="24" t="s">
        <v>49</v>
      </c>
      <c r="G17" s="0" t="n">
        <v>8.1578947368421</v>
      </c>
      <c r="H17" s="0" t="n">
        <v>2682</v>
      </c>
      <c r="I17" s="0" t="n">
        <v>4115.01541936325</v>
      </c>
      <c r="J17" s="0" t="n">
        <v>2776.96688356475</v>
      </c>
    </row>
    <row r="18" customFormat="false" ht="15" hidden="false" customHeight="false" outlineLevel="0" collapsed="false">
      <c r="A18" s="2" t="n">
        <v>2</v>
      </c>
      <c r="B18" s="6" t="n">
        <v>9</v>
      </c>
      <c r="C18" s="4" t="s">
        <v>15</v>
      </c>
      <c r="D18" s="16" t="s">
        <v>14</v>
      </c>
      <c r="E18" s="6" t="n">
        <v>208</v>
      </c>
      <c r="F18" s="24" t="s">
        <v>49</v>
      </c>
      <c r="G18" s="0" t="n">
        <v>10.3157894736842</v>
      </c>
      <c r="H18" s="0" t="n">
        <v>3056</v>
      </c>
      <c r="I18" s="0" t="n">
        <v>2644.14830452566</v>
      </c>
      <c r="J18" s="0" t="n">
        <v>2060.91041034437</v>
      </c>
    </row>
    <row r="19" customFormat="false" ht="15" hidden="false" customHeight="false" outlineLevel="0" collapsed="false">
      <c r="A19" s="2" t="n">
        <v>2</v>
      </c>
      <c r="B19" s="6" t="n">
        <v>8</v>
      </c>
      <c r="C19" s="4" t="s">
        <v>15</v>
      </c>
      <c r="D19" s="16" t="s">
        <v>10</v>
      </c>
      <c r="E19" s="6" t="n">
        <v>210</v>
      </c>
      <c r="F19" s="24" t="s">
        <v>49</v>
      </c>
      <c r="G19" s="0" t="n">
        <v>2.17647058823529</v>
      </c>
      <c r="H19" s="0" t="n">
        <v>3896</v>
      </c>
      <c r="I19" s="0" t="n">
        <v>3809.63783298414</v>
      </c>
      <c r="J19" s="0" t="n">
        <v>2730.76018724186</v>
      </c>
    </row>
    <row r="20" customFormat="false" ht="15" hidden="false" customHeight="false" outlineLevel="0" collapsed="false">
      <c r="A20" s="2" t="n">
        <v>2</v>
      </c>
      <c r="B20" s="6" t="n">
        <v>11</v>
      </c>
      <c r="C20" s="4" t="s">
        <v>15</v>
      </c>
      <c r="D20" s="16" t="s">
        <v>12</v>
      </c>
      <c r="E20" s="6" t="n">
        <v>211</v>
      </c>
      <c r="F20" s="24" t="s">
        <v>49</v>
      </c>
      <c r="G20" s="0" t="n">
        <v>7.80952380952381</v>
      </c>
      <c r="H20" s="0" t="n">
        <v>2538</v>
      </c>
      <c r="I20" s="0" t="n">
        <v>2878.73479805816</v>
      </c>
      <c r="J20" s="0" t="n">
        <v>2658.97975391658</v>
      </c>
    </row>
    <row r="21" customFormat="false" ht="15" hidden="false" customHeight="false" outlineLevel="0" collapsed="false">
      <c r="A21" s="2" t="n">
        <v>2</v>
      </c>
      <c r="B21" s="6" t="n">
        <v>6</v>
      </c>
      <c r="C21" s="4" t="s">
        <v>15</v>
      </c>
      <c r="D21" s="16" t="s">
        <v>42</v>
      </c>
      <c r="E21" s="6" t="n">
        <v>212</v>
      </c>
      <c r="F21" s="24" t="s">
        <v>49</v>
      </c>
      <c r="G21" s="0" t="n">
        <v>6.63636363636364</v>
      </c>
      <c r="H21" s="0" t="n">
        <v>3176</v>
      </c>
      <c r="I21" s="0" t="n">
        <v>3389.03771739593</v>
      </c>
      <c r="J21" s="0" t="n">
        <v>2492.62217527063</v>
      </c>
    </row>
    <row r="22" customFormat="false" ht="15" hidden="false" customHeight="false" outlineLevel="0" collapsed="false">
      <c r="A22" s="2" t="n">
        <v>3</v>
      </c>
      <c r="B22" s="6" t="n">
        <v>8</v>
      </c>
      <c r="C22" s="4" t="s">
        <v>15</v>
      </c>
      <c r="D22" s="16" t="s">
        <v>10</v>
      </c>
      <c r="E22" s="6" t="n">
        <v>301</v>
      </c>
      <c r="F22" s="24" t="s">
        <v>49</v>
      </c>
      <c r="G22" s="0" t="n">
        <v>6.71428571428571</v>
      </c>
      <c r="H22" s="0" t="n">
        <v>2540</v>
      </c>
      <c r="I22" s="0" t="n">
        <v>3284.89669221069</v>
      </c>
      <c r="J22" s="0" t="n">
        <v>2630.58525514206</v>
      </c>
    </row>
    <row r="23" customFormat="false" ht="15" hidden="false" customHeight="false" outlineLevel="0" collapsed="false">
      <c r="A23" s="2" t="n">
        <v>3</v>
      </c>
      <c r="B23" s="6" t="n">
        <v>6</v>
      </c>
      <c r="C23" s="4" t="s">
        <v>15</v>
      </c>
      <c r="D23" s="16" t="s">
        <v>14</v>
      </c>
      <c r="E23" s="6" t="n">
        <v>302</v>
      </c>
      <c r="F23" s="24" t="s">
        <v>49</v>
      </c>
      <c r="G23" s="0" t="n">
        <v>8.42857142857143</v>
      </c>
      <c r="H23" s="0" t="n">
        <v>2850</v>
      </c>
      <c r="I23" s="0" t="n">
        <v>3826.15902615903</v>
      </c>
      <c r="J23" s="0" t="n">
        <v>2524.38295930153</v>
      </c>
    </row>
    <row r="24" customFormat="false" ht="15" hidden="false" customHeight="false" outlineLevel="0" collapsed="false">
      <c r="A24" s="2" t="n">
        <v>3</v>
      </c>
      <c r="B24" s="6" t="n">
        <v>11</v>
      </c>
      <c r="C24" s="4" t="s">
        <v>15</v>
      </c>
      <c r="D24" s="16" t="s">
        <v>12</v>
      </c>
      <c r="E24" s="6" t="n">
        <v>303</v>
      </c>
      <c r="F24" s="24" t="s">
        <v>49</v>
      </c>
      <c r="G24" s="0" t="n">
        <v>7.22222222222222</v>
      </c>
      <c r="H24" s="0" t="n">
        <v>2156</v>
      </c>
      <c r="I24" s="0" t="n">
        <v>3498.15498154982</v>
      </c>
      <c r="J24" s="0" t="n">
        <v>2343.37823789131</v>
      </c>
    </row>
    <row r="25" customFormat="false" ht="15" hidden="false" customHeight="false" outlineLevel="0" collapsed="false">
      <c r="A25" s="2" t="n">
        <v>3</v>
      </c>
      <c r="B25" s="6" t="n">
        <v>7</v>
      </c>
      <c r="C25" s="4" t="s">
        <v>15</v>
      </c>
      <c r="D25" s="16" t="s">
        <v>13</v>
      </c>
      <c r="E25" s="6" t="n">
        <v>304</v>
      </c>
      <c r="F25" s="24" t="s">
        <v>49</v>
      </c>
      <c r="G25" s="0" t="n">
        <v>18.5294117647059</v>
      </c>
      <c r="H25" s="0" t="n">
        <v>2644</v>
      </c>
      <c r="I25" s="0" t="n">
        <v>5115.81727922758</v>
      </c>
      <c r="J25" s="0" t="n">
        <v>3285.46174415829</v>
      </c>
    </row>
    <row r="26" customFormat="false" ht="15" hidden="false" customHeight="false" outlineLevel="0" collapsed="false">
      <c r="A26" s="2" t="n">
        <v>3</v>
      </c>
      <c r="B26" s="6" t="n">
        <v>9</v>
      </c>
      <c r="C26" s="4" t="s">
        <v>15</v>
      </c>
      <c r="D26" s="16" t="s">
        <v>42</v>
      </c>
      <c r="E26" s="6" t="n">
        <v>305</v>
      </c>
      <c r="F26" s="24" t="s">
        <v>49</v>
      </c>
      <c r="G26" s="0" t="n">
        <v>16.2</v>
      </c>
      <c r="H26" s="0" t="n">
        <v>1930</v>
      </c>
      <c r="I26" s="0" t="n">
        <v>2789.91753249779</v>
      </c>
      <c r="J26" s="0" t="n">
        <v>2016.43511173038</v>
      </c>
    </row>
    <row r="27" customFormat="false" ht="15" hidden="false" customHeight="false" outlineLevel="0" collapsed="false">
      <c r="A27" s="2" t="n">
        <v>3</v>
      </c>
      <c r="B27" s="6" t="n">
        <v>2</v>
      </c>
      <c r="C27" s="4" t="s">
        <v>9</v>
      </c>
      <c r="D27" s="16" t="s">
        <v>13</v>
      </c>
      <c r="E27" s="6" t="n">
        <v>307</v>
      </c>
      <c r="F27" s="24" t="s">
        <v>49</v>
      </c>
      <c r="G27" s="0" t="n">
        <v>20.7272727272727</v>
      </c>
      <c r="H27" s="0" t="n">
        <v>2584</v>
      </c>
      <c r="I27" s="0" t="n">
        <v>4076.20416966211</v>
      </c>
      <c r="J27" s="0" t="n">
        <v>2778.97114748015</v>
      </c>
    </row>
    <row r="28" customFormat="false" ht="15" hidden="false" customHeight="false" outlineLevel="0" collapsed="false">
      <c r="A28" s="2" t="n">
        <v>3</v>
      </c>
      <c r="B28" s="6" t="n">
        <v>4</v>
      </c>
      <c r="C28" s="4" t="s">
        <v>9</v>
      </c>
      <c r="D28" s="16" t="s">
        <v>14</v>
      </c>
      <c r="E28" s="6" t="n">
        <v>308</v>
      </c>
      <c r="F28" s="24" t="s">
        <v>49</v>
      </c>
      <c r="G28" s="0" t="n">
        <v>18.5625</v>
      </c>
      <c r="H28" s="0" t="n">
        <v>2552</v>
      </c>
      <c r="I28" s="0" t="n">
        <v>3399.77987036811</v>
      </c>
      <c r="J28" s="0" t="n">
        <v>2472.90525089387</v>
      </c>
    </row>
    <row r="29" customFormat="false" ht="15" hidden="false" customHeight="false" outlineLevel="0" collapsed="false">
      <c r="A29" s="2" t="n">
        <v>3</v>
      </c>
      <c r="B29" s="6" t="n">
        <v>5</v>
      </c>
      <c r="C29" s="4" t="s">
        <v>9</v>
      </c>
      <c r="D29" s="16" t="s">
        <v>12</v>
      </c>
      <c r="E29" s="6" t="n">
        <v>310</v>
      </c>
      <c r="F29" s="24" t="s">
        <v>49</v>
      </c>
      <c r="G29" s="0" t="n">
        <v>13.695652173913</v>
      </c>
      <c r="H29" s="0" t="n">
        <v>2592</v>
      </c>
      <c r="I29" s="0" t="n">
        <v>2706.89224102009</v>
      </c>
      <c r="J29" s="0" t="n">
        <v>1853.86115056382</v>
      </c>
    </row>
    <row r="30" customFormat="false" ht="15" hidden="false" customHeight="false" outlineLevel="0" collapsed="false">
      <c r="A30" s="2" t="n">
        <v>3</v>
      </c>
      <c r="B30" s="6" t="n">
        <v>3</v>
      </c>
      <c r="C30" s="4" t="s">
        <v>9</v>
      </c>
      <c r="D30" s="16" t="s">
        <v>10</v>
      </c>
      <c r="E30" s="6" t="n">
        <v>311</v>
      </c>
      <c r="F30" s="24" t="s">
        <v>49</v>
      </c>
      <c r="G30" s="0" t="n">
        <v>6.5</v>
      </c>
      <c r="H30" s="0" t="n">
        <v>2932</v>
      </c>
      <c r="I30" s="0" t="n">
        <v>3150.42633714833</v>
      </c>
      <c r="J30" s="0" t="n">
        <v>2342.58988506948</v>
      </c>
    </row>
    <row r="31" customFormat="false" ht="15" hidden="false" customHeight="false" outlineLevel="0" collapsed="false">
      <c r="A31" s="2" t="n">
        <v>3</v>
      </c>
      <c r="B31" s="6" t="n">
        <v>1</v>
      </c>
      <c r="C31" s="4" t="s">
        <v>9</v>
      </c>
      <c r="D31" s="16" t="s">
        <v>42</v>
      </c>
      <c r="E31" s="6" t="n">
        <v>312</v>
      </c>
      <c r="F31" s="24" t="s">
        <v>49</v>
      </c>
      <c r="G31" s="0" t="n">
        <v>17</v>
      </c>
      <c r="H31" s="0" t="n">
        <v>2812</v>
      </c>
      <c r="I31" s="0" t="n">
        <v>3554.03087478559</v>
      </c>
      <c r="J31" s="0" t="n">
        <v>2302.55593692951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7.14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3" t="s">
        <v>38</v>
      </c>
      <c r="G1" s="0" t="s">
        <v>5</v>
      </c>
      <c r="H1" s="1" t="s">
        <v>50</v>
      </c>
      <c r="I1" s="0" t="s">
        <v>6</v>
      </c>
      <c r="J1" s="0" t="s">
        <v>48</v>
      </c>
      <c r="K1" s="0" t="s">
        <v>43</v>
      </c>
    </row>
    <row r="2" customFormat="false" ht="15" hidden="false" customHeight="false" outlineLevel="0" collapsed="false">
      <c r="A2" s="25" t="n">
        <v>1</v>
      </c>
      <c r="B2" s="25" t="n">
        <v>6</v>
      </c>
      <c r="C2" s="26" t="s">
        <v>41</v>
      </c>
      <c r="D2" s="27" t="s">
        <v>42</v>
      </c>
      <c r="E2" s="26" t="n">
        <v>102</v>
      </c>
      <c r="F2" s="28" t="s">
        <v>49</v>
      </c>
      <c r="G2" s="0" t="n">
        <v>1740</v>
      </c>
      <c r="H2" s="29" t="n">
        <v>7.275</v>
      </c>
      <c r="I2" s="0" t="n">
        <v>980.81143435935</v>
      </c>
      <c r="J2" s="0" t="n">
        <v>1688.92021768875</v>
      </c>
    </row>
    <row r="3" customFormat="false" ht="15" hidden="false" customHeight="false" outlineLevel="0" collapsed="false">
      <c r="A3" s="25" t="n">
        <v>1</v>
      </c>
      <c r="B3" s="25" t="n">
        <v>7</v>
      </c>
      <c r="C3" s="26" t="s">
        <v>41</v>
      </c>
      <c r="D3" s="27" t="s">
        <v>13</v>
      </c>
      <c r="E3" s="26" t="n">
        <v>103</v>
      </c>
      <c r="F3" s="28" t="s">
        <v>49</v>
      </c>
      <c r="G3" s="0" t="n">
        <v>1932</v>
      </c>
      <c r="H3" s="29" t="n">
        <v>13.6</v>
      </c>
      <c r="I3" s="0" t="n">
        <v>1024.37031994554</v>
      </c>
      <c r="J3" s="0" t="n">
        <v>1354.59469726915</v>
      </c>
    </row>
    <row r="4" customFormat="false" ht="15" hidden="false" customHeight="false" outlineLevel="0" collapsed="false">
      <c r="A4" s="25" t="n">
        <v>1</v>
      </c>
      <c r="B4" s="25" t="n">
        <v>9</v>
      </c>
      <c r="C4" s="26" t="s">
        <v>41</v>
      </c>
      <c r="D4" s="27" t="s">
        <v>14</v>
      </c>
      <c r="E4" s="26" t="n">
        <v>104</v>
      </c>
      <c r="F4" s="28" t="s">
        <v>49</v>
      </c>
      <c r="G4" s="0" t="n">
        <v>1906</v>
      </c>
      <c r="H4" s="29" t="n">
        <v>10.1428571428571</v>
      </c>
      <c r="I4" s="0" t="n">
        <v>986.871935466863</v>
      </c>
      <c r="J4" s="0" t="n">
        <v>1395.75343492667</v>
      </c>
    </row>
    <row r="5" customFormat="false" ht="15" hidden="false" customHeight="false" outlineLevel="0" collapsed="false">
      <c r="A5" s="25" t="n">
        <v>1</v>
      </c>
      <c r="B5" s="25" t="n">
        <v>11</v>
      </c>
      <c r="C5" s="26" t="s">
        <v>41</v>
      </c>
      <c r="D5" s="27" t="s">
        <v>12</v>
      </c>
      <c r="E5" s="26" t="n">
        <v>105</v>
      </c>
      <c r="F5" s="28" t="s">
        <v>49</v>
      </c>
      <c r="G5" s="0" t="n">
        <v>1368</v>
      </c>
      <c r="H5" s="29" t="n">
        <v>1</v>
      </c>
      <c r="I5" s="0" t="n">
        <v>688.312284730195</v>
      </c>
      <c r="J5" s="0" t="n">
        <v>1155.01765068949</v>
      </c>
    </row>
    <row r="6" customFormat="false" ht="15" hidden="false" customHeight="false" outlineLevel="0" collapsed="false">
      <c r="A6" s="25" t="n">
        <v>1</v>
      </c>
      <c r="B6" s="25" t="n">
        <v>8</v>
      </c>
      <c r="C6" s="26" t="s">
        <v>41</v>
      </c>
      <c r="D6" s="27" t="s">
        <v>10</v>
      </c>
      <c r="E6" s="26" t="n">
        <v>106</v>
      </c>
      <c r="F6" s="28" t="s">
        <v>49</v>
      </c>
      <c r="G6" s="0" t="n">
        <v>2070</v>
      </c>
      <c r="H6" s="29" t="n">
        <v>11.5882352941176</v>
      </c>
      <c r="I6" s="0" t="n">
        <v>1592.11330186059</v>
      </c>
      <c r="J6" s="0" t="n">
        <v>1663.82218107272</v>
      </c>
    </row>
    <row r="7" customFormat="false" ht="15" hidden="false" customHeight="false" outlineLevel="0" collapsed="false">
      <c r="A7" s="25" t="n">
        <v>1</v>
      </c>
      <c r="B7" s="25" t="n">
        <v>2</v>
      </c>
      <c r="C7" s="26" t="s">
        <v>9</v>
      </c>
      <c r="D7" s="27" t="s">
        <v>13</v>
      </c>
      <c r="E7" s="26" t="n">
        <v>107</v>
      </c>
      <c r="F7" s="28" t="s">
        <v>49</v>
      </c>
      <c r="G7" s="0" t="n">
        <v>3006</v>
      </c>
      <c r="H7" s="29" t="n">
        <v>21.32</v>
      </c>
      <c r="I7" s="0" t="n">
        <v>1703.86608210442</v>
      </c>
      <c r="J7" s="0" t="n">
        <v>2443.71419113609</v>
      </c>
    </row>
    <row r="8" customFormat="false" ht="15" hidden="false" customHeight="false" outlineLevel="0" collapsed="false">
      <c r="A8" s="25" t="n">
        <v>1</v>
      </c>
      <c r="B8" s="25" t="n">
        <v>4</v>
      </c>
      <c r="C8" s="26" t="s">
        <v>9</v>
      </c>
      <c r="D8" s="27" t="s">
        <v>14</v>
      </c>
      <c r="E8" s="26" t="n">
        <v>108</v>
      </c>
      <c r="F8" s="28" t="s">
        <v>49</v>
      </c>
      <c r="G8" s="0" t="n">
        <v>2726</v>
      </c>
      <c r="H8" s="29" t="n">
        <v>9.93023255813954</v>
      </c>
      <c r="I8" s="0" t="n">
        <v>1725.42124542125</v>
      </c>
      <c r="J8" s="0" t="n">
        <v>2222.95326753925</v>
      </c>
    </row>
    <row r="9" customFormat="false" ht="15" hidden="false" customHeight="false" outlineLevel="0" collapsed="false">
      <c r="A9" s="25" t="n">
        <v>1</v>
      </c>
      <c r="B9" s="25" t="n">
        <v>3</v>
      </c>
      <c r="C9" s="26" t="s">
        <v>9</v>
      </c>
      <c r="D9" s="27" t="s">
        <v>10</v>
      </c>
      <c r="E9" s="26" t="n">
        <v>110</v>
      </c>
      <c r="F9" s="28" t="s">
        <v>49</v>
      </c>
      <c r="G9" s="0" t="n">
        <v>2284</v>
      </c>
      <c r="H9" s="29" t="n">
        <v>5.53846153846154</v>
      </c>
      <c r="I9" s="0" t="n">
        <v>1559.4039468385</v>
      </c>
      <c r="J9" s="0" t="n">
        <v>2371.09954179291</v>
      </c>
    </row>
    <row r="10" customFormat="false" ht="15" hidden="false" customHeight="false" outlineLevel="0" collapsed="false">
      <c r="A10" s="25" t="n">
        <v>1</v>
      </c>
      <c r="B10" s="25" t="n">
        <v>5</v>
      </c>
      <c r="C10" s="26" t="s">
        <v>9</v>
      </c>
      <c r="D10" s="27" t="s">
        <v>12</v>
      </c>
      <c r="E10" s="26" t="n">
        <v>111</v>
      </c>
      <c r="F10" s="28" t="s">
        <v>49</v>
      </c>
      <c r="G10" s="0" t="n">
        <v>1496</v>
      </c>
      <c r="H10" s="29" t="n">
        <v>3.90909090909091</v>
      </c>
      <c r="I10" s="0" t="n">
        <v>910.08215085885</v>
      </c>
      <c r="J10" s="0" t="n">
        <v>1399.37343144336</v>
      </c>
    </row>
    <row r="11" customFormat="false" ht="15" hidden="false" customHeight="false" outlineLevel="0" collapsed="false">
      <c r="A11" s="30" t="n">
        <v>1</v>
      </c>
      <c r="B11" s="30" t="n">
        <v>1</v>
      </c>
      <c r="C11" s="31" t="s">
        <v>9</v>
      </c>
      <c r="D11" s="32" t="s">
        <v>42</v>
      </c>
      <c r="E11" s="31" t="n">
        <v>112</v>
      </c>
      <c r="F11" s="28" t="s">
        <v>49</v>
      </c>
      <c r="G11" s="0" t="n">
        <v>1672</v>
      </c>
      <c r="H11" s="33" t="n">
        <v>25.2</v>
      </c>
      <c r="I11" s="0" t="n">
        <v>439.699614369799</v>
      </c>
      <c r="J11" s="0" t="n">
        <v>1156.57761208379</v>
      </c>
    </row>
    <row r="12" customFormat="false" ht="15" hidden="false" customHeight="false" outlineLevel="0" collapsed="false">
      <c r="A12" s="25" t="n">
        <v>2</v>
      </c>
      <c r="B12" s="25" t="n">
        <v>5</v>
      </c>
      <c r="C12" s="26" t="s">
        <v>9</v>
      </c>
      <c r="D12" s="27" t="s">
        <v>12</v>
      </c>
      <c r="E12" s="26" t="n">
        <v>201</v>
      </c>
      <c r="F12" s="28" t="s">
        <v>49</v>
      </c>
      <c r="G12" s="0" t="n">
        <v>834</v>
      </c>
      <c r="H12" s="29" t="n">
        <v>4.82608695652174</v>
      </c>
      <c r="I12" s="0" t="n">
        <v>323.232656913639</v>
      </c>
      <c r="J12" s="0" t="n">
        <v>864.359625388517</v>
      </c>
    </row>
    <row r="13" customFormat="false" ht="15" hidden="false" customHeight="false" outlineLevel="0" collapsed="false">
      <c r="A13" s="25" t="n">
        <v>2</v>
      </c>
      <c r="B13" s="25" t="n">
        <v>4</v>
      </c>
      <c r="C13" s="26" t="s">
        <v>9</v>
      </c>
      <c r="D13" s="27" t="s">
        <v>14</v>
      </c>
      <c r="E13" s="26" t="n">
        <v>202</v>
      </c>
      <c r="F13" s="28" t="s">
        <v>49</v>
      </c>
      <c r="G13" s="0" t="n">
        <v>1694</v>
      </c>
      <c r="H13" s="29" t="n">
        <v>12.48</v>
      </c>
      <c r="I13" s="0" t="n">
        <v>1149.90280477645</v>
      </c>
      <c r="J13" s="0" t="n">
        <v>1856.05201868054</v>
      </c>
    </row>
    <row r="14" customFormat="false" ht="15" hidden="false" customHeight="false" outlineLevel="0" collapsed="false">
      <c r="A14" s="25" t="n">
        <v>2</v>
      </c>
      <c r="B14" s="25" t="n">
        <v>3</v>
      </c>
      <c r="C14" s="26" t="s">
        <v>9</v>
      </c>
      <c r="D14" s="27" t="s">
        <v>10</v>
      </c>
      <c r="E14" s="26" t="n">
        <v>203</v>
      </c>
      <c r="F14" s="28" t="s">
        <v>49</v>
      </c>
      <c r="G14" s="0" t="n">
        <v>1044</v>
      </c>
      <c r="H14" s="29" t="n">
        <v>2.22222222222222</v>
      </c>
      <c r="I14" s="0" t="n">
        <v>994.579633260293</v>
      </c>
      <c r="J14" s="0" t="n">
        <v>1791.50312923796</v>
      </c>
    </row>
    <row r="15" customFormat="false" ht="15" hidden="false" customHeight="false" outlineLevel="0" collapsed="false">
      <c r="A15" s="25" t="n">
        <v>2</v>
      </c>
      <c r="B15" s="25" t="n">
        <v>1</v>
      </c>
      <c r="C15" s="26" t="s">
        <v>9</v>
      </c>
      <c r="D15" s="27" t="s">
        <v>42</v>
      </c>
      <c r="E15" s="26" t="n">
        <v>204</v>
      </c>
      <c r="F15" s="28" t="s">
        <v>49</v>
      </c>
      <c r="G15" s="0" t="n">
        <v>1952</v>
      </c>
      <c r="H15" s="29" t="n">
        <v>3.1219512195122</v>
      </c>
      <c r="I15" s="0" t="n">
        <v>408.770555990603</v>
      </c>
      <c r="J15" s="0" t="n">
        <v>916.877807508692</v>
      </c>
    </row>
    <row r="16" customFormat="false" ht="15" hidden="false" customHeight="false" outlineLevel="0" collapsed="false">
      <c r="A16" s="25" t="n">
        <v>2</v>
      </c>
      <c r="B16" s="25" t="n">
        <v>2</v>
      </c>
      <c r="C16" s="26" t="s">
        <v>9</v>
      </c>
      <c r="D16" s="27" t="s">
        <v>13</v>
      </c>
      <c r="E16" s="26" t="n">
        <v>205</v>
      </c>
      <c r="F16" s="28" t="s">
        <v>49</v>
      </c>
      <c r="G16" s="0" t="n">
        <v>1850</v>
      </c>
      <c r="H16" s="29" t="n">
        <v>3.95652173913043</v>
      </c>
      <c r="I16" s="0" t="n">
        <v>1130.44018128764</v>
      </c>
      <c r="J16" s="0" t="n">
        <v>1320.63153754652</v>
      </c>
    </row>
    <row r="17" customFormat="false" ht="15" hidden="false" customHeight="false" outlineLevel="0" collapsed="false">
      <c r="A17" s="25" t="n">
        <v>2</v>
      </c>
      <c r="B17" s="25" t="n">
        <v>11</v>
      </c>
      <c r="C17" s="26" t="s">
        <v>41</v>
      </c>
      <c r="D17" s="27" t="s">
        <v>12</v>
      </c>
      <c r="E17" s="26" t="n">
        <v>207</v>
      </c>
      <c r="F17" s="28" t="s">
        <v>49</v>
      </c>
      <c r="G17" s="0" t="n">
        <v>1988</v>
      </c>
      <c r="H17" s="29" t="n">
        <v>3.64705882352941</v>
      </c>
      <c r="I17" s="0" t="n">
        <v>1147.4072253625</v>
      </c>
      <c r="J17" s="0" t="n">
        <v>1567.43700576815</v>
      </c>
    </row>
    <row r="18" customFormat="false" ht="15" hidden="false" customHeight="false" outlineLevel="0" collapsed="false">
      <c r="A18" s="25" t="n">
        <v>2</v>
      </c>
      <c r="B18" s="25" t="n">
        <v>8</v>
      </c>
      <c r="C18" s="26" t="s">
        <v>41</v>
      </c>
      <c r="D18" s="27" t="s">
        <v>10</v>
      </c>
      <c r="E18" s="26" t="n">
        <v>208</v>
      </c>
      <c r="F18" s="28" t="s">
        <v>49</v>
      </c>
      <c r="G18" s="0" t="n">
        <v>2252</v>
      </c>
      <c r="H18" s="29" t="n">
        <v>6.39285714285714</v>
      </c>
      <c r="I18" s="0" t="n">
        <v>1871.33041848845</v>
      </c>
      <c r="J18" s="0" t="n">
        <v>2275.0005997921</v>
      </c>
    </row>
    <row r="19" customFormat="false" ht="15" hidden="false" customHeight="false" outlineLevel="0" collapsed="false">
      <c r="A19" s="25" t="n">
        <v>2</v>
      </c>
      <c r="B19" s="25" t="n">
        <v>7</v>
      </c>
      <c r="C19" s="26" t="s">
        <v>41</v>
      </c>
      <c r="D19" s="27" t="s">
        <v>13</v>
      </c>
      <c r="E19" s="26" t="n">
        <v>209</v>
      </c>
      <c r="F19" s="28" t="s">
        <v>49</v>
      </c>
      <c r="G19" s="0" t="n">
        <v>2442</v>
      </c>
      <c r="H19" s="29" t="n">
        <v>9.70967741935484</v>
      </c>
      <c r="I19" s="0" t="n">
        <v>1997.17802753856</v>
      </c>
      <c r="J19" s="0" t="n">
        <v>2721.51234580077</v>
      </c>
    </row>
    <row r="20" customFormat="false" ht="15" hidden="false" customHeight="false" outlineLevel="0" collapsed="false">
      <c r="A20" s="25" t="n">
        <v>2</v>
      </c>
      <c r="B20" s="25" t="n">
        <v>6</v>
      </c>
      <c r="C20" s="26" t="s">
        <v>41</v>
      </c>
      <c r="D20" s="27" t="s">
        <v>42</v>
      </c>
      <c r="E20" s="26" t="n">
        <v>211</v>
      </c>
      <c r="F20" s="28" t="s">
        <v>49</v>
      </c>
      <c r="G20" s="0" t="n">
        <v>1174</v>
      </c>
      <c r="H20" s="29" t="n">
        <v>1.17142857142857</v>
      </c>
      <c r="I20" s="0" t="n">
        <v>680.891893365317</v>
      </c>
      <c r="J20" s="0" t="n">
        <v>1424.15261669599</v>
      </c>
    </row>
    <row r="21" customFormat="false" ht="15" hidden="false" customHeight="false" outlineLevel="0" collapsed="false">
      <c r="A21" s="25" t="n">
        <v>2</v>
      </c>
      <c r="B21" s="25" t="n">
        <v>9</v>
      </c>
      <c r="C21" s="26" t="s">
        <v>41</v>
      </c>
      <c r="D21" s="27" t="s">
        <v>14</v>
      </c>
      <c r="E21" s="26" t="n">
        <v>212</v>
      </c>
      <c r="F21" s="28" t="s">
        <v>49</v>
      </c>
      <c r="G21" s="0" t="n">
        <v>2016</v>
      </c>
      <c r="H21" s="29" t="n">
        <v>4.37931034482759</v>
      </c>
      <c r="I21" s="0" t="n">
        <v>1575.93123209169</v>
      </c>
      <c r="J21" s="0" t="n">
        <v>1890.67917550134</v>
      </c>
    </row>
    <row r="22" customFormat="false" ht="15" hidden="false" customHeight="false" outlineLevel="0" collapsed="false">
      <c r="A22" s="25" t="n">
        <v>3</v>
      </c>
      <c r="B22" s="25" t="n">
        <v>5</v>
      </c>
      <c r="C22" s="26" t="s">
        <v>9</v>
      </c>
      <c r="D22" s="27" t="s">
        <v>12</v>
      </c>
      <c r="E22" s="26" t="n">
        <v>302</v>
      </c>
      <c r="F22" s="28" t="s">
        <v>49</v>
      </c>
      <c r="G22" s="0" t="n">
        <v>2488</v>
      </c>
      <c r="H22" s="29" t="n">
        <v>1.27027027027027</v>
      </c>
      <c r="I22" s="0" t="n">
        <v>1868.40390879479</v>
      </c>
      <c r="J22" s="0" t="n">
        <v>2342.604642469</v>
      </c>
    </row>
    <row r="23" customFormat="false" ht="15" hidden="false" customHeight="false" outlineLevel="0" collapsed="false">
      <c r="A23" s="25" t="n">
        <v>3</v>
      </c>
      <c r="B23" s="25" t="n">
        <v>2</v>
      </c>
      <c r="C23" s="26" t="s">
        <v>9</v>
      </c>
      <c r="D23" s="27" t="s">
        <v>13</v>
      </c>
      <c r="E23" s="26" t="n">
        <v>303</v>
      </c>
      <c r="F23" s="28" t="s">
        <v>49</v>
      </c>
      <c r="G23" s="0" t="n">
        <v>2170</v>
      </c>
      <c r="H23" s="29" t="n">
        <v>10.3913043478261</v>
      </c>
      <c r="I23" s="0" t="n">
        <v>1989.33739527799</v>
      </c>
      <c r="J23" s="0" t="n">
        <v>2688.24315712576</v>
      </c>
    </row>
    <row r="24" customFormat="false" ht="15" hidden="false" customHeight="false" outlineLevel="0" collapsed="false">
      <c r="A24" s="25" t="n">
        <v>3</v>
      </c>
      <c r="B24" s="25" t="n">
        <v>4</v>
      </c>
      <c r="C24" s="26" t="s">
        <v>9</v>
      </c>
      <c r="D24" s="27" t="s">
        <v>14</v>
      </c>
      <c r="E24" s="26" t="n">
        <v>304</v>
      </c>
      <c r="F24" s="28" t="s">
        <v>49</v>
      </c>
      <c r="G24" s="0" t="n">
        <v>2604</v>
      </c>
      <c r="H24" s="29" t="n">
        <v>8.80555555555556</v>
      </c>
      <c r="I24" s="0" t="n">
        <v>2017.18078875439</v>
      </c>
      <c r="J24" s="0" t="n">
        <v>2403.61538875467</v>
      </c>
    </row>
    <row r="25" customFormat="false" ht="15" hidden="false" customHeight="false" outlineLevel="0" collapsed="false">
      <c r="A25" s="25" t="n">
        <v>3</v>
      </c>
      <c r="B25" s="25" t="n">
        <v>1</v>
      </c>
      <c r="C25" s="26" t="s">
        <v>9</v>
      </c>
      <c r="D25" s="27" t="s">
        <v>42</v>
      </c>
      <c r="E25" s="26" t="n">
        <v>305</v>
      </c>
      <c r="F25" s="28" t="s">
        <v>49</v>
      </c>
      <c r="G25" s="0" t="n">
        <v>2224</v>
      </c>
      <c r="H25" s="29" t="n">
        <v>0</v>
      </c>
      <c r="I25" s="0" t="n">
        <v>1519.03386715673</v>
      </c>
      <c r="J25" s="0" t="n">
        <v>1784.24351211689</v>
      </c>
    </row>
    <row r="26" customFormat="false" ht="15" hidden="false" customHeight="false" outlineLevel="0" collapsed="false">
      <c r="A26" s="25" t="n">
        <v>3</v>
      </c>
      <c r="B26" s="25" t="n">
        <v>3</v>
      </c>
      <c r="C26" s="26" t="s">
        <v>9</v>
      </c>
      <c r="D26" s="27" t="s">
        <v>10</v>
      </c>
      <c r="E26" s="26" t="n">
        <v>306</v>
      </c>
      <c r="F26" s="28" t="s">
        <v>49</v>
      </c>
      <c r="G26" s="0" t="n">
        <v>2160</v>
      </c>
      <c r="H26" s="29" t="n">
        <v>26.9615384615385</v>
      </c>
      <c r="I26" s="0" t="n">
        <v>2266.09803611857</v>
      </c>
      <c r="J26" s="0" t="n">
        <v>2312.874284274</v>
      </c>
    </row>
    <row r="27" customFormat="false" ht="15" hidden="false" customHeight="false" outlineLevel="0" collapsed="false">
      <c r="A27" s="25" t="n">
        <v>3</v>
      </c>
      <c r="B27" s="25" t="n">
        <v>7</v>
      </c>
      <c r="C27" s="26" t="s">
        <v>41</v>
      </c>
      <c r="D27" s="27" t="s">
        <v>13</v>
      </c>
      <c r="E27" s="34" t="n">
        <v>307</v>
      </c>
      <c r="F27" s="28" t="s">
        <v>49</v>
      </c>
      <c r="G27" s="0" t="n">
        <v>2098</v>
      </c>
      <c r="H27" s="29" t="n">
        <v>16.75</v>
      </c>
      <c r="I27" s="0" t="n">
        <v>2474.99617678544</v>
      </c>
      <c r="J27" s="0" t="n">
        <v>2672.5006729084</v>
      </c>
    </row>
    <row r="28" customFormat="false" ht="15" hidden="false" customHeight="false" outlineLevel="0" collapsed="false">
      <c r="A28" s="25" t="n">
        <v>3</v>
      </c>
      <c r="B28" s="25" t="n">
        <v>9</v>
      </c>
      <c r="C28" s="26" t="s">
        <v>41</v>
      </c>
      <c r="D28" s="27" t="s">
        <v>14</v>
      </c>
      <c r="E28" s="26" t="n">
        <v>308</v>
      </c>
      <c r="F28" s="28" t="s">
        <v>49</v>
      </c>
      <c r="G28" s="0" t="n">
        <v>3262</v>
      </c>
      <c r="H28" s="29" t="n">
        <v>17.75</v>
      </c>
      <c r="I28" s="0" t="n">
        <v>2299.70161331108</v>
      </c>
      <c r="J28" s="0" t="n">
        <v>2948.8113222957</v>
      </c>
    </row>
    <row r="29" customFormat="false" ht="15" hidden="false" customHeight="false" outlineLevel="0" collapsed="false">
      <c r="A29" s="25" t="n">
        <v>3</v>
      </c>
      <c r="B29" s="25" t="n">
        <v>6</v>
      </c>
      <c r="C29" s="26" t="s">
        <v>41</v>
      </c>
      <c r="D29" s="27" t="s">
        <v>42</v>
      </c>
      <c r="E29" s="26" t="n">
        <v>309</v>
      </c>
      <c r="F29" s="28" t="s">
        <v>49</v>
      </c>
      <c r="G29" s="0" t="n">
        <v>2422</v>
      </c>
      <c r="H29" s="29" t="n">
        <v>15.7666666666667</v>
      </c>
      <c r="I29" s="0" t="n">
        <v>1855.14612452351</v>
      </c>
      <c r="J29" s="0" t="n">
        <v>2460.74834536782</v>
      </c>
    </row>
    <row r="30" customFormat="false" ht="15" hidden="false" customHeight="false" outlineLevel="0" collapsed="false">
      <c r="A30" s="25" t="n">
        <v>3</v>
      </c>
      <c r="B30" s="25" t="n">
        <v>8</v>
      </c>
      <c r="C30" s="26" t="s">
        <v>41</v>
      </c>
      <c r="D30" s="27" t="s">
        <v>10</v>
      </c>
      <c r="E30" s="26" t="n">
        <v>311</v>
      </c>
      <c r="F30" s="28" t="s">
        <v>49</v>
      </c>
      <c r="G30" s="0" t="n">
        <v>3012</v>
      </c>
      <c r="H30" s="29" t="n">
        <v>13.7142857142857</v>
      </c>
      <c r="I30" s="0" t="n">
        <v>2309.98230456958</v>
      </c>
      <c r="J30" s="0" t="n">
        <v>3063.30732471947</v>
      </c>
    </row>
    <row r="31" customFormat="false" ht="15" hidden="false" customHeight="false" outlineLevel="0" collapsed="false">
      <c r="A31" s="26" t="n">
        <v>3</v>
      </c>
      <c r="B31" s="25" t="n">
        <v>11</v>
      </c>
      <c r="C31" s="26" t="s">
        <v>41</v>
      </c>
      <c r="D31" s="27" t="s">
        <v>12</v>
      </c>
      <c r="E31" s="26" t="n">
        <v>312</v>
      </c>
      <c r="F31" s="28" t="s">
        <v>49</v>
      </c>
      <c r="G31" s="0" t="n">
        <v>1044</v>
      </c>
      <c r="H31" s="29" t="n">
        <v>5.65</v>
      </c>
      <c r="I31" s="0" t="n">
        <v>1133.35803907036</v>
      </c>
      <c r="J31" s="0" t="n">
        <v>1600.23792577131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4</v>
      </c>
      <c r="E1" s="1" t="s">
        <v>4</v>
      </c>
      <c r="F1" s="1" t="s">
        <v>51</v>
      </c>
      <c r="G1" s="18" t="s">
        <v>52</v>
      </c>
      <c r="H1" s="0" t="s">
        <v>6</v>
      </c>
      <c r="I1" s="0" t="s">
        <v>48</v>
      </c>
      <c r="J1" s="0" t="s">
        <v>43</v>
      </c>
    </row>
    <row r="2" customFormat="false" ht="15" hidden="false" customHeight="false" outlineLevel="0" collapsed="false">
      <c r="A2" s="6" t="n">
        <v>1</v>
      </c>
      <c r="B2" s="6" t="n">
        <v>1</v>
      </c>
      <c r="C2" s="2" t="s">
        <v>9</v>
      </c>
      <c r="D2" s="16" t="s">
        <v>42</v>
      </c>
      <c r="E2" s="2" t="n">
        <v>102</v>
      </c>
      <c r="F2" s="35" t="n">
        <v>0.222222222222222</v>
      </c>
      <c r="G2" s="36" t="n">
        <v>1268</v>
      </c>
      <c r="H2" s="0" t="n">
        <v>868.892114175133</v>
      </c>
      <c r="I2" s="0" t="n">
        <v>1016.67349837074</v>
      </c>
    </row>
    <row r="3" customFormat="false" ht="15" hidden="false" customHeight="false" outlineLevel="0" collapsed="false">
      <c r="A3" s="6" t="n">
        <v>1</v>
      </c>
      <c r="B3" s="6" t="n">
        <v>4</v>
      </c>
      <c r="C3" s="2" t="s">
        <v>9</v>
      </c>
      <c r="D3" s="16" t="s">
        <v>14</v>
      </c>
      <c r="E3" s="2" t="n">
        <v>103</v>
      </c>
      <c r="F3" s="35" t="n">
        <v>3.75</v>
      </c>
      <c r="G3" s="36" t="n">
        <v>1906</v>
      </c>
      <c r="H3" s="0" t="n">
        <v>1015.01221924823</v>
      </c>
      <c r="I3" s="0" t="n">
        <v>1253.76210610704</v>
      </c>
    </row>
    <row r="4" customFormat="false" ht="15" hidden="false" customHeight="false" outlineLevel="0" collapsed="false">
      <c r="A4" s="6" t="n">
        <v>1</v>
      </c>
      <c r="B4" s="6" t="n">
        <v>5</v>
      </c>
      <c r="C4" s="2" t="s">
        <v>9</v>
      </c>
      <c r="D4" s="16" t="s">
        <v>12</v>
      </c>
      <c r="E4" s="2" t="n">
        <v>104</v>
      </c>
      <c r="F4" s="35" t="n">
        <v>1.7037037037037</v>
      </c>
      <c r="G4" s="36" t="n">
        <v>1670</v>
      </c>
      <c r="H4" s="0" t="n">
        <v>1164.12107747848</v>
      </c>
      <c r="I4" s="0" t="n">
        <v>1382.08347406383</v>
      </c>
    </row>
    <row r="5" customFormat="false" ht="15" hidden="false" customHeight="false" outlineLevel="0" collapsed="false">
      <c r="A5" s="6" t="n">
        <v>1</v>
      </c>
      <c r="B5" s="6" t="n">
        <v>3</v>
      </c>
      <c r="C5" s="2" t="s">
        <v>9</v>
      </c>
      <c r="D5" s="16" t="s">
        <v>10</v>
      </c>
      <c r="E5" s="2" t="n">
        <v>105</v>
      </c>
      <c r="F5" s="35" t="n">
        <v>0</v>
      </c>
      <c r="G5" s="36" t="n">
        <v>2332</v>
      </c>
      <c r="H5" s="0" t="n">
        <v>1155.41601255887</v>
      </c>
      <c r="I5" s="0" t="n">
        <v>1156.19013858645</v>
      </c>
    </row>
    <row r="6" customFormat="false" ht="15" hidden="false" customHeight="false" outlineLevel="0" collapsed="false">
      <c r="A6" s="6" t="n">
        <v>1</v>
      </c>
      <c r="B6" s="6" t="n">
        <v>2</v>
      </c>
      <c r="C6" s="2" t="s">
        <v>9</v>
      </c>
      <c r="D6" s="16" t="s">
        <v>13</v>
      </c>
      <c r="E6" s="2" t="n">
        <v>106</v>
      </c>
      <c r="F6" s="35" t="n">
        <v>3</v>
      </c>
      <c r="G6" s="36" t="n">
        <v>1926</v>
      </c>
      <c r="H6" s="0" t="n">
        <v>871.384615384615</v>
      </c>
      <c r="I6" s="0" t="n">
        <v>1100.04854500338</v>
      </c>
    </row>
    <row r="7" customFormat="false" ht="15" hidden="false" customHeight="false" outlineLevel="0" collapsed="false">
      <c r="A7" s="6" t="n">
        <v>1</v>
      </c>
      <c r="B7" s="6" t="n">
        <v>8</v>
      </c>
      <c r="C7" s="2" t="s">
        <v>41</v>
      </c>
      <c r="D7" s="16" t="s">
        <v>10</v>
      </c>
      <c r="E7" s="2" t="n">
        <v>108</v>
      </c>
      <c r="F7" s="35" t="n">
        <v>0.842105263157895</v>
      </c>
      <c r="G7" s="36" t="n">
        <v>2288</v>
      </c>
      <c r="H7" s="0" t="n">
        <v>1011.65501165501</v>
      </c>
      <c r="I7" s="0" t="n">
        <v>1254.65427587444</v>
      </c>
    </row>
    <row r="8" customFormat="false" ht="15" hidden="false" customHeight="false" outlineLevel="0" collapsed="false">
      <c r="A8" s="6" t="n">
        <v>1</v>
      </c>
      <c r="B8" s="6" t="n">
        <v>6</v>
      </c>
      <c r="C8" s="2" t="s">
        <v>41</v>
      </c>
      <c r="D8" s="16" t="s">
        <v>42</v>
      </c>
      <c r="E8" s="2" t="n">
        <v>109</v>
      </c>
      <c r="F8" s="35" t="n">
        <v>0</v>
      </c>
      <c r="G8" s="36" t="n">
        <v>1736</v>
      </c>
      <c r="H8" s="0" t="n">
        <v>725.202842946097</v>
      </c>
      <c r="I8" s="0" t="n">
        <v>1029.37454178208</v>
      </c>
    </row>
    <row r="9" customFormat="false" ht="15" hidden="false" customHeight="false" outlineLevel="0" collapsed="false">
      <c r="A9" s="6" t="n">
        <v>1</v>
      </c>
      <c r="B9" s="6" t="n">
        <v>11</v>
      </c>
      <c r="C9" s="2" t="s">
        <v>41</v>
      </c>
      <c r="D9" s="16" t="s">
        <v>12</v>
      </c>
      <c r="E9" s="2" t="n">
        <v>110</v>
      </c>
      <c r="F9" s="35" t="n">
        <v>0.0434782608695652</v>
      </c>
      <c r="G9" s="36" t="n">
        <v>1780</v>
      </c>
      <c r="H9" s="0" t="n">
        <v>1156.03008978403</v>
      </c>
      <c r="I9" s="0" t="n">
        <v>1295.96510992882</v>
      </c>
    </row>
    <row r="10" customFormat="false" ht="15" hidden="false" customHeight="false" outlineLevel="0" collapsed="false">
      <c r="A10" s="6" t="n">
        <v>1</v>
      </c>
      <c r="B10" s="6" t="n">
        <v>9</v>
      </c>
      <c r="C10" s="2" t="s">
        <v>41</v>
      </c>
      <c r="D10" s="16" t="s">
        <v>14</v>
      </c>
      <c r="E10" s="2" t="n">
        <v>111</v>
      </c>
      <c r="F10" s="35" t="n">
        <v>0.722222222222222</v>
      </c>
      <c r="G10" s="36" t="n">
        <v>2446</v>
      </c>
      <c r="H10" s="0" t="n">
        <v>1162.4524651411</v>
      </c>
      <c r="I10" s="0" t="n">
        <v>1488.44806828644</v>
      </c>
    </row>
    <row r="11" customFormat="false" ht="15" hidden="false" customHeight="false" outlineLevel="0" collapsed="false">
      <c r="A11" s="6" t="n">
        <v>1</v>
      </c>
      <c r="B11" s="6" t="n">
        <v>7</v>
      </c>
      <c r="C11" s="2" t="s">
        <v>41</v>
      </c>
      <c r="D11" s="16" t="s">
        <v>13</v>
      </c>
      <c r="E11" s="2" t="n">
        <v>112</v>
      </c>
      <c r="F11" s="35" t="n">
        <v>0.136363636363636</v>
      </c>
      <c r="G11" s="36" t="n">
        <v>1410</v>
      </c>
      <c r="H11" s="0" t="n">
        <v>873.896595208071</v>
      </c>
      <c r="I11" s="0" t="n">
        <v>987.957872491016</v>
      </c>
    </row>
    <row r="12" customFormat="false" ht="15" hidden="false" customHeight="false" outlineLevel="0" collapsed="false">
      <c r="A12" s="6" t="n">
        <v>2</v>
      </c>
      <c r="B12" s="6" t="n">
        <v>6</v>
      </c>
      <c r="C12" s="2" t="s">
        <v>41</v>
      </c>
      <c r="D12" s="16" t="s">
        <v>42</v>
      </c>
      <c r="E12" s="2" t="n">
        <v>201</v>
      </c>
      <c r="F12" s="35" t="n">
        <v>0</v>
      </c>
      <c r="G12" s="36" t="n">
        <v>1162</v>
      </c>
      <c r="H12" s="0" t="n">
        <v>724.898154804697</v>
      </c>
      <c r="I12" s="0" t="n">
        <v>987.523927716065</v>
      </c>
    </row>
    <row r="13" customFormat="false" ht="15" hidden="false" customHeight="false" outlineLevel="0" collapsed="false">
      <c r="A13" s="6" t="n">
        <v>2</v>
      </c>
      <c r="B13" s="6" t="n">
        <v>8</v>
      </c>
      <c r="C13" s="2" t="s">
        <v>41</v>
      </c>
      <c r="D13" s="16" t="s">
        <v>10</v>
      </c>
      <c r="E13" s="2" t="n">
        <v>202</v>
      </c>
      <c r="F13" s="35" t="n">
        <v>0</v>
      </c>
      <c r="G13" s="36" t="n">
        <v>1774</v>
      </c>
      <c r="H13" s="0" t="n">
        <v>1013.80432256565</v>
      </c>
      <c r="I13" s="0" t="n">
        <v>996.143760320722</v>
      </c>
    </row>
    <row r="14" customFormat="false" ht="15" hidden="false" customHeight="false" outlineLevel="0" collapsed="false">
      <c r="A14" s="6" t="n">
        <v>2</v>
      </c>
      <c r="B14" s="6" t="n">
        <v>7</v>
      </c>
      <c r="C14" s="2" t="s">
        <v>41</v>
      </c>
      <c r="D14" s="16" t="s">
        <v>13</v>
      </c>
      <c r="E14" s="2" t="n">
        <v>203</v>
      </c>
      <c r="F14" s="35" t="n">
        <v>0</v>
      </c>
      <c r="G14" s="36" t="n">
        <v>1554</v>
      </c>
      <c r="H14" s="0" t="n">
        <v>873.088335996348</v>
      </c>
      <c r="I14" s="0" t="n">
        <v>958.504083491522</v>
      </c>
    </row>
    <row r="15" customFormat="false" ht="15" hidden="false" customHeight="false" outlineLevel="0" collapsed="false">
      <c r="A15" s="6" t="n">
        <v>2</v>
      </c>
      <c r="B15" s="6" t="n">
        <v>11</v>
      </c>
      <c r="C15" s="2" t="s">
        <v>41</v>
      </c>
      <c r="D15" s="16" t="s">
        <v>12</v>
      </c>
      <c r="E15" s="2" t="n">
        <v>204</v>
      </c>
      <c r="F15" s="35" t="n">
        <v>0.619047619047619</v>
      </c>
      <c r="G15" s="36" t="n">
        <v>1190</v>
      </c>
      <c r="H15" s="0" t="n">
        <v>582.170453234921</v>
      </c>
      <c r="I15" s="0" t="n">
        <v>653.008773690395</v>
      </c>
    </row>
    <row r="16" customFormat="false" ht="15" hidden="false" customHeight="false" outlineLevel="0" collapsed="false">
      <c r="A16" s="6" t="n">
        <v>2</v>
      </c>
      <c r="B16" s="6" t="n">
        <v>9</v>
      </c>
      <c r="C16" s="2" t="s">
        <v>41</v>
      </c>
      <c r="D16" s="16" t="s">
        <v>14</v>
      </c>
      <c r="E16" s="2" t="n">
        <v>205</v>
      </c>
      <c r="F16" s="35" t="n">
        <v>0.473684210526316</v>
      </c>
      <c r="G16" s="36" t="n">
        <v>1560</v>
      </c>
      <c r="H16" s="0" t="n">
        <v>1161.70596572607</v>
      </c>
      <c r="I16" s="0" t="n">
        <v>1490.27541997398</v>
      </c>
    </row>
    <row r="17" customFormat="false" ht="15" hidden="false" customHeight="false" outlineLevel="0" collapsed="false">
      <c r="A17" s="6" t="n">
        <v>2</v>
      </c>
      <c r="B17" s="6" t="n">
        <v>2</v>
      </c>
      <c r="C17" s="2" t="s">
        <v>9</v>
      </c>
      <c r="D17" s="16" t="s">
        <v>13</v>
      </c>
      <c r="E17" s="2" t="n">
        <v>207</v>
      </c>
      <c r="F17" s="35" t="n">
        <v>6.4375</v>
      </c>
      <c r="G17" s="36" t="n">
        <v>1280</v>
      </c>
      <c r="H17" s="0" t="n">
        <v>1307.94659885569</v>
      </c>
      <c r="I17" s="0" t="n">
        <v>1692.42627367922</v>
      </c>
    </row>
    <row r="18" customFormat="false" ht="15" hidden="false" customHeight="false" outlineLevel="0" collapsed="false">
      <c r="A18" s="6" t="n">
        <v>2</v>
      </c>
      <c r="B18" s="6" t="n">
        <v>4</v>
      </c>
      <c r="C18" s="2" t="s">
        <v>9</v>
      </c>
      <c r="D18" s="16" t="s">
        <v>14</v>
      </c>
      <c r="E18" s="2" t="n">
        <v>208</v>
      </c>
      <c r="F18" s="35" t="n">
        <v>2.13333333333333</v>
      </c>
      <c r="G18" s="36" t="n">
        <v>1394</v>
      </c>
      <c r="H18" s="0" t="n">
        <v>1156.04074053233</v>
      </c>
      <c r="I18" s="0" t="n">
        <v>1444.85231202622</v>
      </c>
    </row>
    <row r="19" customFormat="false" ht="15" hidden="false" customHeight="false" outlineLevel="0" collapsed="false">
      <c r="A19" s="6" t="n">
        <v>2</v>
      </c>
      <c r="B19" s="6" t="n">
        <v>5</v>
      </c>
      <c r="C19" s="2" t="s">
        <v>9</v>
      </c>
      <c r="D19" s="16" t="s">
        <v>12</v>
      </c>
      <c r="E19" s="2" t="n">
        <v>209</v>
      </c>
      <c r="F19" s="35" t="n">
        <v>0.647058823529412</v>
      </c>
      <c r="G19" s="36" t="n">
        <v>1306</v>
      </c>
      <c r="H19" s="0" t="n">
        <v>1158.02873249682</v>
      </c>
      <c r="I19" s="0" t="n">
        <v>1298.47403753307</v>
      </c>
    </row>
    <row r="20" customFormat="false" ht="15" hidden="false" customHeight="false" outlineLevel="0" collapsed="false">
      <c r="A20" s="6" t="n">
        <v>2</v>
      </c>
      <c r="B20" s="6" t="n">
        <v>3</v>
      </c>
      <c r="C20" s="2" t="s">
        <v>9</v>
      </c>
      <c r="D20" s="16" t="s">
        <v>10</v>
      </c>
      <c r="E20" s="2" t="n">
        <v>210</v>
      </c>
      <c r="F20" s="35" t="n">
        <v>0.2</v>
      </c>
      <c r="G20" s="36" t="n">
        <v>2150</v>
      </c>
      <c r="H20" s="0" t="n">
        <v>1304.1271375914</v>
      </c>
      <c r="I20" s="0" t="n">
        <v>1519.86104277437</v>
      </c>
    </row>
    <row r="21" customFormat="false" ht="15" hidden="false" customHeight="false" outlineLevel="0" collapsed="false">
      <c r="A21" s="6" t="n">
        <v>2</v>
      </c>
      <c r="B21" s="6" t="n">
        <v>1</v>
      </c>
      <c r="C21" s="2" t="s">
        <v>9</v>
      </c>
      <c r="D21" s="16" t="s">
        <v>42</v>
      </c>
      <c r="E21" s="2" t="n">
        <v>211</v>
      </c>
      <c r="F21" s="35" t="n">
        <v>0</v>
      </c>
      <c r="G21" s="36" t="n">
        <v>1312</v>
      </c>
      <c r="H21" s="0" t="n">
        <v>580.233537980017</v>
      </c>
      <c r="I21" s="0" t="n">
        <v>624.245712027754</v>
      </c>
    </row>
    <row r="22" customFormat="false" ht="15" hidden="false" customHeight="false" outlineLevel="0" collapsed="false">
      <c r="A22" s="6" t="n">
        <v>3</v>
      </c>
      <c r="B22" s="6" t="n">
        <v>9</v>
      </c>
      <c r="C22" s="2" t="s">
        <v>41</v>
      </c>
      <c r="D22" s="16" t="s">
        <v>14</v>
      </c>
      <c r="E22" s="2" t="n">
        <v>301</v>
      </c>
      <c r="F22" s="35" t="n">
        <v>0.928571428571429</v>
      </c>
      <c r="G22" s="36" t="n">
        <v>1632</v>
      </c>
      <c r="H22" s="0" t="n">
        <v>1022.25693088637</v>
      </c>
      <c r="I22" s="0" t="n">
        <v>909.35206653584</v>
      </c>
    </row>
    <row r="23" customFormat="false" ht="15" hidden="false" customHeight="false" outlineLevel="0" collapsed="false">
      <c r="A23" s="6" t="n">
        <v>3</v>
      </c>
      <c r="B23" s="6" t="n">
        <v>11</v>
      </c>
      <c r="C23" s="2" t="s">
        <v>41</v>
      </c>
      <c r="D23" s="16" t="s">
        <v>12</v>
      </c>
      <c r="E23" s="2" t="n">
        <v>302</v>
      </c>
      <c r="F23" s="35" t="n">
        <v>0</v>
      </c>
      <c r="G23" s="36" t="n">
        <v>1348</v>
      </c>
      <c r="H23" s="0" t="n">
        <v>727.024135061229</v>
      </c>
      <c r="I23" s="0" t="n">
        <v>726.118930297878</v>
      </c>
    </row>
    <row r="24" customFormat="false" ht="15" hidden="false" customHeight="false" outlineLevel="0" collapsed="false">
      <c r="A24" s="6" t="n">
        <v>3</v>
      </c>
      <c r="B24" s="6" t="n">
        <v>8</v>
      </c>
      <c r="C24" s="2" t="s">
        <v>41</v>
      </c>
      <c r="D24" s="16" t="s">
        <v>10</v>
      </c>
      <c r="E24" s="2" t="n">
        <v>303</v>
      </c>
      <c r="F24" s="35" t="n">
        <v>0</v>
      </c>
      <c r="G24" s="36" t="n">
        <v>1534</v>
      </c>
      <c r="H24" s="0" t="n">
        <v>1156.31389691885</v>
      </c>
      <c r="I24" s="0" t="n">
        <v>1818.19349244461</v>
      </c>
    </row>
    <row r="25" customFormat="false" ht="15" hidden="false" customHeight="false" outlineLevel="0" collapsed="false">
      <c r="A25" s="6" t="n">
        <v>3</v>
      </c>
      <c r="B25" s="6" t="n">
        <v>7</v>
      </c>
      <c r="C25" s="2" t="s">
        <v>41</v>
      </c>
      <c r="D25" s="16" t="s">
        <v>13</v>
      </c>
      <c r="E25" s="2" t="n">
        <v>305</v>
      </c>
      <c r="F25" s="35" t="n">
        <v>0</v>
      </c>
      <c r="G25" s="36" t="n">
        <v>1206</v>
      </c>
      <c r="H25" s="0" t="n">
        <v>869.55459155618</v>
      </c>
      <c r="I25" s="0" t="n">
        <v>1097.20756087914</v>
      </c>
    </row>
    <row r="26" customFormat="false" ht="15" hidden="false" customHeight="false" outlineLevel="0" collapsed="false">
      <c r="A26" s="6" t="n">
        <v>3</v>
      </c>
      <c r="B26" s="6" t="n">
        <v>6</v>
      </c>
      <c r="C26" s="2" t="s">
        <v>41</v>
      </c>
      <c r="D26" s="16" t="s">
        <v>42</v>
      </c>
      <c r="E26" s="2" t="n">
        <v>306</v>
      </c>
      <c r="F26" s="35" t="n">
        <v>0</v>
      </c>
      <c r="G26" s="36" t="n">
        <v>906</v>
      </c>
      <c r="H26" s="0" t="n">
        <v>578.538102643857</v>
      </c>
      <c r="I26" s="0" t="n">
        <v>694.646936945608</v>
      </c>
    </row>
    <row r="27" customFormat="false" ht="15" hidden="false" customHeight="false" outlineLevel="0" collapsed="false">
      <c r="A27" s="6" t="n">
        <v>3</v>
      </c>
      <c r="B27" s="6" t="n">
        <v>3</v>
      </c>
      <c r="C27" s="2" t="s">
        <v>9</v>
      </c>
      <c r="D27" s="16" t="s">
        <v>10</v>
      </c>
      <c r="E27" s="2" t="n">
        <v>308</v>
      </c>
      <c r="F27" s="35" t="n">
        <v>0</v>
      </c>
      <c r="G27" s="36" t="n">
        <v>1996</v>
      </c>
      <c r="H27" s="0" t="n">
        <v>1160.46319272126</v>
      </c>
      <c r="I27" s="0" t="n">
        <v>1121.77577578888</v>
      </c>
    </row>
    <row r="28" customFormat="false" ht="15" hidden="false" customHeight="false" outlineLevel="0" collapsed="false">
      <c r="A28" s="6" t="n">
        <v>3</v>
      </c>
      <c r="B28" s="6" t="n">
        <v>1</v>
      </c>
      <c r="C28" s="2" t="s">
        <v>9</v>
      </c>
      <c r="D28" s="16" t="s">
        <v>42</v>
      </c>
      <c r="E28" s="2" t="n">
        <v>309</v>
      </c>
      <c r="F28" s="35" t="n">
        <v>0</v>
      </c>
      <c r="G28" s="36" t="n">
        <v>1616</v>
      </c>
      <c r="H28" s="0" t="n">
        <v>868.17617866005</v>
      </c>
      <c r="I28" s="0" t="n">
        <v>1379.10585860285</v>
      </c>
    </row>
    <row r="29" customFormat="false" ht="15" hidden="false" customHeight="false" outlineLevel="0" collapsed="false">
      <c r="A29" s="6" t="n">
        <v>3</v>
      </c>
      <c r="B29" s="6" t="n">
        <v>4</v>
      </c>
      <c r="C29" s="2" t="s">
        <v>9</v>
      </c>
      <c r="D29" s="16" t="s">
        <v>14</v>
      </c>
      <c r="E29" s="2" t="n">
        <v>310</v>
      </c>
      <c r="F29" s="35" t="n">
        <v>0.0714285714285714</v>
      </c>
      <c r="G29" s="36" t="n">
        <v>1944</v>
      </c>
      <c r="H29" s="0" t="n">
        <v>1307.20078643401</v>
      </c>
      <c r="I29" s="0" t="n">
        <v>1432.08021838342</v>
      </c>
    </row>
    <row r="30" customFormat="false" ht="15" hidden="false" customHeight="false" outlineLevel="0" collapsed="false">
      <c r="A30" s="6" t="n">
        <v>3</v>
      </c>
      <c r="B30" s="6" t="n">
        <v>2</v>
      </c>
      <c r="C30" s="2" t="s">
        <v>9</v>
      </c>
      <c r="D30" s="16" t="s">
        <v>13</v>
      </c>
      <c r="E30" s="2" t="n">
        <v>311</v>
      </c>
      <c r="F30" s="35" t="n">
        <v>0.1875</v>
      </c>
      <c r="G30" s="36" t="n">
        <v>2488</v>
      </c>
      <c r="H30" s="0" t="n">
        <v>1014.66947831668</v>
      </c>
      <c r="I30" s="0" t="n">
        <v>702.536442603848</v>
      </c>
    </row>
    <row r="31" customFormat="false" ht="15" hidden="false" customHeight="false" outlineLevel="0" collapsed="false">
      <c r="A31" s="2" t="n">
        <v>3</v>
      </c>
      <c r="B31" s="6" t="n">
        <v>5</v>
      </c>
      <c r="C31" s="2" t="s">
        <v>9</v>
      </c>
      <c r="D31" s="16" t="s">
        <v>12</v>
      </c>
      <c r="E31" s="2" t="n">
        <v>312</v>
      </c>
      <c r="F31" s="35" t="n">
        <v>0.541666666666667</v>
      </c>
      <c r="G31" s="36" t="n">
        <v>1600</v>
      </c>
      <c r="H31" s="0" t="n">
        <v>1015.34062792104</v>
      </c>
      <c r="I31" s="0" t="n">
        <v>1174.50774680408</v>
      </c>
    </row>
  </sheetData>
  <dataValidations count="2">
    <dataValidation allowBlank="true" errorStyle="stop" operator="greaterThan" showDropDown="false" showErrorMessage="true" showInputMessage="false" sqref="G2:G31" type="decimal">
      <formula1>0</formula1>
      <formula2>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16</v>
      </c>
      <c r="G1" s="0" t="s">
        <v>17</v>
      </c>
      <c r="H1" s="0" t="s">
        <v>18</v>
      </c>
      <c r="I1" s="0" t="s">
        <v>7</v>
      </c>
      <c r="J1" s="0" t="s">
        <v>19</v>
      </c>
    </row>
    <row r="2" customFormat="false" ht="15" hidden="false" customHeight="false" outlineLevel="0" collapsed="false">
      <c r="A2" s="6" t="n">
        <v>1</v>
      </c>
      <c r="B2" s="2" t="n">
        <v>21</v>
      </c>
      <c r="C2" s="4" t="s">
        <v>9</v>
      </c>
      <c r="D2" s="5" t="s">
        <v>10</v>
      </c>
      <c r="E2" s="2" t="n">
        <v>101</v>
      </c>
      <c r="F2" s="0" t="n">
        <v>4.125</v>
      </c>
      <c r="G2" s="0" t="n">
        <v>1660</v>
      </c>
      <c r="H2" s="0" t="n">
        <v>1513.58261425376</v>
      </c>
      <c r="I2" s="0" t="n">
        <v>1150.98414663237</v>
      </c>
    </row>
    <row r="3" customFormat="false" ht="15" hidden="false" customHeight="false" outlineLevel="0" collapsed="false">
      <c r="A3" s="6" t="n">
        <v>1</v>
      </c>
      <c r="B3" s="2" t="n">
        <v>20</v>
      </c>
      <c r="C3" s="4" t="s">
        <v>9</v>
      </c>
      <c r="D3" s="5" t="s">
        <v>11</v>
      </c>
      <c r="E3" s="2" t="n">
        <v>102</v>
      </c>
      <c r="F3" s="0" t="n">
        <v>10.1428571428571</v>
      </c>
      <c r="G3" s="0" t="n">
        <v>1506.66666666667</v>
      </c>
      <c r="H3" s="0" t="n">
        <v>962.138953942233</v>
      </c>
      <c r="I3" s="0" t="n">
        <v>988.490997400477</v>
      </c>
    </row>
    <row r="4" customFormat="false" ht="15" hidden="false" customHeight="false" outlineLevel="0" collapsed="false">
      <c r="A4" s="6" t="n">
        <v>1</v>
      </c>
      <c r="B4" s="2" t="n">
        <v>17</v>
      </c>
      <c r="C4" s="4" t="s">
        <v>9</v>
      </c>
      <c r="D4" s="5" t="s">
        <v>12</v>
      </c>
      <c r="E4" s="2" t="n">
        <v>103</v>
      </c>
      <c r="F4" s="0" t="n">
        <v>5.2</v>
      </c>
      <c r="G4" s="0" t="n">
        <v>1128.88888888889</v>
      </c>
      <c r="H4" s="0" t="n">
        <v>692.121416906009</v>
      </c>
      <c r="I4" s="0" t="n">
        <v>750.080110550288</v>
      </c>
    </row>
    <row r="5" customFormat="false" ht="15" hidden="false" customHeight="false" outlineLevel="0" collapsed="false">
      <c r="A5" s="6" t="n">
        <v>1</v>
      </c>
      <c r="B5" s="2" t="n">
        <v>22</v>
      </c>
      <c r="C5" s="4" t="s">
        <v>9</v>
      </c>
      <c r="D5" s="5" t="s">
        <v>13</v>
      </c>
      <c r="E5" s="2" t="n">
        <v>104</v>
      </c>
      <c r="F5" s="0" t="n">
        <v>1.55555555555556</v>
      </c>
      <c r="G5" s="0" t="n">
        <v>877.777777777778</v>
      </c>
      <c r="H5" s="0" t="n">
        <v>431.111111111111</v>
      </c>
      <c r="I5" s="0" t="n">
        <v>490.877192982456</v>
      </c>
    </row>
    <row r="6" customFormat="false" ht="15" hidden="false" customHeight="false" outlineLevel="0" collapsed="false">
      <c r="A6" s="6" t="n">
        <v>1</v>
      </c>
      <c r="B6" s="2" t="n">
        <v>19</v>
      </c>
      <c r="C6" s="4" t="s">
        <v>9</v>
      </c>
      <c r="D6" s="5" t="s">
        <v>14</v>
      </c>
      <c r="E6" s="2" t="n">
        <v>105</v>
      </c>
      <c r="F6" s="0" t="n">
        <v>31</v>
      </c>
      <c r="G6" s="0" t="n">
        <v>1811.11111111111</v>
      </c>
      <c r="H6" s="0" t="n">
        <v>901.677219537172</v>
      </c>
      <c r="I6" s="0" t="n">
        <v>829.915674919609</v>
      </c>
    </row>
    <row r="7" customFormat="false" ht="15" hidden="false" customHeight="false" outlineLevel="0" collapsed="false">
      <c r="A7" s="6" t="n">
        <v>1</v>
      </c>
      <c r="B7" s="2" t="n">
        <v>15</v>
      </c>
      <c r="C7" s="4" t="s">
        <v>15</v>
      </c>
      <c r="D7" s="5" t="s">
        <v>13</v>
      </c>
      <c r="E7" s="2" t="n">
        <v>107</v>
      </c>
      <c r="F7" s="0" t="n">
        <v>10.1111111111111</v>
      </c>
      <c r="G7" s="0" t="n">
        <v>1604.44444444444</v>
      </c>
      <c r="H7" s="0" t="n">
        <v>1389.57543801834</v>
      </c>
      <c r="I7" s="0" t="n">
        <v>860.340655409259</v>
      </c>
    </row>
    <row r="8" customFormat="false" ht="15" hidden="false" customHeight="false" outlineLevel="0" collapsed="false">
      <c r="A8" s="6" t="n">
        <v>1</v>
      </c>
      <c r="B8" s="2" t="n">
        <v>13</v>
      </c>
      <c r="C8" s="4" t="s">
        <v>15</v>
      </c>
      <c r="D8" s="5" t="s">
        <v>11</v>
      </c>
      <c r="E8" s="2" t="n">
        <v>108</v>
      </c>
      <c r="F8" s="0" t="n">
        <v>42</v>
      </c>
      <c r="G8" s="0" t="n">
        <v>1771.11111111111</v>
      </c>
      <c r="H8" s="0" t="n">
        <v>1468.07292944158</v>
      </c>
      <c r="I8" s="0" t="n">
        <v>1047.30591715485</v>
      </c>
    </row>
    <row r="9" customFormat="false" ht="15" hidden="false" customHeight="false" outlineLevel="0" collapsed="false">
      <c r="A9" s="6" t="n">
        <v>1</v>
      </c>
      <c r="B9" s="2" t="n">
        <v>16</v>
      </c>
      <c r="C9" s="4" t="s">
        <v>15</v>
      </c>
      <c r="D9" s="5" t="s">
        <v>10</v>
      </c>
      <c r="E9" s="2" t="n">
        <v>109</v>
      </c>
      <c r="F9" s="0" t="n">
        <v>2.4</v>
      </c>
      <c r="G9" s="0" t="n">
        <v>862.222222222222</v>
      </c>
      <c r="H9" s="0" t="n">
        <v>1261.27147961209</v>
      </c>
      <c r="I9" s="0" t="n">
        <v>1034.78759678484</v>
      </c>
    </row>
    <row r="10" customFormat="false" ht="15" hidden="false" customHeight="false" outlineLevel="0" collapsed="false">
      <c r="A10" s="6" t="n">
        <v>1</v>
      </c>
      <c r="B10" s="2" t="n">
        <v>12</v>
      </c>
      <c r="C10" s="4" t="s">
        <v>15</v>
      </c>
      <c r="D10" s="5" t="s">
        <v>12</v>
      </c>
      <c r="E10" s="2" t="n">
        <v>110</v>
      </c>
      <c r="F10" s="0" t="n">
        <v>4.25</v>
      </c>
      <c r="G10" s="0" t="n">
        <v>1324.44444444444</v>
      </c>
      <c r="H10" s="0" t="n">
        <v>781.937881174522</v>
      </c>
      <c r="I10" s="0" t="n">
        <v>641.233452304178</v>
      </c>
    </row>
    <row r="11" customFormat="false" ht="15" hidden="false" customHeight="false" outlineLevel="0" collapsed="false">
      <c r="A11" s="6" t="n">
        <v>1</v>
      </c>
      <c r="B11" s="2" t="n">
        <v>14</v>
      </c>
      <c r="C11" s="4" t="s">
        <v>15</v>
      </c>
      <c r="D11" s="5" t="s">
        <v>14</v>
      </c>
      <c r="E11" s="2" t="n">
        <v>111</v>
      </c>
      <c r="F11" s="0" t="n">
        <v>0</v>
      </c>
      <c r="G11" s="0" t="n">
        <v>2053.33333333333</v>
      </c>
      <c r="H11" s="0" t="n">
        <v>1707.24368982566</v>
      </c>
      <c r="I11" s="0" t="n">
        <v>1323.97846056101</v>
      </c>
    </row>
    <row r="12" customFormat="false" ht="15" hidden="false" customHeight="false" outlineLevel="0" collapsed="false">
      <c r="A12" s="6" t="n">
        <v>2</v>
      </c>
      <c r="B12" s="2" t="n">
        <v>15</v>
      </c>
      <c r="C12" s="4" t="s">
        <v>15</v>
      </c>
      <c r="D12" s="5" t="s">
        <v>11</v>
      </c>
      <c r="E12" s="2" t="n">
        <v>201</v>
      </c>
      <c r="F12" s="0" t="n">
        <v>16.2222222222222</v>
      </c>
      <c r="G12" s="0" t="n">
        <v>1753.33333333333</v>
      </c>
      <c r="H12" s="0" t="n">
        <v>2048.08548530721</v>
      </c>
      <c r="I12" s="0" t="n">
        <v>1380.90215973223</v>
      </c>
    </row>
    <row r="13" customFormat="false" ht="15" hidden="false" customHeight="false" outlineLevel="0" collapsed="false">
      <c r="A13" s="6" t="n">
        <v>2</v>
      </c>
      <c r="B13" s="2" t="n">
        <v>13</v>
      </c>
      <c r="C13" s="4" t="s">
        <v>15</v>
      </c>
      <c r="D13" s="5" t="s">
        <v>14</v>
      </c>
      <c r="E13" s="2" t="n">
        <v>202</v>
      </c>
      <c r="F13" s="0" t="n">
        <v>8.5</v>
      </c>
      <c r="G13" s="0" t="n">
        <v>1613.33333333333</v>
      </c>
      <c r="H13" s="0" t="n">
        <v>1050.46890015575</v>
      </c>
      <c r="I13" s="0" t="n">
        <v>793.315880748031</v>
      </c>
    </row>
    <row r="14" customFormat="false" ht="15" hidden="false" customHeight="false" outlineLevel="0" collapsed="false">
      <c r="A14" s="6" t="n">
        <v>2</v>
      </c>
      <c r="B14" s="2" t="n">
        <v>16</v>
      </c>
      <c r="C14" s="4" t="s">
        <v>15</v>
      </c>
      <c r="D14" s="5" t="s">
        <v>12</v>
      </c>
      <c r="E14" s="2" t="n">
        <v>203</v>
      </c>
      <c r="F14" s="0" t="n">
        <v>1.66666666666667</v>
      </c>
      <c r="G14" s="0" t="n">
        <v>826.666666666667</v>
      </c>
      <c r="H14" s="0" t="n">
        <v>826.031746031746</v>
      </c>
      <c r="I14" s="0" t="n">
        <v>716.175203185512</v>
      </c>
    </row>
    <row r="15" customFormat="false" ht="15" hidden="false" customHeight="false" outlineLevel="0" collapsed="false">
      <c r="A15" s="6" t="n">
        <v>2</v>
      </c>
      <c r="B15" s="2" t="n">
        <v>12</v>
      </c>
      <c r="C15" s="4" t="s">
        <v>15</v>
      </c>
      <c r="D15" s="5" t="s">
        <v>10</v>
      </c>
      <c r="E15" s="2" t="n">
        <v>204</v>
      </c>
      <c r="F15" s="0" t="n">
        <v>0.8</v>
      </c>
      <c r="G15" s="0" t="n">
        <v>1337.77777777778</v>
      </c>
      <c r="H15" s="0" t="n">
        <v>724.126984126984</v>
      </c>
      <c r="I15" s="0" t="n">
        <v>555.707636438034</v>
      </c>
    </row>
    <row r="16" customFormat="false" ht="15" hidden="false" customHeight="false" outlineLevel="0" collapsed="false">
      <c r="A16" s="6" t="n">
        <v>2</v>
      </c>
      <c r="B16" s="2" t="n">
        <v>14</v>
      </c>
      <c r="C16" s="4" t="s">
        <v>15</v>
      </c>
      <c r="D16" s="5" t="s">
        <v>13</v>
      </c>
      <c r="E16" s="2" t="n">
        <v>206</v>
      </c>
      <c r="F16" s="0" t="n">
        <v>5.85714285714286</v>
      </c>
      <c r="G16" s="0" t="n">
        <v>2286.66666666667</v>
      </c>
      <c r="H16" s="0" t="n">
        <v>1271.12329030552</v>
      </c>
      <c r="I16" s="0" t="n">
        <v>1033.94934504297</v>
      </c>
    </row>
    <row r="17" customFormat="false" ht="15" hidden="false" customHeight="false" outlineLevel="0" collapsed="false">
      <c r="A17" s="6" t="n">
        <v>2</v>
      </c>
      <c r="B17" s="2" t="n">
        <v>17</v>
      </c>
      <c r="C17" s="4" t="s">
        <v>9</v>
      </c>
      <c r="D17" s="5" t="s">
        <v>12</v>
      </c>
      <c r="E17" s="2" t="n">
        <v>208</v>
      </c>
      <c r="F17" s="0" t="n">
        <v>3.7</v>
      </c>
      <c r="G17" s="0" t="n">
        <v>1188.88888888889</v>
      </c>
      <c r="H17" s="0" t="n">
        <v>968.237704918033</v>
      </c>
      <c r="I17" s="0" t="n">
        <v>698.286027065245</v>
      </c>
    </row>
    <row r="18" customFormat="false" ht="15" hidden="false" customHeight="false" outlineLevel="0" collapsed="false">
      <c r="A18" s="6" t="n">
        <v>2</v>
      </c>
      <c r="B18" s="2" t="n">
        <v>20</v>
      </c>
      <c r="C18" s="4" t="s">
        <v>9</v>
      </c>
      <c r="D18" s="5" t="s">
        <v>11</v>
      </c>
      <c r="E18" s="2" t="n">
        <v>209</v>
      </c>
      <c r="F18" s="0" t="n">
        <v>81.3</v>
      </c>
      <c r="G18" s="0" t="n">
        <v>1433.33333333333</v>
      </c>
      <c r="H18" s="0" t="n">
        <v>1309.3237294918</v>
      </c>
      <c r="I18" s="0" t="n">
        <v>881.109620218315</v>
      </c>
    </row>
    <row r="19" customFormat="false" ht="15" hidden="false" customHeight="false" outlineLevel="0" collapsed="false">
      <c r="A19" s="6" t="n">
        <v>2</v>
      </c>
      <c r="B19" s="2" t="n">
        <v>18</v>
      </c>
      <c r="C19" s="4" t="s">
        <v>9</v>
      </c>
      <c r="D19" s="5" t="s">
        <v>10</v>
      </c>
      <c r="E19" s="2" t="n">
        <v>210</v>
      </c>
      <c r="F19" s="0" t="n">
        <v>43.5</v>
      </c>
      <c r="G19" s="0" t="n">
        <v>1337.77777777778</v>
      </c>
      <c r="H19" s="0" t="n">
        <v>1047.31157999923</v>
      </c>
      <c r="I19" s="0" t="n">
        <v>801.73267976223</v>
      </c>
    </row>
    <row r="20" customFormat="false" ht="15" hidden="false" customHeight="false" outlineLevel="0" collapsed="false">
      <c r="A20" s="6" t="n">
        <v>2</v>
      </c>
      <c r="B20" s="2" t="n">
        <v>19</v>
      </c>
      <c r="C20" s="4" t="s">
        <v>9</v>
      </c>
      <c r="D20" s="5" t="s">
        <v>13</v>
      </c>
      <c r="E20" s="2" t="n">
        <v>211</v>
      </c>
      <c r="F20" s="0" t="n">
        <v>3.71428571428571</v>
      </c>
      <c r="G20" s="0" t="n">
        <v>1708.88888888889</v>
      </c>
      <c r="H20" s="0" t="n">
        <v>572.380952380952</v>
      </c>
      <c r="I20" s="0" t="n">
        <v>643.105453402483</v>
      </c>
    </row>
    <row r="21" customFormat="false" ht="15" hidden="false" customHeight="false" outlineLevel="0" collapsed="false">
      <c r="A21" s="6" t="n">
        <v>2</v>
      </c>
      <c r="B21" s="2" t="n">
        <v>22</v>
      </c>
      <c r="C21" s="4" t="s">
        <v>9</v>
      </c>
      <c r="D21" s="5" t="s">
        <v>14</v>
      </c>
      <c r="E21" s="2" t="n">
        <v>212</v>
      </c>
      <c r="F21" s="0" t="n">
        <v>11.3333333333333</v>
      </c>
      <c r="G21" s="0" t="n">
        <v>1393.33333333333</v>
      </c>
      <c r="H21" s="0" t="n">
        <v>594.285714285714</v>
      </c>
      <c r="I21" s="0" t="n">
        <v>711.918421176581</v>
      </c>
    </row>
    <row r="22" customFormat="false" ht="15" hidden="false" customHeight="false" outlineLevel="0" collapsed="false">
      <c r="A22" s="6" t="n">
        <v>3</v>
      </c>
      <c r="B22" s="2" t="n">
        <v>19</v>
      </c>
      <c r="C22" s="4" t="s">
        <v>9</v>
      </c>
      <c r="D22" s="5" t="s">
        <v>11</v>
      </c>
      <c r="E22" s="2" t="n">
        <v>301</v>
      </c>
      <c r="F22" s="0" t="n">
        <v>4.625</v>
      </c>
      <c r="G22" s="0" t="n">
        <v>2120</v>
      </c>
      <c r="H22" s="0" t="n">
        <v>1865.27877482651</v>
      </c>
      <c r="I22" s="0" t="n">
        <v>1412.05556807942</v>
      </c>
    </row>
    <row r="23" customFormat="false" ht="15" hidden="false" customHeight="false" outlineLevel="0" collapsed="false">
      <c r="A23" s="6" t="n">
        <v>3</v>
      </c>
      <c r="B23" s="2" t="n">
        <v>20</v>
      </c>
      <c r="C23" s="4" t="s">
        <v>9</v>
      </c>
      <c r="D23" s="5" t="s">
        <v>10</v>
      </c>
      <c r="E23" s="2" t="n">
        <v>302</v>
      </c>
      <c r="F23" s="0" t="n">
        <v>7</v>
      </c>
      <c r="G23" s="0" t="n">
        <v>1511.11111111111</v>
      </c>
      <c r="H23" s="0" t="n">
        <v>1168.75992493143</v>
      </c>
      <c r="I23" s="0" t="n">
        <v>925.610682907644</v>
      </c>
    </row>
    <row r="24" customFormat="false" ht="15" hidden="false" customHeight="false" outlineLevel="0" collapsed="false">
      <c r="A24" s="6" t="n">
        <v>3</v>
      </c>
      <c r="B24" s="2" t="n">
        <v>17</v>
      </c>
      <c r="C24" s="4" t="s">
        <v>9</v>
      </c>
      <c r="D24" s="5" t="s">
        <v>13</v>
      </c>
      <c r="E24" s="2" t="n">
        <v>303</v>
      </c>
      <c r="F24" s="0" t="n">
        <v>1.15384615384615</v>
      </c>
      <c r="G24" s="0" t="n">
        <v>1586.66666666667</v>
      </c>
      <c r="H24" s="0" t="n">
        <v>972.992499096917</v>
      </c>
      <c r="I24" s="0" t="n">
        <v>935.368291918941</v>
      </c>
    </row>
    <row r="25" customFormat="false" ht="15" hidden="false" customHeight="false" outlineLevel="0" collapsed="false">
      <c r="A25" s="6" t="n">
        <v>3</v>
      </c>
      <c r="B25" s="2" t="n">
        <v>22</v>
      </c>
      <c r="C25" s="4" t="s">
        <v>9</v>
      </c>
      <c r="D25" s="5" t="s">
        <v>14</v>
      </c>
      <c r="E25" s="2" t="n">
        <v>304</v>
      </c>
      <c r="F25" s="0" t="n">
        <v>3.1</v>
      </c>
      <c r="G25" s="0" t="n">
        <v>1284.44444444444</v>
      </c>
      <c r="H25" s="0" t="n">
        <v>944.979282701978</v>
      </c>
      <c r="I25" s="0" t="n">
        <v>797.041257967912</v>
      </c>
    </row>
    <row r="26" customFormat="false" ht="15" hidden="false" customHeight="false" outlineLevel="0" collapsed="false">
      <c r="A26" s="6" t="n">
        <v>3</v>
      </c>
      <c r="B26" s="2" t="n">
        <v>21</v>
      </c>
      <c r="C26" s="4" t="s">
        <v>9</v>
      </c>
      <c r="D26" s="5" t="s">
        <v>12</v>
      </c>
      <c r="E26" s="2" t="n">
        <v>305</v>
      </c>
      <c r="F26" s="0" t="n">
        <v>18.2857142857143</v>
      </c>
      <c r="G26" s="0" t="n">
        <v>1988.88888888889</v>
      </c>
      <c r="H26" s="0" t="n">
        <v>1856.2421185372</v>
      </c>
      <c r="I26" s="0" t="n">
        <v>1452.4309934146</v>
      </c>
    </row>
    <row r="27" customFormat="false" ht="15" hidden="false" customHeight="false" outlineLevel="0" collapsed="false">
      <c r="A27" s="6" t="n">
        <v>3</v>
      </c>
      <c r="B27" s="2" t="n">
        <v>18</v>
      </c>
      <c r="C27" s="4" t="s">
        <v>15</v>
      </c>
      <c r="D27" s="5" t="s">
        <v>12</v>
      </c>
      <c r="E27" s="2" t="n">
        <v>306</v>
      </c>
      <c r="F27" s="0" t="n">
        <v>23.1111111111111</v>
      </c>
      <c r="G27" s="0" t="n">
        <v>1417.77777777778</v>
      </c>
      <c r="H27" s="0" t="n">
        <v>1466.34888207922</v>
      </c>
      <c r="I27" s="0" t="n">
        <v>1240.72847668353</v>
      </c>
    </row>
    <row r="28" customFormat="false" ht="15" hidden="false" customHeight="false" outlineLevel="0" collapsed="false">
      <c r="A28" s="6" t="n">
        <v>3</v>
      </c>
      <c r="B28" s="2" t="n">
        <v>15</v>
      </c>
      <c r="C28" s="4" t="s">
        <v>15</v>
      </c>
      <c r="D28" s="5" t="s">
        <v>11</v>
      </c>
      <c r="E28" s="2" t="n">
        <v>307</v>
      </c>
      <c r="F28" s="0" t="n">
        <v>12</v>
      </c>
      <c r="G28" s="0" t="n">
        <v>1517.77777777778</v>
      </c>
      <c r="H28" s="0" t="n">
        <v>1229.51652119887</v>
      </c>
      <c r="I28" s="0" t="n">
        <v>1026.95094449366</v>
      </c>
    </row>
    <row r="29" customFormat="false" ht="15" hidden="false" customHeight="false" outlineLevel="0" collapsed="false">
      <c r="A29" s="6" t="n">
        <v>3</v>
      </c>
      <c r="B29" s="2" t="n">
        <v>14</v>
      </c>
      <c r="C29" s="4" t="s">
        <v>15</v>
      </c>
      <c r="D29" s="5" t="s">
        <v>13</v>
      </c>
      <c r="E29" s="2" t="n">
        <v>310</v>
      </c>
      <c r="F29" s="0" t="n">
        <v>17.8571428571429</v>
      </c>
      <c r="G29" s="0" t="n">
        <v>1837.77777777778</v>
      </c>
      <c r="H29" s="0" t="n">
        <v>1274.89089322083</v>
      </c>
      <c r="I29" s="0" t="n">
        <v>874.884879563642</v>
      </c>
    </row>
    <row r="30" customFormat="false" ht="15" hidden="false" customHeight="false" outlineLevel="0" collapsed="false">
      <c r="A30" s="6" t="n">
        <v>3</v>
      </c>
      <c r="B30" s="2" t="n">
        <v>13</v>
      </c>
      <c r="C30" s="4" t="s">
        <v>15</v>
      </c>
      <c r="D30" s="5" t="s">
        <v>14</v>
      </c>
      <c r="E30" s="2" t="n">
        <v>311</v>
      </c>
      <c r="F30" s="0" t="n">
        <v>24.6666666666667</v>
      </c>
      <c r="G30" s="0" t="n">
        <v>1737.77777777778</v>
      </c>
      <c r="H30" s="0" t="n">
        <v>1642.33504738263</v>
      </c>
      <c r="I30" s="0" t="n">
        <v>1346.0864069564</v>
      </c>
    </row>
    <row r="31" customFormat="false" ht="15" hidden="false" customHeight="false" outlineLevel="0" collapsed="false">
      <c r="A31" s="2" t="n">
        <v>3</v>
      </c>
      <c r="B31" s="2" t="n">
        <v>16</v>
      </c>
      <c r="C31" s="4" t="s">
        <v>15</v>
      </c>
      <c r="D31" s="5" t="s">
        <v>10</v>
      </c>
      <c r="E31" s="2" t="n">
        <v>312</v>
      </c>
      <c r="F31" s="0" t="n">
        <v>8</v>
      </c>
      <c r="G31" s="0" t="n">
        <v>1180</v>
      </c>
      <c r="H31" s="0" t="n">
        <v>1239.57419732068</v>
      </c>
      <c r="I31" s="0" t="n">
        <v>900.793672398174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20</v>
      </c>
      <c r="G1" s="0" t="s">
        <v>21</v>
      </c>
      <c r="H1" s="0" t="s">
        <v>6</v>
      </c>
      <c r="I1" s="0" t="s">
        <v>7</v>
      </c>
      <c r="J1" s="0" t="s">
        <v>19</v>
      </c>
    </row>
    <row r="2" customFormat="false" ht="15" hidden="false" customHeight="false" outlineLevel="0" collapsed="false">
      <c r="A2" s="6" t="n">
        <v>1</v>
      </c>
      <c r="B2" s="2" t="n">
        <v>17</v>
      </c>
      <c r="C2" s="4" t="s">
        <v>9</v>
      </c>
      <c r="D2" s="5" t="s">
        <v>10</v>
      </c>
      <c r="E2" s="2" t="n">
        <v>101</v>
      </c>
      <c r="F2" s="0" t="n">
        <v>5.16666666666667</v>
      </c>
      <c r="G2" s="0" t="n">
        <v>1220</v>
      </c>
      <c r="H2" s="0" t="n">
        <v>268.888888888889</v>
      </c>
      <c r="I2" s="0" t="n">
        <v>319.047619047619</v>
      </c>
    </row>
    <row r="3" customFormat="false" ht="15" hidden="false" customHeight="false" outlineLevel="0" collapsed="false">
      <c r="A3" s="6" t="n">
        <v>1</v>
      </c>
      <c r="B3" s="2" t="n">
        <v>18</v>
      </c>
      <c r="C3" s="4" t="s">
        <v>9</v>
      </c>
      <c r="D3" s="5" t="s">
        <v>11</v>
      </c>
      <c r="E3" s="2" t="n">
        <v>102</v>
      </c>
      <c r="F3" s="0" t="n">
        <v>9.45454545454546</v>
      </c>
      <c r="G3" s="0" t="n">
        <v>1431.11111111111</v>
      </c>
      <c r="H3" s="0" t="n">
        <v>467.936507936508</v>
      </c>
      <c r="I3" s="0" t="n">
        <v>431.746031746032</v>
      </c>
    </row>
    <row r="4" customFormat="false" ht="15" hidden="false" customHeight="false" outlineLevel="0" collapsed="false">
      <c r="A4" s="6" t="n">
        <v>1</v>
      </c>
      <c r="B4" s="2" t="n">
        <v>20</v>
      </c>
      <c r="C4" s="4" t="s">
        <v>9</v>
      </c>
      <c r="D4" s="5" t="s">
        <v>12</v>
      </c>
      <c r="E4" s="2" t="n">
        <v>103</v>
      </c>
      <c r="F4" s="0" t="n">
        <v>5.53846153846154</v>
      </c>
      <c r="G4" s="0" t="n">
        <v>1780</v>
      </c>
      <c r="H4" s="0" t="n">
        <v>335.555555555556</v>
      </c>
      <c r="I4" s="0" t="n">
        <v>446.666666666667</v>
      </c>
    </row>
    <row r="5" customFormat="false" ht="15" hidden="false" customHeight="false" outlineLevel="0" collapsed="false">
      <c r="A5" s="6" t="n">
        <v>1</v>
      </c>
      <c r="B5" s="2" t="n">
        <v>21</v>
      </c>
      <c r="C5" s="4" t="s">
        <v>9</v>
      </c>
      <c r="D5" s="5" t="s">
        <v>13</v>
      </c>
      <c r="E5" s="2" t="n">
        <v>104</v>
      </c>
      <c r="F5" s="0" t="n">
        <v>0</v>
      </c>
      <c r="G5" s="0" t="n">
        <v>1511.11111111111</v>
      </c>
      <c r="H5" s="0" t="n">
        <v>299.68253968254</v>
      </c>
      <c r="I5" s="0" t="n">
        <v>487.936507936508</v>
      </c>
    </row>
    <row r="6" customFormat="false" ht="15" hidden="false" customHeight="false" outlineLevel="0" collapsed="false">
      <c r="A6" s="6" t="n">
        <v>1</v>
      </c>
      <c r="B6" s="2" t="n">
        <v>19</v>
      </c>
      <c r="C6" s="4" t="s">
        <v>9</v>
      </c>
      <c r="D6" s="5" t="s">
        <v>14</v>
      </c>
      <c r="E6" s="2" t="n">
        <v>105</v>
      </c>
      <c r="F6" s="0" t="n">
        <v>0</v>
      </c>
      <c r="G6" s="0" t="n">
        <v>706.666666666667</v>
      </c>
      <c r="H6" s="0" t="n">
        <v>198.730158730159</v>
      </c>
      <c r="I6" s="0" t="n">
        <v>322.539682539683</v>
      </c>
    </row>
    <row r="7" customFormat="false" ht="15" hidden="false" customHeight="false" outlineLevel="0" collapsed="false">
      <c r="A7" s="6" t="n">
        <v>1</v>
      </c>
      <c r="B7" s="2" t="n">
        <v>14</v>
      </c>
      <c r="C7" s="4" t="s">
        <v>15</v>
      </c>
      <c r="D7" s="5" t="s">
        <v>13</v>
      </c>
      <c r="E7" s="2" t="n">
        <v>107</v>
      </c>
      <c r="F7" s="0" t="n">
        <v>0.4</v>
      </c>
      <c r="G7" s="0" t="n">
        <v>2015.55555555556</v>
      </c>
      <c r="H7" s="0" t="n">
        <v>386.666666666667</v>
      </c>
      <c r="I7" s="0" t="n">
        <v>533.015873015873</v>
      </c>
    </row>
    <row r="8" customFormat="false" ht="15" hidden="false" customHeight="false" outlineLevel="0" collapsed="false">
      <c r="A8" s="6" t="n">
        <v>1</v>
      </c>
      <c r="B8" s="2" t="n">
        <v>12</v>
      </c>
      <c r="C8" s="4" t="s">
        <v>15</v>
      </c>
      <c r="D8" s="5" t="s">
        <v>11</v>
      </c>
      <c r="E8" s="2" t="n">
        <v>108</v>
      </c>
      <c r="F8" s="0" t="n">
        <v>2.875</v>
      </c>
      <c r="G8" s="0" t="n">
        <v>988.888888888889</v>
      </c>
      <c r="H8" s="0" t="n">
        <v>494.285714285714</v>
      </c>
      <c r="I8" s="0" t="n">
        <v>523.174603174603</v>
      </c>
    </row>
    <row r="9" customFormat="false" ht="15" hidden="false" customHeight="false" outlineLevel="0" collapsed="false">
      <c r="A9" s="6" t="n">
        <v>1</v>
      </c>
      <c r="B9" s="2" t="n">
        <v>13</v>
      </c>
      <c r="C9" s="4" t="s">
        <v>15</v>
      </c>
      <c r="D9" s="5" t="s">
        <v>10</v>
      </c>
      <c r="E9" s="2" t="n">
        <v>110</v>
      </c>
      <c r="F9" s="0" t="n">
        <v>4.75</v>
      </c>
      <c r="G9" s="0" t="n">
        <v>1788.88888888889</v>
      </c>
      <c r="H9" s="0" t="n">
        <v>386.031746031746</v>
      </c>
      <c r="I9" s="0" t="n">
        <v>369.84126984127</v>
      </c>
    </row>
    <row r="10" customFormat="false" ht="15" hidden="false" customHeight="false" outlineLevel="0" collapsed="false">
      <c r="A10" s="6" t="n">
        <v>1</v>
      </c>
      <c r="B10" s="2" t="n">
        <v>16</v>
      </c>
      <c r="C10" s="4" t="s">
        <v>15</v>
      </c>
      <c r="D10" s="5" t="s">
        <v>12</v>
      </c>
      <c r="E10" s="2" t="n">
        <v>111</v>
      </c>
      <c r="F10" s="0" t="n">
        <v>0.3</v>
      </c>
      <c r="G10" s="0" t="n">
        <v>1320</v>
      </c>
      <c r="H10" s="0" t="n">
        <v>175.238095238095</v>
      </c>
      <c r="I10" s="0" t="n">
        <v>320.952380952381</v>
      </c>
    </row>
    <row r="11" customFormat="false" ht="15" hidden="false" customHeight="false" outlineLevel="0" collapsed="false">
      <c r="A11" s="6" t="n">
        <v>1</v>
      </c>
      <c r="B11" s="2" t="n">
        <v>15</v>
      </c>
      <c r="C11" s="4" t="s">
        <v>15</v>
      </c>
      <c r="D11" s="5" t="s">
        <v>14</v>
      </c>
      <c r="E11" s="2" t="n">
        <v>112</v>
      </c>
      <c r="F11" s="0" t="n">
        <v>14.4375</v>
      </c>
      <c r="G11" s="0" t="n">
        <v>1820</v>
      </c>
      <c r="H11" s="0" t="n">
        <v>339.68253968254</v>
      </c>
      <c r="I11" s="0" t="n">
        <v>454.920634920635</v>
      </c>
    </row>
    <row r="12" customFormat="false" ht="15" hidden="false" customHeight="false" outlineLevel="0" collapsed="false">
      <c r="A12" s="6" t="n">
        <v>2</v>
      </c>
      <c r="B12" s="2" t="n">
        <v>17</v>
      </c>
      <c r="C12" s="4" t="s">
        <v>15</v>
      </c>
      <c r="D12" s="5" t="s">
        <v>11</v>
      </c>
      <c r="E12" s="2" t="n">
        <v>201</v>
      </c>
      <c r="F12" s="0" t="n">
        <v>1.1</v>
      </c>
      <c r="G12" s="0" t="n">
        <v>1455.55555555556</v>
      </c>
      <c r="H12" s="0" t="n">
        <v>239.68253968254</v>
      </c>
      <c r="I12" s="0" t="n">
        <v>375.238095238095</v>
      </c>
    </row>
    <row r="13" customFormat="false" ht="15" hidden="false" customHeight="false" outlineLevel="0" collapsed="false">
      <c r="A13" s="6" t="n">
        <v>2</v>
      </c>
      <c r="B13" s="2" t="n">
        <v>19</v>
      </c>
      <c r="C13" s="4" t="s">
        <v>15</v>
      </c>
      <c r="D13" s="5" t="s">
        <v>14</v>
      </c>
      <c r="E13" s="2" t="n">
        <v>202</v>
      </c>
      <c r="F13" s="0" t="n">
        <v>3.8</v>
      </c>
      <c r="G13" s="0" t="n">
        <v>1540</v>
      </c>
      <c r="H13" s="0" t="n">
        <v>317.142857142857</v>
      </c>
      <c r="I13" s="0" t="n">
        <v>579.047619047619</v>
      </c>
    </row>
    <row r="14" customFormat="false" ht="15" hidden="false" customHeight="false" outlineLevel="0" collapsed="false">
      <c r="A14" s="6" t="n">
        <v>2</v>
      </c>
      <c r="B14" s="2" t="n">
        <v>22</v>
      </c>
      <c r="C14" s="4" t="s">
        <v>15</v>
      </c>
      <c r="D14" s="5" t="s">
        <v>12</v>
      </c>
      <c r="E14" s="2" t="n">
        <v>203</v>
      </c>
      <c r="F14" s="0" t="n">
        <v>0</v>
      </c>
      <c r="G14" s="0" t="n">
        <v>1020</v>
      </c>
      <c r="H14" s="0" t="n">
        <v>320.31746031746</v>
      </c>
      <c r="I14" s="0" t="n">
        <v>360.31746031746</v>
      </c>
    </row>
    <row r="15" customFormat="false" ht="15" hidden="false" customHeight="false" outlineLevel="0" collapsed="false">
      <c r="A15" s="6" t="n">
        <v>2</v>
      </c>
      <c r="B15" s="2" t="n">
        <v>18</v>
      </c>
      <c r="C15" s="4" t="s">
        <v>15</v>
      </c>
      <c r="D15" s="5" t="s">
        <v>10</v>
      </c>
      <c r="E15" s="2" t="n">
        <v>204</v>
      </c>
      <c r="F15" s="0" t="n">
        <v>1.85714285714286</v>
      </c>
      <c r="G15" s="0" t="n">
        <v>851.111111111111</v>
      </c>
      <c r="H15" s="0" t="n">
        <v>320.952380952381</v>
      </c>
      <c r="I15" s="0" t="n">
        <v>476.507936507937</v>
      </c>
    </row>
    <row r="16" customFormat="false" ht="15" hidden="false" customHeight="false" outlineLevel="0" collapsed="false">
      <c r="A16" s="6" t="n">
        <v>2</v>
      </c>
      <c r="B16" s="2" t="n">
        <v>21</v>
      </c>
      <c r="C16" s="4" t="s">
        <v>15</v>
      </c>
      <c r="D16" s="5" t="s">
        <v>13</v>
      </c>
      <c r="E16" s="2" t="n">
        <v>205</v>
      </c>
      <c r="F16" s="0" t="n">
        <v>0</v>
      </c>
      <c r="G16" s="0" t="n">
        <v>1391.11111111111</v>
      </c>
      <c r="H16" s="0" t="n">
        <v>386.031746031746</v>
      </c>
      <c r="I16" s="0" t="n">
        <v>582.222222222222</v>
      </c>
    </row>
    <row r="17" customFormat="false" ht="15" hidden="false" customHeight="false" outlineLevel="0" collapsed="false">
      <c r="A17" s="6" t="n">
        <v>2</v>
      </c>
      <c r="B17" s="2" t="n">
        <v>13</v>
      </c>
      <c r="C17" s="4" t="s">
        <v>9</v>
      </c>
      <c r="D17" s="5" t="s">
        <v>12</v>
      </c>
      <c r="E17" s="2" t="n">
        <v>207</v>
      </c>
      <c r="F17" s="0" t="n">
        <v>7</v>
      </c>
      <c r="G17" s="0" t="n">
        <v>1053.33333333333</v>
      </c>
      <c r="H17" s="0" t="n">
        <v>190.47619047619</v>
      </c>
      <c r="I17" s="0" t="n">
        <v>514.607803429189</v>
      </c>
    </row>
    <row r="18" customFormat="false" ht="15" hidden="false" customHeight="false" outlineLevel="0" collapsed="false">
      <c r="A18" s="6" t="n">
        <v>2</v>
      </c>
      <c r="B18" s="2" t="n">
        <v>12</v>
      </c>
      <c r="C18" s="4" t="s">
        <v>9</v>
      </c>
      <c r="D18" s="5" t="s">
        <v>11</v>
      </c>
      <c r="E18" s="2" t="n">
        <v>209</v>
      </c>
      <c r="F18" s="0" t="n">
        <v>0</v>
      </c>
      <c r="G18" s="0" t="n">
        <v>437.777777777778</v>
      </c>
      <c r="H18" s="0" t="n">
        <v>102.539682539683</v>
      </c>
      <c r="I18" s="0" t="n">
        <v>180</v>
      </c>
    </row>
    <row r="19" customFormat="false" ht="15" hidden="false" customHeight="false" outlineLevel="0" collapsed="false">
      <c r="A19" s="6" t="n">
        <v>2</v>
      </c>
      <c r="B19" s="2" t="n">
        <v>16</v>
      </c>
      <c r="C19" s="4" t="s">
        <v>9</v>
      </c>
      <c r="D19" s="5" t="s">
        <v>10</v>
      </c>
      <c r="E19" s="2" t="n">
        <v>210</v>
      </c>
      <c r="F19" s="0" t="n">
        <v>0</v>
      </c>
      <c r="G19" s="0" t="n">
        <v>831.111111111111</v>
      </c>
      <c r="H19" s="0" t="n">
        <v>147.301587301587</v>
      </c>
      <c r="I19" s="0" t="n">
        <v>184.126984126984</v>
      </c>
    </row>
    <row r="20" customFormat="false" ht="15" hidden="false" customHeight="false" outlineLevel="0" collapsed="false">
      <c r="A20" s="6" t="n">
        <v>2</v>
      </c>
      <c r="B20" s="2" t="n">
        <v>15</v>
      </c>
      <c r="C20" s="4" t="s">
        <v>9</v>
      </c>
      <c r="D20" s="5" t="s">
        <v>13</v>
      </c>
      <c r="E20" s="2" t="n">
        <v>211</v>
      </c>
      <c r="F20" s="0" t="n">
        <v>0.857142857142857</v>
      </c>
      <c r="G20" s="0" t="n">
        <v>1926.66666666667</v>
      </c>
      <c r="H20" s="0" t="n">
        <v>240.952380952381</v>
      </c>
      <c r="I20" s="0" t="n">
        <v>297.142857142857</v>
      </c>
    </row>
    <row r="21" customFormat="false" ht="15" hidden="false" customHeight="false" outlineLevel="0" collapsed="false">
      <c r="A21" s="6" t="n">
        <v>2</v>
      </c>
      <c r="B21" s="2" t="n">
        <v>14</v>
      </c>
      <c r="C21" s="4" t="s">
        <v>9</v>
      </c>
      <c r="D21" s="5" t="s">
        <v>14</v>
      </c>
      <c r="E21" s="2" t="n">
        <v>212</v>
      </c>
      <c r="F21" s="0" t="n">
        <v>2.33333333333333</v>
      </c>
      <c r="G21" s="0" t="n">
        <v>1411.11111111111</v>
      </c>
      <c r="H21" s="0" t="n">
        <v>215.555555555556</v>
      </c>
      <c r="I21" s="0" t="n">
        <v>360.31746031746</v>
      </c>
    </row>
    <row r="22" customFormat="false" ht="15" hidden="false" customHeight="false" outlineLevel="0" collapsed="false">
      <c r="A22" s="6" t="n">
        <v>3</v>
      </c>
      <c r="B22" s="2" t="n">
        <v>15</v>
      </c>
      <c r="C22" s="4" t="s">
        <v>9</v>
      </c>
      <c r="D22" s="5" t="s">
        <v>11</v>
      </c>
      <c r="E22" s="2" t="n">
        <v>301</v>
      </c>
      <c r="F22" s="0" t="n">
        <v>0</v>
      </c>
      <c r="G22" s="0" t="n">
        <v>1635.55555555556</v>
      </c>
      <c r="H22" s="0" t="n">
        <v>326.349206349206</v>
      </c>
      <c r="I22" s="0" t="n">
        <v>663.107818652898</v>
      </c>
    </row>
    <row r="23" customFormat="false" ht="15" hidden="false" customHeight="false" outlineLevel="0" collapsed="false">
      <c r="A23" s="6" t="n">
        <v>3</v>
      </c>
      <c r="B23" s="2" t="n">
        <v>13</v>
      </c>
      <c r="C23" s="4" t="s">
        <v>9</v>
      </c>
      <c r="D23" s="5" t="s">
        <v>10</v>
      </c>
      <c r="E23" s="2" t="n">
        <v>302</v>
      </c>
      <c r="F23" s="0" t="n">
        <v>0.777777777777778</v>
      </c>
      <c r="G23" s="0" t="n">
        <v>642.222222222222</v>
      </c>
      <c r="H23" s="0" t="n">
        <v>306.031746031746</v>
      </c>
      <c r="I23" s="0" t="n">
        <v>711.525008470821</v>
      </c>
    </row>
    <row r="24" customFormat="false" ht="15" hidden="false" customHeight="false" outlineLevel="0" collapsed="false">
      <c r="A24" s="6" t="n">
        <v>3</v>
      </c>
      <c r="B24" s="2" t="n">
        <v>16</v>
      </c>
      <c r="C24" s="4" t="s">
        <v>9</v>
      </c>
      <c r="D24" s="5" t="s">
        <v>13</v>
      </c>
      <c r="E24" s="2" t="n">
        <v>304</v>
      </c>
      <c r="F24" s="0" t="n">
        <v>0.857142857142857</v>
      </c>
      <c r="G24" s="0" t="n">
        <v>931.111111111111</v>
      </c>
      <c r="H24" s="0" t="n">
        <v>210.47619047619</v>
      </c>
      <c r="I24" s="0" t="n">
        <v>477.348124669836</v>
      </c>
    </row>
    <row r="25" customFormat="false" ht="15" hidden="false" customHeight="false" outlineLevel="0" collapsed="false">
      <c r="A25" s="6" t="n">
        <v>3</v>
      </c>
      <c r="B25" s="2" t="n">
        <v>12</v>
      </c>
      <c r="C25" s="4" t="s">
        <v>9</v>
      </c>
      <c r="D25" s="5" t="s">
        <v>14</v>
      </c>
      <c r="E25" s="2" t="n">
        <v>305</v>
      </c>
      <c r="F25" s="0" t="n">
        <v>0</v>
      </c>
      <c r="G25" s="0" t="n">
        <v>788.888888888889</v>
      </c>
      <c r="H25" s="0" t="n">
        <v>141.904761904762</v>
      </c>
      <c r="I25" s="0" t="n">
        <v>388.994246898177</v>
      </c>
    </row>
    <row r="26" customFormat="false" ht="15" hidden="false" customHeight="false" outlineLevel="0" collapsed="false">
      <c r="A26" s="6" t="n">
        <v>3</v>
      </c>
      <c r="B26" s="2" t="n">
        <v>14</v>
      </c>
      <c r="C26" s="4" t="s">
        <v>9</v>
      </c>
      <c r="D26" s="5" t="s">
        <v>12</v>
      </c>
      <c r="E26" s="2" t="n">
        <v>306</v>
      </c>
      <c r="F26" s="0" t="n">
        <v>0</v>
      </c>
      <c r="G26" s="0" t="n">
        <v>1793.33333333333</v>
      </c>
      <c r="H26" s="0" t="n">
        <v>290.793650793651</v>
      </c>
      <c r="I26" s="0" t="n">
        <v>406.349206349206</v>
      </c>
    </row>
    <row r="27" customFormat="false" ht="15" hidden="false" customHeight="false" outlineLevel="0" collapsed="false">
      <c r="A27" s="6" t="n">
        <v>3</v>
      </c>
      <c r="B27" s="2" t="n">
        <v>22</v>
      </c>
      <c r="C27" s="4" t="s">
        <v>15</v>
      </c>
      <c r="D27" s="5" t="s">
        <v>12</v>
      </c>
      <c r="E27" s="2" t="n">
        <v>307</v>
      </c>
      <c r="F27" s="0" t="n">
        <v>0</v>
      </c>
      <c r="G27" s="0" t="n">
        <v>1180</v>
      </c>
      <c r="H27" s="0" t="n">
        <v>200</v>
      </c>
      <c r="I27" s="0" t="n">
        <v>332.242798353909</v>
      </c>
    </row>
    <row r="28" customFormat="false" ht="15" hidden="false" customHeight="false" outlineLevel="0" collapsed="false">
      <c r="A28" s="6" t="n">
        <v>3</v>
      </c>
      <c r="B28" s="2" t="n">
        <v>19</v>
      </c>
      <c r="C28" s="4" t="s">
        <v>15</v>
      </c>
      <c r="D28" s="5" t="s">
        <v>11</v>
      </c>
      <c r="E28" s="2" t="n">
        <v>308</v>
      </c>
      <c r="F28" s="0" t="n">
        <v>1.2</v>
      </c>
      <c r="G28" s="0" t="n">
        <v>1537.77777777778</v>
      </c>
      <c r="H28" s="0" t="n">
        <v>258.095238095238</v>
      </c>
      <c r="I28" s="0" t="n">
        <v>1033.50088183422</v>
      </c>
    </row>
    <row r="29" customFormat="false" ht="15" hidden="false" customHeight="false" outlineLevel="0" collapsed="false">
      <c r="A29" s="6" t="n">
        <v>3</v>
      </c>
      <c r="B29" s="2" t="n">
        <v>17</v>
      </c>
      <c r="C29" s="4" t="s">
        <v>15</v>
      </c>
      <c r="D29" s="5" t="s">
        <v>13</v>
      </c>
      <c r="E29" s="2" t="n">
        <v>310</v>
      </c>
      <c r="F29" s="0" t="n">
        <v>0.363636363636364</v>
      </c>
      <c r="G29" s="0" t="n">
        <v>1308.88888888889</v>
      </c>
      <c r="H29" s="0" t="n">
        <v>140.952380952381</v>
      </c>
      <c r="I29" s="0" t="n">
        <v>386.899295990205</v>
      </c>
    </row>
    <row r="30" customFormat="false" ht="15" hidden="false" customHeight="false" outlineLevel="0" collapsed="false">
      <c r="A30" s="6" t="n">
        <v>3</v>
      </c>
      <c r="B30" s="2" t="n">
        <v>18</v>
      </c>
      <c r="C30" s="4" t="s">
        <v>15</v>
      </c>
      <c r="D30" s="5" t="s">
        <v>14</v>
      </c>
      <c r="E30" s="2" t="n">
        <v>311</v>
      </c>
      <c r="F30" s="0" t="n">
        <v>2.14285714285714</v>
      </c>
      <c r="G30" s="0" t="n">
        <v>1395.55555555556</v>
      </c>
      <c r="H30" s="0" t="n">
        <v>368.571428571429</v>
      </c>
      <c r="I30" s="0" t="n">
        <v>695.952787952788</v>
      </c>
    </row>
    <row r="31" customFormat="false" ht="15" hidden="false" customHeight="false" outlineLevel="0" collapsed="false">
      <c r="A31" s="2" t="n">
        <v>3</v>
      </c>
      <c r="B31" s="2" t="n">
        <v>20</v>
      </c>
      <c r="C31" s="4" t="s">
        <v>15</v>
      </c>
      <c r="D31" s="5" t="s">
        <v>10</v>
      </c>
      <c r="E31" s="2" t="n">
        <v>312</v>
      </c>
      <c r="F31" s="0" t="n">
        <v>0.75</v>
      </c>
      <c r="G31" s="0" t="n">
        <v>1282.22222222222</v>
      </c>
      <c r="H31" s="0" t="n">
        <v>290.47619047619</v>
      </c>
      <c r="I31" s="0" t="n">
        <v>609.069217319757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16</v>
      </c>
      <c r="G1" s="0" t="s">
        <v>22</v>
      </c>
      <c r="H1" s="0" t="s">
        <v>6</v>
      </c>
      <c r="I1" s="0" t="s">
        <v>23</v>
      </c>
      <c r="J1" s="0" t="s">
        <v>19</v>
      </c>
    </row>
    <row r="2" customFormat="false" ht="15" hidden="false" customHeight="false" outlineLevel="0" collapsed="false">
      <c r="A2" s="6" t="n">
        <v>1</v>
      </c>
      <c r="B2" s="6" t="n">
        <v>17</v>
      </c>
      <c r="C2" s="4" t="s">
        <v>9</v>
      </c>
      <c r="D2" s="5" t="s">
        <v>10</v>
      </c>
      <c r="E2" s="6" t="n">
        <v>101</v>
      </c>
      <c r="F2" s="0" t="n">
        <v>0</v>
      </c>
      <c r="G2" s="0" t="n">
        <v>226.666666666667</v>
      </c>
      <c r="H2" s="0" t="n">
        <v>142.539682539683</v>
      </c>
      <c r="I2" s="0" t="n">
        <v>231.420271812429</v>
      </c>
    </row>
    <row r="3" customFormat="false" ht="15" hidden="false" customHeight="false" outlineLevel="0" collapsed="false">
      <c r="A3" s="6" t="n">
        <v>1</v>
      </c>
      <c r="B3" s="6" t="n">
        <v>22</v>
      </c>
      <c r="C3" s="4" t="s">
        <v>9</v>
      </c>
      <c r="D3" s="5" t="s">
        <v>11</v>
      </c>
      <c r="E3" s="6" t="n">
        <v>102</v>
      </c>
      <c r="F3" s="0" t="n">
        <v>0</v>
      </c>
      <c r="G3" s="0" t="n">
        <v>248.888888888889</v>
      </c>
      <c r="H3" s="0" t="n">
        <v>179.365079365079</v>
      </c>
      <c r="I3" s="0" t="n">
        <v>286.821284645119</v>
      </c>
    </row>
    <row r="4" customFormat="false" ht="15" hidden="false" customHeight="false" outlineLevel="0" collapsed="false">
      <c r="A4" s="6" t="n">
        <v>1</v>
      </c>
      <c r="B4" s="6" t="n">
        <v>18</v>
      </c>
      <c r="C4" s="4" t="s">
        <v>9</v>
      </c>
      <c r="D4" s="5" t="s">
        <v>12</v>
      </c>
      <c r="E4" s="6" t="n">
        <v>103</v>
      </c>
      <c r="F4" s="0" t="n">
        <v>0</v>
      </c>
      <c r="G4" s="0" t="n">
        <v>373.333333333333</v>
      </c>
      <c r="H4" s="0" t="n">
        <v>461.587301587302</v>
      </c>
      <c r="I4" s="0" t="n">
        <v>375.97433299561</v>
      </c>
    </row>
    <row r="5" customFormat="false" ht="15" hidden="false" customHeight="false" outlineLevel="0" collapsed="false">
      <c r="A5" s="6" t="n">
        <v>1</v>
      </c>
      <c r="B5" s="6" t="n">
        <v>21</v>
      </c>
      <c r="C5" s="4" t="s">
        <v>9</v>
      </c>
      <c r="D5" s="5" t="s">
        <v>13</v>
      </c>
      <c r="E5" s="6" t="n">
        <v>104</v>
      </c>
      <c r="F5" s="0" t="n">
        <v>3.4</v>
      </c>
      <c r="G5" s="0" t="n">
        <v>626.666666666667</v>
      </c>
      <c r="H5" s="0" t="n">
        <v>564.444444444444</v>
      </c>
      <c r="I5" s="0" t="n">
        <v>558.399250157915</v>
      </c>
    </row>
    <row r="6" customFormat="false" ht="15" hidden="false" customHeight="false" outlineLevel="0" collapsed="false">
      <c r="A6" s="6" t="n">
        <v>1</v>
      </c>
      <c r="B6" s="6" t="n">
        <v>20</v>
      </c>
      <c r="C6" s="4" t="s">
        <v>9</v>
      </c>
      <c r="D6" s="5" t="s">
        <v>14</v>
      </c>
      <c r="E6" s="6" t="n">
        <v>105</v>
      </c>
      <c r="F6" s="0" t="n">
        <v>0</v>
      </c>
      <c r="G6" s="0" t="n">
        <v>231.111111111111</v>
      </c>
      <c r="H6" s="0" t="n">
        <v>225.079365079365</v>
      </c>
      <c r="I6" s="0" t="n">
        <v>1398.09523809524</v>
      </c>
    </row>
    <row r="7" customFormat="false" ht="15" hidden="false" customHeight="false" outlineLevel="0" collapsed="false">
      <c r="A7" s="6" t="n">
        <v>1</v>
      </c>
      <c r="B7" s="6" t="n">
        <v>14</v>
      </c>
      <c r="C7" s="4" t="s">
        <v>15</v>
      </c>
      <c r="D7" s="5" t="s">
        <v>13</v>
      </c>
      <c r="E7" s="6" t="n">
        <v>107</v>
      </c>
      <c r="F7" s="0" t="n">
        <v>1.375</v>
      </c>
      <c r="G7" s="0" t="n">
        <v>620</v>
      </c>
      <c r="H7" s="0" t="n">
        <v>494.603174603175</v>
      </c>
      <c r="I7" s="0" t="n">
        <v>582.737320524739</v>
      </c>
    </row>
    <row r="8" customFormat="false" ht="15" hidden="false" customHeight="false" outlineLevel="0" collapsed="false">
      <c r="A8" s="6" t="n">
        <v>1</v>
      </c>
      <c r="B8" s="6" t="n">
        <v>12</v>
      </c>
      <c r="C8" s="4" t="s">
        <v>15</v>
      </c>
      <c r="D8" s="5" t="s">
        <v>11</v>
      </c>
      <c r="E8" s="6" t="n">
        <v>108</v>
      </c>
      <c r="F8" s="0" t="n">
        <v>0</v>
      </c>
      <c r="G8" s="0" t="n">
        <v>271.111111111111</v>
      </c>
      <c r="H8" s="0" t="n">
        <v>314.285714285714</v>
      </c>
      <c r="I8" s="0" t="n">
        <v>307.082649151615</v>
      </c>
    </row>
    <row r="9" customFormat="false" ht="15" hidden="false" customHeight="false" outlineLevel="0" collapsed="false">
      <c r="A9" s="6" t="n">
        <v>1</v>
      </c>
      <c r="B9" s="6" t="n">
        <v>13</v>
      </c>
      <c r="C9" s="4" t="s">
        <v>15</v>
      </c>
      <c r="D9" s="5" t="s">
        <v>10</v>
      </c>
      <c r="E9" s="6" t="n">
        <v>109</v>
      </c>
      <c r="F9" s="0" t="n">
        <v>0</v>
      </c>
      <c r="G9" s="0" t="n">
        <v>191.111111111111</v>
      </c>
      <c r="H9" s="0" t="n">
        <v>207.936507936508</v>
      </c>
      <c r="I9" s="0" t="n">
        <v>369.0759768718</v>
      </c>
    </row>
    <row r="10" customFormat="false" ht="15" hidden="false" customHeight="false" outlineLevel="0" collapsed="false">
      <c r="A10" s="6" t="n">
        <v>1</v>
      </c>
      <c r="B10" s="6" t="n">
        <v>15</v>
      </c>
      <c r="C10" s="4" t="s">
        <v>15</v>
      </c>
      <c r="D10" s="5" t="s">
        <v>12</v>
      </c>
      <c r="E10" s="6" t="n">
        <v>111</v>
      </c>
      <c r="F10" s="0" t="n">
        <v>0</v>
      </c>
      <c r="G10" s="0" t="n">
        <v>211.111111111111</v>
      </c>
      <c r="H10" s="0" t="n">
        <v>253.650793650794</v>
      </c>
      <c r="I10" s="0" t="n">
        <v>279.018457765848</v>
      </c>
    </row>
    <row r="11" customFormat="false" ht="15" hidden="false" customHeight="false" outlineLevel="0" collapsed="false">
      <c r="A11" s="6" t="n">
        <v>1</v>
      </c>
      <c r="B11" s="6" t="n">
        <v>16</v>
      </c>
      <c r="C11" s="4" t="s">
        <v>15</v>
      </c>
      <c r="D11" s="5" t="s">
        <v>14</v>
      </c>
      <c r="E11" s="6" t="n">
        <v>112</v>
      </c>
      <c r="F11" s="0" t="n">
        <v>0</v>
      </c>
      <c r="G11" s="0" t="n">
        <v>168.888888888889</v>
      </c>
      <c r="H11" s="0" t="n">
        <v>146.349206349206</v>
      </c>
      <c r="I11" s="0" t="n">
        <v>153.450292397661</v>
      </c>
    </row>
    <row r="12" customFormat="false" ht="15" hidden="false" customHeight="false" outlineLevel="0" collapsed="false">
      <c r="A12" s="6" t="n">
        <v>2</v>
      </c>
      <c r="B12" s="6" t="n">
        <v>16</v>
      </c>
      <c r="C12" s="4" t="s">
        <v>15</v>
      </c>
      <c r="D12" s="5" t="s">
        <v>11</v>
      </c>
      <c r="E12" s="6" t="n">
        <v>202</v>
      </c>
      <c r="F12" s="0" t="n">
        <v>0.5</v>
      </c>
      <c r="G12" s="0" t="n">
        <v>202.222222222222</v>
      </c>
      <c r="H12" s="0" t="n">
        <v>135.238095238095</v>
      </c>
      <c r="I12" s="0" t="n">
        <v>219.193706981318</v>
      </c>
    </row>
    <row r="13" customFormat="false" ht="15" hidden="false" customHeight="false" outlineLevel="0" collapsed="false">
      <c r="A13" s="6" t="n">
        <v>2</v>
      </c>
      <c r="B13" s="6" t="n">
        <v>14</v>
      </c>
      <c r="C13" s="4" t="s">
        <v>15</v>
      </c>
      <c r="D13" s="5" t="s">
        <v>14</v>
      </c>
      <c r="E13" s="6" t="n">
        <v>203</v>
      </c>
      <c r="F13" s="0" t="n">
        <v>0</v>
      </c>
      <c r="G13" s="0" t="n">
        <v>142.222222222222</v>
      </c>
      <c r="H13" s="0" t="n">
        <v>302.857142857143</v>
      </c>
      <c r="I13" s="0" t="n">
        <v>329.29372360565</v>
      </c>
    </row>
    <row r="14" customFormat="false" ht="15" hidden="false" customHeight="false" outlineLevel="0" collapsed="false">
      <c r="A14" s="6" t="n">
        <v>2</v>
      </c>
      <c r="B14" s="6" t="n">
        <v>13</v>
      </c>
      <c r="C14" s="4" t="s">
        <v>15</v>
      </c>
      <c r="D14" s="5" t="s">
        <v>12</v>
      </c>
      <c r="E14" s="6" t="n">
        <v>203</v>
      </c>
      <c r="F14" s="0" t="n">
        <v>0</v>
      </c>
      <c r="G14" s="0" t="n">
        <v>293.333333333333</v>
      </c>
      <c r="H14" s="0" t="n">
        <v>273.015873015873</v>
      </c>
      <c r="I14" s="0" t="n">
        <v>322.868818280377</v>
      </c>
    </row>
    <row r="15" customFormat="false" ht="15" hidden="false" customHeight="false" outlineLevel="0" collapsed="false">
      <c r="A15" s="6" t="n">
        <v>2</v>
      </c>
      <c r="B15" s="6" t="n">
        <v>15</v>
      </c>
      <c r="C15" s="4" t="s">
        <v>15</v>
      </c>
      <c r="D15" s="5" t="s">
        <v>10</v>
      </c>
      <c r="E15" s="6" t="n">
        <v>205</v>
      </c>
      <c r="F15" s="0" t="n">
        <v>9.1</v>
      </c>
      <c r="G15" s="0" t="n">
        <v>537.777777777778</v>
      </c>
      <c r="H15" s="0" t="n">
        <v>412.063492063492</v>
      </c>
      <c r="I15" s="0" t="n">
        <v>393.187709334498</v>
      </c>
    </row>
    <row r="16" customFormat="false" ht="15" hidden="false" customHeight="false" outlineLevel="0" collapsed="false">
      <c r="A16" s="6" t="n">
        <v>2</v>
      </c>
      <c r="B16" s="6" t="n">
        <v>12</v>
      </c>
      <c r="C16" s="4" t="s">
        <v>15</v>
      </c>
      <c r="D16" s="5" t="s">
        <v>13</v>
      </c>
      <c r="E16" s="6" t="n">
        <v>206</v>
      </c>
      <c r="F16" s="0" t="n">
        <v>0</v>
      </c>
      <c r="G16" s="0" t="n">
        <v>331.111111111111</v>
      </c>
      <c r="H16" s="0" t="n">
        <v>287.301587301587</v>
      </c>
      <c r="I16" s="0" t="n">
        <v>303.719715956558</v>
      </c>
    </row>
    <row r="17" customFormat="false" ht="15" hidden="false" customHeight="false" outlineLevel="0" collapsed="false">
      <c r="A17" s="6" t="n">
        <v>2</v>
      </c>
      <c r="B17" s="6" t="n">
        <v>19</v>
      </c>
      <c r="C17" s="4" t="s">
        <v>9</v>
      </c>
      <c r="D17" s="5" t="s">
        <v>12</v>
      </c>
      <c r="E17" s="6" t="n">
        <v>208</v>
      </c>
      <c r="F17" s="0" t="n">
        <v>0.454545454545455</v>
      </c>
      <c r="G17" s="0" t="n">
        <v>702.222222222222</v>
      </c>
      <c r="H17" s="0" t="n">
        <v>397.142857142857</v>
      </c>
      <c r="I17" s="0" t="n">
        <v>444.397319632656</v>
      </c>
    </row>
    <row r="18" customFormat="false" ht="15" hidden="false" customHeight="false" outlineLevel="0" collapsed="false">
      <c r="A18" s="6" t="n">
        <v>2</v>
      </c>
      <c r="B18" s="6" t="n">
        <v>18</v>
      </c>
      <c r="C18" s="4" t="s">
        <v>9</v>
      </c>
      <c r="D18" s="5" t="s">
        <v>11</v>
      </c>
      <c r="E18" s="6" t="n">
        <v>209</v>
      </c>
      <c r="F18" s="0" t="n">
        <v>0</v>
      </c>
      <c r="G18" s="0" t="n">
        <v>393.333333333333</v>
      </c>
      <c r="H18" s="0" t="n">
        <v>298.095238095238</v>
      </c>
      <c r="I18" s="0" t="n">
        <v>289.937174654461</v>
      </c>
    </row>
    <row r="19" customFormat="false" ht="15" hidden="false" customHeight="false" outlineLevel="0" collapsed="false">
      <c r="A19" s="6" t="n">
        <v>2</v>
      </c>
      <c r="B19" s="6" t="n">
        <v>22</v>
      </c>
      <c r="C19" s="4" t="s">
        <v>9</v>
      </c>
      <c r="D19" s="5" t="s">
        <v>10</v>
      </c>
      <c r="E19" s="6" t="n">
        <v>210</v>
      </c>
      <c r="F19" s="0" t="n">
        <v>0.363636363636364</v>
      </c>
      <c r="G19" s="0" t="n">
        <v>446.666666666667</v>
      </c>
      <c r="H19" s="0" t="n">
        <v>202.857142857143</v>
      </c>
      <c r="I19" s="0" t="n">
        <v>209.381965552178</v>
      </c>
    </row>
    <row r="20" customFormat="false" ht="15" hidden="false" customHeight="false" outlineLevel="0" collapsed="false">
      <c r="A20" s="6" t="n">
        <v>2</v>
      </c>
      <c r="B20" s="6" t="n">
        <v>17</v>
      </c>
      <c r="C20" s="4" t="s">
        <v>9</v>
      </c>
      <c r="D20" s="5" t="s">
        <v>13</v>
      </c>
      <c r="E20" s="6" t="n">
        <v>211</v>
      </c>
      <c r="F20" s="0" t="n">
        <v>0</v>
      </c>
      <c r="G20" s="0" t="n">
        <v>173.333333333333</v>
      </c>
      <c r="H20" s="0" t="n">
        <v>189.52380952381</v>
      </c>
      <c r="I20" s="0" t="n">
        <v>294.840032523774</v>
      </c>
    </row>
    <row r="21" customFormat="false" ht="15" hidden="false" customHeight="false" outlineLevel="0" collapsed="false">
      <c r="A21" s="6" t="n">
        <v>2</v>
      </c>
      <c r="B21" s="6" t="n">
        <v>20</v>
      </c>
      <c r="C21" s="4" t="s">
        <v>9</v>
      </c>
      <c r="D21" s="5" t="s">
        <v>14</v>
      </c>
      <c r="E21" s="6" t="n">
        <v>212</v>
      </c>
      <c r="F21" s="0" t="n">
        <v>1.22222222222222</v>
      </c>
      <c r="G21" s="0" t="n">
        <v>557.777777777778</v>
      </c>
      <c r="H21" s="0" t="n">
        <v>332.380952380952</v>
      </c>
      <c r="I21" s="0" t="n">
        <v>299.266786212393</v>
      </c>
    </row>
    <row r="22" customFormat="false" ht="15" hidden="false" customHeight="false" outlineLevel="0" collapsed="false">
      <c r="A22" s="6" t="n">
        <v>3</v>
      </c>
      <c r="B22" s="6" t="n">
        <v>20</v>
      </c>
      <c r="C22" s="4" t="s">
        <v>9</v>
      </c>
      <c r="D22" s="5" t="s">
        <v>11</v>
      </c>
      <c r="E22" s="6" t="n">
        <v>301</v>
      </c>
      <c r="F22" s="0" t="n">
        <v>1.45454545454545</v>
      </c>
      <c r="G22" s="0" t="n">
        <v>386.666666666667</v>
      </c>
      <c r="H22" s="0" t="n">
        <v>389.84126984127</v>
      </c>
      <c r="I22" s="0" t="n">
        <v>446.375545851528</v>
      </c>
    </row>
    <row r="23" customFormat="false" ht="15" hidden="false" customHeight="false" outlineLevel="0" collapsed="false">
      <c r="A23" s="6" t="n">
        <v>3</v>
      </c>
      <c r="B23" s="6" t="n">
        <v>18</v>
      </c>
      <c r="C23" s="4" t="s">
        <v>9</v>
      </c>
      <c r="D23" s="5" t="s">
        <v>10</v>
      </c>
      <c r="E23" s="6" t="n">
        <v>302</v>
      </c>
      <c r="F23" s="0" t="n">
        <v>0.666666666666667</v>
      </c>
      <c r="G23" s="0" t="n">
        <v>146.666666666667</v>
      </c>
      <c r="H23" s="0" t="n">
        <v>197.142857142857</v>
      </c>
      <c r="I23" s="0" t="n">
        <v>393.493846976993</v>
      </c>
    </row>
    <row r="24" customFormat="false" ht="15" hidden="false" customHeight="false" outlineLevel="0" collapsed="false">
      <c r="A24" s="6" t="n">
        <v>3</v>
      </c>
      <c r="B24" s="6" t="n">
        <v>21</v>
      </c>
      <c r="C24" s="4" t="s">
        <v>9</v>
      </c>
      <c r="D24" s="5" t="s">
        <v>13</v>
      </c>
      <c r="E24" s="6" t="n">
        <v>303</v>
      </c>
      <c r="F24" s="0" t="n">
        <v>2.90909090909091</v>
      </c>
      <c r="G24" s="0" t="n">
        <v>808.888888888889</v>
      </c>
      <c r="H24" s="0" t="n">
        <v>628.013961347295</v>
      </c>
      <c r="I24" s="0" t="n">
        <v>579.675503595163</v>
      </c>
    </row>
    <row r="25" customFormat="false" ht="15" hidden="false" customHeight="false" outlineLevel="0" collapsed="false">
      <c r="A25" s="6" t="n">
        <v>3</v>
      </c>
      <c r="B25" s="6" t="n">
        <v>19</v>
      </c>
      <c r="C25" s="4" t="s">
        <v>9</v>
      </c>
      <c r="D25" s="5" t="s">
        <v>14</v>
      </c>
      <c r="E25" s="6" t="n">
        <v>304</v>
      </c>
      <c r="F25" s="0" t="n">
        <v>1.25</v>
      </c>
      <c r="G25" s="0" t="n">
        <v>657.777777777778</v>
      </c>
      <c r="H25" s="0" t="n">
        <v>760.972726601083</v>
      </c>
      <c r="I25" s="0" t="n">
        <v>948.045537006982</v>
      </c>
    </row>
    <row r="26" customFormat="false" ht="15" hidden="false" customHeight="false" outlineLevel="0" collapsed="false">
      <c r="A26" s="6" t="n">
        <v>3</v>
      </c>
      <c r="B26" s="6" t="n">
        <v>17</v>
      </c>
      <c r="C26" s="4" t="s">
        <v>9</v>
      </c>
      <c r="D26" s="5" t="s">
        <v>12</v>
      </c>
      <c r="E26" s="6" t="n">
        <v>305</v>
      </c>
      <c r="F26" s="0" t="n">
        <v>0</v>
      </c>
      <c r="G26" s="0" t="n">
        <v>306.666666666667</v>
      </c>
      <c r="H26" s="0" t="n">
        <v>80.3174603174603</v>
      </c>
      <c r="I26" s="0" t="n">
        <v>221.176967240797</v>
      </c>
    </row>
    <row r="27" customFormat="false" ht="15" hidden="false" customHeight="false" outlineLevel="0" collapsed="false">
      <c r="A27" s="6" t="n">
        <v>3</v>
      </c>
      <c r="B27" s="6" t="n">
        <v>22</v>
      </c>
      <c r="C27" s="4" t="s">
        <v>15</v>
      </c>
      <c r="D27" s="5" t="s">
        <v>12</v>
      </c>
      <c r="E27" s="6" t="n">
        <v>306</v>
      </c>
      <c r="F27" s="0" t="n">
        <v>0.714285714285714</v>
      </c>
      <c r="G27" s="0" t="n">
        <v>226.666666666667</v>
      </c>
      <c r="H27" s="0" t="n">
        <v>25.7142857142857</v>
      </c>
      <c r="I27" s="0" t="n">
        <v>244.48518390407</v>
      </c>
    </row>
    <row r="28" customFormat="false" ht="15" hidden="false" customHeight="false" outlineLevel="0" collapsed="false">
      <c r="A28" s="6" t="n">
        <v>3</v>
      </c>
      <c r="B28" s="6" t="n">
        <v>14</v>
      </c>
      <c r="C28" s="4" t="s">
        <v>15</v>
      </c>
      <c r="D28" s="5" t="s">
        <v>11</v>
      </c>
      <c r="E28" s="6" t="n">
        <v>307</v>
      </c>
      <c r="F28" s="0" t="n">
        <v>0</v>
      </c>
      <c r="G28" s="0" t="n">
        <v>462.222222222222</v>
      </c>
    </row>
    <row r="29" customFormat="false" ht="15" hidden="false" customHeight="false" outlineLevel="0" collapsed="false">
      <c r="A29" s="6" t="n">
        <v>3</v>
      </c>
      <c r="B29" s="6" t="n">
        <v>16</v>
      </c>
      <c r="C29" s="4" t="s">
        <v>15</v>
      </c>
      <c r="D29" s="5" t="s">
        <v>13</v>
      </c>
      <c r="E29" s="6" t="n">
        <v>309</v>
      </c>
      <c r="F29" s="0" t="n">
        <v>0</v>
      </c>
      <c r="G29" s="0" t="n">
        <v>191.111111111111</v>
      </c>
      <c r="H29" s="0" t="n">
        <v>22.8571428571429</v>
      </c>
      <c r="I29" s="0" t="n">
        <v>269.463433635213</v>
      </c>
    </row>
    <row r="30" customFormat="false" ht="15" hidden="false" customHeight="false" outlineLevel="0" collapsed="false">
      <c r="A30" s="6" t="n">
        <v>3</v>
      </c>
      <c r="B30" s="6" t="n">
        <v>12</v>
      </c>
      <c r="C30" s="4" t="s">
        <v>15</v>
      </c>
      <c r="D30" s="5" t="s">
        <v>14</v>
      </c>
      <c r="E30" s="6" t="n">
        <v>310</v>
      </c>
      <c r="F30" s="0" t="n">
        <v>0</v>
      </c>
      <c r="G30" s="0" t="n">
        <v>182.222222222222</v>
      </c>
      <c r="H30" s="0" t="n">
        <v>77.1428571428571</v>
      </c>
      <c r="I30" s="0" t="n">
        <v>320.859033938882</v>
      </c>
    </row>
    <row r="31" customFormat="false" ht="15" hidden="false" customHeight="false" outlineLevel="0" collapsed="false">
      <c r="A31" s="6" t="n">
        <v>3</v>
      </c>
      <c r="B31" s="6" t="n">
        <v>15</v>
      </c>
      <c r="C31" s="4" t="s">
        <v>15</v>
      </c>
      <c r="D31" s="5" t="s">
        <v>10</v>
      </c>
      <c r="E31" s="6" t="n">
        <v>312</v>
      </c>
      <c r="F31" s="0" t="n">
        <v>0</v>
      </c>
      <c r="G31" s="0" t="n">
        <v>308.888888888889</v>
      </c>
      <c r="H31" s="0" t="n">
        <v>146.984126984127</v>
      </c>
      <c r="I31" s="0" t="n">
        <v>264.15044178591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20.28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4</v>
      </c>
      <c r="E1" s="1" t="s">
        <v>25</v>
      </c>
      <c r="F1" s="1" t="s">
        <v>4</v>
      </c>
      <c r="G1" s="0" t="s">
        <v>20</v>
      </c>
      <c r="H1" s="0" t="s">
        <v>17</v>
      </c>
      <c r="I1" s="0" t="s">
        <v>6</v>
      </c>
      <c r="J1" s="0" t="s">
        <v>23</v>
      </c>
      <c r="K1" s="0" t="s">
        <v>26</v>
      </c>
    </row>
    <row r="2" customFormat="false" ht="15" hidden="false" customHeight="false" outlineLevel="0" collapsed="false">
      <c r="A2" s="2" t="n">
        <v>1</v>
      </c>
      <c r="B2" s="2" t="n">
        <v>9</v>
      </c>
      <c r="C2" s="2" t="s">
        <v>9</v>
      </c>
      <c r="D2" s="2" t="s">
        <v>14</v>
      </c>
      <c r="E2" s="2" t="s">
        <v>27</v>
      </c>
      <c r="F2" s="2" t="n">
        <v>101</v>
      </c>
      <c r="G2" s="0" t="n">
        <v>26.7142857142857</v>
      </c>
      <c r="H2" s="0" t="n">
        <v>681.333333333333</v>
      </c>
      <c r="I2" s="0" t="n">
        <v>387.111111111111</v>
      </c>
      <c r="J2" s="0" t="n">
        <v>245.333333333333</v>
      </c>
    </row>
    <row r="3" customFormat="false" ht="15" hidden="false" customHeight="false" outlineLevel="0" collapsed="false">
      <c r="A3" s="2" t="n">
        <v>1</v>
      </c>
      <c r="B3" s="2" t="n">
        <v>6</v>
      </c>
      <c r="C3" s="2" t="s">
        <v>9</v>
      </c>
      <c r="D3" s="2" t="s">
        <v>14</v>
      </c>
      <c r="E3" s="2" t="s">
        <v>28</v>
      </c>
      <c r="F3" s="2" t="n">
        <v>102</v>
      </c>
      <c r="G3" s="0" t="n">
        <v>13.625</v>
      </c>
      <c r="H3" s="0" t="n">
        <v>821.333333333333</v>
      </c>
      <c r="I3" s="0" t="n">
        <v>232.888888888889</v>
      </c>
      <c r="J3" s="0" t="n">
        <v>164</v>
      </c>
    </row>
    <row r="4" customFormat="false" ht="15" hidden="false" customHeight="false" outlineLevel="0" collapsed="false">
      <c r="A4" s="2" t="n">
        <v>1</v>
      </c>
      <c r="B4" s="2" t="n">
        <v>8</v>
      </c>
      <c r="C4" s="2" t="s">
        <v>9</v>
      </c>
      <c r="D4" s="2" t="s">
        <v>14</v>
      </c>
      <c r="E4" s="2" t="s">
        <v>29</v>
      </c>
      <c r="F4" s="2" t="n">
        <v>103</v>
      </c>
      <c r="G4" s="0" t="n">
        <v>109</v>
      </c>
      <c r="H4" s="0" t="n">
        <v>944</v>
      </c>
      <c r="I4" s="0" t="n">
        <v>580.444444444445</v>
      </c>
      <c r="J4" s="0" t="n">
        <v>326.666666666667</v>
      </c>
    </row>
    <row r="5" customFormat="false" ht="15" hidden="false" customHeight="false" outlineLevel="0" collapsed="false">
      <c r="A5" s="2" t="n">
        <v>1</v>
      </c>
      <c r="B5" s="2" t="n">
        <v>4</v>
      </c>
      <c r="C5" s="2" t="s">
        <v>9</v>
      </c>
      <c r="D5" s="2" t="s">
        <v>14</v>
      </c>
      <c r="E5" s="2" t="s">
        <v>30</v>
      </c>
      <c r="F5" s="2" t="n">
        <v>104</v>
      </c>
      <c r="G5" s="0" t="n">
        <v>17</v>
      </c>
      <c r="H5" s="0" t="n">
        <v>1058.66666666667</v>
      </c>
      <c r="I5" s="0" t="n">
        <v>451.555555555556</v>
      </c>
      <c r="J5" s="0" t="n">
        <v>264.888888888889</v>
      </c>
    </row>
    <row r="6" customFormat="false" ht="15" hidden="false" customHeight="false" outlineLevel="0" collapsed="false">
      <c r="A6" s="2" t="n">
        <v>1</v>
      </c>
      <c r="B6" s="2" t="n">
        <v>3</v>
      </c>
      <c r="C6" s="2" t="s">
        <v>9</v>
      </c>
      <c r="D6" s="2" t="s">
        <v>14</v>
      </c>
      <c r="E6" s="2" t="s">
        <v>31</v>
      </c>
      <c r="F6" s="2" t="n">
        <v>105</v>
      </c>
      <c r="G6" s="0" t="n">
        <v>190.6</v>
      </c>
      <c r="H6" s="0" t="n">
        <v>1272</v>
      </c>
      <c r="I6" s="0" t="n">
        <v>518.666666666667</v>
      </c>
      <c r="J6" s="0" t="n">
        <v>392.888888888889</v>
      </c>
    </row>
    <row r="7" customFormat="false" ht="15" hidden="false" customHeight="false" outlineLevel="0" collapsed="false">
      <c r="A7" s="2" t="n">
        <v>1</v>
      </c>
      <c r="B7" s="2" t="n">
        <v>7</v>
      </c>
      <c r="C7" s="2" t="s">
        <v>9</v>
      </c>
      <c r="D7" s="2" t="s">
        <v>14</v>
      </c>
      <c r="E7" s="2" t="s">
        <v>32</v>
      </c>
      <c r="F7" s="2" t="n">
        <v>106</v>
      </c>
      <c r="G7" s="0" t="n">
        <v>16.7142857142857</v>
      </c>
      <c r="H7" s="0" t="n">
        <v>1038.66666666667</v>
      </c>
      <c r="I7" s="0" t="n">
        <v>460</v>
      </c>
      <c r="J7" s="0" t="n">
        <v>232.888888888889</v>
      </c>
    </row>
    <row r="8" customFormat="false" ht="15" hidden="false" customHeight="false" outlineLevel="0" collapsed="false">
      <c r="A8" s="2" t="n">
        <v>1</v>
      </c>
      <c r="B8" s="2" t="n">
        <v>5</v>
      </c>
      <c r="C8" s="2" t="s">
        <v>9</v>
      </c>
      <c r="D8" s="2" t="s">
        <v>14</v>
      </c>
      <c r="E8" s="2" t="s">
        <v>33</v>
      </c>
      <c r="F8" s="2" t="n">
        <v>107</v>
      </c>
      <c r="G8" s="0" t="n">
        <v>98.7142857142857</v>
      </c>
      <c r="H8" s="0" t="n">
        <v>846.666666666667</v>
      </c>
      <c r="I8" s="0" t="n">
        <v>547.924484364604</v>
      </c>
      <c r="J8" s="0" t="n">
        <v>564.387981636834</v>
      </c>
    </row>
    <row r="9" customFormat="false" ht="15" hidden="false" customHeight="false" outlineLevel="0" collapsed="false">
      <c r="A9" s="2" t="n">
        <v>1</v>
      </c>
      <c r="B9" s="2" t="n">
        <v>2</v>
      </c>
      <c r="C9" s="2" t="s">
        <v>9</v>
      </c>
      <c r="D9" s="2" t="s">
        <v>14</v>
      </c>
      <c r="E9" s="2" t="s">
        <v>34</v>
      </c>
      <c r="F9" s="2" t="n">
        <v>108</v>
      </c>
      <c r="G9" s="0" t="n">
        <v>38.6666666666667</v>
      </c>
      <c r="H9" s="0" t="n">
        <v>665.333333333333</v>
      </c>
      <c r="I9" s="0" t="n">
        <v>636</v>
      </c>
      <c r="J9" s="0" t="n">
        <v>444.888888888889</v>
      </c>
    </row>
    <row r="10" customFormat="false" ht="15" hidden="false" customHeight="false" outlineLevel="0" collapsed="false">
      <c r="A10" s="2" t="n">
        <v>1</v>
      </c>
      <c r="B10" s="2" t="n">
        <v>1</v>
      </c>
      <c r="C10" s="2" t="s">
        <v>9</v>
      </c>
      <c r="D10" s="2" t="s">
        <v>14</v>
      </c>
      <c r="E10" s="2" t="s">
        <v>35</v>
      </c>
      <c r="F10" s="2" t="n">
        <v>109</v>
      </c>
      <c r="G10" s="0" t="n">
        <v>130.428571428571</v>
      </c>
      <c r="H10" s="0" t="n">
        <v>946.666666666667</v>
      </c>
      <c r="I10" s="0" t="n">
        <v>452.888888888889</v>
      </c>
      <c r="J10" s="0" t="n">
        <v>406.300500108719</v>
      </c>
    </row>
    <row r="11" customFormat="false" ht="15" hidden="false" customHeight="false" outlineLevel="0" collapsed="false">
      <c r="A11" s="2" t="n">
        <v>1</v>
      </c>
      <c r="B11" s="2" t="n">
        <v>15</v>
      </c>
      <c r="C11" s="2" t="s">
        <v>36</v>
      </c>
      <c r="D11" s="2" t="s">
        <v>14</v>
      </c>
      <c r="E11" s="2" t="s">
        <v>28</v>
      </c>
      <c r="F11" s="2" t="n">
        <v>111</v>
      </c>
      <c r="G11" s="0" t="n">
        <v>10</v>
      </c>
      <c r="H11" s="0" t="n">
        <v>837.333333333333</v>
      </c>
      <c r="I11" s="0" t="n">
        <v>444</v>
      </c>
      <c r="J11" s="0" t="n">
        <v>207.111111111111</v>
      </c>
    </row>
    <row r="12" customFormat="false" ht="15" hidden="false" customHeight="false" outlineLevel="0" collapsed="false">
      <c r="A12" s="2" t="n">
        <v>1</v>
      </c>
      <c r="B12" s="2" t="n">
        <v>18</v>
      </c>
      <c r="C12" s="2" t="s">
        <v>36</v>
      </c>
      <c r="D12" s="2" t="s">
        <v>14</v>
      </c>
      <c r="E12" s="2" t="s">
        <v>27</v>
      </c>
      <c r="F12" s="2" t="n">
        <v>113</v>
      </c>
      <c r="G12" s="0" t="n">
        <v>35.1666666666667</v>
      </c>
      <c r="H12" s="0" t="n">
        <v>885.466666666667</v>
      </c>
      <c r="I12" s="0" t="n">
        <v>616</v>
      </c>
      <c r="J12" s="0" t="n">
        <v>487.024800336276</v>
      </c>
    </row>
    <row r="13" customFormat="false" ht="15" hidden="false" customHeight="false" outlineLevel="0" collapsed="false">
      <c r="A13" s="2" t="n">
        <v>1</v>
      </c>
      <c r="B13" s="2" t="n">
        <v>14</v>
      </c>
      <c r="C13" s="2" t="s">
        <v>36</v>
      </c>
      <c r="D13" s="2" t="s">
        <v>14</v>
      </c>
      <c r="E13" s="2" t="s">
        <v>33</v>
      </c>
      <c r="F13" s="2" t="n">
        <v>114</v>
      </c>
      <c r="G13" s="0" t="n">
        <v>115.25</v>
      </c>
      <c r="H13" s="0" t="n">
        <v>902.666666666667</v>
      </c>
      <c r="I13" s="0" t="n">
        <v>657.544614223731</v>
      </c>
      <c r="J13" s="0" t="n">
        <v>556.535220452728</v>
      </c>
    </row>
    <row r="14" customFormat="false" ht="15" hidden="false" customHeight="false" outlineLevel="0" collapsed="false">
      <c r="A14" s="2" t="n">
        <v>1</v>
      </c>
      <c r="B14" s="2" t="n">
        <v>10</v>
      </c>
      <c r="C14" s="2" t="s">
        <v>36</v>
      </c>
      <c r="D14" s="2" t="s">
        <v>14</v>
      </c>
      <c r="E14" s="2" t="s">
        <v>35</v>
      </c>
      <c r="F14" s="2" t="n">
        <v>116</v>
      </c>
      <c r="G14" s="0" t="n">
        <v>66</v>
      </c>
      <c r="H14" s="0" t="n">
        <v>838.666666666667</v>
      </c>
      <c r="I14" s="0" t="n">
        <v>498.666666666667</v>
      </c>
      <c r="J14" s="0" t="n">
        <v>426.878332656652</v>
      </c>
    </row>
    <row r="15" customFormat="false" ht="15" hidden="false" customHeight="false" outlineLevel="0" collapsed="false">
      <c r="A15" s="2" t="n">
        <v>1</v>
      </c>
      <c r="B15" s="2" t="n">
        <v>13</v>
      </c>
      <c r="C15" s="2" t="s">
        <v>36</v>
      </c>
      <c r="D15" s="2" t="s">
        <v>14</v>
      </c>
      <c r="E15" s="2" t="s">
        <v>30</v>
      </c>
      <c r="F15" s="2" t="n">
        <v>117</v>
      </c>
      <c r="G15" s="0" t="n">
        <v>10.2857142857143</v>
      </c>
      <c r="H15" s="0" t="n">
        <v>864.133333333333</v>
      </c>
      <c r="I15" s="0" t="n">
        <v>556</v>
      </c>
      <c r="J15" s="0" t="n">
        <v>370.349206349206</v>
      </c>
    </row>
    <row r="16" customFormat="false" ht="15" hidden="false" customHeight="false" outlineLevel="0" collapsed="false">
      <c r="A16" s="2" t="n">
        <v>1</v>
      </c>
      <c r="B16" s="2" t="n">
        <v>11</v>
      </c>
      <c r="C16" s="2" t="s">
        <v>36</v>
      </c>
      <c r="D16" s="2" t="s">
        <v>14</v>
      </c>
      <c r="E16" s="2" t="s">
        <v>34</v>
      </c>
      <c r="F16" s="2" t="n">
        <v>118</v>
      </c>
      <c r="G16" s="0" t="n">
        <v>6</v>
      </c>
      <c r="H16" s="0" t="n">
        <v>692</v>
      </c>
      <c r="I16" s="0" t="n">
        <v>462.222222222222</v>
      </c>
      <c r="J16" s="0" t="n">
        <v>674.810767051204</v>
      </c>
    </row>
    <row r="17" customFormat="false" ht="15" hidden="false" customHeight="false" outlineLevel="0" collapsed="false">
      <c r="A17" s="2" t="n">
        <v>1</v>
      </c>
      <c r="B17" s="2" t="n">
        <v>17</v>
      </c>
      <c r="C17" s="2" t="s">
        <v>36</v>
      </c>
      <c r="D17" s="2" t="s">
        <v>14</v>
      </c>
      <c r="E17" s="2" t="s">
        <v>29</v>
      </c>
      <c r="F17" s="2" t="n">
        <v>120</v>
      </c>
      <c r="G17" s="0" t="n">
        <v>74.8571428571429</v>
      </c>
      <c r="H17" s="0" t="n">
        <v>870.666666666667</v>
      </c>
      <c r="I17" s="0" t="n">
        <v>262.666666666667</v>
      </c>
      <c r="J17" s="0" t="n">
        <v>339.900477967655</v>
      </c>
    </row>
    <row r="18" customFormat="false" ht="15" hidden="false" customHeight="false" outlineLevel="0" collapsed="false">
      <c r="A18" s="2" t="n">
        <v>1</v>
      </c>
      <c r="B18" s="2" t="n">
        <v>12</v>
      </c>
      <c r="C18" s="2" t="s">
        <v>36</v>
      </c>
      <c r="D18" s="2" t="s">
        <v>14</v>
      </c>
      <c r="E18" s="2" t="s">
        <v>31</v>
      </c>
      <c r="F18" s="2" t="n">
        <v>121</v>
      </c>
      <c r="G18" s="0" t="n">
        <v>1.625</v>
      </c>
      <c r="H18" s="0" t="n">
        <v>1304</v>
      </c>
      <c r="I18" s="0" t="n">
        <v>817.333333333334</v>
      </c>
      <c r="J18" s="0" t="n">
        <v>2150.32702237521</v>
      </c>
    </row>
    <row r="19" customFormat="false" ht="15" hidden="false" customHeight="false" outlineLevel="0" collapsed="false">
      <c r="A19" s="2" t="n">
        <v>1</v>
      </c>
      <c r="B19" s="2" t="n">
        <v>16</v>
      </c>
      <c r="C19" s="2" t="s">
        <v>36</v>
      </c>
      <c r="D19" s="2" t="s">
        <v>14</v>
      </c>
      <c r="E19" s="2" t="s">
        <v>32</v>
      </c>
      <c r="F19" s="2" t="n">
        <v>122</v>
      </c>
      <c r="G19" s="0" t="n">
        <v>1.625</v>
      </c>
      <c r="H19" s="0" t="n">
        <v>630.666666666667</v>
      </c>
      <c r="I19" s="0" t="n">
        <v>364</v>
      </c>
      <c r="J19" s="0" t="n">
        <v>189.777777777778</v>
      </c>
    </row>
    <row r="20" customFormat="false" ht="15" hidden="false" customHeight="false" outlineLevel="0" collapsed="false">
      <c r="A20" s="2" t="n">
        <v>2</v>
      </c>
      <c r="B20" s="2" t="n">
        <v>7</v>
      </c>
      <c r="C20" s="2" t="s">
        <v>9</v>
      </c>
      <c r="D20" s="2" t="s">
        <v>14</v>
      </c>
      <c r="E20" s="2" t="s">
        <v>32</v>
      </c>
      <c r="F20" s="2" t="n">
        <v>201</v>
      </c>
      <c r="G20" s="0" t="n">
        <v>1.83333333333333</v>
      </c>
      <c r="H20" s="0" t="n">
        <v>256</v>
      </c>
      <c r="I20" s="0" t="n">
        <v>386.666666666667</v>
      </c>
      <c r="J20" s="0" t="n">
        <v>206.222222222222</v>
      </c>
    </row>
    <row r="21" customFormat="false" ht="15" hidden="false" customHeight="false" outlineLevel="0" collapsed="false">
      <c r="A21" s="2" t="n">
        <v>2</v>
      </c>
      <c r="B21" s="2" t="n">
        <v>9</v>
      </c>
      <c r="C21" s="2" t="s">
        <v>9</v>
      </c>
      <c r="D21" s="2" t="s">
        <v>14</v>
      </c>
      <c r="E21" s="2" t="s">
        <v>27</v>
      </c>
      <c r="F21" s="2" t="n">
        <v>202</v>
      </c>
      <c r="G21" s="0" t="n">
        <v>29.3333333333333</v>
      </c>
      <c r="H21" s="0" t="n">
        <v>588</v>
      </c>
      <c r="I21" s="0" t="n">
        <v>393.777777777778</v>
      </c>
      <c r="J21" s="0" t="n">
        <v>387.260394494111</v>
      </c>
    </row>
    <row r="22" customFormat="false" ht="15" hidden="false" customHeight="false" outlineLevel="0" collapsed="false">
      <c r="A22" s="7" t="n">
        <v>2</v>
      </c>
      <c r="B22" s="2" t="n">
        <v>1</v>
      </c>
      <c r="C22" s="2" t="s">
        <v>9</v>
      </c>
      <c r="D22" s="2" t="s">
        <v>14</v>
      </c>
      <c r="E22" s="2" t="s">
        <v>35</v>
      </c>
      <c r="F22" s="2" t="n">
        <v>203</v>
      </c>
      <c r="G22" s="0" t="n">
        <v>63</v>
      </c>
      <c r="H22" s="0" t="n">
        <v>370.933333333333</v>
      </c>
      <c r="I22" s="0" t="n">
        <v>696.274605498617</v>
      </c>
      <c r="J22" s="0" t="n">
        <v>719.860709904634</v>
      </c>
    </row>
    <row r="23" customFormat="false" ht="15" hidden="false" customHeight="false" outlineLevel="0" collapsed="false">
      <c r="A23" s="2" t="n">
        <v>2</v>
      </c>
      <c r="B23" s="2" t="n">
        <v>2</v>
      </c>
      <c r="C23" s="2" t="s">
        <v>9</v>
      </c>
      <c r="D23" s="2" t="s">
        <v>14</v>
      </c>
      <c r="E23" s="2" t="s">
        <v>34</v>
      </c>
      <c r="F23" s="2" t="n">
        <v>204</v>
      </c>
      <c r="G23" s="0" t="n">
        <v>84.2</v>
      </c>
      <c r="H23" s="0" t="n">
        <v>617.333333333333</v>
      </c>
      <c r="I23" s="0" t="n">
        <v>408.888888888889</v>
      </c>
      <c r="J23" s="0" t="n">
        <v>419.022222222222</v>
      </c>
    </row>
    <row r="24" customFormat="false" ht="15" hidden="false" customHeight="false" outlineLevel="0" collapsed="false">
      <c r="A24" s="2" t="n">
        <v>2</v>
      </c>
      <c r="B24" s="2" t="n">
        <v>6</v>
      </c>
      <c r="C24" s="2" t="s">
        <v>9</v>
      </c>
      <c r="D24" s="2" t="s">
        <v>14</v>
      </c>
      <c r="E24" s="2" t="s">
        <v>28</v>
      </c>
      <c r="F24" s="2" t="n">
        <v>205</v>
      </c>
      <c r="G24" s="0" t="n">
        <v>2.85714285714286</v>
      </c>
      <c r="H24" s="0" t="n">
        <v>785.333333333333</v>
      </c>
      <c r="I24" s="0" t="n">
        <v>404.888888888889</v>
      </c>
      <c r="J24" s="0" t="n">
        <v>289.777777777778</v>
      </c>
    </row>
    <row r="25" customFormat="false" ht="15" hidden="false" customHeight="false" outlineLevel="0" collapsed="false">
      <c r="A25" s="2" t="n">
        <v>2</v>
      </c>
      <c r="B25" s="2" t="n">
        <v>8</v>
      </c>
      <c r="C25" s="2" t="s">
        <v>9</v>
      </c>
      <c r="D25" s="2" t="s">
        <v>14</v>
      </c>
      <c r="E25" s="2" t="s">
        <v>29</v>
      </c>
      <c r="F25" s="2" t="n">
        <v>206</v>
      </c>
      <c r="G25" s="0" t="n">
        <v>0</v>
      </c>
      <c r="H25" s="0" t="n">
        <v>886.666666666667</v>
      </c>
      <c r="I25" s="0" t="n">
        <v>568.888888888889</v>
      </c>
      <c r="J25" s="0" t="n">
        <v>360.444444444444</v>
      </c>
    </row>
    <row r="26" customFormat="false" ht="15" hidden="false" customHeight="false" outlineLevel="0" collapsed="false">
      <c r="A26" s="2" t="n">
        <v>2</v>
      </c>
      <c r="B26" s="2" t="n">
        <v>3</v>
      </c>
      <c r="C26" s="2" t="s">
        <v>9</v>
      </c>
      <c r="D26" s="2" t="s">
        <v>14</v>
      </c>
      <c r="E26" s="2" t="s">
        <v>31</v>
      </c>
      <c r="F26" s="2" t="n">
        <v>207</v>
      </c>
      <c r="G26" s="0" t="n">
        <v>46</v>
      </c>
      <c r="H26" s="0" t="n">
        <v>872</v>
      </c>
      <c r="I26" s="0" t="n">
        <v>992.562903584948</v>
      </c>
      <c r="J26" s="0" t="n">
        <v>837.479259594458</v>
      </c>
    </row>
    <row r="27" customFormat="false" ht="15" hidden="false" customHeight="false" outlineLevel="0" collapsed="false">
      <c r="A27" s="2" t="n">
        <v>2</v>
      </c>
      <c r="B27" s="2" t="n">
        <v>4</v>
      </c>
      <c r="C27" s="2" t="s">
        <v>9</v>
      </c>
      <c r="D27" s="2" t="s">
        <v>14</v>
      </c>
      <c r="E27" s="2" t="s">
        <v>30</v>
      </c>
      <c r="F27" s="2" t="n">
        <v>208</v>
      </c>
      <c r="G27" s="0" t="n">
        <v>9</v>
      </c>
      <c r="H27" s="0" t="n">
        <v>794.666666666667</v>
      </c>
      <c r="I27" s="0" t="n">
        <v>440.888888888889</v>
      </c>
      <c r="J27" s="0" t="n">
        <v>244</v>
      </c>
    </row>
    <row r="28" customFormat="false" ht="15" hidden="false" customHeight="false" outlineLevel="0" collapsed="false">
      <c r="A28" s="2" t="n">
        <v>2</v>
      </c>
      <c r="B28" s="2" t="n">
        <v>5</v>
      </c>
      <c r="C28" s="2" t="s">
        <v>9</v>
      </c>
      <c r="D28" s="2" t="s">
        <v>14</v>
      </c>
      <c r="E28" s="2" t="s">
        <v>33</v>
      </c>
      <c r="F28" s="2" t="n">
        <v>209</v>
      </c>
      <c r="G28" s="0" t="n">
        <v>104.571428571429</v>
      </c>
      <c r="H28" s="0" t="n">
        <v>814.666666666667</v>
      </c>
      <c r="I28" s="0" t="n">
        <v>294.887111111111</v>
      </c>
      <c r="J28" s="0" t="n">
        <v>417.65034160374</v>
      </c>
    </row>
    <row r="29" customFormat="false" ht="15" hidden="false" customHeight="false" outlineLevel="0" collapsed="false">
      <c r="A29" s="2" t="n">
        <v>2</v>
      </c>
      <c r="B29" s="2" t="n">
        <v>11</v>
      </c>
      <c r="C29" s="2" t="s">
        <v>36</v>
      </c>
      <c r="D29" s="2" t="s">
        <v>14</v>
      </c>
      <c r="E29" s="2" t="s">
        <v>34</v>
      </c>
      <c r="F29" s="2" t="n">
        <v>210</v>
      </c>
      <c r="G29" s="0" t="n">
        <v>35</v>
      </c>
      <c r="H29" s="0" t="n">
        <v>822.666666666667</v>
      </c>
      <c r="I29" s="0" t="n">
        <v>588.444444444445</v>
      </c>
      <c r="J29" s="0" t="n">
        <v>453.462783171521</v>
      </c>
    </row>
    <row r="30" customFormat="false" ht="15" hidden="false" customHeight="false" outlineLevel="0" collapsed="false">
      <c r="A30" s="2" t="n">
        <v>2</v>
      </c>
      <c r="B30" s="2" t="n">
        <v>15</v>
      </c>
      <c r="C30" s="2" t="s">
        <v>36</v>
      </c>
      <c r="D30" s="2" t="s">
        <v>14</v>
      </c>
      <c r="E30" s="2" t="s">
        <v>28</v>
      </c>
      <c r="F30" s="2" t="n">
        <v>212</v>
      </c>
      <c r="G30" s="0" t="n">
        <v>40.2</v>
      </c>
      <c r="H30" s="0" t="n">
        <v>1288</v>
      </c>
      <c r="I30" s="0" t="n">
        <v>917.333333333333</v>
      </c>
      <c r="J30" s="0" t="n">
        <v>466.540145985401</v>
      </c>
    </row>
    <row r="31" customFormat="false" ht="15" hidden="false" customHeight="false" outlineLevel="0" collapsed="false">
      <c r="A31" s="2" t="n">
        <v>2</v>
      </c>
      <c r="B31" s="2" t="n">
        <v>16</v>
      </c>
      <c r="C31" s="2" t="s">
        <v>36</v>
      </c>
      <c r="D31" s="2" t="s">
        <v>14</v>
      </c>
      <c r="E31" s="2" t="s">
        <v>32</v>
      </c>
      <c r="F31" s="2" t="n">
        <v>213</v>
      </c>
      <c r="G31" s="0" t="n">
        <v>3.4</v>
      </c>
      <c r="H31" s="0" t="n">
        <v>1256</v>
      </c>
      <c r="I31" s="0" t="n">
        <v>560.444444444444</v>
      </c>
      <c r="J31" s="0" t="n">
        <v>424.444444444444</v>
      </c>
    </row>
    <row r="32" customFormat="false" ht="15" hidden="false" customHeight="false" outlineLevel="0" collapsed="false">
      <c r="A32" s="2" t="n">
        <v>2</v>
      </c>
      <c r="B32" s="2" t="n">
        <v>12</v>
      </c>
      <c r="C32" s="2" t="s">
        <v>36</v>
      </c>
      <c r="D32" s="2" t="s">
        <v>14</v>
      </c>
      <c r="E32" s="2" t="s">
        <v>31</v>
      </c>
      <c r="F32" s="2" t="n">
        <v>215</v>
      </c>
      <c r="G32" s="0" t="n">
        <v>60.4285714285714</v>
      </c>
      <c r="H32" s="0" t="n">
        <v>983.466666666667</v>
      </c>
      <c r="I32" s="0" t="n">
        <v>1049.33814681107</v>
      </c>
      <c r="J32" s="0" t="n">
        <v>775.046252856015</v>
      </c>
    </row>
    <row r="33" customFormat="false" ht="15" hidden="false" customHeight="false" outlineLevel="0" collapsed="false">
      <c r="A33" s="2" t="n">
        <v>2</v>
      </c>
      <c r="B33" s="2" t="n">
        <v>10</v>
      </c>
      <c r="C33" s="2" t="s">
        <v>36</v>
      </c>
      <c r="D33" s="2" t="s">
        <v>14</v>
      </c>
      <c r="E33" s="2" t="s">
        <v>35</v>
      </c>
      <c r="F33" s="2" t="n">
        <v>217</v>
      </c>
      <c r="G33" s="0" t="n">
        <v>35</v>
      </c>
      <c r="H33" s="0" t="n">
        <v>482.666666666667</v>
      </c>
      <c r="I33" s="0" t="n">
        <v>473.333333333333</v>
      </c>
      <c r="J33" s="0" t="n">
        <v>605.315084621045</v>
      </c>
    </row>
    <row r="34" customFormat="false" ht="15" hidden="false" customHeight="false" outlineLevel="0" collapsed="false">
      <c r="A34" s="2" t="n">
        <v>2</v>
      </c>
      <c r="B34" s="2" t="n">
        <v>18</v>
      </c>
      <c r="C34" s="2" t="s">
        <v>36</v>
      </c>
      <c r="D34" s="2" t="s">
        <v>14</v>
      </c>
      <c r="E34" s="2" t="s">
        <v>27</v>
      </c>
      <c r="F34" s="2" t="n">
        <v>218</v>
      </c>
      <c r="G34" s="0" t="n">
        <v>25.6</v>
      </c>
      <c r="H34" s="0" t="n">
        <v>668</v>
      </c>
      <c r="I34" s="0" t="n">
        <v>641.777777777778</v>
      </c>
      <c r="J34" s="0" t="n">
        <v>401.372296516427</v>
      </c>
    </row>
    <row r="35" customFormat="false" ht="15" hidden="false" customHeight="false" outlineLevel="0" collapsed="false">
      <c r="A35" s="2" t="n">
        <v>2</v>
      </c>
      <c r="B35" s="2" t="n">
        <v>13</v>
      </c>
      <c r="C35" s="2" t="s">
        <v>36</v>
      </c>
      <c r="D35" s="2" t="s">
        <v>14</v>
      </c>
      <c r="E35" s="2" t="s">
        <v>30</v>
      </c>
      <c r="F35" s="2" t="n">
        <v>219</v>
      </c>
      <c r="G35" s="0" t="n">
        <v>10.5</v>
      </c>
      <c r="H35" s="0" t="n">
        <v>1017.33333333333</v>
      </c>
      <c r="I35" s="0" t="n">
        <v>480.444444444444</v>
      </c>
      <c r="J35" s="0" t="n">
        <v>323.561978163134</v>
      </c>
    </row>
    <row r="36" customFormat="false" ht="15" hidden="false" customHeight="false" outlineLevel="0" collapsed="false">
      <c r="A36" s="2" t="n">
        <v>2</v>
      </c>
      <c r="B36" s="2" t="n">
        <v>14</v>
      </c>
      <c r="C36" s="2" t="s">
        <v>36</v>
      </c>
      <c r="D36" s="2" t="s">
        <v>14</v>
      </c>
      <c r="E36" s="2" t="s">
        <v>33</v>
      </c>
      <c r="F36" s="2" t="n">
        <v>221</v>
      </c>
      <c r="G36" s="0" t="n">
        <v>80.8571428571429</v>
      </c>
      <c r="H36" s="0" t="n">
        <v>1150.66666666667</v>
      </c>
      <c r="I36" s="0" t="n">
        <v>1089.62957751983</v>
      </c>
      <c r="J36" s="0" t="n">
        <v>1023.51685019019</v>
      </c>
    </row>
    <row r="37" customFormat="false" ht="15" hidden="false" customHeight="false" outlineLevel="0" collapsed="false">
      <c r="A37" s="2" t="n">
        <v>2</v>
      </c>
      <c r="B37" s="2" t="n">
        <v>17</v>
      </c>
      <c r="C37" s="2" t="s">
        <v>36</v>
      </c>
      <c r="D37" s="2" t="s">
        <v>14</v>
      </c>
      <c r="E37" s="2" t="s">
        <v>29</v>
      </c>
      <c r="F37" s="2" t="n">
        <v>222</v>
      </c>
      <c r="G37" s="0" t="n">
        <v>22.3333333333333</v>
      </c>
      <c r="H37" s="0" t="n">
        <v>921.066666666667</v>
      </c>
      <c r="I37" s="0" t="n">
        <v>692.444444444445</v>
      </c>
      <c r="J37" s="0" t="n">
        <v>574.951688250251</v>
      </c>
    </row>
    <row r="38" customFormat="false" ht="15" hidden="false" customHeight="false" outlineLevel="0" collapsed="false">
      <c r="A38" s="2" t="n">
        <v>3</v>
      </c>
      <c r="B38" s="2" t="n">
        <v>11</v>
      </c>
      <c r="C38" s="2" t="s">
        <v>36</v>
      </c>
      <c r="D38" s="2" t="s">
        <v>14</v>
      </c>
      <c r="E38" s="2" t="s">
        <v>34</v>
      </c>
      <c r="F38" s="2" t="n">
        <v>301</v>
      </c>
      <c r="G38" s="0" t="n">
        <v>41</v>
      </c>
      <c r="H38" s="0" t="n">
        <v>578.666666666667</v>
      </c>
      <c r="I38" s="0" t="n">
        <v>1028.35814101689</v>
      </c>
      <c r="J38" s="0" t="n">
        <v>582.569620829351</v>
      </c>
    </row>
    <row r="39" customFormat="false" ht="15" hidden="false" customHeight="false" outlineLevel="0" collapsed="false">
      <c r="A39" s="2" t="n">
        <v>3</v>
      </c>
      <c r="B39" s="2" t="n">
        <v>17</v>
      </c>
      <c r="C39" s="2" t="s">
        <v>36</v>
      </c>
      <c r="D39" s="2" t="s">
        <v>14</v>
      </c>
      <c r="E39" s="2" t="s">
        <v>29</v>
      </c>
      <c r="F39" s="2" t="n">
        <v>302</v>
      </c>
      <c r="G39" s="0" t="n">
        <v>10.1666666666667</v>
      </c>
      <c r="H39" s="0" t="n">
        <v>613.333333333333</v>
      </c>
      <c r="I39" s="0" t="n">
        <v>328.444444444444</v>
      </c>
      <c r="J39" s="0" t="n">
        <v>257.733333333333</v>
      </c>
    </row>
    <row r="40" customFormat="false" ht="15" hidden="false" customHeight="false" outlineLevel="0" collapsed="false">
      <c r="A40" s="2" t="n">
        <v>3</v>
      </c>
      <c r="B40" s="2" t="n">
        <v>16</v>
      </c>
      <c r="C40" s="2" t="s">
        <v>36</v>
      </c>
      <c r="D40" s="2" t="s">
        <v>14</v>
      </c>
      <c r="E40" s="2" t="s">
        <v>32</v>
      </c>
      <c r="F40" s="2" t="n">
        <v>303</v>
      </c>
      <c r="G40" s="0" t="n">
        <v>8.5</v>
      </c>
      <c r="H40" s="0" t="n">
        <v>760</v>
      </c>
      <c r="I40" s="0" t="n">
        <v>488</v>
      </c>
      <c r="J40" s="0" t="n">
        <v>221.688888888889</v>
      </c>
    </row>
    <row r="41" customFormat="false" ht="15" hidden="false" customHeight="false" outlineLevel="0" collapsed="false">
      <c r="A41" s="2" t="n">
        <v>3</v>
      </c>
      <c r="B41" s="2" t="n">
        <v>14</v>
      </c>
      <c r="C41" s="2" t="s">
        <v>36</v>
      </c>
      <c r="D41" s="2" t="s">
        <v>14</v>
      </c>
      <c r="E41" s="2" t="s">
        <v>33</v>
      </c>
      <c r="F41" s="2" t="n">
        <v>304</v>
      </c>
      <c r="G41" s="0" t="n">
        <v>45.4285714285714</v>
      </c>
      <c r="H41" s="0" t="n">
        <v>551.2</v>
      </c>
      <c r="I41" s="0" t="n">
        <v>479.002067539628</v>
      </c>
      <c r="J41" s="0" t="n">
        <v>613.858663700412</v>
      </c>
    </row>
    <row r="42" customFormat="false" ht="15" hidden="false" customHeight="false" outlineLevel="0" collapsed="false">
      <c r="A42" s="2" t="n">
        <v>3</v>
      </c>
      <c r="B42" s="2" t="n">
        <v>18</v>
      </c>
      <c r="C42" s="2" t="s">
        <v>36</v>
      </c>
      <c r="D42" s="2" t="s">
        <v>14</v>
      </c>
      <c r="E42" s="2" t="s">
        <v>27</v>
      </c>
      <c r="F42" s="2" t="n">
        <v>306</v>
      </c>
      <c r="G42" s="0" t="n">
        <v>5.85714285714286</v>
      </c>
      <c r="H42" s="0" t="n">
        <v>613.333333333333</v>
      </c>
      <c r="I42" s="0" t="n">
        <v>350.222222222222</v>
      </c>
      <c r="J42" s="0" t="n">
        <v>277.333333333333</v>
      </c>
    </row>
    <row r="43" customFormat="false" ht="15" hidden="false" customHeight="false" outlineLevel="0" collapsed="false">
      <c r="A43" s="2" t="n">
        <v>3</v>
      </c>
      <c r="B43" s="2" t="n">
        <v>15</v>
      </c>
      <c r="C43" s="2" t="s">
        <v>36</v>
      </c>
      <c r="D43" s="2" t="s">
        <v>14</v>
      </c>
      <c r="E43" s="2" t="s">
        <v>28</v>
      </c>
      <c r="F43" s="2" t="n">
        <v>307</v>
      </c>
      <c r="G43" s="0" t="n">
        <v>1.71428571428571</v>
      </c>
      <c r="H43" s="0" t="n">
        <v>826.666666666667</v>
      </c>
      <c r="I43" s="0" t="n">
        <v>294.666666666667</v>
      </c>
      <c r="J43" s="0" t="n">
        <v>281.777777777778</v>
      </c>
    </row>
    <row r="44" customFormat="false" ht="15" hidden="false" customHeight="false" outlineLevel="0" collapsed="false">
      <c r="A44" s="2" t="n">
        <v>3</v>
      </c>
      <c r="B44" s="2" t="n">
        <v>10</v>
      </c>
      <c r="C44" s="2" t="s">
        <v>36</v>
      </c>
      <c r="D44" s="2" t="s">
        <v>14</v>
      </c>
      <c r="E44" s="2" t="s">
        <v>35</v>
      </c>
      <c r="F44" s="2" t="n">
        <v>309</v>
      </c>
      <c r="G44" s="0" t="n">
        <v>272</v>
      </c>
      <c r="H44" s="0" t="n">
        <v>561.333333333333</v>
      </c>
      <c r="I44" s="0" t="n">
        <v>423.555555555556</v>
      </c>
      <c r="J44" s="0" t="n">
        <v>594.666666666667</v>
      </c>
    </row>
    <row r="45" customFormat="false" ht="15" hidden="false" customHeight="false" outlineLevel="0" collapsed="false">
      <c r="A45" s="2" t="n">
        <v>3</v>
      </c>
      <c r="B45" s="2" t="n">
        <v>13</v>
      </c>
      <c r="C45" s="2" t="s">
        <v>36</v>
      </c>
      <c r="D45" s="2" t="s">
        <v>14</v>
      </c>
      <c r="E45" s="2" t="s">
        <v>30</v>
      </c>
      <c r="F45" s="2" t="n">
        <v>312</v>
      </c>
      <c r="G45" s="0" t="n">
        <v>4</v>
      </c>
      <c r="H45" s="0" t="n">
        <v>742.666666666667</v>
      </c>
      <c r="I45" s="0" t="n">
        <v>376.888888888889</v>
      </c>
      <c r="J45" s="0" t="n">
        <v>223.111111111111</v>
      </c>
    </row>
    <row r="46" customFormat="false" ht="15" hidden="false" customHeight="false" outlineLevel="0" collapsed="false">
      <c r="A46" s="2" t="n">
        <v>3</v>
      </c>
      <c r="B46" s="2" t="n">
        <v>6</v>
      </c>
      <c r="C46" s="2" t="s">
        <v>9</v>
      </c>
      <c r="D46" s="2" t="s">
        <v>14</v>
      </c>
      <c r="E46" s="2" t="s">
        <v>28</v>
      </c>
      <c r="F46" s="2" t="n">
        <v>313</v>
      </c>
      <c r="G46" s="0" t="n">
        <v>17.8</v>
      </c>
      <c r="H46" s="0" t="n">
        <v>642.666666666667</v>
      </c>
      <c r="I46" s="0" t="n">
        <v>456.888888888889</v>
      </c>
      <c r="J46" s="0" t="n">
        <v>231.2</v>
      </c>
    </row>
    <row r="47" customFormat="false" ht="15" hidden="false" customHeight="false" outlineLevel="0" collapsed="false">
      <c r="A47" s="2" t="n">
        <v>3</v>
      </c>
      <c r="B47" s="2" t="n">
        <v>4</v>
      </c>
      <c r="C47" s="2" t="s">
        <v>9</v>
      </c>
      <c r="D47" s="2" t="s">
        <v>14</v>
      </c>
      <c r="E47" s="2" t="s">
        <v>30</v>
      </c>
      <c r="F47" s="2" t="n">
        <v>314</v>
      </c>
      <c r="G47" s="0" t="n">
        <v>3.6</v>
      </c>
      <c r="H47" s="0" t="n">
        <v>660</v>
      </c>
      <c r="I47" s="0" t="n">
        <v>552.444444444445</v>
      </c>
      <c r="J47" s="0" t="n">
        <v>277.688888888889</v>
      </c>
    </row>
    <row r="48" customFormat="false" ht="15" hidden="false" customHeight="false" outlineLevel="0" collapsed="false">
      <c r="A48" s="2" t="n">
        <v>3</v>
      </c>
      <c r="B48" s="2" t="n">
        <v>8</v>
      </c>
      <c r="C48" s="2" t="s">
        <v>9</v>
      </c>
      <c r="D48" s="2" t="s">
        <v>14</v>
      </c>
      <c r="E48" s="2" t="s">
        <v>29</v>
      </c>
      <c r="F48" s="2" t="n">
        <v>315</v>
      </c>
      <c r="G48" s="0" t="n">
        <v>5.66666666666667</v>
      </c>
      <c r="H48" s="0" t="n">
        <v>409.333333333333</v>
      </c>
      <c r="I48" s="0" t="n">
        <v>528</v>
      </c>
      <c r="J48" s="0" t="n">
        <v>335.371809972517</v>
      </c>
    </row>
    <row r="49" customFormat="false" ht="15" hidden="false" customHeight="false" outlineLevel="0" collapsed="false">
      <c r="A49" s="2" t="n">
        <v>3</v>
      </c>
      <c r="B49" s="2" t="n">
        <v>2</v>
      </c>
      <c r="C49" s="2" t="s">
        <v>9</v>
      </c>
      <c r="D49" s="2" t="s">
        <v>14</v>
      </c>
      <c r="E49" s="2" t="s">
        <v>34</v>
      </c>
      <c r="F49" s="2" t="n">
        <v>316</v>
      </c>
      <c r="G49" s="0" t="n">
        <v>12.2</v>
      </c>
      <c r="H49" s="0" t="n">
        <v>465.333333333333</v>
      </c>
      <c r="I49" s="0" t="n">
        <v>588.444444444445</v>
      </c>
      <c r="J49" s="0" t="n">
        <v>557.321675774135</v>
      </c>
    </row>
    <row r="50" customFormat="false" ht="15" hidden="false" customHeight="false" outlineLevel="0" collapsed="false">
      <c r="A50" s="2" t="n">
        <v>3</v>
      </c>
      <c r="B50" s="2" t="n">
        <v>5</v>
      </c>
      <c r="C50" s="2" t="s">
        <v>9</v>
      </c>
      <c r="D50" s="2" t="s">
        <v>14</v>
      </c>
      <c r="E50" s="2" t="s">
        <v>33</v>
      </c>
      <c r="F50" s="2" t="n">
        <v>317</v>
      </c>
      <c r="G50" s="0" t="n">
        <v>120.166666666667</v>
      </c>
      <c r="H50" s="0" t="n">
        <v>476</v>
      </c>
      <c r="I50" s="0" t="n">
        <v>638.204155374887</v>
      </c>
      <c r="J50" s="0" t="n">
        <v>564.025075940868</v>
      </c>
    </row>
    <row r="51" customFormat="false" ht="15" hidden="false" customHeight="false" outlineLevel="0" collapsed="false">
      <c r="A51" s="2" t="n">
        <v>3</v>
      </c>
      <c r="B51" s="2" t="n">
        <v>1</v>
      </c>
      <c r="C51" s="2" t="s">
        <v>9</v>
      </c>
      <c r="D51" s="2" t="s">
        <v>14</v>
      </c>
      <c r="E51" s="2" t="s">
        <v>35</v>
      </c>
      <c r="F51" s="2" t="n">
        <v>318</v>
      </c>
      <c r="G51" s="0" t="n">
        <v>166</v>
      </c>
      <c r="H51" s="0" t="n">
        <v>540</v>
      </c>
      <c r="I51" s="0" t="n">
        <v>397.616393442623</v>
      </c>
      <c r="J51" s="0" t="n">
        <v>444.477100389579</v>
      </c>
    </row>
    <row r="52" customFormat="false" ht="15" hidden="false" customHeight="false" outlineLevel="0" collapsed="false">
      <c r="A52" s="2" t="n">
        <v>3</v>
      </c>
      <c r="B52" s="2" t="n">
        <v>7</v>
      </c>
      <c r="C52" s="2" t="s">
        <v>9</v>
      </c>
      <c r="D52" s="2" t="s">
        <v>14</v>
      </c>
      <c r="E52" s="2" t="s">
        <v>32</v>
      </c>
      <c r="F52" s="2" t="n">
        <v>319</v>
      </c>
      <c r="G52" s="0" t="n">
        <v>7.42857142857143</v>
      </c>
      <c r="H52" s="0" t="n">
        <v>1393.33333333333</v>
      </c>
      <c r="I52" s="0" t="n">
        <v>741.777777777778</v>
      </c>
      <c r="J52" s="0" t="n">
        <v>397.333333333333</v>
      </c>
    </row>
    <row r="53" customFormat="false" ht="15" hidden="false" customHeight="false" outlineLevel="0" collapsed="false">
      <c r="A53" s="2" t="n">
        <v>3</v>
      </c>
      <c r="B53" s="2" t="n">
        <v>9</v>
      </c>
      <c r="C53" s="2" t="s">
        <v>9</v>
      </c>
      <c r="D53" s="2" t="s">
        <v>14</v>
      </c>
      <c r="E53" s="2" t="s">
        <v>27</v>
      </c>
      <c r="F53" s="2" t="n">
        <v>320</v>
      </c>
      <c r="G53" s="0" t="n">
        <v>9.2</v>
      </c>
      <c r="H53" s="0" t="n">
        <v>558.666666666667</v>
      </c>
      <c r="I53" s="0" t="n">
        <v>892.17701054939</v>
      </c>
      <c r="J53" s="0" t="n">
        <v>570.148004679576</v>
      </c>
    </row>
    <row r="54" customFormat="false" ht="15" hidden="false" customHeight="false" outlineLevel="0" collapsed="false">
      <c r="A54" s="2" t="n">
        <v>3</v>
      </c>
      <c r="B54" s="2" t="n">
        <v>3</v>
      </c>
      <c r="C54" s="2" t="s">
        <v>9</v>
      </c>
      <c r="D54" s="2" t="s">
        <v>14</v>
      </c>
      <c r="E54" s="2" t="s">
        <v>31</v>
      </c>
      <c r="F54" s="2" t="n">
        <v>321</v>
      </c>
      <c r="G54" s="0" t="n">
        <v>48</v>
      </c>
      <c r="H54" s="0" t="n">
        <v>398.666666666667</v>
      </c>
      <c r="I54" s="0" t="n">
        <v>946.055765727897</v>
      </c>
      <c r="J54" s="0" t="n">
        <v>877.32999840446</v>
      </c>
    </row>
    <row r="55" customFormat="false" ht="15" hidden="false" customHeight="false" outlineLevel="0" collapsed="false">
      <c r="A55" s="2" t="n">
        <v>3</v>
      </c>
      <c r="B55" s="2" t="n">
        <v>12</v>
      </c>
      <c r="C55" s="2" t="s">
        <v>36</v>
      </c>
      <c r="D55" s="2" t="s">
        <v>14</v>
      </c>
      <c r="E55" s="2" t="s">
        <v>31</v>
      </c>
      <c r="F55" s="2" t="n">
        <v>322</v>
      </c>
      <c r="G55" s="0" t="n">
        <v>82.6</v>
      </c>
      <c r="H55" s="0" t="n">
        <v>846.666666666667</v>
      </c>
      <c r="I55" s="0" t="n">
        <v>760</v>
      </c>
      <c r="J55" s="0" t="n">
        <v>526.374981205834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7"/>
    <col collapsed="false" customWidth="true" hidden="false" outlineLevel="0" max="5" min="5" style="0" width="14.85"/>
  </cols>
  <sheetData>
    <row r="1" customFormat="false" ht="24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7</v>
      </c>
      <c r="E1" s="8" t="s">
        <v>38</v>
      </c>
      <c r="F1" s="8" t="s">
        <v>4</v>
      </c>
      <c r="G1" s="0" t="s">
        <v>20</v>
      </c>
      <c r="H1" s="0" t="s">
        <v>22</v>
      </c>
      <c r="I1" s="0" t="s">
        <v>18</v>
      </c>
      <c r="J1" s="0" t="s">
        <v>39</v>
      </c>
      <c r="K1" s="0" t="s">
        <v>40</v>
      </c>
    </row>
    <row r="2" customFormat="false" ht="15" hidden="false" customHeight="false" outlineLevel="0" collapsed="false">
      <c r="A2" s="6" t="n">
        <v>1</v>
      </c>
      <c r="B2" s="6" t="n">
        <v>10</v>
      </c>
      <c r="C2" s="2" t="s">
        <v>41</v>
      </c>
      <c r="D2" s="2" t="s">
        <v>14</v>
      </c>
      <c r="E2" s="2" t="s">
        <v>35</v>
      </c>
      <c r="F2" s="2" t="n">
        <v>102</v>
      </c>
      <c r="G2" s="0" t="n">
        <v>6.2</v>
      </c>
      <c r="H2" s="0" t="n">
        <v>264</v>
      </c>
      <c r="I2" s="0" t="n">
        <v>369.26032660903</v>
      </c>
      <c r="J2" s="0" t="n">
        <v>545.707709830722</v>
      </c>
    </row>
    <row r="3" customFormat="false" ht="15" hidden="false" customHeight="false" outlineLevel="0" collapsed="false">
      <c r="A3" s="6" t="n">
        <v>1</v>
      </c>
      <c r="B3" s="6" t="n">
        <v>13</v>
      </c>
      <c r="C3" s="2" t="s">
        <v>41</v>
      </c>
      <c r="D3" s="2" t="s">
        <v>14</v>
      </c>
      <c r="E3" s="2" t="s">
        <v>30</v>
      </c>
      <c r="F3" s="2" t="n">
        <v>103</v>
      </c>
      <c r="G3" s="0" t="n">
        <v>4.1</v>
      </c>
      <c r="H3" s="0" t="n">
        <v>465.333333333333</v>
      </c>
      <c r="I3" s="0" t="n">
        <v>668.474272930649</v>
      </c>
      <c r="J3" s="0" t="n">
        <v>808.461324893109</v>
      </c>
    </row>
    <row r="4" customFormat="false" ht="15" hidden="false" customHeight="false" outlineLevel="0" collapsed="false">
      <c r="A4" s="6" t="n">
        <v>1</v>
      </c>
      <c r="B4" s="6" t="n">
        <v>18</v>
      </c>
      <c r="C4" s="2" t="s">
        <v>41</v>
      </c>
      <c r="D4" s="2" t="s">
        <v>14</v>
      </c>
      <c r="E4" s="2" t="s">
        <v>27</v>
      </c>
      <c r="F4" s="2" t="n">
        <v>104</v>
      </c>
      <c r="G4" s="0" t="n">
        <v>1.2</v>
      </c>
      <c r="H4" s="0" t="n">
        <v>426.666666666667</v>
      </c>
      <c r="I4" s="0" t="n">
        <v>159.153439153439</v>
      </c>
      <c r="J4" s="0" t="n">
        <v>198.428123038293</v>
      </c>
    </row>
    <row r="5" customFormat="false" ht="15" hidden="false" customHeight="false" outlineLevel="0" collapsed="false">
      <c r="A5" s="6" t="n">
        <v>1</v>
      </c>
      <c r="B5" s="6" t="n">
        <v>11</v>
      </c>
      <c r="C5" s="2" t="s">
        <v>41</v>
      </c>
      <c r="D5" s="2" t="s">
        <v>14</v>
      </c>
      <c r="E5" s="2" t="s">
        <v>34</v>
      </c>
      <c r="F5" s="2" t="n">
        <v>105</v>
      </c>
      <c r="G5" s="0" t="n">
        <v>6</v>
      </c>
      <c r="H5" s="0" t="n">
        <v>200</v>
      </c>
      <c r="I5" s="0" t="n">
        <v>189.719185423365</v>
      </c>
      <c r="J5" s="0" t="n">
        <v>241.76346749226</v>
      </c>
    </row>
    <row r="6" customFormat="false" ht="15" hidden="false" customHeight="false" outlineLevel="0" collapsed="false">
      <c r="A6" s="6" t="n">
        <v>1</v>
      </c>
      <c r="B6" s="6" t="n">
        <v>17</v>
      </c>
      <c r="C6" s="2" t="s">
        <v>41</v>
      </c>
      <c r="D6" s="2" t="s">
        <v>14</v>
      </c>
      <c r="E6" s="2" t="s">
        <v>29</v>
      </c>
      <c r="F6" s="2" t="n">
        <v>107</v>
      </c>
      <c r="G6" s="0" t="n">
        <v>15.3</v>
      </c>
      <c r="H6" s="0" t="n">
        <v>97.3333333333333</v>
      </c>
      <c r="I6" s="0" t="n">
        <v>73.4436090225564</v>
      </c>
      <c r="J6" s="0" t="n">
        <v>92.8979774276456</v>
      </c>
    </row>
    <row r="7" customFormat="false" ht="15" hidden="false" customHeight="false" outlineLevel="0" collapsed="false">
      <c r="A7" s="6" t="n">
        <v>1</v>
      </c>
      <c r="B7" s="6" t="n">
        <v>16</v>
      </c>
      <c r="C7" s="2" t="s">
        <v>41</v>
      </c>
      <c r="D7" s="2" t="s">
        <v>14</v>
      </c>
      <c r="E7" s="2" t="s">
        <v>32</v>
      </c>
      <c r="F7" s="2" t="n">
        <v>108</v>
      </c>
      <c r="G7" s="0" t="n">
        <v>0.5</v>
      </c>
      <c r="H7" s="0" t="n">
        <v>370.666666666667</v>
      </c>
      <c r="I7" s="0" t="n">
        <v>315.94988179669</v>
      </c>
      <c r="J7" s="0" t="n">
        <v>419.37448497078</v>
      </c>
    </row>
    <row r="8" customFormat="false" ht="15" hidden="false" customHeight="false" outlineLevel="0" collapsed="false">
      <c r="A8" s="6" t="n">
        <v>1</v>
      </c>
      <c r="B8" s="6" t="n">
        <v>12</v>
      </c>
      <c r="C8" s="2" t="s">
        <v>41</v>
      </c>
      <c r="D8" s="2" t="s">
        <v>14</v>
      </c>
      <c r="E8" s="2" t="s">
        <v>31</v>
      </c>
      <c r="F8" s="2" t="n">
        <v>109</v>
      </c>
      <c r="G8" s="0" t="n">
        <v>10.1</v>
      </c>
      <c r="H8" s="0" t="n">
        <v>630.666666666667</v>
      </c>
      <c r="I8" s="0" t="n">
        <v>641.366223908919</v>
      </c>
      <c r="J8" s="0" t="n">
        <v>668.798276266129</v>
      </c>
    </row>
    <row r="9" customFormat="false" ht="15" hidden="false" customHeight="false" outlineLevel="0" collapsed="false">
      <c r="A9" s="6" t="n">
        <v>1</v>
      </c>
      <c r="B9" s="6" t="n">
        <v>14</v>
      </c>
      <c r="C9" s="2" t="s">
        <v>41</v>
      </c>
      <c r="D9" s="2" t="s">
        <v>14</v>
      </c>
      <c r="E9" s="2" t="s">
        <v>33</v>
      </c>
      <c r="F9" s="2" t="n">
        <v>110</v>
      </c>
      <c r="G9" s="0" t="n">
        <v>16.6</v>
      </c>
      <c r="H9" s="0" t="n">
        <v>374.666666666667</v>
      </c>
      <c r="I9" s="0" t="n">
        <v>153.814977973568</v>
      </c>
      <c r="J9" s="0" t="n">
        <v>206.670499307995</v>
      </c>
    </row>
    <row r="10" customFormat="false" ht="15" hidden="false" customHeight="false" outlineLevel="0" collapsed="false">
      <c r="A10" s="6" t="n">
        <v>1</v>
      </c>
      <c r="B10" s="6" t="n">
        <v>15</v>
      </c>
      <c r="C10" s="2" t="s">
        <v>41</v>
      </c>
      <c r="D10" s="2" t="s">
        <v>14</v>
      </c>
      <c r="E10" s="2" t="s">
        <v>28</v>
      </c>
      <c r="F10" s="2" t="n">
        <v>111</v>
      </c>
      <c r="G10" s="0" t="n">
        <v>0.4</v>
      </c>
      <c r="H10" s="0" t="n">
        <v>228</v>
      </c>
      <c r="I10" s="0" t="n">
        <v>373.19680949731</v>
      </c>
      <c r="J10" s="0" t="n">
        <v>466.328788350202</v>
      </c>
    </row>
    <row r="11" customFormat="false" ht="15" hidden="false" customHeight="false" outlineLevel="0" collapsed="false">
      <c r="A11" s="6" t="n">
        <v>1</v>
      </c>
      <c r="B11" s="6" t="n">
        <v>2</v>
      </c>
      <c r="C11" s="2" t="s">
        <v>9</v>
      </c>
      <c r="D11" s="2" t="s">
        <v>14</v>
      </c>
      <c r="E11" s="2" t="s">
        <v>34</v>
      </c>
      <c r="F11" s="2" t="n">
        <v>112</v>
      </c>
      <c r="G11" s="0" t="n">
        <v>3.2</v>
      </c>
      <c r="H11" s="0" t="n">
        <v>244</v>
      </c>
      <c r="I11" s="0" t="n">
        <v>82.7341772151899</v>
      </c>
      <c r="J11" s="0" t="n">
        <v>174.123864574732</v>
      </c>
    </row>
    <row r="12" customFormat="false" ht="15" hidden="false" customHeight="false" outlineLevel="0" collapsed="false">
      <c r="A12" s="6" t="n">
        <v>1</v>
      </c>
      <c r="B12" s="6" t="n">
        <v>8</v>
      </c>
      <c r="C12" s="2" t="s">
        <v>9</v>
      </c>
      <c r="D12" s="2" t="s">
        <v>14</v>
      </c>
      <c r="E12" s="2" t="s">
        <v>29</v>
      </c>
      <c r="F12" s="2" t="n">
        <v>114</v>
      </c>
      <c r="G12" s="0" t="n">
        <v>3.6</v>
      </c>
      <c r="H12" s="0" t="n">
        <v>152</v>
      </c>
      <c r="I12" s="0" t="n">
        <v>34.238683127572</v>
      </c>
      <c r="J12" s="0" t="n">
        <v>102.979205620715</v>
      </c>
    </row>
    <row r="13" customFormat="false" ht="15" hidden="false" customHeight="false" outlineLevel="0" collapsed="false">
      <c r="A13" s="6" t="n">
        <v>1</v>
      </c>
      <c r="B13" s="6" t="n">
        <v>6</v>
      </c>
      <c r="C13" s="2" t="s">
        <v>9</v>
      </c>
      <c r="D13" s="2" t="s">
        <v>14</v>
      </c>
      <c r="E13" s="2" t="s">
        <v>28</v>
      </c>
      <c r="F13" s="2" t="n">
        <v>115</v>
      </c>
      <c r="G13" s="0" t="n">
        <v>0</v>
      </c>
      <c r="H13" s="0" t="n">
        <v>728</v>
      </c>
      <c r="I13" s="0" t="n">
        <v>339.132867132867</v>
      </c>
      <c r="J13" s="0" t="n">
        <v>371.312472870236</v>
      </c>
    </row>
    <row r="14" customFormat="false" ht="15" hidden="false" customHeight="false" outlineLevel="0" collapsed="false">
      <c r="A14" s="6" t="n">
        <v>1</v>
      </c>
      <c r="B14" s="6" t="n">
        <v>9</v>
      </c>
      <c r="C14" s="2" t="s">
        <v>9</v>
      </c>
      <c r="D14" s="2" t="s">
        <v>14</v>
      </c>
      <c r="E14" s="2" t="s">
        <v>27</v>
      </c>
      <c r="F14" s="2" t="n">
        <v>116</v>
      </c>
      <c r="G14" s="0" t="n">
        <v>4.4</v>
      </c>
      <c r="H14" s="0" t="n">
        <v>220</v>
      </c>
      <c r="I14" s="0" t="n">
        <v>362.979907264297</v>
      </c>
      <c r="J14" s="0" t="n">
        <v>390.456016139469</v>
      </c>
    </row>
    <row r="15" customFormat="false" ht="15" hidden="false" customHeight="false" outlineLevel="0" collapsed="false">
      <c r="A15" s="6" t="n">
        <v>1</v>
      </c>
      <c r="B15" s="6" t="n">
        <v>1</v>
      </c>
      <c r="C15" s="2" t="s">
        <v>9</v>
      </c>
      <c r="D15" s="2" t="s">
        <v>14</v>
      </c>
      <c r="E15" s="2" t="s">
        <v>35</v>
      </c>
      <c r="F15" s="2" t="n">
        <v>117</v>
      </c>
      <c r="G15" s="0" t="n">
        <v>8</v>
      </c>
      <c r="H15" s="0" t="n">
        <v>422.666666666667</v>
      </c>
      <c r="I15" s="0" t="n">
        <v>258.757787075779</v>
      </c>
      <c r="J15" s="0" t="n">
        <v>316.327259101487</v>
      </c>
    </row>
    <row r="16" customFormat="false" ht="15" hidden="false" customHeight="false" outlineLevel="0" collapsed="false">
      <c r="A16" s="6" t="n">
        <v>1</v>
      </c>
      <c r="B16" s="6" t="n">
        <v>4</v>
      </c>
      <c r="C16" s="2" t="s">
        <v>9</v>
      </c>
      <c r="D16" s="2" t="s">
        <v>14</v>
      </c>
      <c r="E16" s="2" t="s">
        <v>30</v>
      </c>
      <c r="F16" s="2" t="n">
        <v>118</v>
      </c>
      <c r="G16" s="0" t="n">
        <v>0.5</v>
      </c>
      <c r="H16" s="0" t="n">
        <v>466.666666666667</v>
      </c>
      <c r="I16" s="0" t="n">
        <v>229.921470342523</v>
      </c>
      <c r="J16" s="0" t="n">
        <v>254.844036697248</v>
      </c>
    </row>
    <row r="17" customFormat="false" ht="15" hidden="false" customHeight="false" outlineLevel="0" collapsed="false">
      <c r="A17" s="6" t="n">
        <v>1</v>
      </c>
      <c r="B17" s="6" t="n">
        <v>3</v>
      </c>
      <c r="C17" s="2" t="s">
        <v>9</v>
      </c>
      <c r="D17" s="2" t="s">
        <v>14</v>
      </c>
      <c r="E17" s="2" t="s">
        <v>31</v>
      </c>
      <c r="F17" s="2" t="n">
        <v>119</v>
      </c>
      <c r="G17" s="0" t="n">
        <v>19.6</v>
      </c>
      <c r="H17" s="0" t="n">
        <v>898.666666666667</v>
      </c>
      <c r="I17" s="0" t="n">
        <v>394.000814000814</v>
      </c>
      <c r="J17" s="0" t="n">
        <v>331.982395491847</v>
      </c>
    </row>
    <row r="18" customFormat="false" ht="15" hidden="false" customHeight="false" outlineLevel="0" collapsed="false">
      <c r="A18" s="6" t="n">
        <v>1</v>
      </c>
      <c r="B18" s="6" t="n">
        <v>7</v>
      </c>
      <c r="C18" s="2" t="s">
        <v>9</v>
      </c>
      <c r="D18" s="2" t="s">
        <v>14</v>
      </c>
      <c r="E18" s="2" t="s">
        <v>32</v>
      </c>
      <c r="F18" s="2" t="n">
        <v>120</v>
      </c>
      <c r="G18" s="0" t="n">
        <v>1.1</v>
      </c>
      <c r="H18" s="0" t="n">
        <v>181.333333333333</v>
      </c>
      <c r="I18" s="0" t="n">
        <v>1101.89701897019</v>
      </c>
      <c r="J18" s="0" t="n">
        <v>929.700679024334</v>
      </c>
    </row>
    <row r="19" customFormat="false" ht="15" hidden="false" customHeight="false" outlineLevel="0" collapsed="false">
      <c r="A19" s="6" t="n">
        <v>1</v>
      </c>
      <c r="B19" s="6" t="n">
        <v>5</v>
      </c>
      <c r="C19" s="2" t="s">
        <v>9</v>
      </c>
      <c r="D19" s="2" t="s">
        <v>14</v>
      </c>
      <c r="E19" s="2" t="s">
        <v>33</v>
      </c>
      <c r="F19" s="2" t="n">
        <v>121</v>
      </c>
      <c r="G19" s="0" t="n">
        <v>1.2</v>
      </c>
      <c r="H19" s="0" t="n">
        <v>314.666666666667</v>
      </c>
      <c r="I19" s="0" t="n">
        <v>89.5263157894737</v>
      </c>
      <c r="J19" s="0" t="n">
        <v>89.9052950659958</v>
      </c>
    </row>
    <row r="20" customFormat="false" ht="15" hidden="false" customHeight="false" outlineLevel="0" collapsed="false">
      <c r="A20" s="6" t="n">
        <v>2</v>
      </c>
      <c r="B20" s="6" t="n">
        <v>5</v>
      </c>
      <c r="C20" s="2" t="s">
        <v>9</v>
      </c>
      <c r="D20" s="2" t="s">
        <v>14</v>
      </c>
      <c r="E20" s="2" t="s">
        <v>33</v>
      </c>
      <c r="F20" s="2" t="n">
        <v>203</v>
      </c>
      <c r="G20" s="0" t="n">
        <v>24.2</v>
      </c>
      <c r="H20" s="0" t="n">
        <v>774.666666666667</v>
      </c>
      <c r="I20" s="0" t="n">
        <v>356.933906281973</v>
      </c>
      <c r="J20" s="0" t="n">
        <v>481.490857370427</v>
      </c>
    </row>
    <row r="21" customFormat="false" ht="15" hidden="false" customHeight="false" outlineLevel="0" collapsed="false">
      <c r="A21" s="6" t="n">
        <v>2</v>
      </c>
      <c r="B21" s="6" t="n">
        <v>9</v>
      </c>
      <c r="C21" s="2" t="s">
        <v>9</v>
      </c>
      <c r="D21" s="2" t="s">
        <v>14</v>
      </c>
      <c r="E21" s="2" t="s">
        <v>27</v>
      </c>
      <c r="F21" s="2" t="n">
        <v>204</v>
      </c>
      <c r="G21" s="0" t="n">
        <v>2</v>
      </c>
      <c r="H21" s="0" t="n">
        <v>356</v>
      </c>
      <c r="I21" s="0" t="n">
        <v>266.053639846743</v>
      </c>
      <c r="J21" s="0" t="n">
        <v>341.410628019324</v>
      </c>
    </row>
    <row r="22" customFormat="false" ht="15" hidden="false" customHeight="false" outlineLevel="0" collapsed="false">
      <c r="A22" s="6" t="n">
        <v>2</v>
      </c>
      <c r="B22" s="6" t="n">
        <v>8</v>
      </c>
      <c r="C22" s="2" t="s">
        <v>9</v>
      </c>
      <c r="D22" s="2" t="s">
        <v>14</v>
      </c>
      <c r="E22" s="2" t="s">
        <v>29</v>
      </c>
      <c r="F22" s="2" t="n">
        <v>205</v>
      </c>
      <c r="G22" s="0" t="n">
        <v>15.4</v>
      </c>
      <c r="H22" s="0" t="n">
        <v>212</v>
      </c>
      <c r="I22" s="0" t="n">
        <v>179.169082125604</v>
      </c>
      <c r="J22" s="0" t="n">
        <v>168.64775964776</v>
      </c>
    </row>
    <row r="23" customFormat="false" ht="15" hidden="false" customHeight="false" outlineLevel="0" collapsed="false">
      <c r="A23" s="6" t="n">
        <v>2</v>
      </c>
      <c r="B23" s="6" t="n">
        <v>3</v>
      </c>
      <c r="C23" s="2" t="s">
        <v>9</v>
      </c>
      <c r="D23" s="2" t="s">
        <v>14</v>
      </c>
      <c r="E23" s="2" t="s">
        <v>31</v>
      </c>
      <c r="F23" s="2" t="n">
        <v>206</v>
      </c>
      <c r="G23" s="0" t="n">
        <v>5</v>
      </c>
      <c r="H23" s="0" t="n">
        <v>369.333333333333</v>
      </c>
      <c r="I23" s="0" t="n">
        <v>379.791323448655</v>
      </c>
      <c r="J23" s="0" t="n">
        <v>1164.13962455606</v>
      </c>
    </row>
    <row r="24" customFormat="false" ht="15" hidden="false" customHeight="false" outlineLevel="0" collapsed="false">
      <c r="A24" s="6" t="n">
        <v>2</v>
      </c>
      <c r="B24" s="6" t="n">
        <v>2</v>
      </c>
      <c r="C24" s="2" t="s">
        <v>9</v>
      </c>
      <c r="D24" s="2" t="s">
        <v>14</v>
      </c>
      <c r="E24" s="2" t="s">
        <v>34</v>
      </c>
      <c r="F24" s="2" t="n">
        <v>207</v>
      </c>
      <c r="G24" s="0" t="n">
        <v>1</v>
      </c>
      <c r="H24" s="0" t="n">
        <v>201.333333333333</v>
      </c>
      <c r="I24" s="0" t="n">
        <v>148.7834625323</v>
      </c>
      <c r="J24" s="0" t="n">
        <v>189.332876907716</v>
      </c>
    </row>
    <row r="25" customFormat="false" ht="15" hidden="false" customHeight="false" outlineLevel="0" collapsed="false">
      <c r="A25" s="6" t="n">
        <v>2</v>
      </c>
      <c r="B25" s="6" t="n">
        <v>6</v>
      </c>
      <c r="C25" s="2" t="s">
        <v>9</v>
      </c>
      <c r="D25" s="2" t="s">
        <v>14</v>
      </c>
      <c r="E25" s="2" t="s">
        <v>28</v>
      </c>
      <c r="F25" s="2" t="n">
        <v>208</v>
      </c>
      <c r="G25" s="0" t="n">
        <v>3.7</v>
      </c>
      <c r="H25" s="0" t="n">
        <v>533.333333333333</v>
      </c>
      <c r="I25" s="0" t="n">
        <v>352.008933556672</v>
      </c>
      <c r="J25" s="0" t="n">
        <v>495.640719724526</v>
      </c>
    </row>
    <row r="26" customFormat="false" ht="15" hidden="false" customHeight="false" outlineLevel="0" collapsed="false">
      <c r="A26" s="6" t="n">
        <v>2</v>
      </c>
      <c r="B26" s="6" t="n">
        <v>7</v>
      </c>
      <c r="C26" s="2" t="s">
        <v>9</v>
      </c>
      <c r="D26" s="2" t="s">
        <v>14</v>
      </c>
      <c r="E26" s="2" t="s">
        <v>32</v>
      </c>
      <c r="F26" s="2" t="n">
        <v>209</v>
      </c>
      <c r="G26" s="0" t="n">
        <v>2.3</v>
      </c>
      <c r="H26" s="0" t="n">
        <v>797.333333333333</v>
      </c>
      <c r="I26" s="0" t="n">
        <v>537.214276705764</v>
      </c>
      <c r="J26" s="0" t="n">
        <v>510.82666975814</v>
      </c>
    </row>
    <row r="27" customFormat="false" ht="15" hidden="false" customHeight="false" outlineLevel="0" collapsed="false">
      <c r="A27" s="6" t="n">
        <v>2</v>
      </c>
      <c r="B27" s="6" t="n">
        <v>1</v>
      </c>
      <c r="C27" s="2" t="s">
        <v>9</v>
      </c>
      <c r="D27" s="2" t="s">
        <v>14</v>
      </c>
      <c r="E27" s="2" t="s">
        <v>35</v>
      </c>
      <c r="F27" s="2" t="n">
        <v>210</v>
      </c>
      <c r="G27" s="0" t="n">
        <v>4.5</v>
      </c>
      <c r="H27" s="0" t="n">
        <v>221.333333333333</v>
      </c>
      <c r="I27" s="0" t="n">
        <v>334.268350723046</v>
      </c>
      <c r="J27" s="0" t="n">
        <v>390.899108033932</v>
      </c>
    </row>
    <row r="28" customFormat="false" ht="15" hidden="false" customHeight="false" outlineLevel="0" collapsed="false">
      <c r="A28" s="6" t="n">
        <v>2</v>
      </c>
      <c r="B28" s="6" t="n">
        <v>4</v>
      </c>
      <c r="C28" s="2" t="s">
        <v>9</v>
      </c>
      <c r="D28" s="2" t="s">
        <v>14</v>
      </c>
      <c r="E28" s="2" t="s">
        <v>30</v>
      </c>
      <c r="F28" s="2" t="n">
        <v>211</v>
      </c>
      <c r="G28" s="0" t="n">
        <v>0.5</v>
      </c>
      <c r="H28" s="0" t="n">
        <v>493.866666666667</v>
      </c>
      <c r="I28" s="0" t="n">
        <v>355.319828115408</v>
      </c>
      <c r="J28" s="0" t="n">
        <v>374.113402456874</v>
      </c>
    </row>
    <row r="29" customFormat="false" ht="15" hidden="false" customHeight="false" outlineLevel="0" collapsed="false">
      <c r="A29" s="6" t="n">
        <v>2</v>
      </c>
      <c r="B29" s="6" t="n">
        <v>12</v>
      </c>
      <c r="C29" s="2" t="s">
        <v>41</v>
      </c>
      <c r="D29" s="2" t="s">
        <v>14</v>
      </c>
      <c r="E29" s="2" t="s">
        <v>31</v>
      </c>
      <c r="F29" s="2" t="n">
        <v>212</v>
      </c>
      <c r="G29" s="0" t="n">
        <v>5.5</v>
      </c>
      <c r="H29" s="0" t="n">
        <v>550.666666666667</v>
      </c>
      <c r="I29" s="0" t="n">
        <v>648.995983935743</v>
      </c>
      <c r="J29" s="0" t="n">
        <v>642.627049309292</v>
      </c>
    </row>
    <row r="30" customFormat="false" ht="15" hidden="false" customHeight="false" outlineLevel="0" collapsed="false">
      <c r="A30" s="6" t="n">
        <v>2</v>
      </c>
      <c r="B30" s="6" t="n">
        <v>10</v>
      </c>
      <c r="C30" s="2" t="s">
        <v>41</v>
      </c>
      <c r="D30" s="2" t="s">
        <v>14</v>
      </c>
      <c r="E30" s="2" t="s">
        <v>35</v>
      </c>
      <c r="F30" s="2" t="n">
        <v>213</v>
      </c>
      <c r="G30" s="0" t="n">
        <v>18.6</v>
      </c>
      <c r="H30" s="0" t="n">
        <v>720</v>
      </c>
      <c r="I30" s="0" t="n">
        <v>855.996534546242</v>
      </c>
      <c r="J30" s="0" t="n">
        <v>997.290782115756</v>
      </c>
    </row>
    <row r="31" customFormat="false" ht="15" hidden="false" customHeight="false" outlineLevel="0" collapsed="false">
      <c r="A31" s="6" t="n">
        <v>2</v>
      </c>
      <c r="B31" s="6" t="n">
        <v>14</v>
      </c>
      <c r="C31" s="2" t="s">
        <v>41</v>
      </c>
      <c r="D31" s="2" t="s">
        <v>14</v>
      </c>
      <c r="E31" s="2" t="s">
        <v>33</v>
      </c>
      <c r="F31" s="2" t="n">
        <v>214</v>
      </c>
      <c r="G31" s="0" t="n">
        <v>5.9</v>
      </c>
      <c r="H31" s="0" t="n">
        <v>684</v>
      </c>
      <c r="I31" s="0" t="n">
        <v>247.862542955326</v>
      </c>
      <c r="J31" s="0" t="n">
        <v>396.126253449088</v>
      </c>
    </row>
    <row r="32" customFormat="false" ht="15" hidden="false" customHeight="false" outlineLevel="0" collapsed="false">
      <c r="A32" s="6" t="n">
        <v>2</v>
      </c>
      <c r="B32" s="6" t="n">
        <v>15</v>
      </c>
      <c r="C32" s="2" t="s">
        <v>41</v>
      </c>
      <c r="D32" s="2" t="s">
        <v>14</v>
      </c>
      <c r="E32" s="2" t="s">
        <v>28</v>
      </c>
      <c r="F32" s="2" t="n">
        <v>215</v>
      </c>
      <c r="G32" s="0" t="n">
        <v>3.1</v>
      </c>
      <c r="H32" s="0" t="n">
        <v>701.333333333333</v>
      </c>
      <c r="I32" s="0" t="n">
        <v>522.784837623547</v>
      </c>
      <c r="J32" s="0" t="n">
        <v>661.193130038556</v>
      </c>
    </row>
    <row r="33" customFormat="false" ht="15" hidden="false" customHeight="false" outlineLevel="0" collapsed="false">
      <c r="A33" s="6" t="n">
        <v>2</v>
      </c>
      <c r="B33" s="6" t="n">
        <v>17</v>
      </c>
      <c r="C33" s="2" t="s">
        <v>41</v>
      </c>
      <c r="D33" s="2" t="s">
        <v>14</v>
      </c>
      <c r="E33" s="2" t="s">
        <v>29</v>
      </c>
      <c r="F33" s="2" t="n">
        <v>216</v>
      </c>
      <c r="G33" s="0" t="n">
        <v>0.7</v>
      </c>
      <c r="H33" s="0" t="n">
        <v>253.333333333333</v>
      </c>
      <c r="I33" s="0" t="n">
        <v>212.637532133676</v>
      </c>
      <c r="J33" s="0" t="n">
        <v>247.662091503268</v>
      </c>
    </row>
    <row r="34" customFormat="false" ht="15" hidden="false" customHeight="false" outlineLevel="0" collapsed="false">
      <c r="A34" s="6" t="n">
        <v>2</v>
      </c>
      <c r="B34" s="6" t="n">
        <v>18</v>
      </c>
      <c r="C34" s="2" t="s">
        <v>41</v>
      </c>
      <c r="D34" s="2" t="s">
        <v>14</v>
      </c>
      <c r="E34" s="2" t="s">
        <v>27</v>
      </c>
      <c r="F34" s="2" t="n">
        <v>217</v>
      </c>
      <c r="G34" s="0" t="n">
        <v>4.7</v>
      </c>
      <c r="H34" s="0" t="n">
        <v>820</v>
      </c>
      <c r="I34" s="0" t="n">
        <v>645.525307521678</v>
      </c>
      <c r="J34" s="0" t="n">
        <v>806.139646037091</v>
      </c>
    </row>
    <row r="35" customFormat="false" ht="15" hidden="false" customHeight="false" outlineLevel="0" collapsed="false">
      <c r="A35" s="6" t="n">
        <v>2</v>
      </c>
      <c r="B35" s="6" t="n">
        <v>11</v>
      </c>
      <c r="C35" s="2" t="s">
        <v>41</v>
      </c>
      <c r="D35" s="2" t="s">
        <v>14</v>
      </c>
      <c r="E35" s="2" t="s">
        <v>34</v>
      </c>
      <c r="F35" s="2" t="n">
        <v>218</v>
      </c>
      <c r="G35" s="0" t="n">
        <v>1.5</v>
      </c>
      <c r="H35" s="0" t="n">
        <v>364</v>
      </c>
      <c r="I35" s="0" t="n">
        <v>166.745387453875</v>
      </c>
      <c r="J35" s="0" t="n">
        <v>256.302326632031</v>
      </c>
    </row>
    <row r="36" customFormat="false" ht="15" hidden="false" customHeight="false" outlineLevel="0" collapsed="false">
      <c r="A36" s="6" t="n">
        <v>2</v>
      </c>
      <c r="B36" s="6" t="n">
        <v>16</v>
      </c>
      <c r="C36" s="2" t="s">
        <v>41</v>
      </c>
      <c r="D36" s="2" t="s">
        <v>14</v>
      </c>
      <c r="E36" s="2" t="s">
        <v>32</v>
      </c>
      <c r="F36" s="2" t="n">
        <v>219</v>
      </c>
      <c r="G36" s="0" t="n">
        <v>1.1</v>
      </c>
      <c r="H36" s="0" t="n">
        <v>198.666666666667</v>
      </c>
      <c r="I36" s="0" t="n">
        <v>228.878048780488</v>
      </c>
      <c r="J36" s="0" t="n">
        <v>258.471320953159</v>
      </c>
    </row>
    <row r="37" customFormat="false" ht="15" hidden="false" customHeight="false" outlineLevel="0" collapsed="false">
      <c r="A37" s="6" t="n">
        <v>2</v>
      </c>
      <c r="B37" s="6" t="n">
        <v>13</v>
      </c>
      <c r="C37" s="2" t="s">
        <v>41</v>
      </c>
      <c r="D37" s="2" t="s">
        <v>14</v>
      </c>
      <c r="E37" s="2" t="s">
        <v>30</v>
      </c>
      <c r="F37" s="2" t="n">
        <v>221</v>
      </c>
      <c r="G37" s="0" t="n">
        <v>0</v>
      </c>
      <c r="H37" s="0" t="n">
        <v>788</v>
      </c>
      <c r="I37" s="0" t="n">
        <v>219.853415420698</v>
      </c>
      <c r="J37" s="0" t="n">
        <v>281.76497277677</v>
      </c>
    </row>
    <row r="38" customFormat="false" ht="15" hidden="false" customHeight="false" outlineLevel="0" collapsed="false">
      <c r="A38" s="6" t="n">
        <v>3</v>
      </c>
      <c r="B38" s="6" t="n">
        <v>7</v>
      </c>
      <c r="C38" s="2" t="s">
        <v>9</v>
      </c>
      <c r="D38" s="2" t="s">
        <v>14</v>
      </c>
      <c r="E38" s="2" t="s">
        <v>32</v>
      </c>
      <c r="F38" s="2" t="n">
        <v>301</v>
      </c>
      <c r="G38" s="0" t="n">
        <v>0</v>
      </c>
      <c r="H38" s="0" t="n">
        <v>216</v>
      </c>
      <c r="I38" s="0" t="n">
        <v>213.324618736383</v>
      </c>
      <c r="J38" s="0" t="n">
        <v>396.379223579392</v>
      </c>
    </row>
    <row r="39" customFormat="false" ht="15" hidden="false" customHeight="false" outlineLevel="0" collapsed="false">
      <c r="A39" s="6" t="n">
        <v>3</v>
      </c>
      <c r="B39" s="6" t="n">
        <v>8</v>
      </c>
      <c r="C39" s="2" t="s">
        <v>9</v>
      </c>
      <c r="D39" s="2" t="s">
        <v>14</v>
      </c>
      <c r="E39" s="2" t="s">
        <v>29</v>
      </c>
      <c r="F39" s="2" t="n">
        <v>302</v>
      </c>
      <c r="G39" s="0" t="n">
        <v>0</v>
      </c>
      <c r="H39" s="0" t="n">
        <v>53.3333333333333</v>
      </c>
      <c r="I39" s="0" t="n">
        <v>40.5100182149363</v>
      </c>
      <c r="J39" s="0" t="n">
        <v>127.258594122407</v>
      </c>
    </row>
    <row r="40" customFormat="false" ht="15" hidden="false" customHeight="false" outlineLevel="0" collapsed="false">
      <c r="A40" s="6" t="n">
        <v>3</v>
      </c>
      <c r="B40" s="6" t="n">
        <v>1</v>
      </c>
      <c r="C40" s="2" t="s">
        <v>9</v>
      </c>
      <c r="D40" s="2" t="s">
        <v>14</v>
      </c>
      <c r="E40" s="2" t="s">
        <v>35</v>
      </c>
      <c r="F40" s="2" t="n">
        <v>303</v>
      </c>
      <c r="G40" s="0" t="n">
        <v>2.4</v>
      </c>
      <c r="H40" s="0" t="n">
        <v>288</v>
      </c>
      <c r="I40" s="0" t="n">
        <v>448.307464892831</v>
      </c>
      <c r="J40" s="0" t="n">
        <v>430.541146333654</v>
      </c>
    </row>
    <row r="41" customFormat="false" ht="15" hidden="false" customHeight="false" outlineLevel="0" collapsed="false">
      <c r="A41" s="6" t="n">
        <v>3</v>
      </c>
      <c r="B41" s="6" t="n">
        <v>6</v>
      </c>
      <c r="C41" s="2" t="s">
        <v>9</v>
      </c>
      <c r="D41" s="2" t="s">
        <v>14</v>
      </c>
      <c r="E41" s="2" t="s">
        <v>28</v>
      </c>
      <c r="F41" s="2" t="n">
        <v>304</v>
      </c>
      <c r="G41" s="0" t="n">
        <v>1.1</v>
      </c>
      <c r="H41" s="0" t="n">
        <v>237.333333333333</v>
      </c>
      <c r="I41" s="0" t="n">
        <v>157.04347826087</v>
      </c>
      <c r="J41" s="0" t="n">
        <v>159.39656239321</v>
      </c>
    </row>
    <row r="42" customFormat="false" ht="15" hidden="false" customHeight="false" outlineLevel="0" collapsed="false">
      <c r="A42" s="6" t="n">
        <v>3</v>
      </c>
      <c r="B42" s="6" t="n">
        <v>3</v>
      </c>
      <c r="C42" s="2" t="s">
        <v>9</v>
      </c>
      <c r="D42" s="2" t="s">
        <v>14</v>
      </c>
      <c r="E42" s="2" t="s">
        <v>31</v>
      </c>
      <c r="F42" s="2" t="n">
        <v>306</v>
      </c>
      <c r="G42" s="0" t="n">
        <v>1.6</v>
      </c>
      <c r="H42" s="0" t="n">
        <v>385.333333333333</v>
      </c>
      <c r="I42" s="0" t="n">
        <v>374.409284860898</v>
      </c>
      <c r="J42" s="0" t="n">
        <v>405.724214254095</v>
      </c>
    </row>
    <row r="43" customFormat="false" ht="15" hidden="false" customHeight="false" outlineLevel="0" collapsed="false">
      <c r="A43" s="6" t="n">
        <v>3</v>
      </c>
      <c r="B43" s="6" t="n">
        <v>2</v>
      </c>
      <c r="C43" s="2" t="s">
        <v>9</v>
      </c>
      <c r="D43" s="2" t="s">
        <v>14</v>
      </c>
      <c r="E43" s="2" t="s">
        <v>34</v>
      </c>
      <c r="F43" s="2" t="n">
        <v>307</v>
      </c>
      <c r="G43" s="0" t="n">
        <v>1</v>
      </c>
      <c r="H43" s="0" t="n">
        <v>104</v>
      </c>
      <c r="I43" s="0" t="n">
        <v>310.752069716776</v>
      </c>
      <c r="J43" s="0" t="n">
        <v>311.536798601176</v>
      </c>
    </row>
    <row r="44" customFormat="false" ht="15" hidden="false" customHeight="false" outlineLevel="0" collapsed="false">
      <c r="A44" s="6" t="n">
        <v>3</v>
      </c>
      <c r="B44" s="6" t="n">
        <v>4</v>
      </c>
      <c r="C44" s="2" t="s">
        <v>9</v>
      </c>
      <c r="D44" s="2" t="s">
        <v>14</v>
      </c>
      <c r="E44" s="2" t="s">
        <v>30</v>
      </c>
      <c r="F44" s="2" t="n">
        <v>308</v>
      </c>
      <c r="G44" s="0" t="n">
        <v>0</v>
      </c>
      <c r="H44" s="0" t="n">
        <v>261.333333333333</v>
      </c>
      <c r="I44" s="0" t="n">
        <v>306.02849002849</v>
      </c>
      <c r="J44" s="0" t="n">
        <v>351.142016952084</v>
      </c>
    </row>
    <row r="45" customFormat="false" ht="15" hidden="false" customHeight="false" outlineLevel="0" collapsed="false">
      <c r="A45" s="6" t="n">
        <v>3</v>
      </c>
      <c r="B45" s="6" t="n">
        <v>9</v>
      </c>
      <c r="C45" s="2" t="s">
        <v>9</v>
      </c>
      <c r="D45" s="2" t="s">
        <v>14</v>
      </c>
      <c r="E45" s="2" t="s">
        <v>27</v>
      </c>
      <c r="F45" s="2" t="n">
        <v>309</v>
      </c>
      <c r="G45" s="0" t="n">
        <v>0</v>
      </c>
      <c r="H45" s="0" t="n">
        <v>97.3333333333333</v>
      </c>
      <c r="I45" s="0" t="n">
        <v>239.525641025641</v>
      </c>
      <c r="J45" s="0" t="n">
        <v>321.153039832285</v>
      </c>
    </row>
    <row r="46" customFormat="false" ht="15" hidden="false" customHeight="false" outlineLevel="0" collapsed="false">
      <c r="A46" s="6" t="n">
        <v>3</v>
      </c>
      <c r="B46" s="6" t="n">
        <v>5</v>
      </c>
      <c r="C46" s="2" t="s">
        <v>9</v>
      </c>
      <c r="D46" s="2" t="s">
        <v>14</v>
      </c>
      <c r="E46" s="2" t="s">
        <v>33</v>
      </c>
      <c r="F46" s="2" t="n">
        <v>310</v>
      </c>
      <c r="G46" s="0" t="n">
        <v>0</v>
      </c>
      <c r="H46" s="0" t="n">
        <v>314.666666666667</v>
      </c>
      <c r="I46" s="0" t="n">
        <v>531.595257788806</v>
      </c>
      <c r="J46" s="0" t="n">
        <v>608.061401664849</v>
      </c>
    </row>
    <row r="47" customFormat="false" ht="15" hidden="false" customHeight="false" outlineLevel="0" collapsed="false">
      <c r="A47" s="6" t="n">
        <v>3</v>
      </c>
      <c r="B47" s="6" t="n">
        <v>13</v>
      </c>
      <c r="C47" s="2" t="s">
        <v>41</v>
      </c>
      <c r="D47" s="2" t="s">
        <v>14</v>
      </c>
      <c r="E47" s="2" t="s">
        <v>30</v>
      </c>
      <c r="F47" s="2" t="n">
        <v>312</v>
      </c>
      <c r="G47" s="0" t="n">
        <v>0</v>
      </c>
      <c r="H47" s="0" t="n">
        <v>1330.66666666667</v>
      </c>
      <c r="I47" s="0" t="n">
        <v>1129.7318321392</v>
      </c>
      <c r="J47" s="0" t="n">
        <v>1281.45941513417</v>
      </c>
    </row>
    <row r="48" customFormat="false" ht="15" hidden="false" customHeight="false" outlineLevel="0" collapsed="false">
      <c r="A48" s="6" t="n">
        <v>3</v>
      </c>
      <c r="B48" s="6" t="n">
        <v>15</v>
      </c>
      <c r="C48" s="2" t="s">
        <v>41</v>
      </c>
      <c r="D48" s="2" t="s">
        <v>14</v>
      </c>
      <c r="E48" s="2" t="s">
        <v>28</v>
      </c>
      <c r="F48" s="2" t="n">
        <v>313</v>
      </c>
      <c r="G48" s="0" t="n">
        <v>0</v>
      </c>
      <c r="H48" s="0" t="n">
        <v>1648</v>
      </c>
      <c r="I48" s="0" t="n">
        <v>209.96127494787</v>
      </c>
      <c r="J48" s="0" t="n">
        <v>288.442611208236</v>
      </c>
    </row>
    <row r="49" customFormat="false" ht="15" hidden="false" customHeight="false" outlineLevel="0" collapsed="false">
      <c r="A49" s="6" t="n">
        <v>3</v>
      </c>
      <c r="B49" s="6" t="n">
        <v>14</v>
      </c>
      <c r="C49" s="2" t="s">
        <v>41</v>
      </c>
      <c r="D49" s="2" t="s">
        <v>14</v>
      </c>
      <c r="E49" s="2" t="s">
        <v>33</v>
      </c>
      <c r="F49" s="2" t="n">
        <v>314</v>
      </c>
      <c r="G49" s="0" t="n">
        <v>2.7</v>
      </c>
      <c r="H49" s="0" t="n">
        <v>512</v>
      </c>
      <c r="I49" s="0" t="n">
        <v>609.375524391706</v>
      </c>
      <c r="J49" s="0" t="n">
        <v>787.88463266037</v>
      </c>
    </row>
    <row r="50" customFormat="false" ht="15" hidden="false" customHeight="false" outlineLevel="0" collapsed="false">
      <c r="A50" s="6" t="n">
        <v>3</v>
      </c>
      <c r="B50" s="6" t="n">
        <v>17</v>
      </c>
      <c r="C50" s="2" t="s">
        <v>41</v>
      </c>
      <c r="D50" s="2" t="s">
        <v>14</v>
      </c>
      <c r="E50" s="2" t="s">
        <v>29</v>
      </c>
      <c r="F50" s="2" t="n">
        <v>315</v>
      </c>
      <c r="G50" s="0" t="n">
        <v>0.3</v>
      </c>
      <c r="H50" s="0" t="n">
        <v>350.666666666667</v>
      </c>
      <c r="I50" s="0" t="n">
        <v>265.058740268931</v>
      </c>
      <c r="J50" s="0" t="n">
        <v>330.497953722091</v>
      </c>
    </row>
    <row r="51" customFormat="false" ht="15" hidden="false" customHeight="false" outlineLevel="0" collapsed="false">
      <c r="A51" s="6" t="n">
        <v>3</v>
      </c>
      <c r="B51" s="6" t="n">
        <v>16</v>
      </c>
      <c r="C51" s="2" t="s">
        <v>41</v>
      </c>
      <c r="D51" s="2" t="s">
        <v>14</v>
      </c>
      <c r="E51" s="2" t="s">
        <v>32</v>
      </c>
      <c r="F51" s="2" t="n">
        <v>316</v>
      </c>
      <c r="G51" s="0" t="n">
        <v>0</v>
      </c>
      <c r="H51" s="0" t="n">
        <v>1049.33333333333</v>
      </c>
      <c r="I51" s="0" t="n">
        <v>382.177215189873</v>
      </c>
      <c r="J51" s="0" t="n">
        <v>512.414360720874</v>
      </c>
    </row>
    <row r="52" customFormat="false" ht="15" hidden="false" customHeight="false" outlineLevel="0" collapsed="false">
      <c r="A52" s="6" t="n">
        <v>3</v>
      </c>
      <c r="B52" s="6" t="n">
        <v>11</v>
      </c>
      <c r="C52" s="2" t="s">
        <v>41</v>
      </c>
      <c r="D52" s="2" t="s">
        <v>14</v>
      </c>
      <c r="E52" s="2" t="s">
        <v>34</v>
      </c>
      <c r="F52" s="2" t="n">
        <v>317</v>
      </c>
      <c r="G52" s="0" t="n">
        <v>0</v>
      </c>
      <c r="H52" s="0" t="n">
        <v>1169.33333333333</v>
      </c>
      <c r="I52" s="0" t="n">
        <v>194.567375886525</v>
      </c>
      <c r="J52" s="0" t="n">
        <v>1045.98519051511</v>
      </c>
    </row>
    <row r="53" customFormat="false" ht="15" hidden="false" customHeight="false" outlineLevel="0" collapsed="false">
      <c r="A53" s="6" t="n">
        <v>3</v>
      </c>
      <c r="B53" s="6" t="n">
        <v>18</v>
      </c>
      <c r="C53" s="2" t="s">
        <v>41</v>
      </c>
      <c r="D53" s="2" t="s">
        <v>14</v>
      </c>
      <c r="E53" s="2" t="s">
        <v>27</v>
      </c>
      <c r="F53" s="2" t="n">
        <v>319</v>
      </c>
      <c r="G53" s="0" t="n">
        <v>0</v>
      </c>
      <c r="H53" s="0" t="n">
        <v>676</v>
      </c>
      <c r="I53" s="0" t="n">
        <v>560.525587828492</v>
      </c>
      <c r="J53" s="0" t="n">
        <v>669.150997150997</v>
      </c>
    </row>
    <row r="54" customFormat="false" ht="15" hidden="false" customHeight="false" outlineLevel="0" collapsed="false">
      <c r="A54" s="6" t="n">
        <v>3</v>
      </c>
      <c r="B54" s="6" t="n">
        <v>10</v>
      </c>
      <c r="C54" s="2" t="s">
        <v>41</v>
      </c>
      <c r="D54" s="2" t="s">
        <v>14</v>
      </c>
      <c r="E54" s="2" t="s">
        <v>35</v>
      </c>
      <c r="F54" s="2" t="n">
        <v>321</v>
      </c>
      <c r="G54" s="0" t="n">
        <v>0</v>
      </c>
      <c r="H54" s="0" t="n">
        <v>350.666666666667</v>
      </c>
      <c r="I54" s="0" t="n">
        <v>215.910213243547</v>
      </c>
      <c r="J54" s="0" t="n">
        <v>320.924924924925</v>
      </c>
    </row>
    <row r="55" customFormat="false" ht="15" hidden="false" customHeight="false" outlineLevel="0" collapsed="false">
      <c r="A55" s="6" t="n">
        <v>3</v>
      </c>
      <c r="B55" s="6" t="n">
        <v>12</v>
      </c>
      <c r="C55" s="2" t="s">
        <v>41</v>
      </c>
      <c r="D55" s="2" t="s">
        <v>14</v>
      </c>
      <c r="E55" s="2" t="s">
        <v>31</v>
      </c>
      <c r="F55" s="2" t="n">
        <v>322</v>
      </c>
      <c r="G55" s="0" t="n">
        <v>1.5</v>
      </c>
      <c r="H55" s="0" t="n">
        <v>818.666666666667</v>
      </c>
      <c r="I55" s="0" t="n">
        <v>590.940203972088</v>
      </c>
      <c r="J55" s="0" t="n">
        <v>622.482847370382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20</v>
      </c>
      <c r="G1" s="0" t="s">
        <v>17</v>
      </c>
      <c r="H1" s="0" t="s">
        <v>6</v>
      </c>
      <c r="I1" s="0" t="s">
        <v>23</v>
      </c>
      <c r="J1" s="0" t="s">
        <v>40</v>
      </c>
    </row>
    <row r="2" customFormat="false" ht="15" hidden="false" customHeight="false" outlineLevel="0" collapsed="false">
      <c r="A2" s="2" t="n">
        <v>1</v>
      </c>
      <c r="B2" s="3" t="n">
        <v>33</v>
      </c>
      <c r="C2" s="4" t="s">
        <v>15</v>
      </c>
      <c r="D2" s="5" t="s">
        <v>12</v>
      </c>
      <c r="E2" s="9" t="n">
        <v>101</v>
      </c>
      <c r="F2" s="0" t="n">
        <v>66.5</v>
      </c>
      <c r="G2" s="0" t="n">
        <v>1273.33333333333</v>
      </c>
      <c r="H2" s="0" t="n">
        <v>770.342384887839</v>
      </c>
      <c r="I2" s="0" t="n">
        <v>515.282405585436</v>
      </c>
    </row>
    <row r="3" customFormat="false" ht="15" hidden="false" customHeight="false" outlineLevel="0" collapsed="false">
      <c r="A3" s="2" t="n">
        <v>1</v>
      </c>
      <c r="B3" s="3" t="n">
        <v>31</v>
      </c>
      <c r="C3" s="4" t="s">
        <v>15</v>
      </c>
      <c r="D3" s="5" t="s">
        <v>14</v>
      </c>
      <c r="E3" s="9" t="n">
        <v>102</v>
      </c>
      <c r="F3" s="0" t="n">
        <v>119</v>
      </c>
      <c r="G3" s="0" t="n">
        <v>1470.66666666667</v>
      </c>
      <c r="H3" s="0" t="n">
        <v>1318.53016309688</v>
      </c>
      <c r="I3" s="0" t="n">
        <v>1306.70819017449</v>
      </c>
    </row>
    <row r="4" customFormat="false" ht="15" hidden="false" customHeight="false" outlineLevel="0" collapsed="false">
      <c r="A4" s="2" t="n">
        <v>1</v>
      </c>
      <c r="B4" s="3" t="n">
        <v>29</v>
      </c>
      <c r="C4" s="4" t="s">
        <v>15</v>
      </c>
      <c r="D4" s="5" t="s">
        <v>13</v>
      </c>
      <c r="E4" s="9" t="n">
        <v>103</v>
      </c>
      <c r="F4" s="0" t="n">
        <v>459.333333333333</v>
      </c>
      <c r="G4" s="0" t="n">
        <v>1470.66666666667</v>
      </c>
      <c r="H4" s="0" t="n">
        <v>1042.15080151651</v>
      </c>
      <c r="I4" s="0" t="n">
        <v>1220.37013049391</v>
      </c>
    </row>
    <row r="5" customFormat="false" ht="15" hidden="false" customHeight="false" outlineLevel="0" collapsed="false">
      <c r="A5" s="2" t="n">
        <v>1</v>
      </c>
      <c r="B5" s="3" t="n">
        <v>30</v>
      </c>
      <c r="C5" s="4" t="s">
        <v>15</v>
      </c>
      <c r="D5" s="5" t="s">
        <v>10</v>
      </c>
      <c r="E5" s="9" t="n">
        <v>104</v>
      </c>
      <c r="F5" s="0" t="n">
        <v>83.7142857142857</v>
      </c>
      <c r="G5" s="0" t="n">
        <v>1104</v>
      </c>
      <c r="H5" s="0" t="n">
        <v>1139.12719134651</v>
      </c>
      <c r="I5" s="0" t="n">
        <v>774.177582405981</v>
      </c>
    </row>
    <row r="6" customFormat="false" ht="15" hidden="false" customHeight="false" outlineLevel="0" collapsed="false">
      <c r="A6" s="2" t="n">
        <v>1</v>
      </c>
      <c r="B6" s="3" t="n">
        <v>28</v>
      </c>
      <c r="C6" s="4" t="s">
        <v>15</v>
      </c>
      <c r="D6" s="5" t="s">
        <v>11</v>
      </c>
      <c r="E6" s="9" t="n">
        <v>105</v>
      </c>
      <c r="F6" s="0" t="n">
        <v>179.25</v>
      </c>
      <c r="G6" s="0" t="n">
        <v>1416</v>
      </c>
      <c r="H6" s="0" t="n">
        <v>764.581869290232</v>
      </c>
      <c r="I6" s="0" t="n">
        <v>712.814999190891</v>
      </c>
    </row>
    <row r="7" customFormat="false" ht="15" hidden="false" customHeight="false" outlineLevel="0" collapsed="false">
      <c r="A7" s="2" t="n">
        <v>1</v>
      </c>
      <c r="B7" s="3" t="n">
        <v>26</v>
      </c>
      <c r="C7" s="4" t="s">
        <v>9</v>
      </c>
      <c r="D7" s="5" t="s">
        <v>14</v>
      </c>
      <c r="E7" s="9" t="n">
        <v>107</v>
      </c>
      <c r="F7" s="0" t="n">
        <v>112.5</v>
      </c>
      <c r="G7" s="0" t="n">
        <v>1613.33333333333</v>
      </c>
      <c r="H7" s="0" t="n">
        <v>1430.09523809524</v>
      </c>
      <c r="I7" s="0" t="n">
        <v>1239.65502557061</v>
      </c>
    </row>
    <row r="8" customFormat="false" ht="15" hidden="false" customHeight="false" outlineLevel="0" collapsed="false">
      <c r="A8" s="2" t="n">
        <v>1</v>
      </c>
      <c r="B8" s="3" t="n">
        <v>25</v>
      </c>
      <c r="C8" s="4" t="s">
        <v>9</v>
      </c>
      <c r="D8" s="5" t="s">
        <v>10</v>
      </c>
      <c r="E8" s="9" t="n">
        <v>108</v>
      </c>
      <c r="F8" s="0" t="n">
        <v>25.6</v>
      </c>
      <c r="G8" s="0" t="n">
        <v>1329.33333333333</v>
      </c>
      <c r="H8" s="0" t="n">
        <v>1590.75971389909</v>
      </c>
      <c r="I8" s="0" t="n">
        <v>1769.31896118212</v>
      </c>
    </row>
    <row r="9" customFormat="false" ht="15" hidden="false" customHeight="false" outlineLevel="0" collapsed="false">
      <c r="A9" s="2" t="n">
        <v>1</v>
      </c>
      <c r="B9" s="3" t="n">
        <v>23</v>
      </c>
      <c r="C9" s="4" t="s">
        <v>9</v>
      </c>
      <c r="D9" s="5" t="s">
        <v>11</v>
      </c>
      <c r="E9" s="9" t="n">
        <v>109</v>
      </c>
      <c r="F9" s="0" t="n">
        <v>279.25</v>
      </c>
      <c r="G9" s="0" t="n">
        <v>1505.33333333333</v>
      </c>
      <c r="H9" s="0" t="n">
        <v>1183.05814788227</v>
      </c>
      <c r="I9" s="0" t="n">
        <v>1318.08625768918</v>
      </c>
    </row>
    <row r="10" customFormat="false" ht="15" hidden="false" customHeight="false" outlineLevel="0" collapsed="false">
      <c r="A10" s="2" t="n">
        <v>1</v>
      </c>
      <c r="B10" s="3" t="n">
        <v>25</v>
      </c>
      <c r="C10" s="4" t="s">
        <v>9</v>
      </c>
      <c r="D10" s="5" t="s">
        <v>12</v>
      </c>
      <c r="E10" s="9" t="n">
        <v>110</v>
      </c>
      <c r="F10" s="0" t="n">
        <v>157.8</v>
      </c>
      <c r="G10" s="0" t="n">
        <v>988</v>
      </c>
      <c r="H10" s="0" t="n">
        <v>1138.73222227653</v>
      </c>
      <c r="I10" s="0" t="n">
        <v>1173.68875434269</v>
      </c>
    </row>
    <row r="11" customFormat="false" ht="15" hidden="false" customHeight="false" outlineLevel="0" collapsed="false">
      <c r="A11" s="2" t="n">
        <v>1</v>
      </c>
      <c r="B11" s="3" t="n">
        <v>24</v>
      </c>
      <c r="C11" s="4" t="s">
        <v>9</v>
      </c>
      <c r="D11" s="5" t="s">
        <v>13</v>
      </c>
      <c r="E11" s="9" t="n">
        <v>112</v>
      </c>
      <c r="F11" s="0" t="n">
        <v>424</v>
      </c>
      <c r="G11" s="0" t="n">
        <v>1568</v>
      </c>
      <c r="H11" s="0" t="n">
        <v>1221.06129685917</v>
      </c>
      <c r="I11" s="0" t="n">
        <v>1459.42639282848</v>
      </c>
    </row>
    <row r="12" customFormat="false" ht="15" hidden="false" customHeight="false" outlineLevel="0" collapsed="false">
      <c r="A12" s="2" t="n">
        <v>2</v>
      </c>
      <c r="B12" s="3" t="n">
        <v>27</v>
      </c>
      <c r="C12" s="4" t="s">
        <v>9</v>
      </c>
      <c r="D12" s="5" t="s">
        <v>12</v>
      </c>
      <c r="E12" s="9" t="n">
        <v>201</v>
      </c>
      <c r="F12" s="0" t="n">
        <v>400.4</v>
      </c>
      <c r="G12" s="0" t="n">
        <v>1490.66666666667</v>
      </c>
      <c r="H12" s="0" t="n">
        <v>1149.1591910228</v>
      </c>
      <c r="I12" s="0" t="n">
        <v>1109.2466237511</v>
      </c>
    </row>
    <row r="13" customFormat="false" ht="15" hidden="false" customHeight="false" outlineLevel="0" collapsed="false">
      <c r="A13" s="2" t="n">
        <v>2</v>
      </c>
      <c r="B13" s="3" t="n">
        <v>24</v>
      </c>
      <c r="C13" s="4" t="s">
        <v>9</v>
      </c>
      <c r="D13" s="5" t="s">
        <v>13</v>
      </c>
      <c r="E13" s="9" t="n">
        <v>202</v>
      </c>
      <c r="F13" s="0" t="n">
        <v>190.5</v>
      </c>
      <c r="G13" s="0" t="n">
        <v>1642.66666666667</v>
      </c>
      <c r="H13" s="0" t="n">
        <v>1492.42356047649</v>
      </c>
      <c r="I13" s="0" t="n">
        <v>1169.76596521081</v>
      </c>
    </row>
    <row r="14" customFormat="false" ht="15" hidden="false" customHeight="false" outlineLevel="0" collapsed="false">
      <c r="A14" s="2" t="n">
        <v>2</v>
      </c>
      <c r="B14" s="3" t="n">
        <v>25</v>
      </c>
      <c r="C14" s="4" t="s">
        <v>9</v>
      </c>
      <c r="D14" s="5" t="s">
        <v>10</v>
      </c>
      <c r="E14" s="9" t="n">
        <v>203</v>
      </c>
      <c r="F14" s="0" t="n">
        <v>360.666666666667</v>
      </c>
      <c r="G14" s="0" t="n">
        <v>1650.66666666667</v>
      </c>
      <c r="H14" s="0" t="n">
        <v>1895.11424008344</v>
      </c>
      <c r="I14" s="0" t="n">
        <v>1620.21694090137</v>
      </c>
    </row>
    <row r="15" customFormat="false" ht="15" hidden="false" customHeight="false" outlineLevel="0" collapsed="false">
      <c r="A15" s="2" t="n">
        <v>2</v>
      </c>
      <c r="B15" s="3" t="n">
        <v>23</v>
      </c>
      <c r="C15" s="4" t="s">
        <v>9</v>
      </c>
      <c r="D15" s="5" t="s">
        <v>11</v>
      </c>
      <c r="E15" s="9" t="n">
        <v>204</v>
      </c>
      <c r="F15" s="0" t="n">
        <v>113</v>
      </c>
      <c r="G15" s="0" t="n">
        <v>1189.33333333333</v>
      </c>
      <c r="H15" s="0" t="n">
        <v>896.233364435496</v>
      </c>
      <c r="I15" s="0" t="n">
        <v>1207.10517646005</v>
      </c>
    </row>
    <row r="16" customFormat="false" ht="15" hidden="false" customHeight="false" outlineLevel="0" collapsed="false">
      <c r="A16" s="2" t="n">
        <v>2</v>
      </c>
      <c r="B16" s="3" t="n">
        <v>26</v>
      </c>
      <c r="C16" s="4" t="s">
        <v>9</v>
      </c>
      <c r="D16" s="5" t="s">
        <v>14</v>
      </c>
      <c r="E16" s="9" t="n">
        <v>206</v>
      </c>
      <c r="F16" s="0" t="n">
        <v>36.6</v>
      </c>
      <c r="G16" s="0" t="n">
        <v>1122.66666666667</v>
      </c>
      <c r="H16" s="0" t="n">
        <v>1161.50248232045</v>
      </c>
      <c r="I16" s="0" t="n">
        <v>1067.7300067176</v>
      </c>
    </row>
    <row r="17" customFormat="false" ht="15" hidden="false" customHeight="false" outlineLevel="0" collapsed="false">
      <c r="A17" s="2" t="n">
        <v>2</v>
      </c>
      <c r="B17" s="3" t="n">
        <v>29</v>
      </c>
      <c r="C17" s="4" t="s">
        <v>15</v>
      </c>
      <c r="D17" s="5" t="s">
        <v>13</v>
      </c>
      <c r="E17" s="9" t="n">
        <v>207</v>
      </c>
      <c r="F17" s="0" t="n">
        <v>79.4</v>
      </c>
      <c r="G17" s="0" t="n">
        <v>1666.66666666667</v>
      </c>
      <c r="H17" s="0" t="n">
        <v>1950.35359098383</v>
      </c>
      <c r="I17" s="0" t="n">
        <v>1867.1455709337</v>
      </c>
    </row>
    <row r="18" customFormat="false" ht="15" hidden="false" customHeight="false" outlineLevel="0" collapsed="false">
      <c r="A18" s="2" t="n">
        <v>2</v>
      </c>
      <c r="B18" s="3" t="n">
        <v>31</v>
      </c>
      <c r="C18" s="4" t="s">
        <v>15</v>
      </c>
      <c r="D18" s="5" t="s">
        <v>14</v>
      </c>
      <c r="E18" s="9" t="n">
        <v>208</v>
      </c>
      <c r="F18" s="0" t="n">
        <v>167.625</v>
      </c>
      <c r="G18" s="0" t="n">
        <v>1388</v>
      </c>
      <c r="H18" s="0" t="n">
        <v>1019.54510722008</v>
      </c>
      <c r="I18" s="0" t="n">
        <v>884.580308648141</v>
      </c>
    </row>
    <row r="19" customFormat="false" ht="15" hidden="false" customHeight="false" outlineLevel="0" collapsed="false">
      <c r="A19" s="2" t="n">
        <v>2</v>
      </c>
      <c r="B19" s="3" t="n">
        <v>30</v>
      </c>
      <c r="C19" s="4" t="s">
        <v>15</v>
      </c>
      <c r="D19" s="5" t="s">
        <v>10</v>
      </c>
      <c r="E19" s="9" t="n">
        <v>209</v>
      </c>
      <c r="F19" s="0" t="n">
        <v>21.5</v>
      </c>
      <c r="G19" s="0" t="n">
        <v>1096</v>
      </c>
      <c r="H19" s="0" t="n">
        <v>984.213959556425</v>
      </c>
      <c r="I19" s="0" t="n">
        <v>924.399687759134</v>
      </c>
    </row>
    <row r="20" customFormat="false" ht="15" hidden="false" customHeight="false" outlineLevel="0" collapsed="false">
      <c r="A20" s="2" t="n">
        <v>2</v>
      </c>
      <c r="B20" s="3" t="n">
        <v>33</v>
      </c>
      <c r="C20" s="4" t="s">
        <v>15</v>
      </c>
      <c r="D20" s="5" t="s">
        <v>12</v>
      </c>
      <c r="E20" s="9" t="n">
        <v>210</v>
      </c>
      <c r="F20" s="0" t="n">
        <v>151</v>
      </c>
      <c r="G20" s="0" t="n">
        <v>1522.66666666667</v>
      </c>
      <c r="H20" s="0" t="n">
        <v>1765.14584891548</v>
      </c>
      <c r="I20" s="0" t="n">
        <v>1418.15937002043</v>
      </c>
    </row>
    <row r="21" customFormat="false" ht="15" hidden="false" customHeight="false" outlineLevel="0" collapsed="false">
      <c r="A21" s="2" t="n">
        <v>2</v>
      </c>
      <c r="B21" s="3" t="n">
        <v>28</v>
      </c>
      <c r="C21" s="4" t="s">
        <v>15</v>
      </c>
      <c r="D21" s="5" t="s">
        <v>11</v>
      </c>
      <c r="E21" s="9" t="n">
        <v>212</v>
      </c>
      <c r="F21" s="0" t="n">
        <v>42.25</v>
      </c>
      <c r="G21" s="0" t="n">
        <v>1780</v>
      </c>
      <c r="H21" s="0" t="n">
        <v>1010.6128038343</v>
      </c>
      <c r="I21" s="0" t="n">
        <v>799.345651051292</v>
      </c>
    </row>
    <row r="22" customFormat="false" ht="15" hidden="false" customHeight="false" outlineLevel="0" collapsed="false">
      <c r="A22" s="2" t="n">
        <v>3</v>
      </c>
      <c r="B22" s="3" t="n">
        <v>30</v>
      </c>
      <c r="C22" s="4" t="s">
        <v>15</v>
      </c>
      <c r="D22" s="5" t="s">
        <v>10</v>
      </c>
      <c r="E22" s="9" t="n">
        <v>302</v>
      </c>
      <c r="F22" s="0" t="n">
        <v>41</v>
      </c>
      <c r="G22" s="0" t="n">
        <v>1369.33333333333</v>
      </c>
      <c r="H22" s="0" t="n">
        <v>1282.6686004351</v>
      </c>
      <c r="I22" s="0" t="n">
        <v>845.952843689796</v>
      </c>
    </row>
    <row r="23" customFormat="false" ht="15" hidden="false" customHeight="false" outlineLevel="0" collapsed="false">
      <c r="A23" s="2" t="n">
        <v>3</v>
      </c>
      <c r="B23" s="3" t="n">
        <v>33</v>
      </c>
      <c r="C23" s="4" t="s">
        <v>15</v>
      </c>
      <c r="D23" s="5" t="s">
        <v>12</v>
      </c>
      <c r="E23" s="9" t="n">
        <v>303</v>
      </c>
      <c r="F23" s="0" t="n">
        <v>3.5</v>
      </c>
      <c r="G23" s="0" t="n">
        <v>1084</v>
      </c>
      <c r="H23" s="0" t="n">
        <v>1045.317992969</v>
      </c>
      <c r="I23" s="0" t="n">
        <v>1242.90332227959</v>
      </c>
    </row>
    <row r="24" customFormat="false" ht="15" hidden="false" customHeight="false" outlineLevel="0" collapsed="false">
      <c r="A24" s="2" t="n">
        <v>3</v>
      </c>
      <c r="B24" s="3" t="n">
        <v>31</v>
      </c>
      <c r="C24" s="4" t="s">
        <v>15</v>
      </c>
      <c r="D24" s="5" t="s">
        <v>14</v>
      </c>
      <c r="E24" s="9" t="n">
        <v>304</v>
      </c>
      <c r="F24" s="0" t="n">
        <v>47.25</v>
      </c>
      <c r="G24" s="0" t="n">
        <v>1380</v>
      </c>
      <c r="H24" s="0" t="n">
        <v>953.694581280788</v>
      </c>
      <c r="I24" s="0" t="n">
        <v>685.463947790349</v>
      </c>
    </row>
    <row r="25" customFormat="false" ht="15" hidden="false" customHeight="false" outlineLevel="0" collapsed="false">
      <c r="A25" s="2" t="n">
        <v>3</v>
      </c>
      <c r="B25" s="3" t="n">
        <v>29</v>
      </c>
      <c r="C25" s="4" t="s">
        <v>15</v>
      </c>
      <c r="D25" s="5" t="s">
        <v>13</v>
      </c>
      <c r="E25" s="9" t="n">
        <v>305</v>
      </c>
      <c r="F25" s="0" t="n">
        <v>32</v>
      </c>
      <c r="G25" s="0" t="n">
        <v>996</v>
      </c>
      <c r="H25" s="0" t="n">
        <v>1050.64542444455</v>
      </c>
      <c r="I25" s="0" t="n">
        <v>667.677846204926</v>
      </c>
    </row>
    <row r="26" customFormat="false" ht="15" hidden="false" customHeight="false" outlineLevel="0" collapsed="false">
      <c r="A26" s="2" t="n">
        <v>3</v>
      </c>
      <c r="B26" s="3" t="n">
        <v>28</v>
      </c>
      <c r="C26" s="4" t="s">
        <v>15</v>
      </c>
      <c r="D26" s="5" t="s">
        <v>11</v>
      </c>
      <c r="E26" s="9" t="n">
        <v>306</v>
      </c>
      <c r="F26" s="0" t="n">
        <v>29.6666666666667</v>
      </c>
      <c r="G26" s="0" t="n">
        <v>1252</v>
      </c>
      <c r="H26" s="0" t="n">
        <v>1020.51306826417</v>
      </c>
      <c r="I26" s="0" t="n">
        <v>672.786576418504</v>
      </c>
    </row>
    <row r="27" customFormat="false" ht="15" hidden="false" customHeight="false" outlineLevel="0" collapsed="false">
      <c r="A27" s="2" t="n">
        <v>3</v>
      </c>
      <c r="B27" s="3" t="n">
        <v>26</v>
      </c>
      <c r="C27" s="4" t="s">
        <v>9</v>
      </c>
      <c r="D27" s="5" t="s">
        <v>14</v>
      </c>
      <c r="E27" s="9" t="n">
        <v>307</v>
      </c>
      <c r="F27" s="0" t="n">
        <v>36.6</v>
      </c>
      <c r="G27" s="0" t="n">
        <v>1582.66666666667</v>
      </c>
      <c r="H27" s="0" t="n">
        <v>1635.55555555556</v>
      </c>
      <c r="I27" s="0" t="n">
        <v>1301.41904268187</v>
      </c>
    </row>
    <row r="28" customFormat="false" ht="15" hidden="false" customHeight="false" outlineLevel="0" collapsed="false">
      <c r="A28" s="2" t="n">
        <v>3</v>
      </c>
      <c r="B28" s="3" t="n">
        <v>23</v>
      </c>
      <c r="C28" s="4" t="s">
        <v>9</v>
      </c>
      <c r="D28" s="5" t="s">
        <v>11</v>
      </c>
      <c r="E28" s="9" t="n">
        <v>309</v>
      </c>
      <c r="F28" s="0" t="n">
        <v>78.3333333333333</v>
      </c>
      <c r="G28" s="0" t="n">
        <v>1408</v>
      </c>
      <c r="H28" s="0" t="n">
        <v>1087.74474256708</v>
      </c>
      <c r="I28" s="0" t="n">
        <v>695.631046900082</v>
      </c>
    </row>
    <row r="29" customFormat="false" ht="15" hidden="false" customHeight="false" outlineLevel="0" collapsed="false">
      <c r="A29" s="2" t="n">
        <v>3</v>
      </c>
      <c r="B29" s="3" t="n">
        <v>25</v>
      </c>
      <c r="C29" s="4" t="s">
        <v>9</v>
      </c>
      <c r="D29" s="5" t="s">
        <v>10</v>
      </c>
      <c r="E29" s="9" t="n">
        <v>310</v>
      </c>
      <c r="F29" s="0" t="n">
        <v>89.3333333333333</v>
      </c>
      <c r="G29" s="0" t="n">
        <v>1330.66666666667</v>
      </c>
      <c r="H29" s="0" t="n">
        <v>1350.60351076235</v>
      </c>
      <c r="I29" s="0" t="n">
        <v>1056.34187263938</v>
      </c>
    </row>
    <row r="30" customFormat="false" ht="15" hidden="false" customHeight="false" outlineLevel="0" collapsed="false">
      <c r="A30" s="2" t="n">
        <v>3</v>
      </c>
      <c r="B30" s="3" t="n">
        <v>27</v>
      </c>
      <c r="C30" s="4" t="s">
        <v>9</v>
      </c>
      <c r="D30" s="5" t="s">
        <v>12</v>
      </c>
      <c r="E30" s="9" t="n">
        <v>311</v>
      </c>
      <c r="F30" s="0" t="n">
        <v>82</v>
      </c>
      <c r="G30" s="0" t="n">
        <v>1496</v>
      </c>
      <c r="H30" s="0" t="n">
        <v>1950.3941549702</v>
      </c>
      <c r="I30" s="0" t="n">
        <v>1279.11417226062</v>
      </c>
    </row>
    <row r="31" customFormat="false" ht="15" hidden="false" customHeight="false" outlineLevel="0" collapsed="false">
      <c r="A31" s="2" t="n">
        <v>3</v>
      </c>
      <c r="B31" s="3" t="n">
        <v>24</v>
      </c>
      <c r="C31" s="4" t="s">
        <v>9</v>
      </c>
      <c r="D31" s="5" t="s">
        <v>13</v>
      </c>
      <c r="E31" s="9" t="n">
        <v>312</v>
      </c>
      <c r="F31" s="0" t="n">
        <v>85</v>
      </c>
      <c r="G31" s="0" t="n">
        <v>1112</v>
      </c>
      <c r="H31" s="0" t="n">
        <v>898.665754361957</v>
      </c>
      <c r="I31" s="0" t="n">
        <v>573.52802750306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0</v>
      </c>
      <c r="G1" s="0" t="s">
        <v>22</v>
      </c>
      <c r="H1" s="0" t="s">
        <v>6</v>
      </c>
      <c r="I1" s="0" t="s">
        <v>23</v>
      </c>
      <c r="J1" s="0" t="s">
        <v>40</v>
      </c>
    </row>
    <row r="2" customFormat="false" ht="15" hidden="false" customHeight="false" outlineLevel="0" collapsed="false">
      <c r="A2" s="2" t="n">
        <v>1</v>
      </c>
      <c r="B2" s="10" t="n">
        <v>33</v>
      </c>
      <c r="C2" s="4" t="s">
        <v>41</v>
      </c>
      <c r="D2" s="11" t="s">
        <v>12</v>
      </c>
      <c r="E2" s="2" t="n">
        <v>101</v>
      </c>
      <c r="F2" s="12" t="n">
        <v>1</v>
      </c>
      <c r="G2" s="0" t="n">
        <v>518.666666666667</v>
      </c>
      <c r="H2" s="0" t="n">
        <v>177.142857142857</v>
      </c>
      <c r="I2" s="0" t="n">
        <v>138.988751796244</v>
      </c>
    </row>
    <row r="3" customFormat="false" ht="15" hidden="false" customHeight="false" outlineLevel="0" collapsed="false">
      <c r="A3" s="2" t="n">
        <v>1</v>
      </c>
      <c r="B3" s="10" t="n">
        <v>31</v>
      </c>
      <c r="C3" s="4" t="s">
        <v>41</v>
      </c>
      <c r="D3" s="11" t="s">
        <v>14</v>
      </c>
      <c r="E3" s="2" t="n">
        <v>102</v>
      </c>
      <c r="F3" s="12" t="n">
        <v>10.4</v>
      </c>
      <c r="G3" s="0" t="n">
        <v>1066.66666666667</v>
      </c>
      <c r="H3" s="0" t="n">
        <v>293.52380952381</v>
      </c>
      <c r="I3" s="0" t="n">
        <v>208.461577223482</v>
      </c>
    </row>
    <row r="4" customFormat="false" ht="15" hidden="false" customHeight="false" outlineLevel="0" collapsed="false">
      <c r="A4" s="2" t="n">
        <v>1</v>
      </c>
      <c r="B4" s="10" t="n">
        <v>29</v>
      </c>
      <c r="C4" s="4" t="s">
        <v>41</v>
      </c>
      <c r="D4" s="11" t="s">
        <v>13</v>
      </c>
      <c r="E4" s="2" t="n">
        <v>103</v>
      </c>
      <c r="F4" s="12" t="n">
        <v>9.75</v>
      </c>
      <c r="G4" s="0" t="n">
        <v>504</v>
      </c>
      <c r="H4" s="0" t="n">
        <v>285.714285714286</v>
      </c>
      <c r="I4" s="0" t="n">
        <v>230.812261770548</v>
      </c>
    </row>
    <row r="5" customFormat="false" ht="15" hidden="false" customHeight="false" outlineLevel="0" collapsed="false">
      <c r="A5" s="2" t="n">
        <v>1</v>
      </c>
      <c r="B5" s="10" t="n">
        <v>30</v>
      </c>
      <c r="C5" s="4" t="s">
        <v>41</v>
      </c>
      <c r="D5" s="11" t="s">
        <v>10</v>
      </c>
      <c r="E5" s="2" t="n">
        <v>104</v>
      </c>
      <c r="F5" s="12" t="n">
        <v>1.6</v>
      </c>
      <c r="G5" s="0" t="n">
        <v>1054.66666666667</v>
      </c>
      <c r="H5" s="0" t="n">
        <v>497.15129774214</v>
      </c>
      <c r="I5" s="0" t="n">
        <v>325.224937387521</v>
      </c>
    </row>
    <row r="6" customFormat="false" ht="15" hidden="false" customHeight="false" outlineLevel="0" collapsed="false">
      <c r="A6" s="2" t="n">
        <v>1</v>
      </c>
      <c r="B6" s="10" t="n">
        <v>28</v>
      </c>
      <c r="C6" s="4" t="s">
        <v>41</v>
      </c>
      <c r="D6" s="11" t="s">
        <v>42</v>
      </c>
      <c r="E6" s="2" t="n">
        <v>105</v>
      </c>
      <c r="F6" s="12" t="n">
        <v>12.8333333333333</v>
      </c>
      <c r="G6" s="0" t="n">
        <v>909.333333333333</v>
      </c>
      <c r="H6" s="0" t="n">
        <v>282.476190476191</v>
      </c>
      <c r="I6" s="0" t="n">
        <v>192.924441487887</v>
      </c>
    </row>
    <row r="7" customFormat="false" ht="15" hidden="false" customHeight="false" outlineLevel="0" collapsed="false">
      <c r="A7" s="2" t="n">
        <v>1</v>
      </c>
      <c r="B7" s="10" t="n">
        <v>26</v>
      </c>
      <c r="C7" s="4" t="s">
        <v>9</v>
      </c>
      <c r="D7" s="11" t="s">
        <v>14</v>
      </c>
      <c r="E7" s="2" t="n">
        <v>107</v>
      </c>
      <c r="F7" s="12" t="n">
        <v>3.33333333333333</v>
      </c>
      <c r="G7" s="0" t="n">
        <v>790.666666666667</v>
      </c>
      <c r="H7" s="0" t="n">
        <v>496.840807520419</v>
      </c>
      <c r="I7" s="0" t="n">
        <v>314.389365193161</v>
      </c>
    </row>
    <row r="8" customFormat="false" ht="15" hidden="false" customHeight="false" outlineLevel="0" collapsed="false">
      <c r="A8" s="2" t="n">
        <v>1</v>
      </c>
      <c r="B8" s="10" t="n">
        <v>25</v>
      </c>
      <c r="C8" s="4" t="s">
        <v>9</v>
      </c>
      <c r="D8" s="11" t="s">
        <v>10</v>
      </c>
      <c r="E8" s="2" t="n">
        <v>108</v>
      </c>
      <c r="F8" s="12" t="n">
        <v>9.4</v>
      </c>
      <c r="G8" s="0" t="n">
        <v>924</v>
      </c>
      <c r="H8" s="0" t="n">
        <v>483.006499431998</v>
      </c>
      <c r="I8" s="0" t="n">
        <v>214.549688881588</v>
      </c>
    </row>
    <row r="9" customFormat="false" ht="15" hidden="false" customHeight="false" outlineLevel="0" collapsed="false">
      <c r="A9" s="2" t="n">
        <v>1</v>
      </c>
      <c r="B9" s="10" t="n">
        <v>23</v>
      </c>
      <c r="C9" s="4" t="s">
        <v>9</v>
      </c>
      <c r="D9" s="11" t="s">
        <v>42</v>
      </c>
      <c r="E9" s="2" t="n">
        <v>109</v>
      </c>
      <c r="F9" s="12" t="n">
        <v>0</v>
      </c>
      <c r="G9" s="0" t="n">
        <v>417.333333333333</v>
      </c>
      <c r="H9" s="0" t="n">
        <v>252.761904761905</v>
      </c>
      <c r="I9" s="0" t="n">
        <v>187.887550200803</v>
      </c>
    </row>
    <row r="10" customFormat="false" ht="15" hidden="false" customHeight="false" outlineLevel="0" collapsed="false">
      <c r="A10" s="2" t="n">
        <v>1</v>
      </c>
      <c r="B10" s="10" t="n">
        <v>27</v>
      </c>
      <c r="C10" s="4" t="s">
        <v>9</v>
      </c>
      <c r="D10" s="11" t="s">
        <v>12</v>
      </c>
      <c r="E10" s="2" t="n">
        <v>110</v>
      </c>
      <c r="F10" s="12" t="n">
        <v>4</v>
      </c>
      <c r="G10" s="0" t="n">
        <v>661.333333333333</v>
      </c>
      <c r="H10" s="0" t="n">
        <v>264.380952380952</v>
      </c>
      <c r="I10" s="0" t="n">
        <v>210.480077745384</v>
      </c>
    </row>
    <row r="11" customFormat="false" ht="15" hidden="false" customHeight="false" outlineLevel="0" collapsed="false">
      <c r="A11" s="2" t="n">
        <v>1</v>
      </c>
      <c r="B11" s="10" t="n">
        <v>24</v>
      </c>
      <c r="C11" s="4" t="s">
        <v>9</v>
      </c>
      <c r="D11" s="11" t="s">
        <v>13</v>
      </c>
      <c r="E11" s="2" t="n">
        <v>112</v>
      </c>
      <c r="F11" s="12" t="n">
        <v>2</v>
      </c>
      <c r="G11" s="0" t="n">
        <v>550.666666666667</v>
      </c>
      <c r="H11" s="0" t="n">
        <v>216</v>
      </c>
      <c r="I11" s="0" t="n">
        <v>154.387570811599</v>
      </c>
    </row>
    <row r="12" customFormat="false" ht="15" hidden="false" customHeight="false" outlineLevel="0" collapsed="false">
      <c r="A12" s="2" t="n">
        <v>2</v>
      </c>
      <c r="B12" s="10" t="n">
        <v>27</v>
      </c>
      <c r="C12" s="4" t="s">
        <v>9</v>
      </c>
      <c r="D12" s="11" t="s">
        <v>12</v>
      </c>
      <c r="E12" s="2" t="n">
        <v>201</v>
      </c>
      <c r="F12" s="12" t="n">
        <v>1.75</v>
      </c>
      <c r="G12" s="0" t="n">
        <v>978.666666666667</v>
      </c>
      <c r="H12" s="0" t="n">
        <v>183.238095238095</v>
      </c>
      <c r="I12" s="0" t="n">
        <v>152.90506833364</v>
      </c>
    </row>
    <row r="13" customFormat="false" ht="15" hidden="false" customHeight="false" outlineLevel="0" collapsed="false">
      <c r="A13" s="2" t="n">
        <v>2</v>
      </c>
      <c r="B13" s="10" t="n">
        <v>24</v>
      </c>
      <c r="C13" s="4" t="s">
        <v>9</v>
      </c>
      <c r="D13" s="11" t="s">
        <v>13</v>
      </c>
      <c r="E13" s="2" t="n">
        <v>202</v>
      </c>
      <c r="F13" s="12" t="n">
        <v>2</v>
      </c>
      <c r="G13" s="0" t="n">
        <v>792</v>
      </c>
      <c r="H13" s="0" t="n">
        <v>258.666666666667</v>
      </c>
      <c r="I13" s="0" t="n">
        <v>162.556143445032</v>
      </c>
    </row>
    <row r="14" customFormat="false" ht="15" hidden="false" customHeight="false" outlineLevel="0" collapsed="false">
      <c r="A14" s="2" t="n">
        <v>2</v>
      </c>
      <c r="B14" s="10" t="n">
        <v>25</v>
      </c>
      <c r="C14" s="4" t="s">
        <v>9</v>
      </c>
      <c r="D14" s="11" t="s">
        <v>10</v>
      </c>
      <c r="E14" s="2" t="n">
        <v>203</v>
      </c>
      <c r="F14" s="12" t="n">
        <v>8.4</v>
      </c>
      <c r="G14" s="0" t="n">
        <v>1025.33333333333</v>
      </c>
      <c r="H14" s="0" t="n">
        <v>205.714285714286</v>
      </c>
      <c r="I14" s="0" t="n">
        <v>202.155899302396</v>
      </c>
    </row>
    <row r="15" customFormat="false" ht="15" hidden="false" customHeight="false" outlineLevel="0" collapsed="false">
      <c r="A15" s="2" t="n">
        <v>2</v>
      </c>
      <c r="B15" s="10" t="n">
        <v>23</v>
      </c>
      <c r="C15" s="4" t="s">
        <v>9</v>
      </c>
      <c r="D15" s="11" t="s">
        <v>42</v>
      </c>
      <c r="E15" s="2" t="n">
        <v>204</v>
      </c>
      <c r="F15" s="12" t="n">
        <v>6.25</v>
      </c>
      <c r="G15" s="0" t="n">
        <v>590.666666666667</v>
      </c>
      <c r="H15" s="0" t="n">
        <v>204.380952380952</v>
      </c>
      <c r="I15" s="0" t="n">
        <v>136.026877008472</v>
      </c>
    </row>
    <row r="16" customFormat="false" ht="15" hidden="false" customHeight="false" outlineLevel="0" collapsed="false">
      <c r="A16" s="2" t="n">
        <v>2</v>
      </c>
      <c r="B16" s="10" t="n">
        <v>26</v>
      </c>
      <c r="C16" s="4" t="s">
        <v>9</v>
      </c>
      <c r="D16" s="11" t="s">
        <v>14</v>
      </c>
      <c r="E16" s="2" t="n">
        <v>206</v>
      </c>
      <c r="F16" s="12" t="n">
        <v>28.25</v>
      </c>
      <c r="G16" s="0" t="n">
        <v>454.666666666667</v>
      </c>
      <c r="H16" s="0" t="n">
        <v>367.719124123814</v>
      </c>
      <c r="I16" s="0" t="n">
        <v>223.582040676045</v>
      </c>
    </row>
    <row r="17" customFormat="false" ht="15" hidden="false" customHeight="false" outlineLevel="0" collapsed="false">
      <c r="A17" s="2" t="n">
        <v>2</v>
      </c>
      <c r="B17" s="10" t="n">
        <v>29</v>
      </c>
      <c r="C17" s="4" t="s">
        <v>41</v>
      </c>
      <c r="D17" s="11" t="s">
        <v>13</v>
      </c>
      <c r="E17" s="2" t="n">
        <v>207</v>
      </c>
      <c r="F17" s="12" t="n">
        <v>7.5</v>
      </c>
      <c r="G17" s="0" t="n">
        <v>485.333333333333</v>
      </c>
      <c r="H17" s="0" t="n">
        <v>91.6190476190476</v>
      </c>
      <c r="I17" s="0" t="n">
        <v>99.3053221288515</v>
      </c>
    </row>
    <row r="18" customFormat="false" ht="15" hidden="false" customHeight="false" outlineLevel="0" collapsed="false">
      <c r="A18" s="2" t="n">
        <v>2</v>
      </c>
      <c r="B18" s="10" t="n">
        <v>31</v>
      </c>
      <c r="C18" s="4" t="s">
        <v>41</v>
      </c>
      <c r="D18" s="11" t="s">
        <v>14</v>
      </c>
      <c r="E18" s="2" t="n">
        <v>208</v>
      </c>
      <c r="F18" s="12" t="n">
        <v>12.3333333333333</v>
      </c>
      <c r="G18" s="0" t="n">
        <v>393.333333333333</v>
      </c>
      <c r="H18" s="0" t="n">
        <v>87.2380952380952</v>
      </c>
      <c r="I18" s="0" t="n">
        <v>97.8858404288868</v>
      </c>
    </row>
    <row r="19" customFormat="false" ht="15" hidden="false" customHeight="false" outlineLevel="0" collapsed="false">
      <c r="A19" s="2" t="n">
        <v>2</v>
      </c>
      <c r="B19" s="10" t="n">
        <v>30</v>
      </c>
      <c r="C19" s="4" t="s">
        <v>41</v>
      </c>
      <c r="D19" s="11" t="s">
        <v>10</v>
      </c>
      <c r="E19" s="2" t="n">
        <v>209</v>
      </c>
      <c r="F19" s="12" t="n">
        <v>1.25</v>
      </c>
      <c r="G19" s="0" t="n">
        <v>789.333333333333</v>
      </c>
      <c r="H19" s="0" t="n">
        <v>271.619047619048</v>
      </c>
      <c r="I19" s="0" t="n">
        <v>183.121808898614</v>
      </c>
    </row>
    <row r="20" customFormat="false" ht="15" hidden="false" customHeight="false" outlineLevel="0" collapsed="false">
      <c r="A20" s="2" t="n">
        <v>2</v>
      </c>
      <c r="B20" s="10" t="n">
        <v>33</v>
      </c>
      <c r="C20" s="4" t="s">
        <v>41</v>
      </c>
      <c r="D20" s="11" t="s">
        <v>12</v>
      </c>
      <c r="E20" s="2" t="n">
        <v>210</v>
      </c>
      <c r="F20" s="12" t="n">
        <v>36</v>
      </c>
      <c r="G20" s="0" t="n">
        <v>416</v>
      </c>
      <c r="H20" s="0" t="n">
        <v>89.5238095238095</v>
      </c>
      <c r="I20" s="0" t="n">
        <v>85.0811886112147</v>
      </c>
    </row>
    <row r="21" customFormat="false" ht="15" hidden="false" customHeight="false" outlineLevel="0" collapsed="false">
      <c r="A21" s="2" t="n">
        <v>2</v>
      </c>
      <c r="B21" s="10" t="n">
        <v>28</v>
      </c>
      <c r="C21" s="4" t="s">
        <v>41</v>
      </c>
      <c r="D21" s="11" t="s">
        <v>42</v>
      </c>
      <c r="E21" s="2" t="n">
        <v>212</v>
      </c>
      <c r="F21" s="12" t="n">
        <v>21.8</v>
      </c>
      <c r="G21" s="0" t="n">
        <v>428</v>
      </c>
      <c r="H21" s="0" t="n">
        <v>211.047619047619</v>
      </c>
      <c r="I21" s="0" t="n">
        <v>166.483524780241</v>
      </c>
    </row>
    <row r="22" customFormat="false" ht="15" hidden="false" customHeight="false" outlineLevel="0" collapsed="false">
      <c r="A22" s="2" t="n">
        <v>3</v>
      </c>
      <c r="B22" s="10" t="n">
        <v>30</v>
      </c>
      <c r="C22" s="4" t="s">
        <v>41</v>
      </c>
      <c r="D22" s="11" t="s">
        <v>10</v>
      </c>
      <c r="E22" s="2" t="n">
        <v>302</v>
      </c>
      <c r="F22" s="12" t="n">
        <v>1.66666666666667</v>
      </c>
      <c r="G22" s="0" t="n">
        <v>1286.66666666667</v>
      </c>
      <c r="H22" s="0" t="n">
        <v>431.317603542005</v>
      </c>
      <c r="I22" s="0" t="n">
        <v>343.026991878509</v>
      </c>
    </row>
    <row r="23" customFormat="false" ht="15" hidden="false" customHeight="false" outlineLevel="0" collapsed="false">
      <c r="A23" s="2" t="n">
        <v>3</v>
      </c>
      <c r="B23" s="10" t="n">
        <v>33</v>
      </c>
      <c r="C23" s="4" t="s">
        <v>41</v>
      </c>
      <c r="D23" s="11" t="s">
        <v>12</v>
      </c>
      <c r="E23" s="2" t="n">
        <v>303</v>
      </c>
      <c r="F23" s="12" t="n">
        <v>2</v>
      </c>
      <c r="G23" s="0" t="n">
        <v>753.333333333333</v>
      </c>
      <c r="H23" s="0" t="n">
        <v>260.190476190476</v>
      </c>
      <c r="I23" s="0" t="n">
        <v>212.225108225108</v>
      </c>
    </row>
    <row r="24" customFormat="false" ht="15" hidden="false" customHeight="false" outlineLevel="0" collapsed="false">
      <c r="A24" s="2" t="n">
        <v>3</v>
      </c>
      <c r="B24" s="10" t="n">
        <v>31</v>
      </c>
      <c r="C24" s="4" t="s">
        <v>41</v>
      </c>
      <c r="D24" s="11" t="s">
        <v>14</v>
      </c>
      <c r="E24" s="2" t="n">
        <v>304</v>
      </c>
      <c r="F24" s="12" t="n">
        <v>39.2</v>
      </c>
      <c r="G24" s="0" t="n">
        <v>708</v>
      </c>
      <c r="H24" s="0" t="n">
        <v>358.260271617672</v>
      </c>
      <c r="I24" s="0" t="n">
        <v>325.353906199476</v>
      </c>
    </row>
    <row r="25" customFormat="false" ht="15" hidden="false" customHeight="false" outlineLevel="0" collapsed="false">
      <c r="A25" s="2" t="n">
        <v>3</v>
      </c>
      <c r="B25" s="10" t="n">
        <v>29</v>
      </c>
      <c r="C25" s="4" t="s">
        <v>41</v>
      </c>
      <c r="D25" s="11" t="s">
        <v>13</v>
      </c>
      <c r="E25" s="2" t="n">
        <v>305</v>
      </c>
      <c r="F25" s="12" t="n">
        <v>23.8333333333333</v>
      </c>
      <c r="G25" s="0" t="n">
        <v>1117.33333333333</v>
      </c>
      <c r="H25" s="0" t="n">
        <v>350.76238466069</v>
      </c>
      <c r="I25" s="0" t="n">
        <v>237.880737880738</v>
      </c>
    </row>
    <row r="26" customFormat="false" ht="15" hidden="false" customHeight="false" outlineLevel="0" collapsed="false">
      <c r="A26" s="2" t="n">
        <v>3</v>
      </c>
      <c r="B26" s="10" t="n">
        <v>28</v>
      </c>
      <c r="C26" s="4" t="s">
        <v>41</v>
      </c>
      <c r="D26" s="11" t="s">
        <v>42</v>
      </c>
      <c r="E26" s="2" t="n">
        <v>306</v>
      </c>
      <c r="F26" s="12" t="n">
        <v>0</v>
      </c>
      <c r="G26" s="0" t="n">
        <v>396</v>
      </c>
      <c r="H26" s="0" t="n">
        <v>158.285714285714</v>
      </c>
      <c r="I26" s="0" t="n">
        <v>125.295825566288</v>
      </c>
    </row>
    <row r="27" customFormat="false" ht="15" hidden="false" customHeight="false" outlineLevel="0" collapsed="false">
      <c r="A27" s="2" t="n">
        <v>3</v>
      </c>
      <c r="B27" s="10" t="n">
        <v>26</v>
      </c>
      <c r="C27" s="4" t="s">
        <v>9</v>
      </c>
      <c r="D27" s="11" t="s">
        <v>14</v>
      </c>
      <c r="E27" s="2" t="n">
        <v>307</v>
      </c>
      <c r="F27" s="12" t="n">
        <v>18.1666666666667</v>
      </c>
      <c r="G27" s="0" t="n">
        <v>952</v>
      </c>
      <c r="H27" s="0" t="n">
        <v>246.095238095238</v>
      </c>
      <c r="I27" s="0" t="n">
        <v>192.586409844837</v>
      </c>
    </row>
    <row r="28" customFormat="false" ht="15" hidden="false" customHeight="false" outlineLevel="0" collapsed="false">
      <c r="A28" s="2" t="n">
        <v>3</v>
      </c>
      <c r="B28" s="10" t="n">
        <v>23</v>
      </c>
      <c r="C28" s="4" t="s">
        <v>9</v>
      </c>
      <c r="D28" s="11" t="s">
        <v>42</v>
      </c>
      <c r="E28" s="2" t="n">
        <v>309</v>
      </c>
      <c r="F28" s="12" t="n">
        <v>4.75</v>
      </c>
      <c r="G28" s="0" t="n">
        <v>993.333333333333</v>
      </c>
      <c r="H28" s="0" t="n">
        <v>337.828990441273</v>
      </c>
      <c r="I28" s="0" t="n">
        <v>307.813765405643</v>
      </c>
    </row>
    <row r="29" customFormat="false" ht="15" hidden="false" customHeight="false" outlineLevel="0" collapsed="false">
      <c r="A29" s="2" t="n">
        <v>3</v>
      </c>
      <c r="B29" s="10" t="n">
        <v>25</v>
      </c>
      <c r="C29" s="4" t="s">
        <v>9</v>
      </c>
      <c r="D29" s="11" t="s">
        <v>10</v>
      </c>
      <c r="E29" s="2" t="n">
        <v>310</v>
      </c>
      <c r="F29" s="12" t="n">
        <v>14.75</v>
      </c>
      <c r="G29" s="0" t="n">
        <v>1005.33333333333</v>
      </c>
      <c r="H29" s="0" t="n">
        <v>304.607360185454</v>
      </c>
      <c r="I29" s="0" t="n">
        <v>327.391404585998</v>
      </c>
    </row>
    <row r="30" customFormat="false" ht="15" hidden="false" customHeight="false" outlineLevel="0" collapsed="false">
      <c r="A30" s="13" t="n">
        <v>3</v>
      </c>
      <c r="B30" s="14" t="n">
        <v>27</v>
      </c>
      <c r="C30" s="15" t="s">
        <v>9</v>
      </c>
      <c r="D30" s="11" t="s">
        <v>12</v>
      </c>
      <c r="E30" s="13" t="n">
        <v>311</v>
      </c>
      <c r="F30" s="12"/>
    </row>
    <row r="31" customFormat="false" ht="15" hidden="false" customHeight="false" outlineLevel="0" collapsed="false">
      <c r="A31" s="2" t="n">
        <v>3</v>
      </c>
      <c r="B31" s="2" t="n">
        <v>24</v>
      </c>
      <c r="C31" s="4" t="s">
        <v>9</v>
      </c>
      <c r="D31" s="2" t="s">
        <v>13</v>
      </c>
      <c r="E31" s="2" t="n">
        <v>312</v>
      </c>
      <c r="F31" s="12" t="n">
        <v>28</v>
      </c>
      <c r="G31" s="0" t="n">
        <v>528</v>
      </c>
      <c r="H31" s="0" t="n">
        <v>340.404230023153</v>
      </c>
      <c r="I31" s="0" t="n">
        <v>212.320629406938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16</v>
      </c>
      <c r="G1" s="0" t="s">
        <v>5</v>
      </c>
      <c r="H1" s="0" t="s">
        <v>18</v>
      </c>
      <c r="I1" s="0" t="s">
        <v>7</v>
      </c>
      <c r="J1" s="0" t="s">
        <v>43</v>
      </c>
    </row>
    <row r="2" customFormat="false" ht="15" hidden="false" customHeight="false" outlineLevel="0" collapsed="false">
      <c r="A2" s="2" t="n">
        <v>1</v>
      </c>
      <c r="B2" s="2" t="n">
        <v>3</v>
      </c>
      <c r="C2" s="4" t="s">
        <v>9</v>
      </c>
      <c r="D2" s="16" t="s">
        <v>10</v>
      </c>
      <c r="E2" s="2" t="n">
        <v>101</v>
      </c>
      <c r="F2" s="0" t="n">
        <v>17.2941176470588</v>
      </c>
      <c r="G2" s="0" t="n">
        <v>1295.4</v>
      </c>
      <c r="H2" s="0" t="n">
        <v>739.741498305936</v>
      </c>
      <c r="I2" s="0" t="n">
        <v>1665.31895824353</v>
      </c>
    </row>
    <row r="3" customFormat="false" ht="15" hidden="false" customHeight="false" outlineLevel="0" collapsed="false">
      <c r="A3" s="2" t="n">
        <v>1</v>
      </c>
      <c r="B3" s="2" t="n">
        <v>5</v>
      </c>
      <c r="C3" s="4" t="s">
        <v>9</v>
      </c>
      <c r="D3" s="16" t="s">
        <v>12</v>
      </c>
      <c r="E3" s="2" t="n">
        <v>102</v>
      </c>
      <c r="F3" s="0" t="n">
        <v>19.0952380952381</v>
      </c>
      <c r="G3" s="0" t="n">
        <v>1468</v>
      </c>
      <c r="H3" s="0" t="n">
        <v>553.570357935128</v>
      </c>
      <c r="I3" s="0" t="n">
        <v>1270.76289209702</v>
      </c>
    </row>
    <row r="4" customFormat="false" ht="15" hidden="false" customHeight="false" outlineLevel="0" collapsed="false">
      <c r="A4" s="2" t="n">
        <v>1</v>
      </c>
      <c r="B4" s="2" t="n">
        <v>4</v>
      </c>
      <c r="C4" s="4" t="s">
        <v>9</v>
      </c>
      <c r="D4" s="16" t="s">
        <v>14</v>
      </c>
      <c r="E4" s="2" t="n">
        <v>103</v>
      </c>
      <c r="F4" s="0" t="n">
        <v>41.9333333333333</v>
      </c>
      <c r="G4" s="0" t="n">
        <v>1224</v>
      </c>
      <c r="H4" s="0" t="n">
        <v>629.005776831864</v>
      </c>
      <c r="I4" s="0" t="n">
        <v>1387.10241752838</v>
      </c>
    </row>
    <row r="5" customFormat="false" ht="15" hidden="false" customHeight="false" outlineLevel="0" collapsed="false">
      <c r="A5" s="6" t="n">
        <v>1</v>
      </c>
      <c r="B5" s="2" t="n">
        <v>2</v>
      </c>
      <c r="C5" s="4" t="s">
        <v>9</v>
      </c>
      <c r="D5" s="16" t="s">
        <v>13</v>
      </c>
      <c r="E5" s="2" t="n">
        <v>104</v>
      </c>
      <c r="F5" s="0" t="n">
        <v>15.76</v>
      </c>
      <c r="G5" s="0" t="n">
        <v>1604</v>
      </c>
      <c r="H5" s="0" t="n">
        <v>557.087566521529</v>
      </c>
      <c r="I5" s="0" t="n">
        <v>1484.24692241199</v>
      </c>
    </row>
    <row r="6" customFormat="false" ht="15" hidden="false" customHeight="false" outlineLevel="0" collapsed="false">
      <c r="A6" s="6" t="n">
        <v>1</v>
      </c>
      <c r="B6" s="2" t="n">
        <v>1</v>
      </c>
      <c r="C6" s="4" t="s">
        <v>9</v>
      </c>
      <c r="D6" s="16" t="s">
        <v>42</v>
      </c>
      <c r="E6" s="2" t="n">
        <v>105</v>
      </c>
      <c r="F6" s="0" t="n">
        <v>17.8571428571429</v>
      </c>
      <c r="G6" s="0" t="n">
        <v>1094</v>
      </c>
      <c r="H6" s="0" t="n">
        <v>478.843923760816</v>
      </c>
      <c r="I6" s="0" t="n">
        <v>1230.68128171446</v>
      </c>
    </row>
    <row r="7" customFormat="false" ht="15" hidden="false" customHeight="false" outlineLevel="0" collapsed="false">
      <c r="A7" s="6" t="n">
        <v>1</v>
      </c>
      <c r="B7" s="2" t="n">
        <v>6</v>
      </c>
      <c r="C7" s="4" t="s">
        <v>41</v>
      </c>
      <c r="D7" s="16" t="s">
        <v>42</v>
      </c>
      <c r="E7" s="2" t="n">
        <v>107</v>
      </c>
      <c r="F7" s="0" t="n">
        <v>5</v>
      </c>
      <c r="G7" s="0" t="n">
        <v>1340</v>
      </c>
      <c r="H7" s="0" t="n">
        <v>388.836587810137</v>
      </c>
      <c r="I7" s="0" t="n">
        <v>1666.86159413626</v>
      </c>
    </row>
    <row r="8" customFormat="false" ht="15" hidden="false" customHeight="false" outlineLevel="0" collapsed="false">
      <c r="A8" s="6" t="n">
        <v>1</v>
      </c>
      <c r="B8" s="2" t="n">
        <v>8</v>
      </c>
      <c r="C8" s="4" t="s">
        <v>41</v>
      </c>
      <c r="D8" s="16" t="s">
        <v>10</v>
      </c>
      <c r="E8" s="2" t="n">
        <v>108</v>
      </c>
      <c r="F8" s="0" t="n">
        <v>8.6</v>
      </c>
      <c r="G8" s="0" t="n">
        <v>1438</v>
      </c>
      <c r="H8" s="0" t="n">
        <v>399.628540473611</v>
      </c>
      <c r="I8" s="0" t="n">
        <v>1081.09536665511</v>
      </c>
    </row>
    <row r="9" customFormat="false" ht="15" hidden="false" customHeight="false" outlineLevel="0" collapsed="false">
      <c r="A9" s="6" t="n">
        <v>1</v>
      </c>
      <c r="B9" s="2" t="n">
        <v>7</v>
      </c>
      <c r="C9" s="4" t="s">
        <v>41</v>
      </c>
      <c r="D9" s="16" t="s">
        <v>13</v>
      </c>
      <c r="E9" s="2" t="n">
        <v>110</v>
      </c>
      <c r="F9" s="0" t="n">
        <v>4.85714285714286</v>
      </c>
      <c r="G9" s="0" t="n">
        <v>1066</v>
      </c>
      <c r="H9" s="0" t="n">
        <v>531.506849315069</v>
      </c>
      <c r="I9" s="0" t="n">
        <v>1438.8827064433</v>
      </c>
    </row>
    <row r="10" customFormat="false" ht="15" hidden="false" customHeight="false" outlineLevel="0" collapsed="false">
      <c r="A10" s="6" t="n">
        <v>1</v>
      </c>
      <c r="B10" s="2" t="n">
        <v>11</v>
      </c>
      <c r="C10" s="4" t="s">
        <v>41</v>
      </c>
      <c r="D10" s="16" t="s">
        <v>12</v>
      </c>
      <c r="E10" s="2" t="n">
        <v>111</v>
      </c>
      <c r="F10" s="0" t="n">
        <v>2.1</v>
      </c>
      <c r="G10" s="0" t="n">
        <v>932</v>
      </c>
      <c r="H10" s="0" t="n">
        <v>468.801065181868</v>
      </c>
      <c r="I10" s="0" t="n">
        <v>1210.98220794786</v>
      </c>
    </row>
    <row r="11" customFormat="false" ht="15" hidden="false" customHeight="false" outlineLevel="0" collapsed="false">
      <c r="A11" s="6" t="n">
        <v>1</v>
      </c>
      <c r="B11" s="2" t="n">
        <v>9</v>
      </c>
      <c r="C11" s="4" t="s">
        <v>41</v>
      </c>
      <c r="D11" s="16" t="s">
        <v>14</v>
      </c>
      <c r="E11" s="2" t="n">
        <v>112</v>
      </c>
      <c r="F11" s="0" t="n">
        <v>12.8823529411765</v>
      </c>
      <c r="G11" s="0" t="n">
        <v>1723</v>
      </c>
      <c r="H11" s="0" t="n">
        <v>812.384947339832</v>
      </c>
      <c r="I11" s="0" t="n">
        <v>1668.84527006928</v>
      </c>
    </row>
    <row r="12" customFormat="false" ht="15" hidden="false" customHeight="false" outlineLevel="0" collapsed="false">
      <c r="A12" s="6" t="n">
        <v>2</v>
      </c>
      <c r="B12" s="2" t="n">
        <v>2</v>
      </c>
      <c r="C12" s="4" t="s">
        <v>9</v>
      </c>
      <c r="D12" s="16" t="s">
        <v>13</v>
      </c>
      <c r="E12" s="2" t="n">
        <v>201</v>
      </c>
      <c r="F12" s="0" t="n">
        <v>13.0625</v>
      </c>
      <c r="G12" s="0" t="n">
        <v>962</v>
      </c>
      <c r="H12" s="0" t="n">
        <v>472.535919115473</v>
      </c>
      <c r="I12" s="0" t="n">
        <v>1043.50067383384</v>
      </c>
    </row>
    <row r="13" customFormat="false" ht="15" hidden="false" customHeight="false" outlineLevel="0" collapsed="false">
      <c r="A13" s="6" t="n">
        <v>2</v>
      </c>
      <c r="B13" s="2" t="n">
        <v>5</v>
      </c>
      <c r="C13" s="4" t="s">
        <v>9</v>
      </c>
      <c r="D13" s="16" t="s">
        <v>12</v>
      </c>
      <c r="E13" s="2" t="n">
        <v>203</v>
      </c>
      <c r="F13" s="0" t="n">
        <v>8.46666666666667</v>
      </c>
      <c r="G13" s="0" t="n">
        <v>838</v>
      </c>
      <c r="H13" s="0" t="n">
        <v>472.329394743188</v>
      </c>
      <c r="I13" s="0" t="n">
        <v>897.345675670799</v>
      </c>
    </row>
    <row r="14" customFormat="false" ht="15" hidden="false" customHeight="false" outlineLevel="0" collapsed="false">
      <c r="A14" s="6" t="n">
        <v>2</v>
      </c>
      <c r="B14" s="2" t="n">
        <v>4</v>
      </c>
      <c r="C14" s="4" t="s">
        <v>9</v>
      </c>
      <c r="D14" s="16" t="s">
        <v>14</v>
      </c>
      <c r="E14" s="2" t="n">
        <v>204</v>
      </c>
      <c r="F14" s="0" t="n">
        <v>14.4117647058824</v>
      </c>
      <c r="G14" s="0" t="n">
        <v>876</v>
      </c>
      <c r="H14" s="0" t="n">
        <v>553.048835734348</v>
      </c>
      <c r="I14" s="0" t="n">
        <v>1063.78468018044</v>
      </c>
    </row>
    <row r="15" customFormat="false" ht="15" hidden="false" customHeight="false" outlineLevel="0" collapsed="false">
      <c r="A15" s="6" t="n">
        <v>2</v>
      </c>
      <c r="B15" s="2" t="n">
        <v>1</v>
      </c>
      <c r="C15" s="4" t="s">
        <v>9</v>
      </c>
      <c r="D15" s="16" t="s">
        <v>42</v>
      </c>
      <c r="E15" s="2" t="n">
        <v>205</v>
      </c>
      <c r="F15" s="0" t="n">
        <v>14.8125</v>
      </c>
      <c r="G15" s="0" t="n">
        <v>888</v>
      </c>
      <c r="H15" s="0" t="n">
        <v>465.526617922533</v>
      </c>
      <c r="I15" s="0" t="n">
        <v>1002.73228571776</v>
      </c>
    </row>
    <row r="16" customFormat="false" ht="15" hidden="false" customHeight="false" outlineLevel="0" collapsed="false">
      <c r="A16" s="6" t="n">
        <v>2</v>
      </c>
      <c r="B16" s="2" t="n">
        <v>3</v>
      </c>
      <c r="C16" s="4" t="s">
        <v>9</v>
      </c>
      <c r="D16" s="16" t="s">
        <v>10</v>
      </c>
      <c r="E16" s="2" t="n">
        <v>206</v>
      </c>
      <c r="F16" s="0" t="n">
        <v>12.8125</v>
      </c>
      <c r="G16" s="0" t="n">
        <v>1698</v>
      </c>
      <c r="H16" s="0" t="n">
        <v>653.413330945345</v>
      </c>
      <c r="I16" s="0" t="n">
        <v>1889.933494418</v>
      </c>
    </row>
    <row r="17" customFormat="false" ht="15" hidden="false" customHeight="false" outlineLevel="0" collapsed="false">
      <c r="A17" s="6" t="n">
        <v>2</v>
      </c>
      <c r="B17" s="2" t="n">
        <v>9</v>
      </c>
      <c r="C17" s="4" t="s">
        <v>41</v>
      </c>
      <c r="D17" s="16" t="s">
        <v>14</v>
      </c>
      <c r="E17" s="2" t="n">
        <v>207</v>
      </c>
      <c r="F17" s="0" t="n">
        <v>24.1428571428571</v>
      </c>
      <c r="G17" s="0" t="n">
        <v>1468</v>
      </c>
      <c r="H17" s="0" t="n">
        <v>861.345172299236</v>
      </c>
      <c r="I17" s="0" t="n">
        <v>1453.01984187767</v>
      </c>
    </row>
    <row r="18" customFormat="false" ht="15" hidden="false" customHeight="false" outlineLevel="0" collapsed="false">
      <c r="A18" s="6" t="n">
        <v>2</v>
      </c>
      <c r="B18" s="2" t="n">
        <v>7</v>
      </c>
      <c r="C18" s="4" t="s">
        <v>41</v>
      </c>
      <c r="D18" s="16" t="s">
        <v>13</v>
      </c>
      <c r="E18" s="2" t="n">
        <v>208</v>
      </c>
      <c r="F18" s="0" t="n">
        <v>7.83333333333333</v>
      </c>
      <c r="G18" s="0" t="n">
        <v>886</v>
      </c>
      <c r="H18" s="0" t="n">
        <v>404.746768383132</v>
      </c>
      <c r="I18" s="0" t="n">
        <v>885.968842852375</v>
      </c>
    </row>
    <row r="19" customFormat="false" ht="15" hidden="false" customHeight="false" outlineLevel="0" collapsed="false">
      <c r="A19" s="6" t="n">
        <v>2</v>
      </c>
      <c r="B19" s="2" t="n">
        <v>11</v>
      </c>
      <c r="C19" s="4" t="s">
        <v>41</v>
      </c>
      <c r="D19" s="16" t="s">
        <v>12</v>
      </c>
      <c r="E19" s="2" t="n">
        <v>209</v>
      </c>
      <c r="F19" s="0" t="n">
        <v>10.04</v>
      </c>
      <c r="G19" s="0" t="n">
        <v>1262</v>
      </c>
      <c r="H19" s="0" t="n">
        <v>432.208935689214</v>
      </c>
      <c r="I19" s="0" t="n">
        <v>1016.3054635161</v>
      </c>
    </row>
    <row r="20" customFormat="false" ht="15" hidden="false" customHeight="false" outlineLevel="0" collapsed="false">
      <c r="A20" s="6" t="n">
        <v>2</v>
      </c>
      <c r="B20" s="2" t="n">
        <v>8</v>
      </c>
      <c r="C20" s="4" t="s">
        <v>41</v>
      </c>
      <c r="D20" s="16" t="s">
        <v>10</v>
      </c>
      <c r="E20" s="2" t="n">
        <v>211</v>
      </c>
      <c r="F20" s="0" t="n">
        <v>6.45454545454545</v>
      </c>
      <c r="G20" s="0" t="n">
        <v>1282</v>
      </c>
      <c r="H20" s="0" t="n">
        <v>315.91032690797</v>
      </c>
      <c r="I20" s="0" t="n">
        <v>1203.27920346404</v>
      </c>
    </row>
    <row r="21" customFormat="false" ht="15" hidden="false" customHeight="false" outlineLevel="0" collapsed="false">
      <c r="A21" s="6" t="n">
        <v>2</v>
      </c>
      <c r="B21" s="2" t="n">
        <v>6</v>
      </c>
      <c r="C21" s="4" t="s">
        <v>41</v>
      </c>
      <c r="D21" s="16" t="s">
        <v>42</v>
      </c>
      <c r="E21" s="2" t="n">
        <v>212</v>
      </c>
      <c r="F21" s="0" t="n">
        <v>6.22222222222222</v>
      </c>
      <c r="G21" s="0" t="n">
        <v>802</v>
      </c>
      <c r="H21" s="0" t="n">
        <v>391.149743184512</v>
      </c>
      <c r="I21" s="0" t="n">
        <v>1109.25655314203</v>
      </c>
    </row>
    <row r="22" customFormat="false" ht="15" hidden="false" customHeight="false" outlineLevel="0" collapsed="false">
      <c r="A22" s="6" t="n">
        <v>3</v>
      </c>
      <c r="B22" s="2" t="n">
        <v>9</v>
      </c>
      <c r="C22" s="4" t="s">
        <v>41</v>
      </c>
      <c r="D22" s="16" t="s">
        <v>14</v>
      </c>
      <c r="E22" s="2" t="n">
        <v>301</v>
      </c>
      <c r="F22" s="0" t="n">
        <v>10.4285714285714</v>
      </c>
      <c r="G22" s="0" t="n">
        <v>926</v>
      </c>
      <c r="H22" s="0" t="n">
        <v>766.67881881152</v>
      </c>
      <c r="I22" s="0" t="n">
        <v>1561.84059721835</v>
      </c>
    </row>
    <row r="23" customFormat="false" ht="15" hidden="false" customHeight="false" outlineLevel="0" collapsed="false">
      <c r="A23" s="6" t="n">
        <v>3</v>
      </c>
      <c r="B23" s="2" t="n">
        <v>6</v>
      </c>
      <c r="C23" s="4" t="s">
        <v>41</v>
      </c>
      <c r="D23" s="16" t="s">
        <v>42</v>
      </c>
      <c r="E23" s="2" t="n">
        <v>302</v>
      </c>
      <c r="F23" s="0" t="n">
        <v>16.2424242424242</v>
      </c>
      <c r="G23" s="0" t="n">
        <v>1620</v>
      </c>
      <c r="H23" s="0" t="n">
        <v>387.386073641998</v>
      </c>
      <c r="I23" s="0" t="n">
        <v>1018.44347619866</v>
      </c>
    </row>
    <row r="24" customFormat="false" ht="15" hidden="false" customHeight="false" outlineLevel="0" collapsed="false">
      <c r="A24" s="6" t="n">
        <v>3</v>
      </c>
      <c r="B24" s="2" t="n">
        <v>8</v>
      </c>
      <c r="C24" s="4" t="s">
        <v>41</v>
      </c>
      <c r="D24" s="16" t="s">
        <v>10</v>
      </c>
      <c r="E24" s="2" t="n">
        <v>303</v>
      </c>
      <c r="F24" s="0" t="n">
        <v>3.54166666666667</v>
      </c>
      <c r="G24" s="0" t="n">
        <v>1706</v>
      </c>
      <c r="H24" s="0" t="n">
        <v>479.140289658154</v>
      </c>
      <c r="I24" s="0" t="n">
        <v>1407.51491694888</v>
      </c>
    </row>
    <row r="25" customFormat="false" ht="15" hidden="false" customHeight="false" outlineLevel="0" collapsed="false">
      <c r="A25" s="6" t="n">
        <v>3</v>
      </c>
      <c r="B25" s="2" t="n">
        <v>11</v>
      </c>
      <c r="C25" s="4" t="s">
        <v>41</v>
      </c>
      <c r="D25" s="16" t="s">
        <v>12</v>
      </c>
      <c r="E25" s="2" t="n">
        <v>304</v>
      </c>
      <c r="F25" s="0" t="n">
        <v>18.32</v>
      </c>
      <c r="G25" s="0" t="n">
        <v>1502.2</v>
      </c>
      <c r="H25" s="0" t="n">
        <v>370.260086389119</v>
      </c>
      <c r="I25" s="0" t="n">
        <v>793.112039893782</v>
      </c>
    </row>
    <row r="26" customFormat="false" ht="15" hidden="false" customHeight="false" outlineLevel="0" collapsed="false">
      <c r="A26" s="6" t="n">
        <v>3</v>
      </c>
      <c r="B26" s="2" t="n">
        <v>7</v>
      </c>
      <c r="C26" s="4" t="s">
        <v>41</v>
      </c>
      <c r="D26" s="16" t="s">
        <v>13</v>
      </c>
      <c r="E26" s="2" t="n">
        <v>305</v>
      </c>
      <c r="F26" s="0" t="n">
        <v>31.6</v>
      </c>
      <c r="G26" s="0" t="n">
        <v>1298</v>
      </c>
      <c r="H26" s="0" t="n">
        <v>349.046496678809</v>
      </c>
      <c r="I26" s="0" t="n">
        <v>906.149000805567</v>
      </c>
    </row>
    <row r="27" customFormat="false" ht="15" hidden="false" customHeight="false" outlineLevel="0" collapsed="false">
      <c r="A27" s="6" t="n">
        <v>3</v>
      </c>
      <c r="B27" s="2" t="n">
        <v>3</v>
      </c>
      <c r="C27" s="4" t="s">
        <v>9</v>
      </c>
      <c r="D27" s="16" t="s">
        <v>10</v>
      </c>
      <c r="E27" s="2" t="n">
        <v>308</v>
      </c>
      <c r="F27" s="0" t="n">
        <v>6.2972972972973</v>
      </c>
      <c r="G27" s="0" t="n">
        <v>1676</v>
      </c>
      <c r="H27" s="0" t="n">
        <v>603.227834835464</v>
      </c>
      <c r="I27" s="0" t="n">
        <v>1309.9452466841</v>
      </c>
    </row>
    <row r="28" customFormat="false" ht="15" hidden="false" customHeight="false" outlineLevel="0" collapsed="false">
      <c r="A28" s="6" t="n">
        <v>3</v>
      </c>
      <c r="B28" s="2" t="n">
        <v>2</v>
      </c>
      <c r="C28" s="4" t="s">
        <v>9</v>
      </c>
      <c r="D28" s="16" t="s">
        <v>13</v>
      </c>
      <c r="E28" s="2" t="n">
        <v>309</v>
      </c>
      <c r="F28" s="0" t="n">
        <v>11.9375</v>
      </c>
      <c r="G28" s="0" t="n">
        <v>1600</v>
      </c>
      <c r="H28" s="0" t="n">
        <v>371.387713757969</v>
      </c>
      <c r="I28" s="0" t="n">
        <v>914.35061974376</v>
      </c>
    </row>
    <row r="29" customFormat="false" ht="15" hidden="false" customHeight="false" outlineLevel="0" collapsed="false">
      <c r="A29" s="6" t="n">
        <v>3</v>
      </c>
      <c r="B29" s="2" t="n">
        <v>4</v>
      </c>
      <c r="C29" s="4" t="s">
        <v>9</v>
      </c>
      <c r="D29" s="16" t="s">
        <v>14</v>
      </c>
      <c r="E29" s="2" t="n">
        <v>310</v>
      </c>
      <c r="F29" s="0" t="n">
        <v>10.8888888888889</v>
      </c>
      <c r="G29" s="0" t="n">
        <v>1586</v>
      </c>
      <c r="H29" s="0" t="n">
        <v>443.380757173861</v>
      </c>
      <c r="I29" s="0" t="n">
        <v>952.541752467329</v>
      </c>
    </row>
    <row r="30" customFormat="false" ht="15" hidden="false" customHeight="false" outlineLevel="0" collapsed="false">
      <c r="A30" s="6" t="n">
        <v>3</v>
      </c>
      <c r="B30" s="2" t="n">
        <v>1</v>
      </c>
      <c r="C30" s="4" t="s">
        <v>9</v>
      </c>
      <c r="D30" s="16" t="s">
        <v>42</v>
      </c>
      <c r="E30" s="2" t="n">
        <v>311</v>
      </c>
      <c r="F30" s="0" t="n">
        <v>5.66666666666667</v>
      </c>
      <c r="G30" s="0" t="n">
        <v>1904</v>
      </c>
      <c r="H30" s="0" t="n">
        <v>290.259585615623</v>
      </c>
      <c r="I30" s="0" t="n">
        <v>1037.42160831944</v>
      </c>
    </row>
    <row r="31" customFormat="false" ht="15" hidden="false" customHeight="false" outlineLevel="0" collapsed="false">
      <c r="A31" s="2" t="n">
        <v>3</v>
      </c>
      <c r="B31" s="2" t="n">
        <v>5</v>
      </c>
      <c r="C31" s="4" t="s">
        <v>9</v>
      </c>
      <c r="D31" s="16" t="s">
        <v>12</v>
      </c>
      <c r="E31" s="2" t="n">
        <v>312</v>
      </c>
      <c r="F31" s="0" t="n">
        <v>15.3</v>
      </c>
      <c r="G31" s="0" t="n">
        <v>1980</v>
      </c>
      <c r="H31" s="0" t="n">
        <v>601.747283187726</v>
      </c>
      <c r="I31" s="0" t="n">
        <v>1400.69674164542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8:19:04Z</dcterms:created>
  <dc:creator>Franke, Linus</dc:creator>
  <dc:description/>
  <dc:language>en-US</dc:language>
  <cp:lastModifiedBy>Franke, Linus</cp:lastModifiedBy>
  <dcterms:modified xsi:type="dcterms:W3CDTF">2011-10-25T08:54:46Z</dcterms:modified>
  <cp:revision>0</cp:revision>
  <dc:subject/>
  <dc:title/>
</cp:coreProperties>
</file>