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9.xml.rels" ContentType="application/vnd.openxmlformats-package.relationships+xml"/>
  <Override PartName="/xl/pivotTables/_rels/pivotTable8.xml.rels" ContentType="application/vnd.openxmlformats-package.relationships+xml"/>
  <Override PartName="/xl/pivotTables/_rels/pivotTable10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9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61">
  <si>
    <t xml:space="preserve">Attention : In order to make it possible to convert all excel data to a database don't alter the format of the sheets in any way! </t>
  </si>
  <si>
    <t xml:space="preserve">Experiment_ID</t>
  </si>
  <si>
    <t xml:space="preserve">KE010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BUTULA (Patrick Obuya)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 Site Coordinates (GPS)</t>
  </si>
  <si>
    <t xml:space="preserve">E 034˚ 16' 34.5"</t>
  </si>
  <si>
    <t xml:space="preserve">N00˚ 19' 08.8"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ager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INPUT I SB SR2010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None</t>
  </si>
  <si>
    <t xml:space="preserve">SB 19</t>
  </si>
  <si>
    <t xml:space="preserve">TSP/KCL</t>
  </si>
  <si>
    <t xml:space="preserve">MRP</t>
  </si>
  <si>
    <t xml:space="preserve">TSP</t>
  </si>
  <si>
    <t xml:space="preserve">DAP</t>
  </si>
  <si>
    <t xml:space="preserve">Not inoculated</t>
  </si>
  <si>
    <t xml:space="preserve">TSP/kCL/urea</t>
  </si>
  <si>
    <t xml:space="preserve">input</t>
  </si>
  <si>
    <t xml:space="preserve">active nolues</t>
  </si>
  <si>
    <t xml:space="preserve">inactive nodules</t>
  </si>
  <si>
    <t xml:space="preserve">biomass</t>
  </si>
  <si>
    <t xml:space="preserve">total stover</t>
  </si>
  <si>
    <t xml:space="preserve">grain</t>
  </si>
  <si>
    <t xml:space="preserve">haulm</t>
  </si>
  <si>
    <t xml:space="preserve">Average of grain</t>
  </si>
  <si>
    <t xml:space="preserve">Average of total stover</t>
  </si>
  <si>
    <t xml:space="preserve">Average of active nolues</t>
  </si>
  <si>
    <t xml:space="preserve">Average of biomass</t>
  </si>
  <si>
    <t xml:space="preserve">Grand Total</t>
  </si>
  <si>
    <t xml:space="preserve">StdDev of total stover</t>
  </si>
  <si>
    <t xml:space="preserve">StdDev of active nolues</t>
  </si>
  <si>
    <t xml:space="preserve">Count of biomass</t>
  </si>
  <si>
    <t xml:space="preserve">+ R</t>
  </si>
  <si>
    <t xml:space="preserve">- R</t>
  </si>
  <si>
    <t xml:space="preserve">TSP/KCL/urea</t>
  </si>
  <si>
    <t xml:space="preserve">TSP/KCl/urea</t>
  </si>
  <si>
    <t xml:space="preserve">StdDev of biomass</t>
  </si>
  <si>
    <t xml:space="preserve">TSP/KCl </t>
  </si>
  <si>
    <t xml:space="preserve">SE</t>
  </si>
  <si>
    <t xml:space="preserve">Count of grai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[$-409]d\-mmm\-yy;@"/>
    <numFmt numFmtId="171" formatCode="General"/>
    <numFmt numFmtId="172" formatCode="0.000"/>
    <numFmt numFmtId="173" formatCode="@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8"/>
      <name val="Times New Roman"/>
      <family val="1"/>
    </font>
    <font>
      <sz val="11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.5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469204927212"/>
          <c:y val="0.0238845144356955"/>
          <c:w val="0.796491228070176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O$13</c:f>
              <c:strCache>
                <c:ptCount val="1"/>
                <c:pt idx="0">
                  <c:v>+ 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N$14:$N$19</c:f>
              <c:strCache>
                <c:ptCount val="6"/>
                <c:pt idx="0">
                  <c:v>DAP</c:v>
                </c:pt>
                <c:pt idx="1">
                  <c:v>MRP</c:v>
                </c:pt>
                <c:pt idx="2">
                  <c:v>None</c:v>
                </c:pt>
                <c:pt idx="3">
                  <c:v>TSP</c:v>
                </c:pt>
                <c:pt idx="4">
                  <c:v>TSP/KCL/urea</c:v>
                </c:pt>
                <c:pt idx="5">
                  <c:v>TSP/KCl/urea</c:v>
                </c:pt>
              </c:strCache>
            </c:strRef>
          </c:cat>
          <c:val>
            <c:numRef>
              <c:f>analys!$O$14:$O$19</c:f>
              <c:numCache>
                <c:formatCode>General</c:formatCode>
                <c:ptCount val="6"/>
                <c:pt idx="0">
                  <c:v>1458.51130920101</c:v>
                </c:pt>
                <c:pt idx="1">
                  <c:v>798.096273139192</c:v>
                </c:pt>
                <c:pt idx="2">
                  <c:v>635.672066662454</c:v>
                </c:pt>
                <c:pt idx="3">
                  <c:v>1241.1516190332</c:v>
                </c:pt>
                <c:pt idx="4">
                  <c:v>1060.52141128944</c:v>
                </c:pt>
              </c:numCache>
            </c:numRef>
          </c:val>
        </c:ser>
        <c:ser>
          <c:idx val="1"/>
          <c:order val="1"/>
          <c:tx>
            <c:strRef>
              <c:f>analys!$P$13</c:f>
              <c:strCache>
                <c:ptCount val="1"/>
                <c:pt idx="0">
                  <c:v>- 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N$14:$N$19</c:f>
              <c:strCache>
                <c:ptCount val="6"/>
                <c:pt idx="0">
                  <c:v>DAP</c:v>
                </c:pt>
                <c:pt idx="1">
                  <c:v>MRP</c:v>
                </c:pt>
                <c:pt idx="2">
                  <c:v>None</c:v>
                </c:pt>
                <c:pt idx="3">
                  <c:v>TSP</c:v>
                </c:pt>
                <c:pt idx="4">
                  <c:v>TSP/KCL/urea</c:v>
                </c:pt>
                <c:pt idx="5">
                  <c:v>TSP/KCl/urea</c:v>
                </c:pt>
              </c:strCache>
            </c:strRef>
          </c:cat>
          <c:val>
            <c:numRef>
              <c:f>analys!$P$14:$P$19</c:f>
              <c:numCache>
                <c:formatCode>General</c:formatCode>
                <c:ptCount val="6"/>
                <c:pt idx="0">
                  <c:v>1199.15991679514</c:v>
                </c:pt>
                <c:pt idx="1">
                  <c:v>866.676458014212</c:v>
                </c:pt>
                <c:pt idx="2">
                  <c:v>788.766176558571</c:v>
                </c:pt>
                <c:pt idx="3">
                  <c:v>978.196652315211</c:v>
                </c:pt>
                <c:pt idx="4">
                  <c:v>1197.64143253199</c:v>
                </c:pt>
                <c:pt idx="5">
                  <c:v>1146.66785335501</c:v>
                </c:pt>
              </c:numCache>
            </c:numRef>
          </c:val>
        </c:ser>
        <c:gapWidth val="150"/>
        <c:overlap val="0"/>
        <c:axId val="36361375"/>
        <c:axId val="90780782"/>
      </c:barChart>
      <c:catAx>
        <c:axId val="3636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0782"/>
        <c:crossesAt val="0"/>
        <c:auto val="1"/>
        <c:lblAlgn val="ctr"/>
        <c:lblOffset val="100"/>
        <c:noMultiLvlLbl val="0"/>
      </c:catAx>
      <c:valAx>
        <c:axId val="907807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5890257558791"/>
              <c:y val="-0.394225721784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137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332213512505"/>
          <c:y val="0.414041994750656"/>
          <c:w val="0.076371780515117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377590943145"/>
          <c:y val="0"/>
          <c:w val="0.9106800965620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S$40:$S$45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U$40:$U$45</c:f>
              <c:numCache>
                <c:formatCode>General</c:formatCode>
                <c:ptCount val="6"/>
                <c:pt idx="0">
                  <c:v>798.390984518524</c:v>
                </c:pt>
                <c:pt idx="1">
                  <c:v>1332.90376851184</c:v>
                </c:pt>
                <c:pt idx="2">
                  <c:v>1186.37338812734</c:v>
                </c:pt>
                <c:pt idx="3">
                  <c:v>1143.8462109421</c:v>
                </c:pt>
                <c:pt idx="4">
                  <c:v>1129.74164963979</c:v>
                </c:pt>
                <c:pt idx="5">
                  <c:v>1184.90185279569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S$40:$S$45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T$40:$T$45</c:f>
              <c:numCache>
                <c:formatCode>General</c:formatCode>
                <c:ptCount val="6"/>
                <c:pt idx="0">
                  <c:v>798.651439280445</c:v>
                </c:pt>
                <c:pt idx="1">
                  <c:v>1478.07439389122</c:v>
                </c:pt>
                <c:pt idx="2">
                  <c:v>812.077252488623</c:v>
                </c:pt>
                <c:pt idx="3">
                  <c:v>1267.05728636412</c:v>
                </c:pt>
                <c:pt idx="4">
                  <c:v>1051.60252945449</c:v>
                </c:pt>
              </c:numCache>
            </c:numRef>
          </c:val>
        </c:ser>
        <c:gapWidth val="150"/>
        <c:overlap val="0"/>
        <c:axId val="62753091"/>
        <c:axId val="1066630"/>
      </c:barChart>
      <c:catAx>
        <c:axId val="6275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630"/>
        <c:crossesAt val="0"/>
        <c:auto val="1"/>
        <c:lblAlgn val="ctr"/>
        <c:lblOffset val="100"/>
        <c:noMultiLvlLbl val="0"/>
      </c:catAx>
      <c:valAx>
        <c:axId val="1066630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stover at harvest (kg/ha)</a:t>
                </a:r>
              </a:p>
            </c:rich>
          </c:tx>
          <c:layout>
            <c:manualLayout>
              <c:xMode val="edge"/>
              <c:yMode val="edge"/>
              <c:x val="0.0208940314659119"/>
              <c:y val="-0.659320477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309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310413718472"/>
          <c:y val="0.025974025974026"/>
          <c:w val="0.08515774577541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355038628067"/>
          <c:y val="0"/>
          <c:w val="0.885643942609729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X$23:$X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 </c:v>
                </c:pt>
                <c:pt idx="5">
                  <c:v>TSP/KCl/urea</c:v>
                </c:pt>
              </c:strCache>
            </c:strRef>
          </c:cat>
          <c:val>
            <c:numRef>
              <c:f>analys!$Z$23:$Z$28</c:f>
              <c:numCache>
                <c:formatCode>General</c:formatCode>
                <c:ptCount val="6"/>
                <c:pt idx="0">
                  <c:v>11.7054865424431</c:v>
                </c:pt>
                <c:pt idx="1">
                  <c:v>5.71921568627451</c:v>
                </c:pt>
                <c:pt idx="2">
                  <c:v>9.85054945054945</c:v>
                </c:pt>
                <c:pt idx="3">
                  <c:v>7.26927170317975</c:v>
                </c:pt>
                <c:pt idx="4">
                  <c:v>12.7487965419</c:v>
                </c:pt>
                <c:pt idx="5">
                  <c:v>14.0223063973064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X$23:$X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 </c:v>
                </c:pt>
                <c:pt idx="5">
                  <c:v>TSP/KCl/urea</c:v>
                </c:pt>
              </c:strCache>
            </c:strRef>
          </c:cat>
          <c:val>
            <c:numRef>
              <c:f>analys!$Y$23:$Y$28</c:f>
              <c:numCache>
                <c:formatCode>General</c:formatCode>
                <c:ptCount val="6"/>
                <c:pt idx="0">
                  <c:v>8.27557997557998</c:v>
                </c:pt>
                <c:pt idx="1">
                  <c:v>7.90252422808204</c:v>
                </c:pt>
                <c:pt idx="2">
                  <c:v>4.98611111111111</c:v>
                </c:pt>
                <c:pt idx="3">
                  <c:v>13.2133333333333</c:v>
                </c:pt>
                <c:pt idx="4">
                  <c:v>18.2961147421932</c:v>
                </c:pt>
              </c:numCache>
            </c:numRef>
          </c:val>
        </c:ser>
        <c:gapWidth val="150"/>
        <c:overlap val="0"/>
        <c:axId val="11977778"/>
        <c:axId val="52775948"/>
      </c:barChart>
      <c:catAx>
        <c:axId val="1197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5948"/>
        <c:crossesAt val="0"/>
        <c:auto val="1"/>
        <c:lblAlgn val="ctr"/>
        <c:lblOffset val="100"/>
        <c:noMultiLvlLbl val="0"/>
      </c:catAx>
      <c:valAx>
        <c:axId val="52775948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Average no. of nodules per plant</a:t>
                </a:r>
              </a:p>
            </c:rich>
          </c:tx>
          <c:layout>
            <c:manualLayout>
              <c:xMode val="edge"/>
              <c:yMode val="edge"/>
              <c:x val="0.0213091094320401"/>
              <c:y val="-0.54488188976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777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305289073775"/>
          <c:y val="0.0463254593175853"/>
          <c:w val="0.0778504117497241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4603003401643"/>
          <c:y val="0"/>
          <c:w val="0.90500290384136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AC$49:$AC$54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 </c:v>
                </c:pt>
                <c:pt idx="5">
                  <c:v>TSP/KCl/urea</c:v>
                </c:pt>
              </c:strCache>
            </c:strRef>
          </c:cat>
          <c:val>
            <c:numRef>
              <c:f>analys!$AE$49:$AE$54</c:f>
              <c:numCache>
                <c:formatCode>General</c:formatCode>
                <c:ptCount val="6"/>
                <c:pt idx="0">
                  <c:v>1134</c:v>
                </c:pt>
                <c:pt idx="1">
                  <c:v>1292</c:v>
                </c:pt>
                <c:pt idx="2">
                  <c:v>958</c:v>
                </c:pt>
                <c:pt idx="3">
                  <c:v>1266</c:v>
                </c:pt>
                <c:pt idx="4">
                  <c:v>1294</c:v>
                </c:pt>
                <c:pt idx="5">
                  <c:v>1633.33333333333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AC$49:$AC$54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 </c:v>
                </c:pt>
                <c:pt idx="5">
                  <c:v>TSP/KCl/urea</c:v>
                </c:pt>
              </c:strCache>
            </c:strRef>
          </c:cat>
          <c:val>
            <c:numRef>
              <c:f>analys!$AD$49:$AD$54</c:f>
              <c:numCache>
                <c:formatCode>General</c:formatCode>
                <c:ptCount val="6"/>
                <c:pt idx="0">
                  <c:v>904</c:v>
                </c:pt>
                <c:pt idx="1">
                  <c:v>1586</c:v>
                </c:pt>
                <c:pt idx="2">
                  <c:v>1302</c:v>
                </c:pt>
                <c:pt idx="3">
                  <c:v>1700</c:v>
                </c:pt>
                <c:pt idx="4">
                  <c:v>1367.33333333333</c:v>
                </c:pt>
              </c:numCache>
            </c:numRef>
          </c:val>
        </c:ser>
        <c:gapWidth val="150"/>
        <c:overlap val="0"/>
        <c:axId val="98789706"/>
        <c:axId val="65261044"/>
      </c:barChart>
      <c:catAx>
        <c:axId val="9878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1044"/>
        <c:crossesAt val="0"/>
        <c:auto val="1"/>
        <c:lblAlgn val="ctr"/>
        <c:lblOffset val="100"/>
        <c:noMultiLvlLbl val="0"/>
      </c:catAx>
      <c:valAx>
        <c:axId val="65261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biomass (R6) (kg/ha)</a:t>
                </a:r>
              </a:p>
            </c:rich>
          </c:tx>
          <c:layout>
            <c:manualLayout>
              <c:xMode val="edge"/>
              <c:yMode val="edge"/>
              <c:x val="0.0208246909483116"/>
              <c:y val="-0.53267716535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9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9317182444205"/>
          <c:y val="0.0463254593175853"/>
          <c:w val="0.0614784700904339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7080</xdr:colOff>
      <xdr:row>20</xdr:row>
      <xdr:rowOff>0</xdr:rowOff>
    </xdr:from>
    <xdr:to>
      <xdr:col>17</xdr:col>
      <xdr:colOff>49680</xdr:colOff>
      <xdr:row>34</xdr:row>
      <xdr:rowOff>75960</xdr:rowOff>
    </xdr:to>
    <xdr:graphicFrame>
      <xdr:nvGraphicFramePr>
        <xdr:cNvPr id="0" name="Chart 1"/>
        <xdr:cNvGraphicFramePr/>
      </xdr:nvGraphicFramePr>
      <xdr:xfrm>
        <a:off x="8813160" y="3924360"/>
        <a:ext cx="4821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63400</xdr:colOff>
      <xdr:row>45</xdr:row>
      <xdr:rowOff>180720</xdr:rowOff>
    </xdr:from>
    <xdr:to>
      <xdr:col>22</xdr:col>
      <xdr:colOff>188280</xdr:colOff>
      <xdr:row>60</xdr:row>
      <xdr:rowOff>66960</xdr:rowOff>
    </xdr:to>
    <xdr:graphicFrame>
      <xdr:nvGraphicFramePr>
        <xdr:cNvPr id="1" name="Chart 2"/>
        <xdr:cNvGraphicFramePr/>
      </xdr:nvGraphicFramePr>
      <xdr:xfrm>
        <a:off x="14780520" y="8867520"/>
        <a:ext cx="43243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03360</xdr:colOff>
      <xdr:row>45</xdr:row>
      <xdr:rowOff>152640</xdr:rowOff>
    </xdr:from>
    <xdr:to>
      <xdr:col>27</xdr:col>
      <xdr:colOff>22320</xdr:colOff>
      <xdr:row>60</xdr:row>
      <xdr:rowOff>37800</xdr:rowOff>
    </xdr:to>
    <xdr:graphicFrame>
      <xdr:nvGraphicFramePr>
        <xdr:cNvPr id="2" name="Chart 3"/>
        <xdr:cNvGraphicFramePr/>
      </xdr:nvGraphicFramePr>
      <xdr:xfrm>
        <a:off x="20151720" y="8839440"/>
        <a:ext cx="4240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9960</xdr:colOff>
      <xdr:row>56</xdr:row>
      <xdr:rowOff>0</xdr:rowOff>
    </xdr:from>
    <xdr:to>
      <xdr:col>31</xdr:col>
      <xdr:colOff>72576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25929000" y="10782360"/>
        <a:ext cx="4338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K34" sheet="analys"/>
  </cacheSource>
  <cacheFields count="11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Main treatment" numFmtId="0">
      <sharedItems count="2">
        <s v="Inoculated"/>
        <s v="Not inoculated"/>
      </sharedItems>
    </cacheField>
    <cacheField name="input" numFmtId="0">
      <sharedItems count="6">
        <s v="DAP"/>
        <s v="MRP"/>
        <s v="None"/>
        <s v="TSP"/>
        <s v="TSP/KCL"/>
        <s v="TSP/kCL/urea"/>
      </sharedItems>
    </cacheField>
    <cacheField name="Plot No." numFmtId="0">
      <sharedItems containsSemiMixedTypes="0" containsString="0" containsNumber="1" containsInteger="1" minValue="101" maxValue="312" count="33">
        <n v="101"/>
        <n v="102"/>
        <n v="103"/>
        <n v="104"/>
        <n v="105"/>
        <n v="107"/>
        <n v="108"/>
        <n v="109"/>
        <n v="110"/>
        <n v="111"/>
        <n v="112"/>
        <n v="201"/>
        <n v="202"/>
        <n v="203"/>
        <n v="204"/>
        <n v="205"/>
        <n v="207"/>
        <n v="208"/>
        <n v="209"/>
        <n v="210"/>
        <n v="211"/>
        <n v="212"/>
        <n v="301"/>
        <n v="302"/>
        <n v="303"/>
        <n v="304"/>
        <n v="305"/>
        <n v="306"/>
        <n v="308"/>
        <n v="309"/>
        <n v="310"/>
        <n v="311"/>
        <n v="312"/>
      </sharedItems>
    </cacheField>
    <cacheField name="active nolues" numFmtId="0">
      <sharedItems containsSemiMixedTypes="0" containsString="0" containsNumber="1" minValue="0.307692307692308" maxValue="43.25" count="33">
        <n v="0.307692307692308"/>
        <n v="0.866666666666667"/>
        <n v="2.04"/>
        <n v="2.15217391304348"/>
        <n v="2.82142857142857"/>
        <n v="3.17307692307692"/>
        <n v="3.2"/>
        <n v="3.3448275862069"/>
        <n v="3.76666666666667"/>
        <n v="3.82352941176471"/>
        <n v="4.5"/>
        <n v="4.52941176470588"/>
        <n v="4.92857142857143"/>
        <n v="5.11111111111111"/>
        <n v="7"/>
        <n v="7.7037037037037"/>
        <n v="7.81481481481482"/>
        <n v="8.11764705882353"/>
        <n v="8.64"/>
        <n v="10.325"/>
        <n v="10.5555555555556"/>
        <n v="10.7857142857143"/>
        <n v="10.9310344827586"/>
        <n v="12.8275862068966"/>
        <n v="13.7333333333333"/>
        <n v="15.6363636363636"/>
        <n v="15.8333333333333"/>
        <n v="15.875"/>
        <n v="20.3076923076923"/>
        <n v="21.4230769230769"/>
        <n v="26.5"/>
        <n v="30.1428571428571"/>
        <n v="43.25"/>
      </sharedItems>
    </cacheField>
    <cacheField name="inactive nodules" numFmtId="0">
      <sharedItems containsSemiMixedTypes="0" containsString="0" containsNumber="1" containsInteger="1" minValue="0" maxValue="18" count="13">
        <n v="0"/>
        <n v="1"/>
        <n v="2"/>
        <n v="3"/>
        <n v="4"/>
        <n v="6"/>
        <n v="8"/>
        <n v="10"/>
        <n v="13"/>
        <n v="14"/>
        <n v="15"/>
        <n v="16"/>
        <n v="18"/>
      </sharedItems>
    </cacheField>
    <cacheField name="biomass" numFmtId="0">
      <sharedItems containsSemiMixedTypes="0" containsString="0" containsNumber="1" containsInteger="1" minValue="760" maxValue="2118" count="33">
        <n v="760"/>
        <n v="784"/>
        <n v="848"/>
        <n v="892"/>
        <n v="902"/>
        <n v="918"/>
        <n v="1102"/>
        <n v="1120"/>
        <n v="1124"/>
        <n v="1148"/>
        <n v="1188"/>
        <n v="1192"/>
        <n v="1238"/>
        <n v="1252"/>
        <n v="1266"/>
        <n v="1268"/>
        <n v="1298"/>
        <n v="1344"/>
        <n v="1356"/>
        <n v="1374"/>
        <n v="1426"/>
        <n v="1440"/>
        <n v="1460"/>
        <n v="1466"/>
        <n v="1494"/>
        <n v="1504"/>
        <n v="1528"/>
        <n v="1588"/>
        <n v="1614"/>
        <n v="1684"/>
        <n v="1788"/>
        <n v="1826"/>
        <n v="2118"/>
      </sharedItems>
    </cacheField>
    <cacheField name="total stover" numFmtId="0">
      <sharedItems containsSemiMixedTypes="0" containsString="0" containsNumber="1" minValue="388.759438146924" maxValue="2088.98828726415" count="33">
        <n v="388.759438146924"/>
        <n v="433.45107348265"/>
        <n v="551.895146918718"/>
        <n v="638.920910792593"/>
        <n v="676.90557842578"/>
        <n v="702.386269335295"/>
        <n v="726.286724464369"/>
        <n v="797.140047393855"/>
        <n v="841.955833323075"/>
        <n v="865.071696398137"/>
        <n v="919.085144669979"/>
        <n v="973.898895538364"/>
        <n v="987.822984534558"/>
        <n v="1033.03945457572"/>
        <n v="1081.37243897094"/>
        <n v="1081.86777807469"/>
        <n v="1097.26168826447"/>
        <n v="1099.19686440474"/>
        <n v="1141.67290158732"/>
        <n v="1142.80012392486"/>
        <n v="1229.5113525996"/>
        <n v="1230.98397696571"/>
        <n v="1247.79282953705"/>
        <n v="1345.83049490385"/>
        <n v="1408.79763210836"/>
        <n v="1410.57890563045"/>
        <n v="1426.89156425675"/>
        <n v="1471.22448018856"/>
        <n v="1490.71680902241"/>
        <n v="1617.16820658123"/>
        <n v="1686.27329499487"/>
        <n v="1715.31344076247"/>
        <n v="2088.98828726415"/>
      </sharedItems>
    </cacheField>
    <cacheField name="grain" numFmtId="0">
      <sharedItems containsSemiMixedTypes="0" containsString="0" containsNumber="1" minValue="345.515484515485" maxValue="1545.98757329133" count="33">
        <n v="345.515484515485"/>
        <n v="400.793198570976"/>
        <n v="507.508427827153"/>
        <n v="557.496428077614"/>
        <n v="623.199023199023"/>
        <n v="665.044387364247"/>
        <n v="703.998644527279"/>
        <n v="705.220174373689"/>
        <n v="783.036018634246"/>
        <n v="806.896551724138"/>
        <n v="837.848674036314"/>
        <n v="842.011344082595"/>
        <n v="904.626174526818"/>
        <n v="985.070000516609"/>
        <n v="993.267126746339"/>
        <n v="1125.48656163114"/>
        <n v="1126.9778654394"/>
        <n v="1127.53602408775"/>
        <n v="1127.65665706842"/>
        <n v="1129.29623567921"/>
        <n v="1143.73522458629"/>
        <n v="1151.45149771037"/>
        <n v="1263.90070567039"/>
        <n v="1286.47898493259"/>
        <n v="1293.24064758072"/>
        <n v="1311.42735568058"/>
        <n v="1412.95995901989"/>
        <n v="1426.08241135987"/>
        <n v="1463.53181702019"/>
        <n v="1474.91638795987"/>
        <n v="1504.49438202247"/>
        <n v="1536.49155722326"/>
        <n v="1545.98757329133"/>
      </sharedItems>
    </cacheField>
    <cacheField name="haulm" numFmtId="0">
      <sharedItems containsSemiMixedTypes="0" containsString="0" containsNumber="1" minValue="171.848349235835" maxValue="715.292033973353" count="33">
        <n v="171.848349235835"/>
        <n v="199.125563601585"/>
        <n v="212.088996886628"/>
        <n v="235.538046858802"/>
        <n v="259.450834386012"/>
        <n v="265.246924912796"/>
        <n v="282.971318852754"/>
        <n v="287.210520190853"/>
        <n v="291.996481970097"/>
        <n v="292.250500428939"/>
        <n v="299.297149550957"/>
        <n v="311.384615384615"/>
        <n v="363.116974908705"/>
        <n v="370.58064516129"/>
        <n v="381.388888888889"/>
        <n v="425.793986233547"/>
        <n v="427.160388249882"/>
        <n v="427.767354596623"/>
        <n v="436.357364608486"/>
        <n v="436.944937833037"/>
        <n v="444.139194139194"/>
        <n v="459.09399553788"/>
        <n v="466.662619148807"/>
        <n v="479.901407004211"/>
        <n v="513.076923076923"/>
        <n v="522.54558628185"/>
        <n v="531.643467643468"/>
        <n v="531.868131868132"/>
        <n v="560.257260987188"/>
        <n v="565.279075400533"/>
        <n v="569.145771355716"/>
        <n v="569.662113587347"/>
        <n v="715.29203397335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0"/>
    <x v="0"/>
    <x v="2"/>
    <x v="0"/>
    <x v="24"/>
    <x v="3"/>
    <x v="5"/>
    <x v="5"/>
    <x v="2"/>
    <x v="2"/>
  </r>
  <r>
    <x v="0"/>
    <x v="3"/>
    <x v="0"/>
    <x v="4"/>
    <x v="1"/>
    <x v="9"/>
    <x v="10"/>
    <x v="26"/>
    <x v="15"/>
    <x v="21"/>
    <x v="16"/>
  </r>
  <r>
    <x v="0"/>
    <x v="4"/>
    <x v="0"/>
    <x v="1"/>
    <x v="2"/>
    <x v="19"/>
    <x v="8"/>
    <x v="10"/>
    <x v="4"/>
    <x v="6"/>
    <x v="6"/>
  </r>
  <r>
    <x v="0"/>
    <x v="1"/>
    <x v="0"/>
    <x v="3"/>
    <x v="3"/>
    <x v="30"/>
    <x v="5"/>
    <x v="29"/>
    <x v="25"/>
    <x v="23"/>
    <x v="24"/>
  </r>
  <r>
    <x v="0"/>
    <x v="2"/>
    <x v="0"/>
    <x v="0"/>
    <x v="4"/>
    <x v="26"/>
    <x v="3"/>
    <x v="25"/>
    <x v="27"/>
    <x v="26"/>
    <x v="31"/>
  </r>
  <r>
    <x v="0"/>
    <x v="6"/>
    <x v="1"/>
    <x v="3"/>
    <x v="5"/>
    <x v="15"/>
    <x v="4"/>
    <x v="21"/>
    <x v="31"/>
    <x v="30"/>
    <x v="28"/>
  </r>
  <r>
    <x v="0"/>
    <x v="9"/>
    <x v="1"/>
    <x v="5"/>
    <x v="6"/>
    <x v="25"/>
    <x v="8"/>
    <x v="31"/>
    <x v="30"/>
    <x v="28"/>
    <x v="30"/>
  </r>
  <r>
    <x v="0"/>
    <x v="10"/>
    <x v="1"/>
    <x v="1"/>
    <x v="7"/>
    <x v="12"/>
    <x v="5"/>
    <x v="0"/>
    <x v="14"/>
    <x v="16"/>
    <x v="17"/>
  </r>
  <r>
    <x v="0"/>
    <x v="5"/>
    <x v="1"/>
    <x v="2"/>
    <x v="8"/>
    <x v="31"/>
    <x v="11"/>
    <x v="24"/>
    <x v="11"/>
    <x v="18"/>
    <x v="13"/>
  </r>
  <r>
    <x v="0"/>
    <x v="8"/>
    <x v="1"/>
    <x v="4"/>
    <x v="9"/>
    <x v="28"/>
    <x v="4"/>
    <x v="27"/>
    <x v="26"/>
    <x v="32"/>
    <x v="26"/>
  </r>
  <r>
    <x v="0"/>
    <x v="7"/>
    <x v="1"/>
    <x v="0"/>
    <x v="10"/>
    <x v="14"/>
    <x v="1"/>
    <x v="18"/>
    <x v="28"/>
    <x v="29"/>
    <x v="29"/>
  </r>
  <r>
    <x v="1"/>
    <x v="3"/>
    <x v="0"/>
    <x v="4"/>
    <x v="11"/>
    <x v="32"/>
    <x v="6"/>
    <x v="9"/>
    <x v="8"/>
    <x v="12"/>
    <x v="7"/>
  </r>
  <r>
    <x v="1"/>
    <x v="0"/>
    <x v="0"/>
    <x v="2"/>
    <x v="12"/>
    <x v="21"/>
    <x v="9"/>
    <x v="4"/>
    <x v="18"/>
    <x v="11"/>
    <x v="5"/>
  </r>
  <r>
    <x v="1"/>
    <x v="1"/>
    <x v="0"/>
    <x v="3"/>
    <x v="13"/>
    <x v="10"/>
    <x v="3"/>
    <x v="16"/>
    <x v="22"/>
    <x v="24"/>
    <x v="19"/>
  </r>
  <r>
    <x v="1"/>
    <x v="2"/>
    <x v="0"/>
    <x v="0"/>
    <x v="14"/>
    <x v="11"/>
    <x v="2"/>
    <x v="23"/>
    <x v="23"/>
    <x v="27"/>
    <x v="23"/>
  </r>
  <r>
    <x v="1"/>
    <x v="4"/>
    <x v="0"/>
    <x v="1"/>
    <x v="15"/>
    <x v="1"/>
    <x v="7"/>
    <x v="17"/>
    <x v="6"/>
    <x v="7"/>
    <x v="4"/>
  </r>
  <r>
    <x v="1"/>
    <x v="6"/>
    <x v="1"/>
    <x v="3"/>
    <x v="16"/>
    <x v="5"/>
    <x v="4"/>
    <x v="12"/>
    <x v="10"/>
    <x v="9"/>
    <x v="12"/>
  </r>
  <r>
    <x v="1"/>
    <x v="7"/>
    <x v="1"/>
    <x v="0"/>
    <x v="17"/>
    <x v="2"/>
    <x v="4"/>
    <x v="13"/>
    <x v="24"/>
    <x v="19"/>
    <x v="25"/>
  </r>
  <r>
    <x v="1"/>
    <x v="5"/>
    <x v="1"/>
    <x v="2"/>
    <x v="18"/>
    <x v="3"/>
    <x v="0"/>
    <x v="8"/>
    <x v="12"/>
    <x v="10"/>
    <x v="9"/>
  </r>
  <r>
    <x v="1"/>
    <x v="10"/>
    <x v="1"/>
    <x v="1"/>
    <x v="19"/>
    <x v="29"/>
    <x v="12"/>
    <x v="14"/>
    <x v="32"/>
    <x v="17"/>
    <x v="20"/>
  </r>
  <r>
    <x v="1"/>
    <x v="8"/>
    <x v="1"/>
    <x v="4"/>
    <x v="20"/>
    <x v="13"/>
    <x v="0"/>
    <x v="6"/>
    <x v="16"/>
    <x v="22"/>
    <x v="22"/>
  </r>
  <r>
    <x v="1"/>
    <x v="9"/>
    <x v="1"/>
    <x v="5"/>
    <x v="21"/>
    <x v="27"/>
    <x v="11"/>
    <x v="28"/>
    <x v="20"/>
    <x v="25"/>
    <x v="18"/>
  </r>
  <r>
    <x v="2"/>
    <x v="7"/>
    <x v="1"/>
    <x v="0"/>
    <x v="22"/>
    <x v="17"/>
    <x v="2"/>
    <x v="15"/>
    <x v="17"/>
    <x v="14"/>
    <x v="27"/>
  </r>
  <r>
    <x v="2"/>
    <x v="9"/>
    <x v="1"/>
    <x v="5"/>
    <x v="23"/>
    <x v="20"/>
    <x v="2"/>
    <x v="22"/>
    <x v="3"/>
    <x v="5"/>
    <x v="8"/>
  </r>
  <r>
    <x v="2"/>
    <x v="8"/>
    <x v="1"/>
    <x v="4"/>
    <x v="24"/>
    <x v="23"/>
    <x v="0"/>
    <x v="11"/>
    <x v="9"/>
    <x v="8"/>
    <x v="11"/>
  </r>
  <r>
    <x v="2"/>
    <x v="6"/>
    <x v="1"/>
    <x v="3"/>
    <x v="25"/>
    <x v="22"/>
    <x v="8"/>
    <x v="7"/>
    <x v="7"/>
    <x v="4"/>
    <x v="10"/>
  </r>
  <r>
    <x v="2"/>
    <x v="10"/>
    <x v="1"/>
    <x v="1"/>
    <x v="26"/>
    <x v="6"/>
    <x v="3"/>
    <x v="2"/>
    <x v="0"/>
    <x v="0"/>
    <x v="0"/>
  </r>
  <r>
    <x v="2"/>
    <x v="5"/>
    <x v="1"/>
    <x v="2"/>
    <x v="27"/>
    <x v="4"/>
    <x v="2"/>
    <x v="1"/>
    <x v="1"/>
    <x v="1"/>
    <x v="1"/>
  </r>
  <r>
    <x v="2"/>
    <x v="1"/>
    <x v="0"/>
    <x v="3"/>
    <x v="28"/>
    <x v="18"/>
    <x v="4"/>
    <x v="32"/>
    <x v="19"/>
    <x v="20"/>
    <x v="21"/>
  </r>
  <r>
    <x v="2"/>
    <x v="3"/>
    <x v="0"/>
    <x v="4"/>
    <x v="29"/>
    <x v="16"/>
    <x v="0"/>
    <x v="20"/>
    <x v="21"/>
    <x v="15"/>
    <x v="15"/>
  </r>
  <r>
    <x v="2"/>
    <x v="2"/>
    <x v="0"/>
    <x v="0"/>
    <x v="30"/>
    <x v="7"/>
    <x v="0"/>
    <x v="30"/>
    <x v="29"/>
    <x v="31"/>
    <x v="32"/>
  </r>
  <r>
    <x v="2"/>
    <x v="4"/>
    <x v="0"/>
    <x v="1"/>
    <x v="31"/>
    <x v="8"/>
    <x v="2"/>
    <x v="19"/>
    <x v="13"/>
    <x v="13"/>
    <x v="14"/>
  </r>
  <r>
    <x v="2"/>
    <x v="0"/>
    <x v="0"/>
    <x v="2"/>
    <x v="32"/>
    <x v="0"/>
    <x v="1"/>
    <x v="3"/>
    <x v="2"/>
    <x v="3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:Q10" firstHeaderRow="2" firstDataRow="2" firstDataCol="1"/>
  <pivotFields count="11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Average of grain" fld="9" subtotal="average" numFmtId="164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22:AF30" firstHeaderRow="2" firstDataRow="2" firstDataCol="1"/>
  <pivotFields count="11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StdDev of biomass" fld="7" subtotal="stdDev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6:Q44" firstHeaderRow="2" firstDataRow="2" firstDataCol="1"/>
  <pivotFields count="11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Count of grain" fld="9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6:Q54" firstHeaderRow="2" firstDataRow="2" firstDataCol="1"/>
  <pivotFields count="11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Average of grain" fld="9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2:V10" firstHeaderRow="2" firstDataRow="2" firstDataCol="1"/>
  <pivotFields count="11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Average of total stover" fld="8" subtotal="average" numFmtId="168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12:V20" firstHeaderRow="2" firstDataRow="2" firstDataCol="1"/>
  <pivotFields count="11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StdDev of total stover" fld="8" subtotal="stdDev" numFmtId="168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X2:AA10" firstHeaderRow="2" firstDataRow="2" firstDataCol="1"/>
  <pivotFields count="11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Average of active nolues" fld="5" subtotal="average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2:AF10" firstHeaderRow="2" firstDataRow="2" firstDataCol="1"/>
  <pivotFields count="11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Average of biomass" fld="7" subtotal="average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X12:AA20" firstHeaderRow="2" firstDataRow="2" firstDataCol="1"/>
  <pivotFields count="11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StdDev of active nolues" fld="5" subtotal="stdDev" numFmtId="164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12:AF20" firstHeaderRow="2" firstDataRow="2" firstDataCol="1"/>
  <pivotFields count="11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Count of biomass" fld="7" subtotal="count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<Relationship Id="rId7" Type="http://schemas.openxmlformats.org/officeDocument/2006/relationships/pivotTable" Target="../pivotTables/pivotTable6.xml"/><Relationship Id="rId8" Type="http://schemas.openxmlformats.org/officeDocument/2006/relationships/pivotTable" Target="../pivotTables/pivotTable7.xml"/><Relationship Id="rId9" Type="http://schemas.openxmlformats.org/officeDocument/2006/relationships/pivotTable" Target="../pivotTables/pivotTable8.xml"/><Relationship Id="rId10" Type="http://schemas.openxmlformats.org/officeDocument/2006/relationships/pivotTable" Target="../pivotTables/pivotTable9.xml"/><Relationship Id="rId11" Type="http://schemas.openxmlformats.org/officeDocument/2006/relationships/pivotTable" Target="../pivotTables/pivotTable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0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310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3" t="s">
        <v>20</v>
      </c>
      <c r="B13" s="3" t="s">
        <v>19</v>
      </c>
    </row>
    <row r="14" customFormat="false" ht="15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5" hidden="false" customHeight="false" outlineLevel="0" collapsed="false">
      <c r="A15" s="12" t="s">
        <v>24</v>
      </c>
      <c r="B15" s="3" t="n">
        <v>10</v>
      </c>
      <c r="C15" s="3" t="n">
        <v>3</v>
      </c>
      <c r="D15" s="3" t="n">
        <v>2011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14" t="s">
        <v>25</v>
      </c>
      <c r="B1" s="3" t="s">
        <v>26</v>
      </c>
    </row>
    <row r="2" customFormat="false" ht="15.75" hidden="false" customHeight="false" outlineLevel="0" collapsed="false">
      <c r="A2" s="15" t="s">
        <v>27</v>
      </c>
      <c r="B2" s="16"/>
    </row>
    <row r="3" customFormat="false" ht="15" hidden="false" customHeight="false" outlineLevel="0" collapsed="false">
      <c r="A3" s="17"/>
      <c r="B3" s="17"/>
    </row>
    <row r="4" customFormat="false" ht="15" hidden="false" customHeight="false" outlineLevel="0" collapsed="false">
      <c r="A4" s="18"/>
      <c r="B4" s="17"/>
    </row>
    <row r="5" customFormat="false" ht="15" hidden="false" customHeight="false" outlineLevel="0" collapsed="false">
      <c r="A5" s="17"/>
      <c r="B5" s="17"/>
    </row>
    <row r="6" customFormat="false" ht="15" hidden="false" customHeight="false" outlineLevel="0" collapsed="false">
      <c r="A6" s="17"/>
      <c r="B6" s="17"/>
    </row>
    <row r="7" customFormat="false" ht="15" hidden="false" customHeight="false" outlineLevel="0" collapsed="false">
      <c r="A7" s="17"/>
      <c r="B7" s="17"/>
    </row>
    <row r="8" customFormat="false" ht="15" hidden="false" customHeight="false" outlineLevel="0" collapsed="false">
      <c r="A8" s="17"/>
      <c r="B8" s="17"/>
    </row>
    <row r="9" customFormat="false" ht="15" hidden="false" customHeight="false" outlineLevel="0" collapsed="false">
      <c r="A9" s="17"/>
      <c r="B9" s="17"/>
    </row>
    <row r="10" customFormat="false" ht="15" hidden="false" customHeight="false" outlineLevel="0" collapsed="false">
      <c r="A10" s="17"/>
      <c r="B10" s="17"/>
    </row>
    <row r="11" customFormat="false" ht="15" hidden="false" customHeight="false" outlineLevel="0" collapsed="false">
      <c r="A11" s="17"/>
      <c r="B11" s="17"/>
    </row>
    <row r="12" customFormat="false" ht="15" hidden="false" customHeight="false" outlineLevel="0" collapsed="false">
      <c r="A12" s="17"/>
      <c r="B12" s="17"/>
    </row>
    <row r="13" customFormat="false" ht="15" hidden="false" customHeight="false" outlineLevel="0" collapsed="false">
      <c r="A13" s="17"/>
      <c r="B13" s="17"/>
    </row>
    <row r="14" customFormat="false" ht="15" hidden="false" customHeight="false" outlineLevel="0" collapsed="false">
      <c r="A14" s="17"/>
      <c r="B14" s="17"/>
    </row>
    <row r="15" customFormat="false" ht="15" hidden="false" customHeight="false" outlineLevel="0" collapsed="false">
      <c r="A15" s="17"/>
      <c r="B15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9" t="s">
        <v>28</v>
      </c>
      <c r="B1" s="2" t="s">
        <v>29</v>
      </c>
    </row>
    <row r="2" customFormat="false" ht="15" hidden="false" customHeight="false" outlineLevel="0" collapsed="false">
      <c r="A2" s="3" t="s">
        <v>30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20" width="9.14"/>
    <col collapsed="false" customWidth="true" hidden="false" outlineLevel="0" max="4" min="4" style="20" width="28.85"/>
    <col collapsed="false" customWidth="true" hidden="false" outlineLevel="0" max="5" min="5" style="20" width="45.42"/>
    <col collapsed="false" customWidth="true" hidden="false" outlineLevel="0" max="6" min="6" style="20" width="28.14"/>
    <col collapsed="false" customWidth="true" hidden="false" outlineLevel="0" max="7" min="7" style="20" width="23.56"/>
    <col collapsed="false" customWidth="true" hidden="false" outlineLevel="0" max="10" min="8" style="20" width="28.85"/>
    <col collapsed="false" customWidth="true" hidden="false" outlineLevel="0" max="11" min="11" style="20" width="19.99"/>
    <col collapsed="false" customWidth="true" hidden="false" outlineLevel="0" max="12" min="12" style="20" width="14.85"/>
    <col collapsed="false" customWidth="true" hidden="false" outlineLevel="0" max="13" min="13" style="20" width="11.13"/>
    <col collapsed="false" customWidth="true" hidden="false" outlineLevel="0" max="14" min="14" style="20" width="11.56"/>
    <col collapsed="false" customWidth="true" hidden="false" outlineLevel="0" max="15" min="15" style="20" width="16.28"/>
  </cols>
  <sheetData>
    <row r="1" s="2" customFormat="true" ht="15" hidden="false" customHeight="false" outlineLevel="0" collapsed="false">
      <c r="A1" s="21"/>
      <c r="B1" s="21"/>
      <c r="C1" s="21"/>
      <c r="D1" s="21" t="s">
        <v>31</v>
      </c>
      <c r="E1" s="21" t="s">
        <v>32</v>
      </c>
      <c r="F1" s="21" t="s">
        <v>33</v>
      </c>
      <c r="G1" s="21" t="s">
        <v>34</v>
      </c>
      <c r="H1" s="21" t="s">
        <v>35</v>
      </c>
      <c r="I1" s="21" t="s">
        <v>36</v>
      </c>
      <c r="J1" s="21" t="s">
        <v>37</v>
      </c>
      <c r="K1" s="21" t="s">
        <v>38</v>
      </c>
      <c r="L1" s="21" t="s">
        <v>39</v>
      </c>
      <c r="M1" s="21" t="s">
        <v>40</v>
      </c>
      <c r="N1" s="21" t="s">
        <v>41</v>
      </c>
      <c r="O1" s="21" t="s">
        <v>42</v>
      </c>
    </row>
    <row r="2" customFormat="false" ht="15.75" hidden="false" customHeight="false" outlineLevel="0" collapsed="false">
      <c r="D2" s="20" t="s">
        <v>43</v>
      </c>
      <c r="E2" s="20" t="s">
        <v>44</v>
      </c>
      <c r="F2" s="20" t="s">
        <v>45</v>
      </c>
      <c r="G2" s="20" t="s">
        <v>46</v>
      </c>
      <c r="H2" s="20" t="s">
        <v>33</v>
      </c>
      <c r="I2" s="20" t="s">
        <v>47</v>
      </c>
      <c r="J2" s="20" t="s">
        <v>45</v>
      </c>
      <c r="K2" s="20" t="s">
        <v>48</v>
      </c>
      <c r="L2" s="20" t="s">
        <v>45</v>
      </c>
      <c r="M2" s="20" t="s">
        <v>49</v>
      </c>
      <c r="N2" s="20" t="s">
        <v>50</v>
      </c>
      <c r="O2" s="22" t="s">
        <v>51</v>
      </c>
    </row>
    <row r="3" customFormat="false" ht="15" hidden="false" customHeight="false" outlineLevel="0" collapsed="false">
      <c r="D3" s="20" t="s">
        <v>38</v>
      </c>
      <c r="E3" s="20" t="s">
        <v>52</v>
      </c>
      <c r="F3" s="20" t="s">
        <v>53</v>
      </c>
      <c r="G3" s="20" t="s">
        <v>54</v>
      </c>
      <c r="H3" s="20" t="s">
        <v>55</v>
      </c>
      <c r="I3" s="20" t="s">
        <v>56</v>
      </c>
      <c r="J3" s="20" t="s">
        <v>57</v>
      </c>
      <c r="K3" s="20" t="s">
        <v>58</v>
      </c>
      <c r="L3" s="20" t="s">
        <v>57</v>
      </c>
      <c r="M3" s="20" t="s">
        <v>59</v>
      </c>
      <c r="N3" s="20" t="s">
        <v>60</v>
      </c>
      <c r="O3" s="20" t="s">
        <v>61</v>
      </c>
    </row>
    <row r="4" customFormat="false" ht="15" hidden="false" customHeight="false" outlineLevel="0" collapsed="false">
      <c r="D4" s="20" t="s">
        <v>62</v>
      </c>
      <c r="E4" s="20" t="s">
        <v>63</v>
      </c>
      <c r="F4" s="20" t="s">
        <v>64</v>
      </c>
      <c r="G4" s="20" t="s">
        <v>65</v>
      </c>
      <c r="H4" s="20" t="s">
        <v>66</v>
      </c>
      <c r="I4" s="20" t="s">
        <v>50</v>
      </c>
      <c r="J4" s="20" t="s">
        <v>67</v>
      </c>
      <c r="K4" s="20" t="s">
        <v>68</v>
      </c>
      <c r="L4" s="20" t="s">
        <v>67</v>
      </c>
      <c r="N4" s="20" t="s">
        <v>69</v>
      </c>
      <c r="O4" s="20" t="s">
        <v>70</v>
      </c>
    </row>
    <row r="5" customFormat="false" ht="15" hidden="false" customHeight="false" outlineLevel="0" collapsed="false">
      <c r="D5" s="20" t="s">
        <v>71</v>
      </c>
      <c r="E5" s="20" t="s">
        <v>72</v>
      </c>
      <c r="F5" s="20" t="s">
        <v>73</v>
      </c>
      <c r="G5" s="20" t="s">
        <v>74</v>
      </c>
      <c r="H5" s="20" t="s">
        <v>75</v>
      </c>
      <c r="I5" s="20" t="s">
        <v>76</v>
      </c>
      <c r="J5" s="20" t="s">
        <v>77</v>
      </c>
      <c r="K5" s="20" t="s">
        <v>78</v>
      </c>
      <c r="L5" s="20" t="s">
        <v>77</v>
      </c>
      <c r="O5" s="20" t="s">
        <v>79</v>
      </c>
    </row>
    <row r="6" customFormat="false" ht="15" hidden="false" customHeight="false" outlineLevel="0" collapsed="false">
      <c r="D6" s="20" t="s">
        <v>80</v>
      </c>
      <c r="E6" s="20" t="s">
        <v>81</v>
      </c>
      <c r="F6" s="20" t="s">
        <v>82</v>
      </c>
      <c r="G6" s="20" t="s">
        <v>83</v>
      </c>
      <c r="H6" s="20" t="s">
        <v>84</v>
      </c>
      <c r="I6" s="20" t="s">
        <v>84</v>
      </c>
      <c r="J6" s="20" t="s">
        <v>85</v>
      </c>
      <c r="K6" s="20" t="s">
        <v>86</v>
      </c>
      <c r="L6" s="20" t="s">
        <v>85</v>
      </c>
      <c r="O6" s="20" t="s">
        <v>38</v>
      </c>
    </row>
    <row r="7" customFormat="false" ht="15" hidden="false" customHeight="false" outlineLevel="0" collapsed="false">
      <c r="D7" s="20" t="s">
        <v>84</v>
      </c>
      <c r="F7" s="20" t="s">
        <v>87</v>
      </c>
      <c r="J7" s="20" t="s">
        <v>88</v>
      </c>
      <c r="K7" s="20" t="s">
        <v>89</v>
      </c>
      <c r="L7" s="20" t="s">
        <v>90</v>
      </c>
      <c r="O7" s="20" t="s">
        <v>84</v>
      </c>
    </row>
    <row r="8" customFormat="false" ht="15" hidden="false" customHeight="false" outlineLevel="0" collapsed="false">
      <c r="F8" s="20" t="s">
        <v>91</v>
      </c>
      <c r="J8" s="20" t="s">
        <v>90</v>
      </c>
      <c r="K8" s="20" t="s">
        <v>92</v>
      </c>
      <c r="L8" s="20" t="s">
        <v>93</v>
      </c>
    </row>
    <row r="9" customFormat="false" ht="18.75" hidden="false" customHeight="false" outlineLevel="0" collapsed="false">
      <c r="A9" s="1" t="s">
        <v>94</v>
      </c>
      <c r="F9" s="20" t="s">
        <v>95</v>
      </c>
      <c r="J9" s="20" t="s">
        <v>93</v>
      </c>
      <c r="K9" s="20" t="s">
        <v>96</v>
      </c>
      <c r="L9" s="20" t="s">
        <v>97</v>
      </c>
    </row>
    <row r="10" customFormat="false" ht="15" hidden="false" customHeight="false" outlineLevel="0" collapsed="false">
      <c r="F10" s="20" t="s">
        <v>98</v>
      </c>
      <c r="J10" s="20" t="s">
        <v>97</v>
      </c>
      <c r="K10" s="20" t="s">
        <v>99</v>
      </c>
      <c r="L10" s="20" t="s">
        <v>84</v>
      </c>
    </row>
    <row r="11" customFormat="false" ht="15" hidden="false" customHeight="false" outlineLevel="0" collapsed="false">
      <c r="F11" s="20" t="s">
        <v>100</v>
      </c>
      <c r="J11" s="20" t="s">
        <v>84</v>
      </c>
      <c r="K11" s="20" t="s">
        <v>101</v>
      </c>
    </row>
    <row r="12" customFormat="false" ht="15" hidden="false" customHeight="false" outlineLevel="0" collapsed="false">
      <c r="F12" s="20" t="s">
        <v>102</v>
      </c>
      <c r="K12" s="20" t="s">
        <v>103</v>
      </c>
    </row>
    <row r="13" customFormat="false" ht="15" hidden="false" customHeight="false" outlineLevel="0" collapsed="false">
      <c r="F13" s="20" t="s">
        <v>77</v>
      </c>
      <c r="K13" s="20" t="s">
        <v>104</v>
      </c>
    </row>
    <row r="14" customFormat="false" ht="15" hidden="false" customHeight="false" outlineLevel="0" collapsed="false">
      <c r="F14" s="20" t="s">
        <v>105</v>
      </c>
      <c r="K14" s="20" t="s">
        <v>106</v>
      </c>
    </row>
    <row r="15" customFormat="false" ht="15" hidden="false" customHeight="false" outlineLevel="0" collapsed="false">
      <c r="F15" s="20" t="s">
        <v>85</v>
      </c>
      <c r="K15" s="20" t="s">
        <v>107</v>
      </c>
    </row>
    <row r="16" customFormat="false" ht="15" hidden="false" customHeight="false" outlineLevel="0" collapsed="false">
      <c r="F16" s="20" t="s">
        <v>88</v>
      </c>
      <c r="K16" s="20" t="s">
        <v>108</v>
      </c>
    </row>
    <row r="17" customFormat="false" ht="15" hidden="false" customHeight="false" outlineLevel="0" collapsed="false">
      <c r="F17" s="20" t="s">
        <v>109</v>
      </c>
      <c r="K17" s="20" t="s">
        <v>110</v>
      </c>
    </row>
    <row r="18" customFormat="false" ht="15" hidden="false" customHeight="false" outlineLevel="0" collapsed="false">
      <c r="F18" s="20" t="s">
        <v>111</v>
      </c>
      <c r="K18" s="20" t="s">
        <v>112</v>
      </c>
    </row>
    <row r="19" customFormat="false" ht="15" hidden="false" customHeight="false" outlineLevel="0" collapsed="false">
      <c r="F19" s="20" t="s">
        <v>90</v>
      </c>
      <c r="K19" s="20" t="s">
        <v>113</v>
      </c>
    </row>
    <row r="20" customFormat="false" ht="15" hidden="false" customHeight="false" outlineLevel="0" collapsed="false">
      <c r="F20" s="20" t="s">
        <v>114</v>
      </c>
      <c r="K20" s="20" t="s">
        <v>115</v>
      </c>
    </row>
    <row r="21" customFormat="false" ht="15" hidden="false" customHeight="false" outlineLevel="0" collapsed="false">
      <c r="F21" s="20" t="s">
        <v>116</v>
      </c>
      <c r="K21" s="20" t="s">
        <v>84</v>
      </c>
    </row>
    <row r="22" customFormat="false" ht="15" hidden="false" customHeight="false" outlineLevel="0" collapsed="false">
      <c r="F22" s="20" t="s">
        <v>117</v>
      </c>
    </row>
    <row r="23" customFormat="false" ht="15" hidden="false" customHeight="false" outlineLevel="0" collapsed="false">
      <c r="F23" s="20" t="s">
        <v>118</v>
      </c>
    </row>
    <row r="24" customFormat="false" ht="15" hidden="false" customHeight="false" outlineLevel="0" collapsed="false">
      <c r="F24" s="20" t="s">
        <v>119</v>
      </c>
    </row>
    <row r="25" customFormat="false" ht="15" hidden="false" customHeight="false" outlineLevel="0" collapsed="false">
      <c r="F25" s="20" t="s">
        <v>120</v>
      </c>
    </row>
    <row r="26" customFormat="false" ht="15" hidden="false" customHeight="false" outlineLevel="0" collapsed="false">
      <c r="F26" s="20" t="s">
        <v>93</v>
      </c>
    </row>
    <row r="27" customFormat="false" ht="15" hidden="false" customHeight="false" outlineLevel="0" collapsed="false">
      <c r="F27" s="20" t="s">
        <v>121</v>
      </c>
    </row>
    <row r="28" customFormat="false" ht="15" hidden="false" customHeight="false" outlineLevel="0" collapsed="false">
      <c r="F28" s="20" t="s">
        <v>122</v>
      </c>
    </row>
    <row r="29" customFormat="false" ht="15" hidden="false" customHeight="false" outlineLevel="0" collapsed="false">
      <c r="F29" s="20" t="s">
        <v>123</v>
      </c>
    </row>
    <row r="30" customFormat="false" ht="15" hidden="false" customHeight="false" outlineLevel="0" collapsed="false">
      <c r="F30" s="20" t="s">
        <v>124</v>
      </c>
    </row>
    <row r="31" customFormat="false" ht="15" hidden="false" customHeight="false" outlineLevel="0" collapsed="false">
      <c r="F31" s="20" t="s">
        <v>125</v>
      </c>
    </row>
    <row r="32" customFormat="false" ht="15" hidden="false" customHeight="false" outlineLevel="0" collapsed="false">
      <c r="F32" s="20" t="s">
        <v>97</v>
      </c>
    </row>
    <row r="33" customFormat="false" ht="15" hidden="false" customHeight="false" outlineLevel="0" collapsed="false">
      <c r="F33" s="20" t="s">
        <v>126</v>
      </c>
    </row>
    <row r="34" customFormat="false" ht="15" hidden="false" customHeight="false" outlineLevel="0" collapsed="false">
      <c r="F34" s="20" t="s">
        <v>127</v>
      </c>
    </row>
    <row r="35" customFormat="false" ht="15" hidden="false" customHeight="false" outlineLevel="0" collapsed="false">
      <c r="F35" s="20" t="s">
        <v>128</v>
      </c>
    </row>
    <row r="36" customFormat="false" ht="15" hidden="false" customHeight="false" outlineLevel="0" collapsed="false">
      <c r="F36" s="20" t="s">
        <v>129</v>
      </c>
    </row>
    <row r="37" customFormat="false" ht="15" hidden="false" customHeight="false" outlineLevel="0" collapsed="false">
      <c r="F37" s="20" t="s">
        <v>130</v>
      </c>
    </row>
    <row r="38" customFormat="false" ht="15" hidden="false" customHeight="false" outlineLevel="0" collapsed="false">
      <c r="F38" s="20" t="s">
        <v>131</v>
      </c>
    </row>
    <row r="39" customFormat="false" ht="15" hidden="false" customHeight="false" outlineLevel="0" collapsed="false">
      <c r="F39" s="20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23" t="s">
        <v>132</v>
      </c>
      <c r="B1" s="24" t="s">
        <v>133</v>
      </c>
      <c r="C1" s="24" t="s">
        <v>134</v>
      </c>
      <c r="D1" s="25" t="s">
        <v>135</v>
      </c>
      <c r="E1" s="25" t="s">
        <v>136</v>
      </c>
      <c r="F1" s="25" t="s">
        <v>137</v>
      </c>
      <c r="G1" s="25" t="s">
        <v>138</v>
      </c>
      <c r="H1" s="24" t="s">
        <v>139</v>
      </c>
      <c r="I1" s="24" t="s">
        <v>140</v>
      </c>
      <c r="J1" s="25" t="s">
        <v>141</v>
      </c>
      <c r="K1" s="26" t="s">
        <v>142</v>
      </c>
      <c r="L1" s="27" t="s">
        <v>143</v>
      </c>
    </row>
    <row r="2" customFormat="false" ht="15" hidden="false" customHeight="false" outlineLevel="0" collapsed="false">
      <c r="A2" s="28"/>
      <c r="B2" s="28" t="s">
        <v>144</v>
      </c>
      <c r="C2" s="28" t="s">
        <v>145</v>
      </c>
      <c r="D2" s="29" t="s">
        <v>146</v>
      </c>
      <c r="E2" s="29" t="s">
        <v>147</v>
      </c>
      <c r="F2" s="29" t="s">
        <v>148</v>
      </c>
      <c r="G2" s="30" t="s">
        <v>149</v>
      </c>
      <c r="H2" s="28" t="s">
        <v>150</v>
      </c>
      <c r="I2" s="28" t="s">
        <v>150</v>
      </c>
      <c r="J2" s="28" t="s">
        <v>150</v>
      </c>
      <c r="K2" s="28" t="s">
        <v>150</v>
      </c>
      <c r="L2" s="31" t="s">
        <v>150</v>
      </c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4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K36" activeCellId="0" sqref="AK2:AK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1.99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33" t="s">
        <v>151</v>
      </c>
      <c r="B1" s="34"/>
      <c r="C1" s="34"/>
      <c r="D1" s="34"/>
      <c r="E1" s="35"/>
      <c r="F1" s="35"/>
      <c r="G1" s="36" t="s">
        <v>152</v>
      </c>
      <c r="H1" s="36"/>
      <c r="I1" s="36"/>
      <c r="J1" s="37"/>
      <c r="K1" s="37"/>
      <c r="L1" s="37" t="s">
        <v>153</v>
      </c>
      <c r="M1" s="38"/>
      <c r="N1" s="38"/>
      <c r="O1" s="39"/>
      <c r="P1" s="40"/>
      <c r="Q1" s="40"/>
      <c r="R1" s="37" t="s">
        <v>154</v>
      </c>
      <c r="S1" s="37"/>
      <c r="T1" s="37"/>
      <c r="U1" s="40"/>
      <c r="V1" s="40"/>
      <c r="W1" s="40"/>
      <c r="X1" s="39"/>
      <c r="Y1" s="37" t="s">
        <v>155</v>
      </c>
      <c r="Z1" s="37"/>
      <c r="AA1" s="37"/>
      <c r="AB1" s="40"/>
      <c r="AC1" s="40"/>
      <c r="AD1" s="40"/>
      <c r="AE1" s="40"/>
      <c r="AF1" s="41" t="s">
        <v>156</v>
      </c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2"/>
      <c r="AT1" s="40"/>
      <c r="AU1" s="40"/>
      <c r="AV1" s="40"/>
      <c r="AW1" s="40"/>
      <c r="AX1" s="39"/>
      <c r="AY1" s="40"/>
      <c r="AZ1" s="40"/>
      <c r="BA1" s="37" t="s">
        <v>157</v>
      </c>
      <c r="BB1" s="37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3"/>
      <c r="BQ1" s="44"/>
      <c r="BR1" s="40"/>
      <c r="BS1" s="40"/>
      <c r="BT1" s="39"/>
    </row>
    <row r="2" customFormat="false" ht="120" hidden="false" customHeight="true" outlineLevel="0" collapsed="false">
      <c r="A2" s="45" t="s">
        <v>158</v>
      </c>
      <c r="B2" s="45" t="s">
        <v>159</v>
      </c>
      <c r="C2" s="45" t="s">
        <v>160</v>
      </c>
      <c r="D2" s="45" t="s">
        <v>161</v>
      </c>
      <c r="E2" s="45" t="s">
        <v>162</v>
      </c>
      <c r="F2" s="46" t="s">
        <v>163</v>
      </c>
      <c r="G2" s="47" t="s">
        <v>164</v>
      </c>
      <c r="H2" s="47"/>
      <c r="I2" s="47"/>
      <c r="J2" s="48" t="s">
        <v>165</v>
      </c>
      <c r="K2" s="48"/>
      <c r="L2" s="48"/>
      <c r="M2" s="49" t="s">
        <v>166</v>
      </c>
      <c r="N2" s="49" t="s">
        <v>167</v>
      </c>
      <c r="O2" s="46" t="s">
        <v>168</v>
      </c>
      <c r="P2" s="47" t="s">
        <v>169</v>
      </c>
      <c r="Q2" s="47"/>
      <c r="R2" s="47"/>
      <c r="S2" s="47" t="s">
        <v>170</v>
      </c>
      <c r="T2" s="47"/>
      <c r="U2" s="47"/>
      <c r="V2" s="47" t="s">
        <v>171</v>
      </c>
      <c r="W2" s="47"/>
      <c r="X2" s="47"/>
      <c r="Y2" s="47" t="s">
        <v>172</v>
      </c>
      <c r="Z2" s="47"/>
      <c r="AA2" s="47"/>
      <c r="AB2" s="50" t="s">
        <v>173</v>
      </c>
      <c r="AC2" s="51" t="s">
        <v>174</v>
      </c>
      <c r="AD2" s="45" t="s">
        <v>175</v>
      </c>
      <c r="AE2" s="45" t="s">
        <v>176</v>
      </c>
      <c r="AF2" s="52" t="s">
        <v>177</v>
      </c>
      <c r="AG2" s="45" t="s">
        <v>178</v>
      </c>
      <c r="AH2" s="45" t="s">
        <v>179</v>
      </c>
      <c r="AI2" s="45" t="s">
        <v>180</v>
      </c>
      <c r="AJ2" s="45" t="s">
        <v>181</v>
      </c>
      <c r="AK2" s="45" t="s">
        <v>182</v>
      </c>
      <c r="AL2" s="53" t="s">
        <v>183</v>
      </c>
      <c r="AM2" s="53" t="s">
        <v>184</v>
      </c>
      <c r="AN2" s="53" t="s">
        <v>185</v>
      </c>
      <c r="AO2" s="53" t="s">
        <v>186</v>
      </c>
      <c r="AP2" s="45" t="s">
        <v>187</v>
      </c>
      <c r="AQ2" s="45" t="s">
        <v>188</v>
      </c>
      <c r="AR2" s="45" t="s">
        <v>189</v>
      </c>
      <c r="AS2" s="54" t="s">
        <v>190</v>
      </c>
      <c r="AT2" s="55" t="s">
        <v>191</v>
      </c>
      <c r="AU2" s="55" t="s">
        <v>192</v>
      </c>
      <c r="AV2" s="55" t="s">
        <v>193</v>
      </c>
      <c r="AW2" s="56" t="s">
        <v>194</v>
      </c>
      <c r="AX2" s="57" t="s">
        <v>195</v>
      </c>
      <c r="AY2" s="47" t="s">
        <v>196</v>
      </c>
      <c r="AZ2" s="47"/>
      <c r="BA2" s="47"/>
      <c r="BB2" s="45" t="s">
        <v>197</v>
      </c>
      <c r="BC2" s="45" t="s">
        <v>198</v>
      </c>
      <c r="BD2" s="45" t="s">
        <v>199</v>
      </c>
      <c r="BE2" s="45" t="s">
        <v>200</v>
      </c>
      <c r="BF2" s="45" t="s">
        <v>201</v>
      </c>
      <c r="BG2" s="45" t="s">
        <v>202</v>
      </c>
      <c r="BH2" s="45" t="s">
        <v>203</v>
      </c>
      <c r="BI2" s="45" t="s">
        <v>204</v>
      </c>
      <c r="BJ2" s="45" t="s">
        <v>205</v>
      </c>
      <c r="BK2" s="45" t="s">
        <v>206</v>
      </c>
      <c r="BL2" s="45" t="s">
        <v>207</v>
      </c>
      <c r="BM2" s="45" t="s">
        <v>208</v>
      </c>
      <c r="BN2" s="45" t="s">
        <v>209</v>
      </c>
      <c r="BO2" s="45" t="s">
        <v>210</v>
      </c>
      <c r="BP2" s="58" t="s">
        <v>211</v>
      </c>
      <c r="BQ2" s="59" t="s">
        <v>211</v>
      </c>
      <c r="BR2" s="60" t="s">
        <v>212</v>
      </c>
      <c r="BS2" s="61" t="s">
        <v>213</v>
      </c>
      <c r="BT2" s="61" t="s">
        <v>214</v>
      </c>
    </row>
    <row r="3" customFormat="false" ht="21" hidden="false" customHeight="true" outlineLevel="0" collapsed="false">
      <c r="A3" s="62" t="s">
        <v>215</v>
      </c>
      <c r="B3" s="63" t="s">
        <v>215</v>
      </c>
      <c r="C3" s="63"/>
      <c r="D3" s="63"/>
      <c r="E3" s="63"/>
      <c r="F3" s="64"/>
      <c r="G3" s="65" t="s">
        <v>21</v>
      </c>
      <c r="H3" s="66" t="s">
        <v>22</v>
      </c>
      <c r="I3" s="67" t="s">
        <v>23</v>
      </c>
      <c r="J3" s="62" t="s">
        <v>21</v>
      </c>
      <c r="K3" s="63" t="s">
        <v>22</v>
      </c>
      <c r="L3" s="63" t="s">
        <v>23</v>
      </c>
      <c r="M3" s="68" t="s">
        <v>216</v>
      </c>
      <c r="N3" s="68" t="s">
        <v>217</v>
      </c>
      <c r="O3" s="67" t="s">
        <v>218</v>
      </c>
      <c r="P3" s="65" t="s">
        <v>21</v>
      </c>
      <c r="Q3" s="66" t="s">
        <v>22</v>
      </c>
      <c r="R3" s="67" t="s">
        <v>23</v>
      </c>
      <c r="S3" s="65" t="s">
        <v>21</v>
      </c>
      <c r="T3" s="66" t="s">
        <v>22</v>
      </c>
      <c r="U3" s="67" t="s">
        <v>23</v>
      </c>
      <c r="V3" s="65" t="s">
        <v>21</v>
      </c>
      <c r="W3" s="66" t="s">
        <v>22</v>
      </c>
      <c r="X3" s="67" t="s">
        <v>23</v>
      </c>
      <c r="Y3" s="65" t="s">
        <v>21</v>
      </c>
      <c r="Z3" s="66" t="s">
        <v>22</v>
      </c>
      <c r="AA3" s="67" t="s">
        <v>23</v>
      </c>
      <c r="AB3" s="69" t="s">
        <v>219</v>
      </c>
      <c r="AC3" s="69" t="s">
        <v>215</v>
      </c>
      <c r="AD3" s="68" t="s">
        <v>220</v>
      </c>
      <c r="AE3" s="68" t="s">
        <v>220</v>
      </c>
      <c r="AF3" s="63" t="s">
        <v>220</v>
      </c>
      <c r="AG3" s="63" t="s">
        <v>220</v>
      </c>
      <c r="AH3" s="63" t="s">
        <v>220</v>
      </c>
      <c r="AI3" s="63" t="s">
        <v>215</v>
      </c>
      <c r="AJ3" s="63" t="s">
        <v>215</v>
      </c>
      <c r="AK3" s="63" t="s">
        <v>215</v>
      </c>
      <c r="AL3" s="70" t="s">
        <v>220</v>
      </c>
      <c r="AM3" s="70" t="s">
        <v>220</v>
      </c>
      <c r="AN3" s="70" t="s">
        <v>215</v>
      </c>
      <c r="AO3" s="70" t="s">
        <v>215</v>
      </c>
      <c r="AP3" s="63" t="s">
        <v>218</v>
      </c>
      <c r="AQ3" s="63" t="s">
        <v>218</v>
      </c>
      <c r="AR3" s="63" t="s">
        <v>218</v>
      </c>
      <c r="AS3" s="71" t="s">
        <v>221</v>
      </c>
      <c r="AT3" s="72" t="s">
        <v>222</v>
      </c>
      <c r="AU3" s="72" t="s">
        <v>223</v>
      </c>
      <c r="AV3" s="72" t="s">
        <v>218</v>
      </c>
      <c r="AW3" s="73" t="s">
        <v>224</v>
      </c>
      <c r="AX3" s="74" t="s">
        <v>225</v>
      </c>
      <c r="AY3" s="65" t="s">
        <v>21</v>
      </c>
      <c r="AZ3" s="66" t="s">
        <v>22</v>
      </c>
      <c r="BA3" s="67" t="s">
        <v>23</v>
      </c>
      <c r="BB3" s="63" t="s">
        <v>226</v>
      </c>
      <c r="BC3" s="63" t="s">
        <v>216</v>
      </c>
      <c r="BD3" s="63" t="s">
        <v>215</v>
      </c>
      <c r="BE3" s="63" t="s">
        <v>215</v>
      </c>
      <c r="BF3" s="63" t="s">
        <v>226</v>
      </c>
      <c r="BG3" s="63" t="s">
        <v>227</v>
      </c>
      <c r="BH3" s="63" t="s">
        <v>227</v>
      </c>
      <c r="BI3" s="63" t="s">
        <v>220</v>
      </c>
      <c r="BJ3" s="63" t="s">
        <v>220</v>
      </c>
      <c r="BK3" s="63" t="s">
        <v>220</v>
      </c>
      <c r="BL3" s="63" t="s">
        <v>220</v>
      </c>
      <c r="BM3" s="63" t="s">
        <v>220</v>
      </c>
      <c r="BN3" s="63" t="s">
        <v>220</v>
      </c>
      <c r="BO3" s="63" t="s">
        <v>220</v>
      </c>
      <c r="BP3" s="75" t="s">
        <v>228</v>
      </c>
      <c r="BQ3" s="76" t="s">
        <v>224</v>
      </c>
      <c r="BR3" s="77" t="s">
        <v>225</v>
      </c>
      <c r="BS3" s="77" t="s">
        <v>225</v>
      </c>
      <c r="BT3" s="77" t="s">
        <v>225</v>
      </c>
    </row>
    <row r="4" s="3" customFormat="true" ht="15" hidden="false" customHeight="false" outlineLevel="0" collapsed="false">
      <c r="A4" s="78" t="n">
        <v>1</v>
      </c>
      <c r="B4" s="32" t="n">
        <v>1</v>
      </c>
      <c r="C4" s="79" t="s">
        <v>229</v>
      </c>
      <c r="D4" s="80" t="s">
        <v>230</v>
      </c>
      <c r="E4" s="3" t="n">
        <v>101</v>
      </c>
      <c r="F4" s="81" t="s">
        <v>231</v>
      </c>
      <c r="G4" s="3" t="n">
        <v>8</v>
      </c>
      <c r="H4" s="3" t="n">
        <v>9</v>
      </c>
      <c r="I4" s="3" t="n">
        <v>2010</v>
      </c>
      <c r="J4" s="3" t="n">
        <v>25</v>
      </c>
      <c r="K4" s="3" t="n">
        <v>9</v>
      </c>
      <c r="L4" s="3" t="n">
        <v>2010</v>
      </c>
      <c r="M4" s="82" t="n">
        <f aca="false">4.5*3</f>
        <v>13.5</v>
      </c>
      <c r="N4" s="83" t="n">
        <v>751</v>
      </c>
      <c r="O4" s="83"/>
      <c r="P4" s="3" t="n">
        <v>22</v>
      </c>
      <c r="Q4" s="3" t="n">
        <v>10</v>
      </c>
      <c r="R4" s="3" t="n">
        <v>2010</v>
      </c>
      <c r="S4" s="3" t="n">
        <v>3</v>
      </c>
      <c r="T4" s="3" t="n">
        <v>11</v>
      </c>
      <c r="U4" s="3" t="n">
        <v>2010</v>
      </c>
      <c r="V4" s="3" t="n">
        <v>7</v>
      </c>
      <c r="W4" s="3" t="n">
        <v>12</v>
      </c>
      <c r="X4" s="3" t="n">
        <v>2010</v>
      </c>
      <c r="Y4" s="3" t="n">
        <v>8</v>
      </c>
      <c r="Z4" s="3" t="n">
        <v>11</v>
      </c>
      <c r="AA4" s="3" t="n">
        <v>2010</v>
      </c>
      <c r="AB4" s="84" t="n">
        <f aca="false">0.5*1</f>
        <v>0.5</v>
      </c>
      <c r="AC4" s="32" t="n">
        <v>30</v>
      </c>
      <c r="AD4" s="32" t="n">
        <v>189.9</v>
      </c>
      <c r="AE4" s="32" t="n">
        <v>45.9</v>
      </c>
      <c r="AF4" s="32" t="n">
        <v>62.26</v>
      </c>
      <c r="AG4" s="3" t="n">
        <v>51.97</v>
      </c>
      <c r="AH4" s="3" t="n">
        <v>9.12</v>
      </c>
      <c r="AI4" s="83" t="n">
        <v>2.8</v>
      </c>
      <c r="AJ4" s="3" t="n">
        <v>412</v>
      </c>
      <c r="AK4" s="85" t="n">
        <v>13.7333333333333</v>
      </c>
      <c r="AL4" s="32" t="n">
        <v>10.28</v>
      </c>
      <c r="AM4" s="32" t="n">
        <v>0.18</v>
      </c>
      <c r="AN4" s="32" t="n">
        <v>38</v>
      </c>
      <c r="AO4" s="3" t="n">
        <v>3</v>
      </c>
      <c r="AS4" s="86" t="n">
        <f aca="false">AE4/AB4*10000/1000</f>
        <v>918</v>
      </c>
      <c r="AT4" s="87"/>
      <c r="AU4" s="87"/>
      <c r="AV4" s="88"/>
      <c r="AW4" s="89"/>
      <c r="AX4" s="90" t="n">
        <f aca="false">AH4/AB4*10000/1000</f>
        <v>182.4</v>
      </c>
      <c r="AY4" s="3" t="n">
        <v>20</v>
      </c>
      <c r="AZ4" s="3" t="n">
        <v>12</v>
      </c>
      <c r="BA4" s="3" t="n">
        <v>2010</v>
      </c>
      <c r="BB4" s="91" t="n">
        <v>25.6</v>
      </c>
      <c r="BC4" s="84" t="n">
        <f aca="false">(4.5-1)*2-(0.5*1)</f>
        <v>6.5</v>
      </c>
      <c r="BD4" s="92" t="n">
        <v>443</v>
      </c>
      <c r="BE4" s="91" t="n">
        <v>5.8</v>
      </c>
      <c r="BF4" s="93" t="n">
        <v>14.2</v>
      </c>
      <c r="BG4" s="94" t="n">
        <v>0.36</v>
      </c>
      <c r="BH4" s="92" t="n">
        <v>0.15</v>
      </c>
      <c r="BI4" s="92" t="n">
        <v>125.5</v>
      </c>
      <c r="BJ4" s="92" t="n">
        <v>115</v>
      </c>
      <c r="BK4" s="92" t="n">
        <v>122.5</v>
      </c>
      <c r="BL4" s="92" t="n">
        <v>111.1</v>
      </c>
      <c r="BM4" s="95" t="n">
        <v>101.3</v>
      </c>
      <c r="BN4" s="95" t="n">
        <v>93.1</v>
      </c>
      <c r="BO4" s="95" t="n">
        <v>8.5</v>
      </c>
      <c r="BP4" s="96" t="n">
        <f aca="false">BG4*(BJ4/BI4)</f>
        <v>0.329880478087649</v>
      </c>
      <c r="BQ4" s="97" t="n">
        <f aca="false">BG4*(BJ4/BI4)/BC4*10000</f>
        <v>507.508427827153</v>
      </c>
      <c r="BR4" s="97" t="n">
        <f aca="false">BH4*(BN4/BM4)/BC4*10000</f>
        <v>212.088996886628</v>
      </c>
      <c r="BS4" s="97" t="n">
        <f aca="false">BG4*(BL4/BI4)/BC4*10000</f>
        <v>490.297272448667</v>
      </c>
      <c r="BT4" s="97" t="n">
        <f aca="false">BR4+BS4</f>
        <v>702.386269335295</v>
      </c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</row>
    <row r="5" customFormat="false" ht="15" hidden="false" customHeight="false" outlineLevel="0" collapsed="false">
      <c r="A5" s="78" t="n">
        <v>1</v>
      </c>
      <c r="B5" s="32" t="n">
        <v>4</v>
      </c>
      <c r="C5" s="79" t="s">
        <v>229</v>
      </c>
      <c r="D5" s="80" t="s">
        <v>232</v>
      </c>
      <c r="E5" s="3" t="n">
        <v>102</v>
      </c>
      <c r="F5" s="81" t="s">
        <v>231</v>
      </c>
      <c r="G5" s="3" t="n">
        <v>8</v>
      </c>
      <c r="H5" s="3" t="n">
        <v>9</v>
      </c>
      <c r="I5" s="3" t="n">
        <v>2010</v>
      </c>
      <c r="J5" s="3" t="n">
        <v>25</v>
      </c>
      <c r="K5" s="3" t="n">
        <v>9</v>
      </c>
      <c r="L5" s="3" t="n">
        <v>2010</v>
      </c>
      <c r="M5" s="82" t="n">
        <f aca="false">4.5*3</f>
        <v>13.5</v>
      </c>
      <c r="N5" s="83" t="n">
        <v>922</v>
      </c>
      <c r="O5" s="83"/>
      <c r="P5" s="3" t="n">
        <v>22</v>
      </c>
      <c r="Q5" s="3" t="n">
        <v>10</v>
      </c>
      <c r="R5" s="3" t="n">
        <v>2010</v>
      </c>
      <c r="S5" s="3" t="n">
        <v>3</v>
      </c>
      <c r="T5" s="3" t="n">
        <v>11</v>
      </c>
      <c r="U5" s="3" t="n">
        <v>2010</v>
      </c>
      <c r="V5" s="3" t="n">
        <v>7</v>
      </c>
      <c r="W5" s="3" t="n">
        <v>12</v>
      </c>
      <c r="X5" s="3" t="n">
        <v>2010</v>
      </c>
      <c r="Y5" s="3" t="n">
        <v>8</v>
      </c>
      <c r="Z5" s="3" t="n">
        <v>11</v>
      </c>
      <c r="AA5" s="3" t="n">
        <v>2010</v>
      </c>
      <c r="AB5" s="84" t="n">
        <f aca="false">0.5*1</f>
        <v>0.5</v>
      </c>
      <c r="AC5" s="32" t="n">
        <v>17</v>
      </c>
      <c r="AD5" s="32" t="n">
        <v>329.9</v>
      </c>
      <c r="AE5" s="32" t="n">
        <v>76.4</v>
      </c>
      <c r="AF5" s="32" t="n">
        <v>81.88</v>
      </c>
      <c r="AG5" s="3" t="n">
        <v>57.85</v>
      </c>
      <c r="AH5" s="3" t="n">
        <v>11.57</v>
      </c>
      <c r="AI5" s="83" t="n">
        <v>4.9</v>
      </c>
      <c r="AJ5" s="3" t="n">
        <v>65</v>
      </c>
      <c r="AK5" s="85" t="n">
        <v>3.82352941176471</v>
      </c>
      <c r="AL5" s="32" t="n">
        <v>24.03</v>
      </c>
      <c r="AM5" s="32" t="n">
        <v>4.85</v>
      </c>
      <c r="AN5" s="32" t="n">
        <v>50</v>
      </c>
      <c r="AO5" s="3" t="n">
        <v>15</v>
      </c>
      <c r="AP5" s="3"/>
      <c r="AQ5" s="3"/>
      <c r="AR5" s="3"/>
      <c r="AS5" s="86" t="n">
        <f aca="false">AE5/AB5*10000/1000</f>
        <v>1528</v>
      </c>
      <c r="AT5" s="87"/>
      <c r="AU5" s="87"/>
      <c r="AV5" s="88"/>
      <c r="AW5" s="89"/>
      <c r="AX5" s="90" t="n">
        <f aca="false">AH5/AB5*10000/1000</f>
        <v>231.4</v>
      </c>
      <c r="AY5" s="3" t="n">
        <v>20</v>
      </c>
      <c r="AZ5" s="3" t="n">
        <v>12</v>
      </c>
      <c r="BA5" s="3" t="n">
        <v>2010</v>
      </c>
      <c r="BB5" s="91" t="n">
        <v>34.6</v>
      </c>
      <c r="BC5" s="84" t="n">
        <f aca="false">(4.5-1)*2-(0.5*1)</f>
        <v>6.5</v>
      </c>
      <c r="BD5" s="92" t="n">
        <v>272</v>
      </c>
      <c r="BE5" s="91" t="n">
        <v>11.4</v>
      </c>
      <c r="BF5" s="91" t="n">
        <v>10.4</v>
      </c>
      <c r="BG5" s="94" t="n">
        <v>0.8</v>
      </c>
      <c r="BH5" s="92" t="n">
        <v>0.3</v>
      </c>
      <c r="BI5" s="92" t="n">
        <v>183.1</v>
      </c>
      <c r="BJ5" s="92" t="n">
        <v>171.3</v>
      </c>
      <c r="BK5" s="92" t="n">
        <v>109.1</v>
      </c>
      <c r="BL5" s="92" t="n">
        <v>97.4</v>
      </c>
      <c r="BM5" s="95" t="n">
        <v>179.9</v>
      </c>
      <c r="BN5" s="95" t="n">
        <v>166.5</v>
      </c>
      <c r="BO5" s="95" t="n">
        <v>8</v>
      </c>
      <c r="BP5" s="96" t="n">
        <f aca="false">BG5*(BJ5/BI5)</f>
        <v>0.748443473511742</v>
      </c>
      <c r="BQ5" s="97" t="n">
        <f aca="false">BG5*(BJ5/BI5)/BC5*10000</f>
        <v>1151.45149771037</v>
      </c>
      <c r="BR5" s="97" t="n">
        <f aca="false">BH5*(BN5/BM5)/BC5*10000</f>
        <v>427.160388249882</v>
      </c>
      <c r="BS5" s="97" t="n">
        <f aca="false">BG5*(BL5/BI5)/BC5*10000</f>
        <v>654.707389824812</v>
      </c>
      <c r="BT5" s="97" t="n">
        <f aca="false">BR5+BS5</f>
        <v>1081.86777807469</v>
      </c>
    </row>
    <row r="6" customFormat="false" ht="15" hidden="false" customHeight="false" outlineLevel="0" collapsed="false">
      <c r="A6" s="78" t="n">
        <v>1</v>
      </c>
      <c r="B6" s="32" t="n">
        <v>5</v>
      </c>
      <c r="C6" s="79" t="s">
        <v>229</v>
      </c>
      <c r="D6" s="80" t="s">
        <v>233</v>
      </c>
      <c r="E6" s="3" t="n">
        <v>103</v>
      </c>
      <c r="F6" s="81" t="s">
        <v>231</v>
      </c>
      <c r="G6" s="3" t="n">
        <v>8</v>
      </c>
      <c r="H6" s="3" t="n">
        <v>9</v>
      </c>
      <c r="I6" s="3" t="n">
        <v>2010</v>
      </c>
      <c r="J6" s="3" t="n">
        <v>25</v>
      </c>
      <c r="K6" s="3" t="n">
        <v>9</v>
      </c>
      <c r="L6" s="3" t="n">
        <v>2010</v>
      </c>
      <c r="M6" s="82" t="n">
        <f aca="false">4.5*3</f>
        <v>13.5</v>
      </c>
      <c r="N6" s="83" t="n">
        <v>789</v>
      </c>
      <c r="O6" s="83"/>
      <c r="P6" s="3" t="n">
        <v>22</v>
      </c>
      <c r="Q6" s="3" t="n">
        <v>10</v>
      </c>
      <c r="R6" s="3" t="n">
        <v>2010</v>
      </c>
      <c r="S6" s="3" t="n">
        <v>3</v>
      </c>
      <c r="T6" s="3" t="n">
        <v>11</v>
      </c>
      <c r="U6" s="3" t="n">
        <v>2010</v>
      </c>
      <c r="V6" s="3" t="n">
        <v>7</v>
      </c>
      <c r="W6" s="3" t="n">
        <v>12</v>
      </c>
      <c r="X6" s="3" t="n">
        <v>2010</v>
      </c>
      <c r="Y6" s="3" t="n">
        <v>8</v>
      </c>
      <c r="Z6" s="3" t="n">
        <v>11</v>
      </c>
      <c r="AA6" s="3" t="n">
        <v>2010</v>
      </c>
      <c r="AB6" s="84" t="n">
        <f aca="false">0.5*1</f>
        <v>0.5</v>
      </c>
      <c r="AC6" s="32" t="n">
        <v>40</v>
      </c>
      <c r="AD6" s="32" t="n">
        <v>239.1</v>
      </c>
      <c r="AE6" s="32" t="n">
        <v>59.4</v>
      </c>
      <c r="AF6" s="32" t="n">
        <v>78.73</v>
      </c>
      <c r="AG6" s="3" t="n">
        <v>65.03</v>
      </c>
      <c r="AH6" s="3" t="n">
        <v>9.44</v>
      </c>
      <c r="AI6" s="83" t="n">
        <v>4.9</v>
      </c>
      <c r="AJ6" s="3" t="n">
        <v>413</v>
      </c>
      <c r="AK6" s="85" t="n">
        <v>10.325</v>
      </c>
      <c r="AL6" s="32" t="n">
        <v>13.7</v>
      </c>
      <c r="AM6" s="32" t="n">
        <v>2.77</v>
      </c>
      <c r="AN6" s="32" t="n">
        <v>28</v>
      </c>
      <c r="AO6" s="3" t="n">
        <v>13</v>
      </c>
      <c r="AP6" s="3"/>
      <c r="AQ6" s="3"/>
      <c r="AR6" s="3"/>
      <c r="AS6" s="86" t="n">
        <f aca="false">AE6/AB6*10000/1000</f>
        <v>1188</v>
      </c>
      <c r="AT6" s="87"/>
      <c r="AU6" s="87"/>
      <c r="AV6" s="88"/>
      <c r="AW6" s="89"/>
      <c r="AX6" s="90" t="n">
        <f aca="false">AH6/AB6*10000/1000</f>
        <v>188.8</v>
      </c>
      <c r="AY6" s="3" t="n">
        <v>20</v>
      </c>
      <c r="AZ6" s="3" t="n">
        <v>12</v>
      </c>
      <c r="BA6" s="3" t="n">
        <v>2010</v>
      </c>
      <c r="BB6" s="91" t="n">
        <v>35.5</v>
      </c>
      <c r="BC6" s="84" t="n">
        <f aca="false">(4.5-1)*2-(0.5*1)</f>
        <v>6.5</v>
      </c>
      <c r="BD6" s="92" t="n">
        <v>343</v>
      </c>
      <c r="BE6" s="91" t="n">
        <v>8</v>
      </c>
      <c r="BF6" s="91" t="n">
        <v>12.6</v>
      </c>
      <c r="BG6" s="94" t="n">
        <v>0.5</v>
      </c>
      <c r="BH6" s="92" t="n">
        <v>0.2</v>
      </c>
      <c r="BI6" s="92" t="n">
        <v>181.6</v>
      </c>
      <c r="BJ6" s="92" t="n">
        <v>166.2</v>
      </c>
      <c r="BK6" s="92" t="n">
        <v>103.2</v>
      </c>
      <c r="BL6" s="92" t="n">
        <v>93</v>
      </c>
      <c r="BM6" s="95" t="n">
        <v>128.2</v>
      </c>
      <c r="BN6" s="95" t="n">
        <v>117.9</v>
      </c>
      <c r="BO6" s="95" t="n">
        <v>8</v>
      </c>
      <c r="BP6" s="96" t="n">
        <f aca="false">BG6*(BJ6/BI6)</f>
        <v>0.457599118942731</v>
      </c>
      <c r="BQ6" s="97" t="n">
        <f aca="false">BG6*(BJ6/BI6)/BC6*10000</f>
        <v>703.998644527279</v>
      </c>
      <c r="BR6" s="97" t="n">
        <f aca="false">BH6*(BN6/BM6)/BC6*10000</f>
        <v>282.971318852754</v>
      </c>
      <c r="BS6" s="97" t="n">
        <f aca="false">BG6*(BL6/BI6)/BC6*10000</f>
        <v>393.934259573026</v>
      </c>
      <c r="BT6" s="97" t="n">
        <f aca="false">BR6+BS6</f>
        <v>676.90557842578</v>
      </c>
    </row>
    <row r="7" customFormat="false" ht="15" hidden="false" customHeight="false" outlineLevel="0" collapsed="false">
      <c r="A7" s="78" t="n">
        <v>1</v>
      </c>
      <c r="B7" s="32" t="n">
        <v>2</v>
      </c>
      <c r="C7" s="79" t="s">
        <v>229</v>
      </c>
      <c r="D7" s="80" t="s">
        <v>234</v>
      </c>
      <c r="E7" s="3" t="n">
        <v>104</v>
      </c>
      <c r="F7" s="81" t="s">
        <v>231</v>
      </c>
      <c r="G7" s="3" t="n">
        <v>8</v>
      </c>
      <c r="H7" s="3" t="n">
        <v>9</v>
      </c>
      <c r="I7" s="3" t="n">
        <v>2010</v>
      </c>
      <c r="J7" s="3" t="n">
        <v>25</v>
      </c>
      <c r="K7" s="3" t="n">
        <v>9</v>
      </c>
      <c r="L7" s="3" t="n">
        <v>2010</v>
      </c>
      <c r="M7" s="82" t="n">
        <f aca="false">4.5*3</f>
        <v>13.5</v>
      </c>
      <c r="N7" s="83" t="n">
        <v>820</v>
      </c>
      <c r="O7" s="83"/>
      <c r="P7" s="3" t="n">
        <v>22</v>
      </c>
      <c r="Q7" s="3" t="n">
        <v>10</v>
      </c>
      <c r="R7" s="3" t="n">
        <v>2010</v>
      </c>
      <c r="S7" s="3" t="n">
        <v>3</v>
      </c>
      <c r="T7" s="3" t="n">
        <v>11</v>
      </c>
      <c r="U7" s="3" t="n">
        <v>2010</v>
      </c>
      <c r="V7" s="3" t="n">
        <v>7</v>
      </c>
      <c r="W7" s="3" t="n">
        <v>12</v>
      </c>
      <c r="X7" s="3" t="n">
        <v>2010</v>
      </c>
      <c r="Y7" s="3" t="n">
        <v>8</v>
      </c>
      <c r="Z7" s="3" t="n">
        <v>11</v>
      </c>
      <c r="AA7" s="3" t="n">
        <v>2010</v>
      </c>
      <c r="AB7" s="84" t="n">
        <f aca="false">0.5*1</f>
        <v>0.5</v>
      </c>
      <c r="AC7" s="32" t="n">
        <v>26</v>
      </c>
      <c r="AD7" s="32" t="n">
        <v>401.3</v>
      </c>
      <c r="AE7" s="32" t="n">
        <v>84.2</v>
      </c>
      <c r="AF7" s="32" t="n">
        <v>102.12</v>
      </c>
      <c r="AG7" s="3" t="n">
        <v>84.57</v>
      </c>
      <c r="AH7" s="3" t="n">
        <v>14.88</v>
      </c>
      <c r="AI7" s="83" t="n">
        <v>4.7</v>
      </c>
      <c r="AJ7" s="3" t="n">
        <v>689</v>
      </c>
      <c r="AK7" s="85" t="n">
        <v>26.5</v>
      </c>
      <c r="AL7" s="32" t="n">
        <v>17.54</v>
      </c>
      <c r="AM7" s="32" t="n">
        <v>3.51</v>
      </c>
      <c r="AN7" s="32" t="n">
        <v>63</v>
      </c>
      <c r="AO7" s="3" t="n">
        <v>6</v>
      </c>
      <c r="AP7" s="3"/>
      <c r="AQ7" s="3"/>
      <c r="AR7" s="3"/>
      <c r="AS7" s="86" t="n">
        <f aca="false">AE7/AB7*10000/1000</f>
        <v>1684</v>
      </c>
      <c r="AT7" s="87"/>
      <c r="AU7" s="87"/>
      <c r="AV7" s="88"/>
      <c r="AW7" s="89"/>
      <c r="AX7" s="90" t="n">
        <f aca="false">AH7/AB7*10000/1000</f>
        <v>297.6</v>
      </c>
      <c r="AY7" s="3" t="n">
        <v>20</v>
      </c>
      <c r="AZ7" s="3" t="n">
        <v>12</v>
      </c>
      <c r="BA7" s="3" t="n">
        <v>2010</v>
      </c>
      <c r="BB7" s="91" t="n">
        <v>37.5</v>
      </c>
      <c r="BC7" s="84" t="n">
        <f aca="false">(4.5-1)*2-(0.5*1)</f>
        <v>6.5</v>
      </c>
      <c r="BD7" s="92" t="n">
        <v>344</v>
      </c>
      <c r="BE7" s="91" t="n">
        <v>8.8</v>
      </c>
      <c r="BF7" s="91" t="n">
        <v>12.6</v>
      </c>
      <c r="BG7" s="94" t="n">
        <v>0.9</v>
      </c>
      <c r="BH7" s="92" t="n">
        <v>0.36</v>
      </c>
      <c r="BI7" s="92" t="n">
        <v>155.2</v>
      </c>
      <c r="BJ7" s="92" t="n">
        <v>144.2</v>
      </c>
      <c r="BK7" s="92" t="n">
        <v>137.5</v>
      </c>
      <c r="BL7" s="92" t="n">
        <v>100.6</v>
      </c>
      <c r="BM7" s="95" t="n">
        <v>216</v>
      </c>
      <c r="BN7" s="95" t="n">
        <v>200.1</v>
      </c>
      <c r="BO7" s="95" t="n">
        <v>7</v>
      </c>
      <c r="BP7" s="96" t="n">
        <f aca="false">BG7*(BJ7/BI7)</f>
        <v>0.836211340206186</v>
      </c>
      <c r="BQ7" s="97" t="n">
        <f aca="false">BG7*(BJ7/BI7)/BC7*10000</f>
        <v>1286.47898493259</v>
      </c>
      <c r="BR7" s="97" t="n">
        <f aca="false">BH7*(BN7/BM7)/BC7*10000</f>
        <v>513.076923076923</v>
      </c>
      <c r="BS7" s="97" t="n">
        <f aca="false">BG7*(BL7/BI7)/BC7*10000</f>
        <v>897.501982553529</v>
      </c>
      <c r="BT7" s="97" t="n">
        <f aca="false">BR7+BS7</f>
        <v>1410.57890563045</v>
      </c>
    </row>
    <row r="8" customFormat="false" ht="15" hidden="false" customHeight="false" outlineLevel="0" collapsed="false">
      <c r="A8" s="78" t="n">
        <v>1</v>
      </c>
      <c r="B8" s="32" t="n">
        <v>3</v>
      </c>
      <c r="C8" s="79" t="s">
        <v>229</v>
      </c>
      <c r="D8" s="80" t="s">
        <v>235</v>
      </c>
      <c r="E8" s="3" t="n">
        <v>105</v>
      </c>
      <c r="F8" s="81" t="s">
        <v>231</v>
      </c>
      <c r="G8" s="3" t="n">
        <v>8</v>
      </c>
      <c r="H8" s="3" t="n">
        <v>9</v>
      </c>
      <c r="I8" s="3" t="n">
        <v>2010</v>
      </c>
      <c r="J8" s="3" t="n">
        <v>25</v>
      </c>
      <c r="K8" s="3" t="n">
        <v>9</v>
      </c>
      <c r="L8" s="3" t="n">
        <v>2010</v>
      </c>
      <c r="M8" s="82" t="n">
        <f aca="false">4.5*3</f>
        <v>13.5</v>
      </c>
      <c r="N8" s="83" t="n">
        <v>760</v>
      </c>
      <c r="O8" s="83"/>
      <c r="P8" s="3" t="n">
        <v>22</v>
      </c>
      <c r="Q8" s="3" t="n">
        <v>10</v>
      </c>
      <c r="R8" s="3" t="n">
        <v>2010</v>
      </c>
      <c r="S8" s="3" t="n">
        <v>3</v>
      </c>
      <c r="T8" s="3" t="n">
        <v>11</v>
      </c>
      <c r="U8" s="3" t="n">
        <v>2010</v>
      </c>
      <c r="V8" s="3" t="n">
        <v>7</v>
      </c>
      <c r="W8" s="3" t="n">
        <v>12</v>
      </c>
      <c r="X8" s="3" t="n">
        <v>2010</v>
      </c>
      <c r="Y8" s="3" t="n">
        <v>8</v>
      </c>
      <c r="Z8" s="3" t="n">
        <v>11</v>
      </c>
      <c r="AA8" s="3" t="n">
        <v>2010</v>
      </c>
      <c r="AB8" s="84" t="n">
        <f aca="false">0.5*1</f>
        <v>0.5</v>
      </c>
      <c r="AC8" s="32" t="n">
        <v>18</v>
      </c>
      <c r="AD8" s="32" t="n">
        <v>342.3</v>
      </c>
      <c r="AE8" s="32" t="n">
        <v>75.2</v>
      </c>
      <c r="AF8" s="32" t="n">
        <v>101.2</v>
      </c>
      <c r="AG8" s="3" t="n">
        <v>87.62</v>
      </c>
      <c r="AH8" s="3" t="n">
        <v>13.48</v>
      </c>
      <c r="AI8" s="83" t="n">
        <v>4.8</v>
      </c>
      <c r="AJ8" s="3" t="n">
        <v>285</v>
      </c>
      <c r="AK8" s="85" t="n">
        <v>15.8333333333333</v>
      </c>
      <c r="AL8" s="32" t="n">
        <v>13.58</v>
      </c>
      <c r="AM8" s="32" t="n">
        <v>2.74</v>
      </c>
      <c r="AN8" s="32" t="n">
        <v>25</v>
      </c>
      <c r="AO8" s="3" t="n">
        <v>3</v>
      </c>
      <c r="AP8" s="3"/>
      <c r="AQ8" s="3"/>
      <c r="AR8" s="3"/>
      <c r="AS8" s="86" t="n">
        <f aca="false">AE8/AB8*10000/1000</f>
        <v>1504</v>
      </c>
      <c r="AT8" s="87"/>
      <c r="AU8" s="87"/>
      <c r="AV8" s="88"/>
      <c r="AW8" s="89"/>
      <c r="AX8" s="90" t="n">
        <f aca="false">AH8/AB8*10000/1000</f>
        <v>269.6</v>
      </c>
      <c r="AY8" s="3" t="n">
        <v>20</v>
      </c>
      <c r="AZ8" s="3" t="n">
        <v>12</v>
      </c>
      <c r="BA8" s="3" t="n">
        <v>2010</v>
      </c>
      <c r="BB8" s="91" t="n">
        <v>37.8</v>
      </c>
      <c r="BC8" s="84" t="n">
        <f aca="false">(4.5-1)*2-(0.5*1)</f>
        <v>6.5</v>
      </c>
      <c r="BD8" s="92" t="n">
        <v>288</v>
      </c>
      <c r="BE8" s="91" t="n">
        <v>16.8</v>
      </c>
      <c r="BF8" s="91" t="n">
        <v>12.4</v>
      </c>
      <c r="BG8" s="94" t="n">
        <v>1</v>
      </c>
      <c r="BH8" s="92" t="n">
        <v>0.4</v>
      </c>
      <c r="BI8" s="92" t="n">
        <v>180.2</v>
      </c>
      <c r="BJ8" s="92" t="n">
        <v>165.5</v>
      </c>
      <c r="BK8" s="92" t="n">
        <v>117.1</v>
      </c>
      <c r="BL8" s="92" t="n">
        <v>105.6</v>
      </c>
      <c r="BM8" s="95" t="n">
        <v>214</v>
      </c>
      <c r="BN8" s="95" t="n">
        <v>198.1</v>
      </c>
      <c r="BO8" s="95" t="n">
        <v>9</v>
      </c>
      <c r="BP8" s="96" t="n">
        <f aca="false">BG8*(BJ8/BI8)</f>
        <v>0.91842397336293</v>
      </c>
      <c r="BQ8" s="97" t="n">
        <f aca="false">BG8*(BJ8/BI8)/BC8*10000</f>
        <v>1412.95995901989</v>
      </c>
      <c r="BR8" s="97" t="n">
        <f aca="false">BH8*(BN8/BM8)/BC8*10000</f>
        <v>569.662113587347</v>
      </c>
      <c r="BS8" s="97" t="n">
        <f aca="false">BG8*(BL8/BI8)/BC8*10000</f>
        <v>901.562366601212</v>
      </c>
      <c r="BT8" s="97" t="n">
        <f aca="false">BR8+BS8</f>
        <v>1471.22448018856</v>
      </c>
    </row>
    <row r="9" customFormat="false" ht="15" hidden="false" customHeight="false" outlineLevel="0" collapsed="false">
      <c r="A9" s="78" t="n">
        <v>1</v>
      </c>
      <c r="B9" s="32" t="n">
        <v>7</v>
      </c>
      <c r="C9" s="79" t="s">
        <v>236</v>
      </c>
      <c r="D9" s="80" t="s">
        <v>234</v>
      </c>
      <c r="E9" s="3" t="n">
        <v>107</v>
      </c>
      <c r="F9" s="81" t="s">
        <v>231</v>
      </c>
      <c r="G9" s="3" t="n">
        <v>8</v>
      </c>
      <c r="H9" s="3" t="n">
        <v>9</v>
      </c>
      <c r="I9" s="3" t="n">
        <v>2010</v>
      </c>
      <c r="J9" s="3" t="n">
        <v>25</v>
      </c>
      <c r="K9" s="3" t="n">
        <v>9</v>
      </c>
      <c r="L9" s="3" t="n">
        <v>2010</v>
      </c>
      <c r="M9" s="82" t="n">
        <f aca="false">4.5*3</f>
        <v>13.5</v>
      </c>
      <c r="N9" s="83" t="n">
        <v>720</v>
      </c>
      <c r="O9" s="83"/>
      <c r="P9" s="3" t="n">
        <v>22</v>
      </c>
      <c r="Q9" s="3" t="n">
        <v>10</v>
      </c>
      <c r="R9" s="3" t="n">
        <v>2010</v>
      </c>
      <c r="S9" s="3" t="n">
        <v>3</v>
      </c>
      <c r="T9" s="3" t="n">
        <v>11</v>
      </c>
      <c r="U9" s="3" t="n">
        <v>2010</v>
      </c>
      <c r="V9" s="3" t="n">
        <v>7</v>
      </c>
      <c r="W9" s="3" t="n">
        <v>12</v>
      </c>
      <c r="X9" s="3" t="n">
        <v>2010</v>
      </c>
      <c r="Y9" s="3" t="n">
        <v>8</v>
      </c>
      <c r="Z9" s="3" t="n">
        <v>11</v>
      </c>
      <c r="AA9" s="3" t="n">
        <v>2010</v>
      </c>
      <c r="AB9" s="84" t="n">
        <f aca="false">0.5*1</f>
        <v>0.5</v>
      </c>
      <c r="AC9" s="32" t="n">
        <v>27</v>
      </c>
      <c r="AD9" s="32" t="n">
        <v>318.5</v>
      </c>
      <c r="AE9" s="32" t="n">
        <v>72</v>
      </c>
      <c r="AF9" s="32" t="n">
        <v>78.05</v>
      </c>
      <c r="AG9" s="3" t="n">
        <v>66.02</v>
      </c>
      <c r="AH9" s="3" t="n">
        <v>11.58</v>
      </c>
      <c r="AI9" s="83" t="n">
        <v>1.9</v>
      </c>
      <c r="AJ9" s="3" t="n">
        <v>208</v>
      </c>
      <c r="AK9" s="85" t="n">
        <v>7.7037037037037</v>
      </c>
      <c r="AL9" s="32" t="n">
        <v>12.03</v>
      </c>
      <c r="AM9" s="32" t="n">
        <v>2.33</v>
      </c>
      <c r="AN9" s="32" t="n">
        <v>17</v>
      </c>
      <c r="AO9" s="3" t="n">
        <v>4</v>
      </c>
      <c r="AP9" s="3"/>
      <c r="AQ9" s="3"/>
      <c r="AR9" s="3"/>
      <c r="AS9" s="86" t="n">
        <f aca="false">AE9/AB9*10000/1000</f>
        <v>1440</v>
      </c>
      <c r="AT9" s="87"/>
      <c r="AU9" s="87"/>
      <c r="AV9" s="88"/>
      <c r="AW9" s="89"/>
      <c r="AX9" s="90" t="n">
        <f aca="false">AH9/AB9*10000/1000</f>
        <v>231.6</v>
      </c>
      <c r="AY9" s="3" t="n">
        <v>20</v>
      </c>
      <c r="AZ9" s="3" t="n">
        <v>12</v>
      </c>
      <c r="BA9" s="3" t="n">
        <v>2010</v>
      </c>
      <c r="BB9" s="91" t="n">
        <v>41.2</v>
      </c>
      <c r="BC9" s="84" t="n">
        <f aca="false">(4.5-1)*2-(0.5*1)</f>
        <v>6.5</v>
      </c>
      <c r="BD9" s="92" t="n">
        <v>348</v>
      </c>
      <c r="BE9" s="91" t="n">
        <v>14.8</v>
      </c>
      <c r="BF9" s="91" t="n">
        <v>12</v>
      </c>
      <c r="BG9" s="94" t="n">
        <v>1.04</v>
      </c>
      <c r="BH9" s="92" t="n">
        <v>0.4</v>
      </c>
      <c r="BI9" s="92" t="n">
        <v>142.4</v>
      </c>
      <c r="BJ9" s="92" t="n">
        <v>133.9</v>
      </c>
      <c r="BK9" s="92" t="n">
        <v>148</v>
      </c>
      <c r="BL9" s="92" t="n">
        <v>102.8</v>
      </c>
      <c r="BM9" s="95" t="n">
        <v>150.7</v>
      </c>
      <c r="BN9" s="95" t="n">
        <v>137.2</v>
      </c>
      <c r="BO9" s="95" t="n">
        <v>8</v>
      </c>
      <c r="BP9" s="96" t="n">
        <f aca="false">BG9*(BJ9/BI9)</f>
        <v>0.977921348314607</v>
      </c>
      <c r="BQ9" s="97" t="n">
        <f aca="false">BG9*(BJ9/BI9)/BC9*10000</f>
        <v>1504.49438202247</v>
      </c>
      <c r="BR9" s="97" t="n">
        <f aca="false">BH9*(BN9/BM9)/BC9*10000</f>
        <v>560.257260987188</v>
      </c>
      <c r="BS9" s="97" t="n">
        <f aca="false">BG9*(BL9/BI9)/BC9*10000</f>
        <v>1155.05617977528</v>
      </c>
      <c r="BT9" s="97" t="n">
        <f aca="false">BR9+BS9</f>
        <v>1715.31344076247</v>
      </c>
    </row>
    <row r="10" customFormat="false" ht="15" hidden="false" customHeight="false" outlineLevel="0" collapsed="false">
      <c r="A10" s="78" t="n">
        <v>1</v>
      </c>
      <c r="B10" s="32" t="n">
        <v>10</v>
      </c>
      <c r="C10" s="79" t="s">
        <v>236</v>
      </c>
      <c r="D10" s="80" t="s">
        <v>237</v>
      </c>
      <c r="E10" s="3" t="n">
        <v>108</v>
      </c>
      <c r="F10" s="81" t="s">
        <v>231</v>
      </c>
      <c r="G10" s="3" t="n">
        <v>8</v>
      </c>
      <c r="H10" s="3" t="n">
        <v>9</v>
      </c>
      <c r="I10" s="3" t="n">
        <v>2010</v>
      </c>
      <c r="J10" s="3" t="n">
        <v>25</v>
      </c>
      <c r="K10" s="3" t="n">
        <v>9</v>
      </c>
      <c r="L10" s="3" t="n">
        <v>2010</v>
      </c>
      <c r="M10" s="82" t="n">
        <f aca="false">4.5*3</f>
        <v>13.5</v>
      </c>
      <c r="N10" s="83" t="n">
        <v>877</v>
      </c>
      <c r="O10" s="83"/>
      <c r="P10" s="3" t="n">
        <v>22</v>
      </c>
      <c r="Q10" s="3" t="n">
        <v>10</v>
      </c>
      <c r="R10" s="3" t="n">
        <v>2010</v>
      </c>
      <c r="S10" s="3" t="n">
        <v>3</v>
      </c>
      <c r="T10" s="3" t="n">
        <v>11</v>
      </c>
      <c r="U10" s="3" t="n">
        <v>2010</v>
      </c>
      <c r="V10" s="3" t="n">
        <v>7</v>
      </c>
      <c r="W10" s="3" t="n">
        <v>12</v>
      </c>
      <c r="X10" s="3" t="n">
        <v>2010</v>
      </c>
      <c r="Y10" s="3" t="n">
        <v>8</v>
      </c>
      <c r="Z10" s="3" t="n">
        <v>11</v>
      </c>
      <c r="AA10" s="3" t="n">
        <v>2010</v>
      </c>
      <c r="AB10" s="84" t="n">
        <f aca="false">0.5*1</f>
        <v>0.5</v>
      </c>
      <c r="AC10" s="32" t="n">
        <v>22</v>
      </c>
      <c r="AD10" s="32" t="n">
        <v>386</v>
      </c>
      <c r="AE10" s="32" t="n">
        <v>91.3</v>
      </c>
      <c r="AF10" s="32" t="n">
        <v>68.87</v>
      </c>
      <c r="AG10" s="3" t="n">
        <v>55.26</v>
      </c>
      <c r="AH10" s="3" t="n">
        <v>11.3</v>
      </c>
      <c r="AI10" s="83" t="n">
        <v>3.4</v>
      </c>
      <c r="AJ10" s="3" t="n">
        <v>344</v>
      </c>
      <c r="AK10" s="85" t="n">
        <v>15.6363636363636</v>
      </c>
      <c r="AL10" s="32" t="n">
        <v>13.61</v>
      </c>
      <c r="AM10" s="32" t="n">
        <v>2.84</v>
      </c>
      <c r="AN10" s="32" t="n">
        <v>21</v>
      </c>
      <c r="AO10" s="3" t="n">
        <v>13</v>
      </c>
      <c r="AP10" s="3"/>
      <c r="AQ10" s="3"/>
      <c r="AR10" s="3"/>
      <c r="AS10" s="86" t="n">
        <f aca="false">AE10/AB10*10000/1000</f>
        <v>1826</v>
      </c>
      <c r="AT10" s="87"/>
      <c r="AU10" s="87"/>
      <c r="AV10" s="88"/>
      <c r="AW10" s="89"/>
      <c r="AX10" s="90" t="n">
        <f aca="false">AH10/AB10*10000/1000</f>
        <v>226</v>
      </c>
      <c r="AY10" s="3" t="n">
        <v>20</v>
      </c>
      <c r="AZ10" s="3" t="n">
        <v>12</v>
      </c>
      <c r="BA10" s="3" t="n">
        <v>2010</v>
      </c>
      <c r="BB10" s="91" t="n">
        <v>34.9</v>
      </c>
      <c r="BC10" s="84" t="n">
        <f aca="false">(4.5-1)*2-(0.5*1)</f>
        <v>6.5</v>
      </c>
      <c r="BD10" s="92" t="n">
        <v>212</v>
      </c>
      <c r="BE10" s="91" t="n">
        <v>22</v>
      </c>
      <c r="BF10" s="91" t="n">
        <v>10.8</v>
      </c>
      <c r="BG10" s="92" t="n">
        <v>1.03</v>
      </c>
      <c r="BH10" s="92" t="n">
        <v>0.4</v>
      </c>
      <c r="BI10" s="92" t="n">
        <v>150.5</v>
      </c>
      <c r="BJ10" s="92" t="n">
        <v>139</v>
      </c>
      <c r="BK10" s="92" t="n">
        <v>116.3</v>
      </c>
      <c r="BL10" s="92" t="n">
        <v>106.1</v>
      </c>
      <c r="BM10" s="95" t="n">
        <v>181</v>
      </c>
      <c r="BN10" s="95" t="n">
        <v>167.4</v>
      </c>
      <c r="BO10" s="95" t="n">
        <v>8</v>
      </c>
      <c r="BP10" s="96" t="n">
        <f aca="false">BG10*(BJ10/BI10)</f>
        <v>0.951295681063123</v>
      </c>
      <c r="BQ10" s="97" t="n">
        <f aca="false">BG10*(BJ10/BI10)/BC10*10000</f>
        <v>1463.53181702019</v>
      </c>
      <c r="BR10" s="97" t="n">
        <f aca="false">BH10*(BN10/BM10)/BC10*10000</f>
        <v>569.145771355716</v>
      </c>
      <c r="BS10" s="97" t="n">
        <f aca="false">BG10*(BL10/BI10)/BC10*10000</f>
        <v>1117.12752363915</v>
      </c>
      <c r="BT10" s="97" t="n">
        <f aca="false">BR10+BS10</f>
        <v>1686.27329499487</v>
      </c>
    </row>
    <row r="11" customFormat="false" ht="15" hidden="false" customHeight="false" outlineLevel="0" collapsed="false">
      <c r="A11" s="78" t="n">
        <v>1</v>
      </c>
      <c r="B11" s="32" t="n">
        <v>11</v>
      </c>
      <c r="C11" s="79" t="s">
        <v>236</v>
      </c>
      <c r="D11" s="80" t="s">
        <v>233</v>
      </c>
      <c r="E11" s="3" t="n">
        <v>109</v>
      </c>
      <c r="F11" s="81" t="s">
        <v>231</v>
      </c>
      <c r="G11" s="3" t="n">
        <v>8</v>
      </c>
      <c r="H11" s="3" t="n">
        <v>9</v>
      </c>
      <c r="I11" s="3" t="n">
        <v>2010</v>
      </c>
      <c r="J11" s="3" t="n">
        <v>25</v>
      </c>
      <c r="K11" s="3" t="n">
        <v>9</v>
      </c>
      <c r="L11" s="3" t="n">
        <v>2010</v>
      </c>
      <c r="M11" s="82" t="n">
        <f aca="false">4.5*3</f>
        <v>13.5</v>
      </c>
      <c r="N11" s="83" t="n">
        <v>820</v>
      </c>
      <c r="O11" s="83"/>
      <c r="P11" s="3" t="n">
        <v>22</v>
      </c>
      <c r="Q11" s="3" t="n">
        <v>10</v>
      </c>
      <c r="R11" s="3" t="n">
        <v>2010</v>
      </c>
      <c r="S11" s="3" t="n">
        <v>3</v>
      </c>
      <c r="T11" s="3" t="n">
        <v>11</v>
      </c>
      <c r="U11" s="3" t="n">
        <v>2010</v>
      </c>
      <c r="V11" s="3" t="n">
        <v>7</v>
      </c>
      <c r="W11" s="3" t="n">
        <v>12</v>
      </c>
      <c r="X11" s="3" t="n">
        <v>2010</v>
      </c>
      <c r="Y11" s="3" t="n">
        <v>8</v>
      </c>
      <c r="Z11" s="3" t="n">
        <v>11</v>
      </c>
      <c r="AA11" s="3" t="n">
        <v>2010</v>
      </c>
      <c r="AB11" s="84" t="n">
        <f aca="false">0.5*1</f>
        <v>0.5</v>
      </c>
      <c r="AC11" s="32" t="n">
        <v>14</v>
      </c>
      <c r="AD11" s="32" t="n">
        <v>172.7</v>
      </c>
      <c r="AE11" s="32" t="n">
        <v>38</v>
      </c>
      <c r="AF11" s="32" t="n">
        <v>25.29</v>
      </c>
      <c r="AG11" s="3" t="n">
        <v>23.34</v>
      </c>
      <c r="AH11" s="3" t="n">
        <v>5.08</v>
      </c>
      <c r="AI11" s="83" t="n">
        <v>2.3</v>
      </c>
      <c r="AJ11" s="3" t="n">
        <v>69</v>
      </c>
      <c r="AK11" s="85" t="n">
        <v>4.92857142857143</v>
      </c>
      <c r="AL11" s="32" t="n">
        <v>1.94</v>
      </c>
      <c r="AM11" s="32" t="n">
        <v>0.33</v>
      </c>
      <c r="AN11" s="32" t="n">
        <v>1</v>
      </c>
      <c r="AO11" s="3" t="n">
        <v>6</v>
      </c>
      <c r="AP11" s="3"/>
      <c r="AQ11" s="3"/>
      <c r="AR11" s="3"/>
      <c r="AS11" s="86" t="n">
        <f aca="false">AE11/AB11*10000/1000</f>
        <v>760</v>
      </c>
      <c r="AT11" s="87"/>
      <c r="AU11" s="87"/>
      <c r="AV11" s="88"/>
      <c r="AW11" s="89"/>
      <c r="AX11" s="90" t="n">
        <f aca="false">AH11/AB11*10000/1000</f>
        <v>101.6</v>
      </c>
      <c r="AY11" s="3" t="n">
        <v>20</v>
      </c>
      <c r="AZ11" s="3" t="n">
        <v>12</v>
      </c>
      <c r="BA11" s="3" t="n">
        <v>2010</v>
      </c>
      <c r="BB11" s="91" t="n">
        <v>36</v>
      </c>
      <c r="BC11" s="84" t="n">
        <f aca="false">(4.5-1)*2-(0.5*1)</f>
        <v>6.5</v>
      </c>
      <c r="BD11" s="92" t="n">
        <v>327</v>
      </c>
      <c r="BE11" s="91" t="n">
        <v>13</v>
      </c>
      <c r="BF11" s="91" t="n">
        <v>12.2</v>
      </c>
      <c r="BG11" s="92" t="n">
        <v>0.8</v>
      </c>
      <c r="BH11" s="92" t="n">
        <v>0.3</v>
      </c>
      <c r="BI11" s="92" t="n">
        <v>175.5</v>
      </c>
      <c r="BJ11" s="92" t="n">
        <v>160.7</v>
      </c>
      <c r="BK11" s="92" t="n">
        <v>104.7</v>
      </c>
      <c r="BL11" s="92" t="n">
        <v>93.2</v>
      </c>
      <c r="BM11" s="95" t="n">
        <v>200.9</v>
      </c>
      <c r="BN11" s="95" t="n">
        <v>186.2</v>
      </c>
      <c r="BO11" s="95" t="n">
        <v>8.5</v>
      </c>
      <c r="BP11" s="96" t="n">
        <f aca="false">BG11*(BJ11/BI11)</f>
        <v>0.732535612535613</v>
      </c>
      <c r="BQ11" s="97" t="n">
        <f aca="false">BG11*(BJ11/BI11)/BC11*10000</f>
        <v>1126.9778654394</v>
      </c>
      <c r="BR11" s="97" t="n">
        <f aca="false">BH11*(BN11/BM11)/BC11*10000</f>
        <v>427.767354596623</v>
      </c>
      <c r="BS11" s="97" t="n">
        <f aca="false">BG11*(BL11/BI11)/BC11*10000</f>
        <v>653.605084374315</v>
      </c>
      <c r="BT11" s="97" t="n">
        <f aca="false">BR11+BS11</f>
        <v>1081.37243897094</v>
      </c>
    </row>
    <row r="12" customFormat="false" ht="15" hidden="false" customHeight="false" outlineLevel="0" collapsed="false">
      <c r="A12" s="78" t="n">
        <v>1</v>
      </c>
      <c r="B12" s="32" t="n">
        <v>6</v>
      </c>
      <c r="C12" s="79" t="s">
        <v>236</v>
      </c>
      <c r="D12" s="80" t="s">
        <v>230</v>
      </c>
      <c r="E12" s="3" t="n">
        <v>110</v>
      </c>
      <c r="F12" s="81" t="s">
        <v>231</v>
      </c>
      <c r="G12" s="3" t="n">
        <v>8</v>
      </c>
      <c r="H12" s="3" t="n">
        <v>9</v>
      </c>
      <c r="I12" s="3" t="n">
        <v>2010</v>
      </c>
      <c r="J12" s="3" t="n">
        <v>25</v>
      </c>
      <c r="K12" s="3" t="n">
        <v>9</v>
      </c>
      <c r="L12" s="3" t="n">
        <v>2010</v>
      </c>
      <c r="M12" s="82" t="n">
        <f aca="false">4.5*3</f>
        <v>13.5</v>
      </c>
      <c r="N12" s="83" t="n">
        <v>546</v>
      </c>
      <c r="O12" s="83"/>
      <c r="P12" s="3" t="n">
        <v>22</v>
      </c>
      <c r="Q12" s="3" t="n">
        <v>10</v>
      </c>
      <c r="R12" s="3" t="n">
        <v>2010</v>
      </c>
      <c r="S12" s="3" t="n">
        <v>3</v>
      </c>
      <c r="T12" s="3" t="n">
        <v>11</v>
      </c>
      <c r="U12" s="3" t="n">
        <v>2010</v>
      </c>
      <c r="V12" s="3" t="n">
        <v>7</v>
      </c>
      <c r="W12" s="3" t="n">
        <v>12</v>
      </c>
      <c r="X12" s="3" t="n">
        <v>2010</v>
      </c>
      <c r="Y12" s="3" t="n">
        <v>8</v>
      </c>
      <c r="Z12" s="3" t="n">
        <v>11</v>
      </c>
      <c r="AA12" s="3" t="n">
        <v>2010</v>
      </c>
      <c r="AB12" s="84" t="n">
        <f aca="false">0.5*1</f>
        <v>0.5</v>
      </c>
      <c r="AC12" s="32" t="n">
        <v>21</v>
      </c>
      <c r="AD12" s="32" t="n">
        <v>315.1</v>
      </c>
      <c r="AE12" s="32" t="n">
        <v>74.7</v>
      </c>
      <c r="AF12" s="32" t="n">
        <v>70.82</v>
      </c>
      <c r="AG12" s="3" t="n">
        <v>58.42</v>
      </c>
      <c r="AH12" s="3" t="n">
        <v>12.11</v>
      </c>
      <c r="AI12" s="83" t="n">
        <v>3.3</v>
      </c>
      <c r="AJ12" s="3" t="n">
        <v>633</v>
      </c>
      <c r="AK12" s="85" t="n">
        <v>30.1428571428571</v>
      </c>
      <c r="AL12" s="32" t="n">
        <v>12.39</v>
      </c>
      <c r="AM12" s="32" t="n">
        <v>2.49</v>
      </c>
      <c r="AN12" s="32" t="n">
        <v>47</v>
      </c>
      <c r="AO12" s="3" t="n">
        <v>16</v>
      </c>
      <c r="AP12" s="3"/>
      <c r="AQ12" s="3"/>
      <c r="AR12" s="3"/>
      <c r="AS12" s="86" t="n">
        <f aca="false">AE12/AB12*10000/1000</f>
        <v>1494</v>
      </c>
      <c r="AT12" s="87"/>
      <c r="AU12" s="87"/>
      <c r="AV12" s="88"/>
      <c r="AW12" s="89"/>
      <c r="AX12" s="90" t="n">
        <f aca="false">AH12/AB12*10000/1000</f>
        <v>242.2</v>
      </c>
      <c r="AY12" s="3" t="n">
        <v>20</v>
      </c>
      <c r="AZ12" s="3" t="n">
        <v>12</v>
      </c>
      <c r="BA12" s="3" t="n">
        <v>2010</v>
      </c>
      <c r="BB12" s="91" t="n">
        <v>34.8</v>
      </c>
      <c r="BC12" s="84" t="n">
        <f aca="false">(4.5-1)*2-(0.5*1)</f>
        <v>6.5</v>
      </c>
      <c r="BD12" s="92" t="n">
        <v>287</v>
      </c>
      <c r="BE12" s="91" t="n">
        <v>6.4</v>
      </c>
      <c r="BF12" s="91" t="n">
        <v>13.6</v>
      </c>
      <c r="BG12" s="92" t="n">
        <v>0.8</v>
      </c>
      <c r="BH12" s="92" t="n">
        <v>0.26</v>
      </c>
      <c r="BI12" s="92" t="n">
        <v>168.3</v>
      </c>
      <c r="BJ12" s="92" t="n">
        <v>154.2</v>
      </c>
      <c r="BK12" s="92" t="n">
        <v>90.5</v>
      </c>
      <c r="BL12" s="92" t="n">
        <v>82.5</v>
      </c>
      <c r="BM12" s="95" t="n">
        <v>155</v>
      </c>
      <c r="BN12" s="95" t="n">
        <v>143.6</v>
      </c>
      <c r="BO12" s="95" t="n">
        <v>9</v>
      </c>
      <c r="BP12" s="96" t="n">
        <f aca="false">BG12*(BJ12/BI12)</f>
        <v>0.732976827094474</v>
      </c>
      <c r="BQ12" s="97" t="n">
        <f aca="false">BG12*(BJ12/BI12)/BC12*10000</f>
        <v>1127.65665706842</v>
      </c>
      <c r="BR12" s="97" t="n">
        <f aca="false">BH12*(BN12/BM12)/BC12*10000</f>
        <v>370.58064516129</v>
      </c>
      <c r="BS12" s="97" t="n">
        <f aca="false">BG12*(BL12/BI12)/BC12*10000</f>
        <v>603.318250377074</v>
      </c>
      <c r="BT12" s="97" t="n">
        <f aca="false">BR12+BS12</f>
        <v>973.898895538364</v>
      </c>
    </row>
    <row r="13" customFormat="false" ht="15" hidden="false" customHeight="false" outlineLevel="0" collapsed="false">
      <c r="A13" s="78" t="n">
        <v>1</v>
      </c>
      <c r="B13" s="32" t="n">
        <v>9</v>
      </c>
      <c r="C13" s="79" t="s">
        <v>236</v>
      </c>
      <c r="D13" s="80" t="s">
        <v>232</v>
      </c>
      <c r="E13" s="3" t="n">
        <v>111</v>
      </c>
      <c r="F13" s="81" t="s">
        <v>231</v>
      </c>
      <c r="G13" s="3" t="n">
        <v>8</v>
      </c>
      <c r="H13" s="3" t="n">
        <v>9</v>
      </c>
      <c r="I13" s="3" t="n">
        <v>2010</v>
      </c>
      <c r="J13" s="3" t="n">
        <v>25</v>
      </c>
      <c r="K13" s="3" t="n">
        <v>9</v>
      </c>
      <c r="L13" s="3" t="n">
        <v>2010</v>
      </c>
      <c r="M13" s="82" t="n">
        <f aca="false">4.5*3</f>
        <v>13.5</v>
      </c>
      <c r="N13" s="83" t="n">
        <v>906</v>
      </c>
      <c r="O13" s="83"/>
      <c r="P13" s="3" t="n">
        <v>22</v>
      </c>
      <c r="Q13" s="3" t="n">
        <v>10</v>
      </c>
      <c r="R13" s="3" t="n">
        <v>2010</v>
      </c>
      <c r="S13" s="3" t="n">
        <v>3</v>
      </c>
      <c r="T13" s="3" t="n">
        <v>11</v>
      </c>
      <c r="U13" s="3" t="n">
        <v>2010</v>
      </c>
      <c r="V13" s="3" t="n">
        <v>7</v>
      </c>
      <c r="W13" s="3" t="n">
        <v>12</v>
      </c>
      <c r="X13" s="3" t="n">
        <v>2010</v>
      </c>
      <c r="Y13" s="3" t="n">
        <v>8</v>
      </c>
      <c r="Z13" s="3" t="n">
        <v>11</v>
      </c>
      <c r="AA13" s="3" t="n">
        <v>2010</v>
      </c>
      <c r="AB13" s="84" t="n">
        <f aca="false">0.5*1</f>
        <v>0.5</v>
      </c>
      <c r="AC13" s="32" t="n">
        <v>26</v>
      </c>
      <c r="AD13" s="32" t="n">
        <v>353.3</v>
      </c>
      <c r="AE13" s="32" t="n">
        <v>79.4</v>
      </c>
      <c r="AF13" s="32" t="n">
        <v>73.04</v>
      </c>
      <c r="AG13" s="3" t="n">
        <v>55.59</v>
      </c>
      <c r="AH13" s="3" t="n">
        <v>11.19</v>
      </c>
      <c r="AI13" s="83" t="n">
        <v>3.7</v>
      </c>
      <c r="AJ13" s="3" t="n">
        <v>528</v>
      </c>
      <c r="AK13" s="85" t="n">
        <v>20.3076923076923</v>
      </c>
      <c r="AL13" s="32" t="n">
        <v>17.5</v>
      </c>
      <c r="AM13" s="32" t="n">
        <v>3.46</v>
      </c>
      <c r="AN13" s="32" t="n">
        <v>49</v>
      </c>
      <c r="AO13" s="3" t="n">
        <v>4</v>
      </c>
      <c r="AP13" s="3"/>
      <c r="AQ13" s="3"/>
      <c r="AR13" s="3"/>
      <c r="AS13" s="86" t="n">
        <f aca="false">AE13/AB13*10000/1000</f>
        <v>1588</v>
      </c>
      <c r="AT13" s="87"/>
      <c r="AU13" s="87"/>
      <c r="AV13" s="88"/>
      <c r="AW13" s="89"/>
      <c r="AX13" s="90" t="n">
        <f aca="false">AH13/AB13*10000/1000</f>
        <v>223.8</v>
      </c>
      <c r="AY13" s="3" t="n">
        <v>20</v>
      </c>
      <c r="AZ13" s="3" t="n">
        <v>12</v>
      </c>
      <c r="BA13" s="3" t="n">
        <v>2010</v>
      </c>
      <c r="BB13" s="91" t="n">
        <v>40.8</v>
      </c>
      <c r="BC13" s="84" t="n">
        <f aca="false">(4.5-1)*2-(0.5*1)</f>
        <v>6.5</v>
      </c>
      <c r="BD13" s="92" t="n">
        <v>353</v>
      </c>
      <c r="BE13" s="91" t="n">
        <v>12.2</v>
      </c>
      <c r="BF13" s="91" t="n">
        <v>14.8</v>
      </c>
      <c r="BG13" s="92" t="n">
        <v>1.1</v>
      </c>
      <c r="BH13" s="92" t="n">
        <v>0.37</v>
      </c>
      <c r="BI13" s="92" t="n">
        <v>175.8</v>
      </c>
      <c r="BJ13" s="92" t="n">
        <v>160.6</v>
      </c>
      <c r="BK13" s="92" t="n">
        <v>104.8</v>
      </c>
      <c r="BL13" s="92" t="n">
        <v>93</v>
      </c>
      <c r="BM13" s="95" t="n">
        <v>157.5</v>
      </c>
      <c r="BN13" s="95" t="n">
        <v>147.1</v>
      </c>
      <c r="BO13" s="95" t="n">
        <v>6</v>
      </c>
      <c r="BP13" s="96" t="n">
        <f aca="false">BG13*(BJ13/BI13)</f>
        <v>1.00489192263936</v>
      </c>
      <c r="BQ13" s="97" t="n">
        <f aca="false">BG13*(BJ13/BI13)/BC13*10000</f>
        <v>1545.98757329133</v>
      </c>
      <c r="BR13" s="97" t="n">
        <f aca="false">BH13*(BN13/BM13)/BC13*10000</f>
        <v>531.643467643468</v>
      </c>
      <c r="BS13" s="97" t="n">
        <f aca="false">BG13*(BL13/BI13)/BC13*10000</f>
        <v>895.248096613284</v>
      </c>
      <c r="BT13" s="97" t="n">
        <f aca="false">BR13+BS13</f>
        <v>1426.89156425675</v>
      </c>
    </row>
    <row r="14" customFormat="false" ht="15" hidden="false" customHeight="false" outlineLevel="0" collapsed="false">
      <c r="A14" s="78" t="n">
        <v>1</v>
      </c>
      <c r="B14" s="32" t="n">
        <v>8</v>
      </c>
      <c r="C14" s="79" t="s">
        <v>236</v>
      </c>
      <c r="D14" s="80" t="s">
        <v>235</v>
      </c>
      <c r="E14" s="3" t="n">
        <v>112</v>
      </c>
      <c r="F14" s="81" t="s">
        <v>231</v>
      </c>
      <c r="G14" s="3" t="n">
        <v>8</v>
      </c>
      <c r="H14" s="3" t="n">
        <v>9</v>
      </c>
      <c r="I14" s="3" t="n">
        <v>2010</v>
      </c>
      <c r="J14" s="3" t="n">
        <v>25</v>
      </c>
      <c r="K14" s="3" t="n">
        <v>9</v>
      </c>
      <c r="L14" s="3" t="n">
        <v>2010</v>
      </c>
      <c r="M14" s="82" t="n">
        <f aca="false">4.5*3</f>
        <v>13.5</v>
      </c>
      <c r="N14" s="83" t="n">
        <v>756</v>
      </c>
      <c r="O14" s="83"/>
      <c r="P14" s="3" t="n">
        <v>22</v>
      </c>
      <c r="Q14" s="3" t="n">
        <v>10</v>
      </c>
      <c r="R14" s="3" t="n">
        <v>2010</v>
      </c>
      <c r="S14" s="3" t="n">
        <v>3</v>
      </c>
      <c r="T14" s="3" t="n">
        <v>11</v>
      </c>
      <c r="U14" s="3" t="n">
        <v>2010</v>
      </c>
      <c r="V14" s="3" t="n">
        <v>7</v>
      </c>
      <c r="W14" s="3" t="n">
        <v>12</v>
      </c>
      <c r="X14" s="3" t="n">
        <v>2010</v>
      </c>
      <c r="Y14" s="3" t="n">
        <v>8</v>
      </c>
      <c r="Z14" s="3" t="n">
        <v>11</v>
      </c>
      <c r="AA14" s="3" t="n">
        <v>2010</v>
      </c>
      <c r="AB14" s="84" t="n">
        <f aca="false">0.5*1</f>
        <v>0.5</v>
      </c>
      <c r="AC14" s="32" t="n">
        <v>30</v>
      </c>
      <c r="AD14" s="32" t="n">
        <v>276.4</v>
      </c>
      <c r="AE14" s="32" t="n">
        <v>67.8</v>
      </c>
      <c r="AF14" s="32" t="n">
        <v>60.39</v>
      </c>
      <c r="AG14" s="3" t="n">
        <v>55.09</v>
      </c>
      <c r="AH14" s="3" t="n">
        <v>10.07</v>
      </c>
      <c r="AI14" s="83" t="n">
        <v>2.1</v>
      </c>
      <c r="AJ14" s="3" t="n">
        <v>210</v>
      </c>
      <c r="AK14" s="85" t="n">
        <v>7</v>
      </c>
      <c r="AL14" s="32" t="n">
        <v>5.27</v>
      </c>
      <c r="AM14" s="32" t="n">
        <v>1.09</v>
      </c>
      <c r="AN14" s="32" t="n">
        <v>20</v>
      </c>
      <c r="AO14" s="3" t="n">
        <v>1</v>
      </c>
      <c r="AP14" s="3"/>
      <c r="AQ14" s="3"/>
      <c r="AR14" s="3"/>
      <c r="AS14" s="86" t="n">
        <f aca="false">AE14/AB14*10000/1000</f>
        <v>1356</v>
      </c>
      <c r="AT14" s="87"/>
      <c r="AU14" s="87"/>
      <c r="AV14" s="88"/>
      <c r="AW14" s="89"/>
      <c r="AX14" s="90" t="n">
        <f aca="false">AH14/AB14*10000/1000</f>
        <v>201.4</v>
      </c>
      <c r="AY14" s="3" t="n">
        <v>20</v>
      </c>
      <c r="AZ14" s="3" t="n">
        <v>12</v>
      </c>
      <c r="BA14" s="3" t="n">
        <v>2010</v>
      </c>
      <c r="BB14" s="91" t="n">
        <v>41.1</v>
      </c>
      <c r="BC14" s="84" t="n">
        <f aca="false">(4.5-1)*2-(0.5*1)</f>
        <v>6.5</v>
      </c>
      <c r="BD14" s="92" t="n">
        <v>249</v>
      </c>
      <c r="BE14" s="91" t="n">
        <v>17</v>
      </c>
      <c r="BF14" s="91" t="n">
        <v>10.4</v>
      </c>
      <c r="BG14" s="92" t="n">
        <v>1.05</v>
      </c>
      <c r="BH14" s="92" t="n">
        <v>0.4</v>
      </c>
      <c r="BI14" s="92" t="n">
        <v>156.4</v>
      </c>
      <c r="BJ14" s="92" t="n">
        <v>142.8</v>
      </c>
      <c r="BK14" s="92" t="n">
        <v>98.6</v>
      </c>
      <c r="BL14" s="92" t="n">
        <v>89.6</v>
      </c>
      <c r="BM14" s="95" t="n">
        <v>222.3</v>
      </c>
      <c r="BN14" s="95" t="n">
        <v>204.2</v>
      </c>
      <c r="BO14" s="95" t="n">
        <v>8.5</v>
      </c>
      <c r="BP14" s="96" t="n">
        <f aca="false">BG14*(BJ14/BI14)</f>
        <v>0.958695652173913</v>
      </c>
      <c r="BQ14" s="97" t="n">
        <f aca="false">BG14*(BJ14/BI14)/BC14*10000</f>
        <v>1474.91638795987</v>
      </c>
      <c r="BR14" s="97" t="n">
        <f aca="false">BH14*(BN14/BM14)/BC14*10000</f>
        <v>565.279075400533</v>
      </c>
      <c r="BS14" s="97" t="n">
        <f aca="false">BG14*(BL14/BI14)/BC14*10000</f>
        <v>925.437733621877</v>
      </c>
      <c r="BT14" s="97" t="n">
        <f aca="false">BR14+BS14</f>
        <v>1490.71680902241</v>
      </c>
    </row>
    <row r="15" customFormat="false" ht="15" hidden="false" customHeight="false" outlineLevel="0" collapsed="false">
      <c r="A15" s="78" t="n">
        <v>2</v>
      </c>
      <c r="B15" s="32" t="n">
        <v>4</v>
      </c>
      <c r="C15" s="79" t="s">
        <v>229</v>
      </c>
      <c r="D15" s="80" t="s">
        <v>232</v>
      </c>
      <c r="E15" s="3" t="n">
        <v>201</v>
      </c>
      <c r="F15" s="81" t="s">
        <v>231</v>
      </c>
      <c r="G15" s="3" t="n">
        <v>8</v>
      </c>
      <c r="H15" s="3" t="n">
        <v>9</v>
      </c>
      <c r="I15" s="3" t="n">
        <v>2010</v>
      </c>
      <c r="J15" s="3" t="n">
        <v>25</v>
      </c>
      <c r="K15" s="3" t="n">
        <v>9</v>
      </c>
      <c r="L15" s="3" t="n">
        <v>2010</v>
      </c>
      <c r="M15" s="82" t="n">
        <f aca="false">4.5*3</f>
        <v>13.5</v>
      </c>
      <c r="N15" s="83" t="n">
        <v>688</v>
      </c>
      <c r="O15" s="83"/>
      <c r="P15" s="3" t="n">
        <v>22</v>
      </c>
      <c r="Q15" s="3" t="n">
        <v>10</v>
      </c>
      <c r="R15" s="3" t="n">
        <v>2010</v>
      </c>
      <c r="S15" s="3" t="n">
        <v>3</v>
      </c>
      <c r="T15" s="3" t="n">
        <v>11</v>
      </c>
      <c r="U15" s="3" t="n">
        <v>2010</v>
      </c>
      <c r="V15" s="3" t="n">
        <v>7</v>
      </c>
      <c r="W15" s="3" t="n">
        <v>12</v>
      </c>
      <c r="X15" s="3" t="n">
        <v>2010</v>
      </c>
      <c r="Y15" s="3" t="n">
        <v>8</v>
      </c>
      <c r="Z15" s="3" t="n">
        <v>11</v>
      </c>
      <c r="AA15" s="3" t="n">
        <v>2010</v>
      </c>
      <c r="AB15" s="84" t="n">
        <f aca="false">0.5*1</f>
        <v>0.5</v>
      </c>
      <c r="AC15" s="32" t="n">
        <v>24</v>
      </c>
      <c r="AD15" s="32" t="n">
        <v>250.5</v>
      </c>
      <c r="AE15" s="32" t="n">
        <v>57.4</v>
      </c>
      <c r="AF15" s="32" t="n">
        <v>71.29</v>
      </c>
      <c r="AG15" s="3" t="n">
        <v>48.79</v>
      </c>
      <c r="AH15" s="3" t="n">
        <v>10.14</v>
      </c>
      <c r="AI15" s="83" t="n">
        <v>4.7</v>
      </c>
      <c r="AJ15" s="3" t="n">
        <v>1038</v>
      </c>
      <c r="AK15" s="85" t="n">
        <v>43.25</v>
      </c>
      <c r="AL15" s="32" t="n">
        <v>22.51</v>
      </c>
      <c r="AM15" s="32" t="n">
        <v>4.97</v>
      </c>
      <c r="AN15" s="32" t="n">
        <v>96</v>
      </c>
      <c r="AO15" s="3" t="n">
        <v>8</v>
      </c>
      <c r="AP15" s="3"/>
      <c r="AQ15" s="3"/>
      <c r="AR15" s="3"/>
      <c r="AS15" s="86" t="n">
        <f aca="false">AE15/AB15*10000/1000</f>
        <v>1148</v>
      </c>
      <c r="AT15" s="87"/>
      <c r="AU15" s="87"/>
      <c r="AV15" s="88"/>
      <c r="AW15" s="89"/>
      <c r="AX15" s="90" t="n">
        <f aca="false">AH15/AB15*10000/1000</f>
        <v>202.8</v>
      </c>
      <c r="AY15" s="3" t="n">
        <v>20</v>
      </c>
      <c r="AZ15" s="3" t="n">
        <v>12</v>
      </c>
      <c r="BA15" s="3" t="n">
        <v>2010</v>
      </c>
      <c r="BB15" s="91" t="n">
        <v>41.6</v>
      </c>
      <c r="BC15" s="84" t="n">
        <f aca="false">(4.5-1)*2-(0.5*1)</f>
        <v>6.5</v>
      </c>
      <c r="BD15" s="92" t="n">
        <v>164</v>
      </c>
      <c r="BE15" s="91" t="n">
        <v>16.4</v>
      </c>
      <c r="BF15" s="91" t="n">
        <v>11.2</v>
      </c>
      <c r="BG15" s="92" t="n">
        <v>0.64</v>
      </c>
      <c r="BH15" s="92" t="n">
        <v>0.2</v>
      </c>
      <c r="BI15" s="92" t="n">
        <v>171.1</v>
      </c>
      <c r="BJ15" s="92" t="n">
        <v>157.2</v>
      </c>
      <c r="BK15" s="92" t="n">
        <v>102.4</v>
      </c>
      <c r="BL15" s="92" t="n">
        <v>96.4</v>
      </c>
      <c r="BM15" s="95" t="n">
        <v>132.2</v>
      </c>
      <c r="BN15" s="95" t="n">
        <v>123.4</v>
      </c>
      <c r="BO15" s="95" t="n">
        <v>9</v>
      </c>
      <c r="BP15" s="96" t="n">
        <f aca="false">BG15*(BJ15/BI15)</f>
        <v>0.588007013442431</v>
      </c>
      <c r="BQ15" s="97" t="n">
        <f aca="false">BG15*(BJ15/BI15)/BC15*10000</f>
        <v>904.626174526818</v>
      </c>
      <c r="BR15" s="97" t="n">
        <f aca="false">BH15*(BN15/BM15)/BC15*10000</f>
        <v>287.210520190853</v>
      </c>
      <c r="BS15" s="97" t="n">
        <f aca="false">BG15*(BL15/BI15)/BC15*10000</f>
        <v>554.745313132221</v>
      </c>
      <c r="BT15" s="97" t="n">
        <f aca="false">BR15+BS15</f>
        <v>841.955833323075</v>
      </c>
    </row>
    <row r="16" customFormat="false" ht="15" hidden="false" customHeight="false" outlineLevel="0" collapsed="false">
      <c r="A16" s="78" t="n">
        <v>2</v>
      </c>
      <c r="B16" s="32" t="n">
        <v>1</v>
      </c>
      <c r="C16" s="79" t="s">
        <v>229</v>
      </c>
      <c r="D16" s="80" t="s">
        <v>230</v>
      </c>
      <c r="E16" s="3" t="n">
        <v>202</v>
      </c>
      <c r="F16" s="81" t="s">
        <v>231</v>
      </c>
      <c r="G16" s="3" t="n">
        <v>8</v>
      </c>
      <c r="H16" s="3" t="n">
        <v>9</v>
      </c>
      <c r="I16" s="3" t="n">
        <v>2010</v>
      </c>
      <c r="J16" s="3" t="n">
        <v>25</v>
      </c>
      <c r="K16" s="3" t="n">
        <v>9</v>
      </c>
      <c r="L16" s="3" t="n">
        <v>2010</v>
      </c>
      <c r="M16" s="82" t="n">
        <f aca="false">4.5*3</f>
        <v>13.5</v>
      </c>
      <c r="N16" s="83" t="n">
        <v>842</v>
      </c>
      <c r="O16" s="83"/>
      <c r="P16" s="3" t="n">
        <v>22</v>
      </c>
      <c r="Q16" s="3" t="n">
        <v>10</v>
      </c>
      <c r="R16" s="3" t="n">
        <v>2010</v>
      </c>
      <c r="S16" s="3" t="n">
        <v>3</v>
      </c>
      <c r="T16" s="3" t="n">
        <v>11</v>
      </c>
      <c r="U16" s="3" t="n">
        <v>2010</v>
      </c>
      <c r="V16" s="3" t="n">
        <v>7</v>
      </c>
      <c r="W16" s="3" t="n">
        <v>12</v>
      </c>
      <c r="X16" s="3" t="n">
        <v>2010</v>
      </c>
      <c r="Y16" s="3" t="n">
        <v>8</v>
      </c>
      <c r="Z16" s="3" t="n">
        <v>11</v>
      </c>
      <c r="AA16" s="3" t="n">
        <v>2010</v>
      </c>
      <c r="AB16" s="84" t="n">
        <f aca="false">0.5*1</f>
        <v>0.5</v>
      </c>
      <c r="AC16" s="32" t="n">
        <v>28</v>
      </c>
      <c r="AD16" s="32" t="n">
        <v>192.6</v>
      </c>
      <c r="AE16" s="32" t="n">
        <v>45.1</v>
      </c>
      <c r="AF16" s="32" t="n">
        <v>55.36</v>
      </c>
      <c r="AG16" s="3" t="n">
        <v>49.8</v>
      </c>
      <c r="AH16" s="3" t="n">
        <v>7.82</v>
      </c>
      <c r="AI16" s="83" t="n">
        <v>2.5</v>
      </c>
      <c r="AJ16" s="3" t="n">
        <v>302</v>
      </c>
      <c r="AK16" s="85" t="n">
        <v>10.7857142857143</v>
      </c>
      <c r="AL16" s="32" t="n">
        <v>5.49</v>
      </c>
      <c r="AM16" s="32" t="n">
        <v>1.08</v>
      </c>
      <c r="AN16" s="32" t="n">
        <v>16</v>
      </c>
      <c r="AO16" s="3" t="n">
        <v>14</v>
      </c>
      <c r="AP16" s="3"/>
      <c r="AQ16" s="3"/>
      <c r="AR16" s="3"/>
      <c r="AS16" s="86" t="n">
        <f aca="false">AE16/AB16*10000/1000</f>
        <v>902</v>
      </c>
      <c r="AT16" s="87"/>
      <c r="AU16" s="87"/>
      <c r="AV16" s="88"/>
      <c r="AW16" s="89"/>
      <c r="AX16" s="90" t="n">
        <f aca="false">AH16/AB16*10000/1000</f>
        <v>156.4</v>
      </c>
      <c r="AY16" s="3" t="n">
        <v>20</v>
      </c>
      <c r="AZ16" s="3" t="n">
        <v>12</v>
      </c>
      <c r="BA16" s="3" t="n">
        <v>2010</v>
      </c>
      <c r="BB16" s="91" t="n">
        <v>31.9</v>
      </c>
      <c r="BC16" s="84" t="n">
        <f aca="false">(4.5-1)*2-(0.5*1)</f>
        <v>6.5</v>
      </c>
      <c r="BD16" s="92" t="n">
        <v>278</v>
      </c>
      <c r="BE16" s="91" t="n">
        <v>8.8</v>
      </c>
      <c r="BF16" s="91" t="n">
        <v>10.6</v>
      </c>
      <c r="BG16" s="92" t="n">
        <v>0.6</v>
      </c>
      <c r="BH16" s="92" t="n">
        <v>0.18</v>
      </c>
      <c r="BI16" s="92" t="n">
        <v>120.7</v>
      </c>
      <c r="BJ16" s="92" t="n">
        <v>110.1</v>
      </c>
      <c r="BK16" s="92" t="n">
        <v>150.9</v>
      </c>
      <c r="BL16" s="92" t="n">
        <v>114.6</v>
      </c>
      <c r="BM16" s="95" t="n">
        <v>125.7</v>
      </c>
      <c r="BN16" s="95" t="n">
        <v>120.4</v>
      </c>
      <c r="BO16" s="95" t="n">
        <v>8</v>
      </c>
      <c r="BP16" s="96" t="n">
        <f aca="false">BG16*(BJ16/BI16)</f>
        <v>0.547307373653687</v>
      </c>
      <c r="BQ16" s="97" t="n">
        <f aca="false">BG16*(BJ16/BI16)/BC16*10000</f>
        <v>842.011344082595</v>
      </c>
      <c r="BR16" s="97" t="n">
        <f aca="false">BH16*(BN16/BM16)/BC16*10000</f>
        <v>265.246924912796</v>
      </c>
      <c r="BS16" s="97" t="n">
        <f aca="false">BG16*(BL16/BI16)/BC16*10000</f>
        <v>876.425976674527</v>
      </c>
      <c r="BT16" s="97" t="n">
        <f aca="false">BR16+BS16</f>
        <v>1141.67290158732</v>
      </c>
    </row>
    <row r="17" customFormat="false" ht="15" hidden="false" customHeight="false" outlineLevel="0" collapsed="false">
      <c r="A17" s="78" t="n">
        <v>2</v>
      </c>
      <c r="B17" s="32" t="n">
        <v>2</v>
      </c>
      <c r="C17" s="79" t="s">
        <v>229</v>
      </c>
      <c r="D17" s="80" t="s">
        <v>234</v>
      </c>
      <c r="E17" s="3" t="n">
        <v>203</v>
      </c>
      <c r="F17" s="81" t="s">
        <v>231</v>
      </c>
      <c r="G17" s="3" t="n">
        <v>8</v>
      </c>
      <c r="H17" s="3" t="n">
        <v>9</v>
      </c>
      <c r="I17" s="3" t="n">
        <v>2010</v>
      </c>
      <c r="J17" s="3" t="n">
        <v>25</v>
      </c>
      <c r="K17" s="3" t="n">
        <v>9</v>
      </c>
      <c r="L17" s="3" t="n">
        <v>2010</v>
      </c>
      <c r="M17" s="82" t="n">
        <f aca="false">4.5*3</f>
        <v>13.5</v>
      </c>
      <c r="N17" s="83" t="n">
        <v>680</v>
      </c>
      <c r="O17" s="83"/>
      <c r="P17" s="3" t="n">
        <v>22</v>
      </c>
      <c r="Q17" s="3" t="n">
        <v>10</v>
      </c>
      <c r="R17" s="3" t="n">
        <v>2010</v>
      </c>
      <c r="S17" s="3" t="n">
        <v>3</v>
      </c>
      <c r="T17" s="3" t="n">
        <v>11</v>
      </c>
      <c r="U17" s="3" t="n">
        <v>2010</v>
      </c>
      <c r="V17" s="3" t="n">
        <v>7</v>
      </c>
      <c r="W17" s="3" t="n">
        <v>12</v>
      </c>
      <c r="X17" s="3" t="n">
        <v>2010</v>
      </c>
      <c r="Y17" s="3" t="n">
        <v>8</v>
      </c>
      <c r="Z17" s="3" t="n">
        <v>11</v>
      </c>
      <c r="AA17" s="3" t="n">
        <v>2010</v>
      </c>
      <c r="AB17" s="84" t="n">
        <f aca="false">0.5*1</f>
        <v>0.5</v>
      </c>
      <c r="AC17" s="32" t="n">
        <v>28</v>
      </c>
      <c r="AD17" s="32" t="n">
        <v>293.8</v>
      </c>
      <c r="AE17" s="32" t="n">
        <v>64.9</v>
      </c>
      <c r="AF17" s="32" t="n">
        <v>60.63</v>
      </c>
      <c r="AG17" s="3" t="n">
        <v>54.24</v>
      </c>
      <c r="AH17" s="3" t="n">
        <v>8.2</v>
      </c>
      <c r="AI17" s="83" t="n">
        <v>2</v>
      </c>
      <c r="AJ17" s="3" t="n">
        <v>126</v>
      </c>
      <c r="AK17" s="85" t="n">
        <v>4.5</v>
      </c>
      <c r="AL17" s="32" t="n">
        <v>6.38</v>
      </c>
      <c r="AM17" s="32" t="n">
        <v>1.27</v>
      </c>
      <c r="AN17" s="32" t="n">
        <v>10</v>
      </c>
      <c r="AO17" s="3" t="n">
        <v>3</v>
      </c>
      <c r="AP17" s="3"/>
      <c r="AQ17" s="3"/>
      <c r="AR17" s="3"/>
      <c r="AS17" s="86" t="n">
        <f aca="false">AE17/AB17*10000/1000</f>
        <v>1298</v>
      </c>
      <c r="AT17" s="87"/>
      <c r="AU17" s="87"/>
      <c r="AV17" s="88"/>
      <c r="AW17" s="89"/>
      <c r="AX17" s="90" t="n">
        <f aca="false">AH17/AB17*10000/1000</f>
        <v>164</v>
      </c>
      <c r="AY17" s="3" t="n">
        <v>20</v>
      </c>
      <c r="AZ17" s="3" t="n">
        <v>12</v>
      </c>
      <c r="BA17" s="3" t="n">
        <v>2010</v>
      </c>
      <c r="BB17" s="91" t="n">
        <v>42.6</v>
      </c>
      <c r="BC17" s="84" t="n">
        <f aca="false">(4.5-1)*2-(0.5*1)</f>
        <v>6.5</v>
      </c>
      <c r="BD17" s="94" t="n">
        <v>271</v>
      </c>
      <c r="BE17" s="91" t="n">
        <v>13</v>
      </c>
      <c r="BF17" s="91" t="n">
        <v>11</v>
      </c>
      <c r="BG17" s="92" t="n">
        <v>0.9</v>
      </c>
      <c r="BH17" s="92" t="n">
        <v>0.3</v>
      </c>
      <c r="BI17" s="92" t="n">
        <v>168.2</v>
      </c>
      <c r="BJ17" s="92" t="n">
        <v>157.1</v>
      </c>
      <c r="BK17" s="92" t="n">
        <v>109.7</v>
      </c>
      <c r="BL17" s="92" t="n">
        <v>98.5</v>
      </c>
      <c r="BM17" s="95" t="n">
        <v>168.9</v>
      </c>
      <c r="BN17" s="95" t="n">
        <v>159.9</v>
      </c>
      <c r="BO17" s="95" t="n">
        <v>8</v>
      </c>
      <c r="BP17" s="96" t="n">
        <f aca="false">BG17*(BJ17/BI17)</f>
        <v>0.840606420927467</v>
      </c>
      <c r="BQ17" s="97" t="n">
        <f aca="false">BG17*(BJ17/BI17)/BC17*10000</f>
        <v>1293.24064758072</v>
      </c>
      <c r="BR17" s="97" t="n">
        <f aca="false">BH17*(BN17/BM17)/BC17*10000</f>
        <v>436.944937833037</v>
      </c>
      <c r="BS17" s="97" t="n">
        <f aca="false">BG17*(BL17/BI17)/BC17*10000</f>
        <v>810.847891704015</v>
      </c>
      <c r="BT17" s="97" t="n">
        <f aca="false">BR17+BS17</f>
        <v>1247.79282953705</v>
      </c>
    </row>
    <row r="18" customFormat="false" ht="15" hidden="false" customHeight="false" outlineLevel="0" collapsed="false">
      <c r="A18" s="78" t="n">
        <v>2</v>
      </c>
      <c r="B18" s="32" t="n">
        <v>3</v>
      </c>
      <c r="C18" s="79" t="s">
        <v>229</v>
      </c>
      <c r="D18" s="80" t="s">
        <v>235</v>
      </c>
      <c r="E18" s="3" t="n">
        <v>204</v>
      </c>
      <c r="F18" s="81" t="s">
        <v>231</v>
      </c>
      <c r="G18" s="3" t="n">
        <v>8</v>
      </c>
      <c r="H18" s="3" t="n">
        <v>9</v>
      </c>
      <c r="I18" s="3" t="n">
        <v>2010</v>
      </c>
      <c r="J18" s="3" t="n">
        <v>25</v>
      </c>
      <c r="K18" s="3" t="n">
        <v>9</v>
      </c>
      <c r="L18" s="3" t="n">
        <v>2010</v>
      </c>
      <c r="M18" s="82" t="n">
        <f aca="false">4.5*3</f>
        <v>13.5</v>
      </c>
      <c r="N18" s="83" t="n">
        <v>870</v>
      </c>
      <c r="O18" s="83"/>
      <c r="P18" s="3" t="n">
        <v>22</v>
      </c>
      <c r="Q18" s="3" t="n">
        <v>10</v>
      </c>
      <c r="R18" s="3" t="n">
        <v>2010</v>
      </c>
      <c r="S18" s="3" t="n">
        <v>3</v>
      </c>
      <c r="T18" s="3" t="n">
        <v>11</v>
      </c>
      <c r="U18" s="3" t="n">
        <v>2010</v>
      </c>
      <c r="V18" s="3" t="n">
        <v>7</v>
      </c>
      <c r="W18" s="3" t="n">
        <v>12</v>
      </c>
      <c r="X18" s="3" t="n">
        <v>2010</v>
      </c>
      <c r="Y18" s="3" t="n">
        <v>8</v>
      </c>
      <c r="Z18" s="3" t="n">
        <v>11</v>
      </c>
      <c r="AA18" s="3" t="n">
        <v>2010</v>
      </c>
      <c r="AB18" s="84" t="n">
        <f aca="false">0.5*1</f>
        <v>0.5</v>
      </c>
      <c r="AC18" s="32" t="n">
        <v>17</v>
      </c>
      <c r="AD18" s="32" t="n">
        <v>340.3</v>
      </c>
      <c r="AE18" s="32" t="n">
        <v>73.3</v>
      </c>
      <c r="AF18" s="32" t="n">
        <v>75.45</v>
      </c>
      <c r="AG18" s="3" t="n">
        <v>72.03</v>
      </c>
      <c r="AH18" s="3" t="n">
        <v>11.6</v>
      </c>
      <c r="AI18" s="83" t="n">
        <v>1.2</v>
      </c>
      <c r="AJ18" s="3" t="n">
        <v>77</v>
      </c>
      <c r="AK18" s="85" t="n">
        <v>4.52941176470588</v>
      </c>
      <c r="AL18" s="32" t="n">
        <v>3.42</v>
      </c>
      <c r="AM18" s="32" t="n">
        <v>0.42</v>
      </c>
      <c r="AN18" s="32" t="n">
        <v>6</v>
      </c>
      <c r="AO18" s="3" t="n">
        <v>2</v>
      </c>
      <c r="AP18" s="3"/>
      <c r="AQ18" s="3"/>
      <c r="AR18" s="3"/>
      <c r="AS18" s="86" t="n">
        <f aca="false">AE18/AB18*10000/1000</f>
        <v>1466</v>
      </c>
      <c r="AT18" s="87"/>
      <c r="AU18" s="87"/>
      <c r="AV18" s="88"/>
      <c r="AW18" s="89"/>
      <c r="AX18" s="90" t="n">
        <f aca="false">AH18/AB18*10000/1000</f>
        <v>232</v>
      </c>
      <c r="AY18" s="3" t="n">
        <v>20</v>
      </c>
      <c r="AZ18" s="3" t="n">
        <v>12</v>
      </c>
      <c r="BA18" s="3" t="n">
        <v>2010</v>
      </c>
      <c r="BB18" s="91" t="n">
        <v>43.1</v>
      </c>
      <c r="BC18" s="84" t="n">
        <f aca="false">(4.5-1)*2-(0.5*1)</f>
        <v>6.5</v>
      </c>
      <c r="BD18" s="94" t="n">
        <v>254</v>
      </c>
      <c r="BE18" s="91" t="n">
        <v>12.8</v>
      </c>
      <c r="BF18" s="91" t="n">
        <v>12.4</v>
      </c>
      <c r="BG18" s="92" t="n">
        <v>1</v>
      </c>
      <c r="BH18" s="92" t="n">
        <v>0.33</v>
      </c>
      <c r="BI18" s="92" t="n">
        <v>176.6</v>
      </c>
      <c r="BJ18" s="92" t="n">
        <v>163.7</v>
      </c>
      <c r="BK18" s="92" t="n">
        <v>114.2</v>
      </c>
      <c r="BL18" s="92" t="n">
        <v>99.4</v>
      </c>
      <c r="BM18" s="95" t="n">
        <v>149.8</v>
      </c>
      <c r="BN18" s="95" t="n">
        <v>141.6</v>
      </c>
      <c r="BO18" s="95" t="n">
        <v>10</v>
      </c>
      <c r="BP18" s="96" t="n">
        <f aca="false">BG18*(BJ18/BI18)</f>
        <v>0.926953567383918</v>
      </c>
      <c r="BQ18" s="97" t="n">
        <f aca="false">BG18*(BJ18/BI18)/BC18*10000</f>
        <v>1426.08241135987</v>
      </c>
      <c r="BR18" s="97" t="n">
        <f aca="false">BH18*(BN18/BM18)/BC18*10000</f>
        <v>479.901407004211</v>
      </c>
      <c r="BS18" s="97" t="n">
        <f aca="false">BG18*(BL18/BI18)/BC18*10000</f>
        <v>865.929087899643</v>
      </c>
      <c r="BT18" s="97" t="n">
        <f aca="false">BR18+BS18</f>
        <v>1345.83049490385</v>
      </c>
    </row>
    <row r="19" customFormat="false" ht="15" hidden="false" customHeight="false" outlineLevel="0" collapsed="false">
      <c r="A19" s="78" t="n">
        <v>2</v>
      </c>
      <c r="B19" s="32" t="n">
        <v>5</v>
      </c>
      <c r="C19" s="79" t="s">
        <v>229</v>
      </c>
      <c r="D19" s="80" t="s">
        <v>233</v>
      </c>
      <c r="E19" s="3" t="n">
        <v>205</v>
      </c>
      <c r="F19" s="81" t="s">
        <v>231</v>
      </c>
      <c r="G19" s="3" t="n">
        <v>8</v>
      </c>
      <c r="H19" s="3" t="n">
        <v>9</v>
      </c>
      <c r="I19" s="3" t="n">
        <v>2010</v>
      </c>
      <c r="J19" s="3" t="n">
        <v>25</v>
      </c>
      <c r="K19" s="3" t="n">
        <v>9</v>
      </c>
      <c r="L19" s="3" t="n">
        <v>2010</v>
      </c>
      <c r="M19" s="82" t="n">
        <f aca="false">4.5*3</f>
        <v>13.5</v>
      </c>
      <c r="N19" s="83" t="n">
        <v>760</v>
      </c>
      <c r="O19" s="83"/>
      <c r="P19" s="3" t="n">
        <v>22</v>
      </c>
      <c r="Q19" s="3" t="n">
        <v>10</v>
      </c>
      <c r="R19" s="3" t="n">
        <v>2010</v>
      </c>
      <c r="S19" s="3" t="n">
        <v>3</v>
      </c>
      <c r="T19" s="3" t="n">
        <v>11</v>
      </c>
      <c r="U19" s="3" t="n">
        <v>2010</v>
      </c>
      <c r="V19" s="3" t="n">
        <v>7</v>
      </c>
      <c r="W19" s="3" t="n">
        <v>12</v>
      </c>
      <c r="X19" s="3" t="n">
        <v>2010</v>
      </c>
      <c r="Y19" s="3" t="n">
        <v>8</v>
      </c>
      <c r="Z19" s="3" t="n">
        <v>11</v>
      </c>
      <c r="AA19" s="3" t="n">
        <v>2010</v>
      </c>
      <c r="AB19" s="84" t="n">
        <f aca="false">0.5*1</f>
        <v>0.5</v>
      </c>
      <c r="AC19" s="32" t="n">
        <v>30</v>
      </c>
      <c r="AD19" s="32" t="n">
        <v>292.2</v>
      </c>
      <c r="AE19" s="32" t="n">
        <v>67.2</v>
      </c>
      <c r="AF19" s="32" t="n">
        <v>52.71</v>
      </c>
      <c r="AG19" s="3" t="n">
        <v>51.81</v>
      </c>
      <c r="AH19" s="3" t="n">
        <v>9.89</v>
      </c>
      <c r="AI19" s="83" t="n">
        <v>1.7</v>
      </c>
      <c r="AJ19" s="3" t="n">
        <v>26</v>
      </c>
      <c r="AK19" s="85" t="n">
        <v>0.866666666666667</v>
      </c>
      <c r="AL19" s="32" t="n">
        <v>0.89</v>
      </c>
      <c r="AM19" s="32" t="n">
        <v>0.16</v>
      </c>
      <c r="AN19" s="32" t="n">
        <v>16</v>
      </c>
      <c r="AO19" s="3" t="n">
        <v>10</v>
      </c>
      <c r="AP19" s="3"/>
      <c r="AQ19" s="3"/>
      <c r="AR19" s="3"/>
      <c r="AS19" s="86" t="n">
        <f aca="false">AE19/AB19*10000/1000</f>
        <v>1344</v>
      </c>
      <c r="AT19" s="87"/>
      <c r="AU19" s="87"/>
      <c r="AV19" s="88"/>
      <c r="AW19" s="89"/>
      <c r="AX19" s="90" t="n">
        <f aca="false">AH19/AB19*10000/1000</f>
        <v>197.8</v>
      </c>
      <c r="AY19" s="3" t="n">
        <v>20</v>
      </c>
      <c r="AZ19" s="3" t="n">
        <v>12</v>
      </c>
      <c r="BA19" s="3" t="n">
        <v>2010</v>
      </c>
      <c r="BB19" s="91" t="n">
        <v>33</v>
      </c>
      <c r="BC19" s="84" t="n">
        <f aca="false">(4.5-1)*2-(0.5*1)</f>
        <v>6.5</v>
      </c>
      <c r="BD19" s="94" t="n">
        <v>188</v>
      </c>
      <c r="BE19" s="91" t="n">
        <v>7.8</v>
      </c>
      <c r="BF19" s="93" t="n">
        <v>9.8</v>
      </c>
      <c r="BG19" s="92" t="n">
        <v>0.5</v>
      </c>
      <c r="BH19" s="92" t="n">
        <v>0.18</v>
      </c>
      <c r="BI19" s="92" t="n">
        <v>139.4</v>
      </c>
      <c r="BJ19" s="92" t="n">
        <v>127.8</v>
      </c>
      <c r="BK19" s="92" t="n">
        <v>122</v>
      </c>
      <c r="BL19" s="92" t="n">
        <v>84.6</v>
      </c>
      <c r="BM19" s="95" t="n">
        <v>115.7</v>
      </c>
      <c r="BN19" s="95" t="n">
        <v>108.4</v>
      </c>
      <c r="BO19" s="95" t="n">
        <v>9</v>
      </c>
      <c r="BP19" s="96" t="n">
        <f aca="false">BG19*(BJ19/BI19)</f>
        <v>0.458393113342898</v>
      </c>
      <c r="BQ19" s="97" t="n">
        <f aca="false">BG19*(BJ19/BI19)/BC19*10000</f>
        <v>705.220174373689</v>
      </c>
      <c r="BR19" s="97" t="n">
        <f aca="false">BH19*(BN19/BM19)/BC19*10000</f>
        <v>259.450834386012</v>
      </c>
      <c r="BS19" s="97" t="n">
        <f aca="false">BG19*(BL19/BI19)/BC19*10000</f>
        <v>466.835890078358</v>
      </c>
      <c r="BT19" s="97" t="n">
        <f aca="false">BR19+BS19</f>
        <v>726.286724464369</v>
      </c>
    </row>
    <row r="20" customFormat="false" ht="15" hidden="false" customHeight="false" outlineLevel="0" collapsed="false">
      <c r="A20" s="78" t="n">
        <v>2</v>
      </c>
      <c r="B20" s="32" t="n">
        <v>7</v>
      </c>
      <c r="C20" s="79" t="s">
        <v>236</v>
      </c>
      <c r="D20" s="80" t="s">
        <v>234</v>
      </c>
      <c r="E20" s="3" t="n">
        <v>207</v>
      </c>
      <c r="F20" s="81" t="s">
        <v>231</v>
      </c>
      <c r="G20" s="3" t="n">
        <v>8</v>
      </c>
      <c r="H20" s="3" t="n">
        <v>9</v>
      </c>
      <c r="I20" s="3" t="n">
        <v>2010</v>
      </c>
      <c r="J20" s="3" t="n">
        <v>25</v>
      </c>
      <c r="K20" s="3" t="n">
        <v>9</v>
      </c>
      <c r="L20" s="3" t="n">
        <v>2010</v>
      </c>
      <c r="M20" s="82" t="n">
        <f aca="false">4.5*3</f>
        <v>13.5</v>
      </c>
      <c r="N20" s="83" t="n">
        <v>788</v>
      </c>
      <c r="O20" s="83"/>
      <c r="P20" s="3" t="n">
        <v>22</v>
      </c>
      <c r="Q20" s="3" t="n">
        <v>10</v>
      </c>
      <c r="R20" s="3" t="n">
        <v>2010</v>
      </c>
      <c r="S20" s="3" t="n">
        <v>3</v>
      </c>
      <c r="T20" s="3" t="n">
        <v>11</v>
      </c>
      <c r="U20" s="3" t="n">
        <v>2010</v>
      </c>
      <c r="V20" s="3" t="n">
        <v>7</v>
      </c>
      <c r="W20" s="3" t="n">
        <v>12</v>
      </c>
      <c r="X20" s="3" t="n">
        <v>2010</v>
      </c>
      <c r="Y20" s="3" t="n">
        <v>8</v>
      </c>
      <c r="Z20" s="3" t="n">
        <v>11</v>
      </c>
      <c r="AA20" s="3" t="n">
        <v>2010</v>
      </c>
      <c r="AB20" s="84" t="n">
        <f aca="false">0.5*1</f>
        <v>0.5</v>
      </c>
      <c r="AC20" s="32" t="n">
        <v>52</v>
      </c>
      <c r="AD20" s="32" t="n">
        <v>267.1</v>
      </c>
      <c r="AE20" s="32" t="n">
        <v>61.9</v>
      </c>
      <c r="AF20" s="32" t="n">
        <v>82.95</v>
      </c>
      <c r="AG20" s="3" t="n">
        <v>74.83</v>
      </c>
      <c r="AH20" s="3" t="n">
        <v>10.64</v>
      </c>
      <c r="AI20" s="83" t="n">
        <v>2.1</v>
      </c>
      <c r="AJ20" s="3" t="n">
        <v>165</v>
      </c>
      <c r="AK20" s="85" t="n">
        <v>3.17307692307692</v>
      </c>
      <c r="AL20" s="32" t="n">
        <v>8.11</v>
      </c>
      <c r="AM20" s="32" t="n">
        <v>1.29</v>
      </c>
      <c r="AN20" s="32" t="n">
        <v>12</v>
      </c>
      <c r="AO20" s="3" t="n">
        <v>4</v>
      </c>
      <c r="AP20" s="3"/>
      <c r="AQ20" s="3"/>
      <c r="AR20" s="3"/>
      <c r="AS20" s="86" t="n">
        <f aca="false">AE20/AB20*10000/1000</f>
        <v>1238</v>
      </c>
      <c r="AT20" s="87"/>
      <c r="AU20" s="87"/>
      <c r="AV20" s="88"/>
      <c r="AW20" s="89"/>
      <c r="AX20" s="90" t="n">
        <f aca="false">AH20/AB20*10000/1000</f>
        <v>212.8</v>
      </c>
      <c r="AY20" s="3" t="n">
        <v>20</v>
      </c>
      <c r="AZ20" s="3" t="n">
        <v>12</v>
      </c>
      <c r="BA20" s="3" t="n">
        <v>2010</v>
      </c>
      <c r="BB20" s="91" t="n">
        <v>43.5</v>
      </c>
      <c r="BC20" s="84" t="n">
        <f aca="false">(4.5-1)*2-(0.5*1)</f>
        <v>6.5</v>
      </c>
      <c r="BD20" s="94" t="n">
        <v>345</v>
      </c>
      <c r="BE20" s="91" t="n">
        <v>8.8</v>
      </c>
      <c r="BF20" s="91" t="n">
        <v>13.8</v>
      </c>
      <c r="BG20" s="92" t="n">
        <v>0.6</v>
      </c>
      <c r="BH20" s="92" t="n">
        <v>0.25</v>
      </c>
      <c r="BI20" s="92" t="n">
        <v>174</v>
      </c>
      <c r="BJ20" s="92" t="n">
        <v>152.1</v>
      </c>
      <c r="BK20" s="92" t="n">
        <v>116.3</v>
      </c>
      <c r="BL20" s="92" t="n">
        <v>104.8</v>
      </c>
      <c r="BM20" s="95" t="n">
        <v>130.6</v>
      </c>
      <c r="BN20" s="95" t="n">
        <v>123.3</v>
      </c>
      <c r="BO20" s="95" t="n">
        <v>7.5</v>
      </c>
      <c r="BP20" s="96" t="n">
        <f aca="false">BG20*(BJ20/BI20)</f>
        <v>0.52448275862069</v>
      </c>
      <c r="BQ20" s="97" t="n">
        <f aca="false">BG20*(BJ20/BI20)/BC20*10000</f>
        <v>806.896551724138</v>
      </c>
      <c r="BR20" s="97" t="n">
        <f aca="false">BH20*(BN20/BM20)/BC20*10000</f>
        <v>363.116974908705</v>
      </c>
      <c r="BS20" s="97" t="n">
        <f aca="false">BG20*(BL20/BI20)/BC20*10000</f>
        <v>555.968169761273</v>
      </c>
      <c r="BT20" s="97" t="n">
        <f aca="false">BR20+BS20</f>
        <v>919.085144669979</v>
      </c>
    </row>
    <row r="21" customFormat="false" ht="15" hidden="false" customHeight="false" outlineLevel="0" collapsed="false">
      <c r="A21" s="78" t="n">
        <v>2</v>
      </c>
      <c r="B21" s="32" t="n">
        <v>8</v>
      </c>
      <c r="C21" s="79" t="s">
        <v>236</v>
      </c>
      <c r="D21" s="80" t="s">
        <v>235</v>
      </c>
      <c r="E21" s="3" t="n">
        <v>208</v>
      </c>
      <c r="F21" s="81" t="s">
        <v>231</v>
      </c>
      <c r="G21" s="3" t="n">
        <v>8</v>
      </c>
      <c r="H21" s="3" t="n">
        <v>9</v>
      </c>
      <c r="I21" s="3" t="n">
        <v>2010</v>
      </c>
      <c r="J21" s="3" t="n">
        <v>25</v>
      </c>
      <c r="K21" s="3" t="n">
        <v>9</v>
      </c>
      <c r="L21" s="3" t="n">
        <v>2010</v>
      </c>
      <c r="M21" s="82" t="n">
        <f aca="false">4.5*3</f>
        <v>13.5</v>
      </c>
      <c r="N21" s="83" t="n">
        <v>766</v>
      </c>
      <c r="O21" s="83"/>
      <c r="P21" s="3" t="n">
        <v>22</v>
      </c>
      <c r="Q21" s="3" t="n">
        <v>10</v>
      </c>
      <c r="R21" s="3" t="n">
        <v>2010</v>
      </c>
      <c r="S21" s="3" t="n">
        <v>3</v>
      </c>
      <c r="T21" s="3" t="n">
        <v>11</v>
      </c>
      <c r="U21" s="3" t="n">
        <v>2010</v>
      </c>
      <c r="V21" s="3" t="n">
        <v>7</v>
      </c>
      <c r="W21" s="3" t="n">
        <v>12</v>
      </c>
      <c r="X21" s="3" t="n">
        <v>2010</v>
      </c>
      <c r="Y21" s="3" t="n">
        <v>8</v>
      </c>
      <c r="Z21" s="3" t="n">
        <v>11</v>
      </c>
      <c r="AA21" s="3" t="n">
        <v>2010</v>
      </c>
      <c r="AB21" s="84" t="n">
        <f aca="false">0.5*1</f>
        <v>0.5</v>
      </c>
      <c r="AC21" s="32" t="n">
        <v>25</v>
      </c>
      <c r="AD21" s="32" t="n">
        <v>272.9</v>
      </c>
      <c r="AE21" s="32" t="n">
        <v>62.6</v>
      </c>
      <c r="AF21" s="32" t="n">
        <v>70.39</v>
      </c>
      <c r="AG21" s="3" t="n">
        <v>67.75</v>
      </c>
      <c r="AH21" s="3" t="n">
        <v>11.55</v>
      </c>
      <c r="AI21" s="83" t="n">
        <v>1.4</v>
      </c>
      <c r="AJ21" s="3" t="n">
        <v>51</v>
      </c>
      <c r="AK21" s="85" t="n">
        <v>2.04</v>
      </c>
      <c r="AL21" s="32" t="n">
        <v>2.63</v>
      </c>
      <c r="AM21" s="32" t="n">
        <v>0.47</v>
      </c>
      <c r="AN21" s="32" t="n">
        <v>5</v>
      </c>
      <c r="AO21" s="3" t="n">
        <v>4</v>
      </c>
      <c r="AP21" s="3"/>
      <c r="AQ21" s="3"/>
      <c r="AR21" s="3"/>
      <c r="AS21" s="86" t="n">
        <f aca="false">AE21/AB21*10000/1000</f>
        <v>1252</v>
      </c>
      <c r="AT21" s="87"/>
      <c r="AU21" s="87"/>
      <c r="AV21" s="88"/>
      <c r="AW21" s="89"/>
      <c r="AX21" s="90" t="n">
        <f aca="false">AH21/AB21*10000/1000</f>
        <v>231</v>
      </c>
      <c r="AY21" s="3" t="n">
        <v>20</v>
      </c>
      <c r="AZ21" s="3" t="n">
        <v>12</v>
      </c>
      <c r="BA21" s="3" t="n">
        <v>2010</v>
      </c>
      <c r="BB21" s="91" t="n">
        <v>37.6</v>
      </c>
      <c r="BC21" s="84" t="n">
        <f aca="false">(4.5-1)*2-(0.5*1)</f>
        <v>6.5</v>
      </c>
      <c r="BD21" s="92" t="n">
        <v>339</v>
      </c>
      <c r="BE21" s="91" t="n">
        <v>9.8</v>
      </c>
      <c r="BF21" s="91" t="n">
        <v>12</v>
      </c>
      <c r="BG21" s="92" t="n">
        <v>0.8</v>
      </c>
      <c r="BH21" s="92" t="n">
        <v>0.36</v>
      </c>
      <c r="BI21" s="92" t="n">
        <v>150.4</v>
      </c>
      <c r="BJ21" s="92" t="n">
        <v>138</v>
      </c>
      <c r="BK21" s="92" t="n">
        <v>119.6</v>
      </c>
      <c r="BL21" s="92" t="n">
        <v>108.3</v>
      </c>
      <c r="BM21" s="95" t="n">
        <v>127.4</v>
      </c>
      <c r="BN21" s="95" t="n">
        <v>120.2</v>
      </c>
      <c r="BO21" s="95" t="n">
        <v>6.5</v>
      </c>
      <c r="BP21" s="96" t="n">
        <f aca="false">BG21*(BJ21/BI21)</f>
        <v>0.734042553191489</v>
      </c>
      <c r="BQ21" s="97" t="n">
        <f aca="false">BG21*(BJ21/BI21)/BC21*10000</f>
        <v>1129.29623567921</v>
      </c>
      <c r="BR21" s="97" t="n">
        <f aca="false">BH21*(BN21/BM21)/BC21*10000</f>
        <v>522.54558628185</v>
      </c>
      <c r="BS21" s="97" t="n">
        <f aca="false">BG21*(BL21/BI21)/BC21*10000</f>
        <v>886.252045826514</v>
      </c>
      <c r="BT21" s="97" t="n">
        <f aca="false">BR21+BS21</f>
        <v>1408.79763210836</v>
      </c>
    </row>
    <row r="22" customFormat="false" ht="15" hidden="false" customHeight="false" outlineLevel="0" collapsed="false">
      <c r="A22" s="78" t="n">
        <v>2</v>
      </c>
      <c r="B22" s="32" t="n">
        <v>6</v>
      </c>
      <c r="C22" s="79" t="s">
        <v>236</v>
      </c>
      <c r="D22" s="80" t="s">
        <v>230</v>
      </c>
      <c r="E22" s="3" t="n">
        <v>209</v>
      </c>
      <c r="F22" s="81" t="s">
        <v>231</v>
      </c>
      <c r="G22" s="3" t="n">
        <v>8</v>
      </c>
      <c r="H22" s="3" t="n">
        <v>9</v>
      </c>
      <c r="I22" s="3" t="n">
        <v>2010</v>
      </c>
      <c r="J22" s="3" t="n">
        <v>25</v>
      </c>
      <c r="K22" s="3" t="n">
        <v>9</v>
      </c>
      <c r="L22" s="3" t="n">
        <v>2010</v>
      </c>
      <c r="M22" s="82" t="n">
        <f aca="false">4.5*3</f>
        <v>13.5</v>
      </c>
      <c r="N22" s="83" t="n">
        <v>960</v>
      </c>
      <c r="O22" s="83"/>
      <c r="P22" s="3" t="n">
        <v>22</v>
      </c>
      <c r="Q22" s="3" t="n">
        <v>10</v>
      </c>
      <c r="R22" s="3" t="n">
        <v>2010</v>
      </c>
      <c r="S22" s="3" t="n">
        <v>3</v>
      </c>
      <c r="T22" s="3" t="n">
        <v>11</v>
      </c>
      <c r="U22" s="3" t="n">
        <v>2010</v>
      </c>
      <c r="V22" s="3" t="n">
        <v>7</v>
      </c>
      <c r="W22" s="3" t="n">
        <v>12</v>
      </c>
      <c r="X22" s="3" t="n">
        <v>2010</v>
      </c>
      <c r="Y22" s="3" t="n">
        <v>8</v>
      </c>
      <c r="Z22" s="3" t="n">
        <v>11</v>
      </c>
      <c r="AA22" s="3" t="n">
        <v>2010</v>
      </c>
      <c r="AB22" s="84" t="n">
        <f aca="false">0.5*1</f>
        <v>0.5</v>
      </c>
      <c r="AC22" s="32" t="n">
        <v>46</v>
      </c>
      <c r="AD22" s="32" t="n">
        <v>228</v>
      </c>
      <c r="AE22" s="32" t="n">
        <v>56.2</v>
      </c>
      <c r="AF22" s="32" t="n">
        <v>56.91</v>
      </c>
      <c r="AG22" s="3" t="n">
        <v>53.29</v>
      </c>
      <c r="AH22" s="3" t="n">
        <v>8.76</v>
      </c>
      <c r="AI22" s="83" t="n">
        <v>2.4</v>
      </c>
      <c r="AJ22" s="3" t="n">
        <v>99</v>
      </c>
      <c r="AK22" s="85" t="n">
        <v>2.15217391304348</v>
      </c>
      <c r="AL22" s="32" t="n">
        <v>3.61</v>
      </c>
      <c r="AM22" s="32" t="n">
        <v>0.74</v>
      </c>
      <c r="AN22" s="32" t="n">
        <v>9</v>
      </c>
      <c r="AO22" s="3" t="n">
        <v>0</v>
      </c>
      <c r="AP22" s="3"/>
      <c r="AQ22" s="3"/>
      <c r="AR22" s="3"/>
      <c r="AS22" s="86" t="n">
        <f aca="false">AE22/AB22*10000/1000</f>
        <v>1124</v>
      </c>
      <c r="AT22" s="87"/>
      <c r="AU22" s="87"/>
      <c r="AV22" s="88"/>
      <c r="AW22" s="89"/>
      <c r="AX22" s="90" t="n">
        <f aca="false">AH22/AB22*10000/1000</f>
        <v>175.2</v>
      </c>
      <c r="AY22" s="3" t="n">
        <v>20</v>
      </c>
      <c r="AZ22" s="3" t="n">
        <v>12</v>
      </c>
      <c r="BA22" s="3" t="n">
        <v>2010</v>
      </c>
      <c r="BB22" s="91" t="n">
        <v>35</v>
      </c>
      <c r="BC22" s="84" t="n">
        <f aca="false">(4.5-1)*2-(0.5*1)</f>
        <v>6.5</v>
      </c>
      <c r="BD22" s="92" t="n">
        <v>256</v>
      </c>
      <c r="BE22" s="91" t="n">
        <v>10.2</v>
      </c>
      <c r="BF22" s="91" t="n">
        <v>12.8</v>
      </c>
      <c r="BG22" s="92" t="n">
        <v>0.6</v>
      </c>
      <c r="BH22" s="92" t="n">
        <v>0.2</v>
      </c>
      <c r="BI22" s="92" t="n">
        <v>134.3</v>
      </c>
      <c r="BJ22" s="92" t="n">
        <v>121.9</v>
      </c>
      <c r="BK22" s="92" t="n">
        <v>119.1</v>
      </c>
      <c r="BL22" s="92" t="n">
        <v>101.2</v>
      </c>
      <c r="BM22" s="95" t="n">
        <v>107.6</v>
      </c>
      <c r="BN22" s="95" t="n">
        <v>102.2</v>
      </c>
      <c r="BO22" s="95" t="n">
        <v>7.5</v>
      </c>
      <c r="BP22" s="96" t="n">
        <f aca="false">BG22*(BJ22/BI22)</f>
        <v>0.544601638123604</v>
      </c>
      <c r="BQ22" s="97" t="n">
        <f aca="false">BG22*(BJ22/BI22)/BC22*10000</f>
        <v>837.848674036314</v>
      </c>
      <c r="BR22" s="97" t="n">
        <f aca="false">BH22*(BN22/BM22)/BC22*10000</f>
        <v>292.250500428939</v>
      </c>
      <c r="BS22" s="97" t="n">
        <f aca="false">BG22*(BL22/BI22)/BC22*10000</f>
        <v>695.572484105619</v>
      </c>
      <c r="BT22" s="97" t="n">
        <f aca="false">BR22+BS22</f>
        <v>987.822984534558</v>
      </c>
    </row>
    <row r="23" customFormat="false" ht="15" hidden="false" customHeight="false" outlineLevel="0" collapsed="false">
      <c r="A23" s="78" t="n">
        <v>2</v>
      </c>
      <c r="B23" s="32" t="n">
        <v>11</v>
      </c>
      <c r="C23" s="79" t="s">
        <v>236</v>
      </c>
      <c r="D23" s="80" t="s">
        <v>233</v>
      </c>
      <c r="E23" s="3" t="n">
        <v>210</v>
      </c>
      <c r="F23" s="81" t="s">
        <v>231</v>
      </c>
      <c r="G23" s="3" t="n">
        <v>8</v>
      </c>
      <c r="H23" s="3" t="n">
        <v>9</v>
      </c>
      <c r="I23" s="3" t="n">
        <v>2010</v>
      </c>
      <c r="J23" s="3" t="n">
        <v>25</v>
      </c>
      <c r="K23" s="3" t="n">
        <v>9</v>
      </c>
      <c r="L23" s="3" t="n">
        <v>2010</v>
      </c>
      <c r="M23" s="82" t="n">
        <f aca="false">4.5*3</f>
        <v>13.5</v>
      </c>
      <c r="N23" s="83" t="n">
        <v>880</v>
      </c>
      <c r="O23" s="83"/>
      <c r="P23" s="3" t="n">
        <v>22</v>
      </c>
      <c r="Q23" s="3" t="n">
        <v>10</v>
      </c>
      <c r="R23" s="3" t="n">
        <v>2010</v>
      </c>
      <c r="S23" s="3" t="n">
        <v>3</v>
      </c>
      <c r="T23" s="3" t="n">
        <v>11</v>
      </c>
      <c r="U23" s="3" t="n">
        <v>2010</v>
      </c>
      <c r="V23" s="3" t="n">
        <v>7</v>
      </c>
      <c r="W23" s="3" t="n">
        <v>12</v>
      </c>
      <c r="X23" s="3" t="n">
        <v>2010</v>
      </c>
      <c r="Y23" s="3" t="n">
        <v>8</v>
      </c>
      <c r="Z23" s="3" t="n">
        <v>11</v>
      </c>
      <c r="AA23" s="3" t="n">
        <v>2010</v>
      </c>
      <c r="AB23" s="84" t="n">
        <f aca="false">0.5*1</f>
        <v>0.5</v>
      </c>
      <c r="AC23" s="32" t="n">
        <v>26</v>
      </c>
      <c r="AD23" s="3" t="n">
        <v>281.1</v>
      </c>
      <c r="AE23" s="3" t="n">
        <v>63.3</v>
      </c>
      <c r="AF23" s="3" t="n">
        <v>58.23</v>
      </c>
      <c r="AG23" s="3" t="n">
        <v>42.55</v>
      </c>
      <c r="AH23" s="3" t="n">
        <v>7.32</v>
      </c>
      <c r="AI23" s="83" t="n">
        <v>4.6</v>
      </c>
      <c r="AJ23" s="3" t="n">
        <v>557</v>
      </c>
      <c r="AK23" s="85" t="n">
        <v>21.4230769230769</v>
      </c>
      <c r="AL23" s="3" t="n">
        <v>15.67</v>
      </c>
      <c r="AM23" s="3" t="n">
        <v>3.12</v>
      </c>
      <c r="AN23" s="32" t="n">
        <v>38</v>
      </c>
      <c r="AO23" s="3" t="n">
        <v>18</v>
      </c>
      <c r="AP23" s="3"/>
      <c r="AQ23" s="3"/>
      <c r="AR23" s="3"/>
      <c r="AS23" s="86" t="n">
        <f aca="false">AE23/AB23*10000/1000</f>
        <v>1266</v>
      </c>
      <c r="AT23" s="87"/>
      <c r="AU23" s="87"/>
      <c r="AV23" s="88"/>
      <c r="AW23" s="89"/>
      <c r="AX23" s="90" t="n">
        <f aca="false">AH23/AB23*10000/1000</f>
        <v>146.4</v>
      </c>
      <c r="AY23" s="3" t="n">
        <v>20</v>
      </c>
      <c r="AZ23" s="3" t="n">
        <v>12</v>
      </c>
      <c r="BA23" s="3" t="n">
        <v>2010</v>
      </c>
      <c r="BB23" s="91" t="n">
        <v>37.9</v>
      </c>
      <c r="BC23" s="84" t="n">
        <f aca="false">(4.5-1)*2-(0.5*1)</f>
        <v>6.5</v>
      </c>
      <c r="BD23" s="92" t="n">
        <v>328</v>
      </c>
      <c r="BE23" s="91" t="n">
        <v>12.2</v>
      </c>
      <c r="BF23" s="91" t="n">
        <v>9.8</v>
      </c>
      <c r="BG23" s="92" t="n">
        <v>0.8</v>
      </c>
      <c r="BH23" s="92" t="n">
        <v>0.3</v>
      </c>
      <c r="BI23" s="92" t="n">
        <v>107.3</v>
      </c>
      <c r="BJ23" s="92" t="n">
        <v>98.3</v>
      </c>
      <c r="BK23" s="92" t="n">
        <v>150.8</v>
      </c>
      <c r="BL23" s="92" t="n">
        <v>143.4</v>
      </c>
      <c r="BM23" s="95" t="n">
        <v>151.2</v>
      </c>
      <c r="BN23" s="95" t="n">
        <v>145.5</v>
      </c>
      <c r="BO23" s="95" t="n">
        <v>9.5</v>
      </c>
      <c r="BP23" s="96" t="n">
        <f aca="false">BG23*(BJ23/BI23)</f>
        <v>0.732898415657036</v>
      </c>
      <c r="BQ23" s="97" t="n">
        <f aca="false">BG23*(BJ23/BI23)/BC23*10000</f>
        <v>1127.53602408775</v>
      </c>
      <c r="BR23" s="97" t="n">
        <f aca="false">BH23*(BN23/BM23)/BC23*10000</f>
        <v>444.139194139194</v>
      </c>
      <c r="BS23" s="97" t="n">
        <f aca="false">BG23*(BL23/BI23)/BC23*10000</f>
        <v>1644.84909312496</v>
      </c>
      <c r="BT23" s="97" t="n">
        <f aca="false">BR23+BS23</f>
        <v>2088.98828726415</v>
      </c>
    </row>
    <row r="24" customFormat="false" ht="15" hidden="false" customHeight="false" outlineLevel="0" collapsed="false">
      <c r="A24" s="78" t="n">
        <v>2</v>
      </c>
      <c r="B24" s="3" t="n">
        <v>9</v>
      </c>
      <c r="C24" s="79" t="s">
        <v>236</v>
      </c>
      <c r="D24" s="80" t="s">
        <v>232</v>
      </c>
      <c r="E24" s="3" t="n">
        <v>211</v>
      </c>
      <c r="F24" s="81" t="s">
        <v>231</v>
      </c>
      <c r="G24" s="3" t="n">
        <v>8</v>
      </c>
      <c r="H24" s="3" t="n">
        <v>9</v>
      </c>
      <c r="I24" s="3" t="n">
        <v>2010</v>
      </c>
      <c r="J24" s="3" t="n">
        <v>25</v>
      </c>
      <c r="K24" s="3" t="n">
        <v>9</v>
      </c>
      <c r="L24" s="3" t="n">
        <v>2010</v>
      </c>
      <c r="M24" s="82" t="n">
        <f aca="false">4.5*3</f>
        <v>13.5</v>
      </c>
      <c r="N24" s="83" t="n">
        <v>969</v>
      </c>
      <c r="O24" s="83"/>
      <c r="P24" s="3" t="n">
        <v>22</v>
      </c>
      <c r="Q24" s="3" t="n">
        <v>10</v>
      </c>
      <c r="R24" s="3" t="n">
        <v>2010</v>
      </c>
      <c r="S24" s="3" t="n">
        <v>3</v>
      </c>
      <c r="T24" s="3" t="n">
        <v>11</v>
      </c>
      <c r="U24" s="3" t="n">
        <v>2010</v>
      </c>
      <c r="V24" s="3" t="n">
        <v>7</v>
      </c>
      <c r="W24" s="3" t="n">
        <v>12</v>
      </c>
      <c r="X24" s="3" t="n">
        <v>2010</v>
      </c>
      <c r="Y24" s="3" t="n">
        <v>8</v>
      </c>
      <c r="Z24" s="3" t="n">
        <v>11</v>
      </c>
      <c r="AA24" s="3" t="n">
        <v>2010</v>
      </c>
      <c r="AB24" s="84" t="n">
        <f aca="false">0.5*1</f>
        <v>0.5</v>
      </c>
      <c r="AC24" s="3" t="n">
        <v>27</v>
      </c>
      <c r="AD24" s="3" t="n">
        <v>238.8</v>
      </c>
      <c r="AE24" s="3" t="n">
        <v>55.1</v>
      </c>
      <c r="AF24" s="3" t="n">
        <v>60.79</v>
      </c>
      <c r="AG24" s="3" t="n">
        <v>55.22</v>
      </c>
      <c r="AH24" s="3" t="n">
        <v>9.33</v>
      </c>
      <c r="AI24" s="83" t="n">
        <v>2.5</v>
      </c>
      <c r="AJ24" s="3" t="n">
        <v>138</v>
      </c>
      <c r="AK24" s="85" t="n">
        <v>5.11111111111111</v>
      </c>
      <c r="AL24" s="3" t="n">
        <v>5.57</v>
      </c>
      <c r="AM24" s="3" t="n">
        <v>1.06</v>
      </c>
      <c r="AN24" s="3" t="n">
        <v>14</v>
      </c>
      <c r="AO24" s="3" t="n">
        <v>0</v>
      </c>
      <c r="AP24" s="3"/>
      <c r="AQ24" s="3"/>
      <c r="AR24" s="3"/>
      <c r="AS24" s="86" t="n">
        <f aca="false">AE24/AB24*10000/1000</f>
        <v>1102</v>
      </c>
      <c r="AT24" s="99"/>
      <c r="AU24" s="99"/>
      <c r="AV24" s="99"/>
      <c r="AW24" s="89"/>
      <c r="AX24" s="90" t="n">
        <f aca="false">AH24/AB24*10000/1000</f>
        <v>186.6</v>
      </c>
      <c r="AY24" s="3" t="n">
        <v>20</v>
      </c>
      <c r="AZ24" s="3" t="n">
        <v>12</v>
      </c>
      <c r="BA24" s="3" t="n">
        <v>2010</v>
      </c>
      <c r="BB24" s="91" t="n">
        <v>41</v>
      </c>
      <c r="BC24" s="84" t="n">
        <f aca="false">(4.5-1)*2-(0.5*1)</f>
        <v>6.5</v>
      </c>
      <c r="BD24" s="92" t="n">
        <v>283</v>
      </c>
      <c r="BE24" s="91" t="n">
        <v>14.6</v>
      </c>
      <c r="BF24" s="91" t="n">
        <v>11.8</v>
      </c>
      <c r="BG24" s="92" t="n">
        <v>0.9</v>
      </c>
      <c r="BH24" s="92" t="n">
        <v>0.32</v>
      </c>
      <c r="BI24" s="92" t="n">
        <v>153.7</v>
      </c>
      <c r="BJ24" s="92" t="n">
        <v>140.3</v>
      </c>
      <c r="BK24" s="92" t="n">
        <v>105.4</v>
      </c>
      <c r="BL24" s="92" t="n">
        <v>70</v>
      </c>
      <c r="BM24" s="95" t="n">
        <v>126.7</v>
      </c>
      <c r="BN24" s="95" t="n">
        <v>120.1</v>
      </c>
      <c r="BO24" s="95" t="n">
        <v>8.5</v>
      </c>
      <c r="BP24" s="96" t="n">
        <f aca="false">BG24*(BJ24/BI24)</f>
        <v>0.821535458685752</v>
      </c>
      <c r="BQ24" s="97" t="n">
        <f aca="false">BG24*(BJ24/BI24)/BC24*10000</f>
        <v>1263.90070567039</v>
      </c>
      <c r="BR24" s="97" t="n">
        <f aca="false">BH24*(BN24/BM24)/BC24*10000</f>
        <v>466.662619148807</v>
      </c>
      <c r="BS24" s="97" t="n">
        <f aca="false">BG24*(BL24/BI24)/BC24*10000</f>
        <v>630.59906911566</v>
      </c>
      <c r="BT24" s="97" t="n">
        <f aca="false">BR24+BS24</f>
        <v>1097.26168826447</v>
      </c>
    </row>
    <row r="25" customFormat="false" ht="15" hidden="false" customHeight="false" outlineLevel="0" collapsed="false">
      <c r="A25" s="78" t="n">
        <v>2</v>
      </c>
      <c r="B25" s="3" t="n">
        <v>10</v>
      </c>
      <c r="C25" s="79" t="s">
        <v>236</v>
      </c>
      <c r="D25" s="80" t="s">
        <v>237</v>
      </c>
      <c r="E25" s="3" t="n">
        <v>212</v>
      </c>
      <c r="F25" s="81" t="s">
        <v>231</v>
      </c>
      <c r="G25" s="3" t="n">
        <v>8</v>
      </c>
      <c r="H25" s="3" t="n">
        <v>9</v>
      </c>
      <c r="I25" s="3" t="n">
        <v>2010</v>
      </c>
      <c r="J25" s="3" t="n">
        <v>25</v>
      </c>
      <c r="K25" s="3" t="n">
        <v>9</v>
      </c>
      <c r="L25" s="3" t="n">
        <v>2010</v>
      </c>
      <c r="M25" s="82" t="n">
        <f aca="false">4.5*3</f>
        <v>13.5</v>
      </c>
      <c r="N25" s="3" t="n">
        <v>847</v>
      </c>
      <c r="O25" s="3"/>
      <c r="P25" s="3" t="n">
        <v>22</v>
      </c>
      <c r="Q25" s="3" t="n">
        <v>10</v>
      </c>
      <c r="R25" s="3" t="n">
        <v>2010</v>
      </c>
      <c r="S25" s="3" t="n">
        <v>3</v>
      </c>
      <c r="T25" s="3" t="n">
        <v>11</v>
      </c>
      <c r="U25" s="3" t="n">
        <v>2010</v>
      </c>
      <c r="V25" s="3" t="n">
        <v>7</v>
      </c>
      <c r="W25" s="3" t="n">
        <v>12</v>
      </c>
      <c r="X25" s="3" t="n">
        <v>2010</v>
      </c>
      <c r="Y25" s="3" t="n">
        <v>8</v>
      </c>
      <c r="Z25" s="3" t="n">
        <v>11</v>
      </c>
      <c r="AA25" s="3" t="n">
        <v>2010</v>
      </c>
      <c r="AB25" s="84" t="n">
        <f aca="false">0.5*1</f>
        <v>0.5</v>
      </c>
      <c r="AC25" s="3" t="n">
        <v>16</v>
      </c>
      <c r="AD25" s="3" t="n">
        <v>378.9</v>
      </c>
      <c r="AE25" s="3" t="n">
        <v>80.7</v>
      </c>
      <c r="AF25" s="3" t="n">
        <v>67.79</v>
      </c>
      <c r="AG25" s="3" t="n">
        <v>60.69</v>
      </c>
      <c r="AH25" s="3" t="n">
        <v>11.37</v>
      </c>
      <c r="AI25" s="83" t="n">
        <v>3</v>
      </c>
      <c r="AJ25" s="3" t="n">
        <v>254</v>
      </c>
      <c r="AK25" s="85" t="n">
        <v>15.875</v>
      </c>
      <c r="AL25" s="3" t="n">
        <v>7.1</v>
      </c>
      <c r="AM25" s="3" t="n">
        <v>1.37</v>
      </c>
      <c r="AN25" s="3" t="n">
        <v>9</v>
      </c>
      <c r="AO25" s="3" t="n">
        <v>16</v>
      </c>
      <c r="AP25" s="3"/>
      <c r="AQ25" s="3"/>
      <c r="AR25" s="3"/>
      <c r="AS25" s="86" t="n">
        <f aca="false">AE25/AB25*10000/1000</f>
        <v>1614</v>
      </c>
      <c r="AT25" s="99"/>
      <c r="AU25" s="99"/>
      <c r="AV25" s="99"/>
      <c r="AW25" s="89"/>
      <c r="AX25" s="90" t="n">
        <f aca="false">AH25/AB25*10000/1000</f>
        <v>227.4</v>
      </c>
      <c r="AY25" s="3" t="n">
        <v>20</v>
      </c>
      <c r="AZ25" s="3" t="n">
        <v>12</v>
      </c>
      <c r="BA25" s="3" t="n">
        <v>2010</v>
      </c>
      <c r="BB25" s="91" t="n">
        <v>39</v>
      </c>
      <c r="BC25" s="84" t="n">
        <f aca="false">(4.5-1)*2-(0.5*1)</f>
        <v>6.5</v>
      </c>
      <c r="BD25" s="92" t="n">
        <v>231</v>
      </c>
      <c r="BE25" s="91" t="n">
        <v>18.4</v>
      </c>
      <c r="BF25" s="91" t="n">
        <v>10.4</v>
      </c>
      <c r="BG25" s="95" t="n">
        <v>0.9</v>
      </c>
      <c r="BH25" s="95" t="n">
        <v>0.3</v>
      </c>
      <c r="BI25" s="95" t="n">
        <v>162.7</v>
      </c>
      <c r="BJ25" s="95" t="n">
        <v>154.1</v>
      </c>
      <c r="BK25" s="95" t="n">
        <v>104.3</v>
      </c>
      <c r="BL25" s="95" t="n">
        <v>93.2</v>
      </c>
      <c r="BM25" s="3" t="n">
        <v>133.8</v>
      </c>
      <c r="BN25" s="3" t="n">
        <v>126.5</v>
      </c>
      <c r="BO25" s="95" t="n">
        <v>9</v>
      </c>
      <c r="BP25" s="96" t="n">
        <f aca="false">BG25*(BJ25/BI25)</f>
        <v>0.852427781192379</v>
      </c>
      <c r="BQ25" s="97" t="n">
        <f aca="false">BG25*(BJ25/BI25)/BC25*10000</f>
        <v>1311.42735568058</v>
      </c>
      <c r="BR25" s="97" t="n">
        <f aca="false">BH25*(BN25/BM25)/BC25*10000</f>
        <v>436.357364608486</v>
      </c>
      <c r="BS25" s="97" t="n">
        <f aca="false">BG25*(BL25/BI25)/BC25*10000</f>
        <v>793.153987991112</v>
      </c>
      <c r="BT25" s="97" t="n">
        <f aca="false">BR25+BS25</f>
        <v>1229.5113525996</v>
      </c>
    </row>
    <row r="26" customFormat="false" ht="15" hidden="false" customHeight="false" outlineLevel="0" collapsed="false">
      <c r="A26" s="78" t="n">
        <v>3</v>
      </c>
      <c r="B26" s="3" t="n">
        <v>8</v>
      </c>
      <c r="C26" s="79" t="s">
        <v>236</v>
      </c>
      <c r="D26" s="80" t="s">
        <v>235</v>
      </c>
      <c r="E26" s="3" t="n">
        <v>301</v>
      </c>
      <c r="F26" s="81" t="s">
        <v>231</v>
      </c>
      <c r="G26" s="3" t="n">
        <v>8</v>
      </c>
      <c r="H26" s="3" t="n">
        <v>9</v>
      </c>
      <c r="I26" s="3" t="n">
        <v>2010</v>
      </c>
      <c r="J26" s="3" t="n">
        <v>25</v>
      </c>
      <c r="K26" s="3" t="n">
        <v>9</v>
      </c>
      <c r="L26" s="3" t="n">
        <v>2010</v>
      </c>
      <c r="M26" s="82" t="n">
        <f aca="false">4.5*3</f>
        <v>13.5</v>
      </c>
      <c r="N26" s="3" t="n">
        <v>653</v>
      </c>
      <c r="O26" s="3"/>
      <c r="P26" s="3" t="n">
        <v>22</v>
      </c>
      <c r="Q26" s="3" t="n">
        <v>10</v>
      </c>
      <c r="R26" s="3" t="n">
        <v>2010</v>
      </c>
      <c r="S26" s="3" t="n">
        <v>3</v>
      </c>
      <c r="T26" s="3" t="n">
        <v>11</v>
      </c>
      <c r="U26" s="3" t="n">
        <v>2010</v>
      </c>
      <c r="V26" s="3" t="n">
        <v>7</v>
      </c>
      <c r="W26" s="3" t="n">
        <v>12</v>
      </c>
      <c r="X26" s="3" t="n">
        <v>2010</v>
      </c>
      <c r="Y26" s="3" t="n">
        <v>8</v>
      </c>
      <c r="Z26" s="3" t="n">
        <v>11</v>
      </c>
      <c r="AA26" s="3" t="n">
        <v>2010</v>
      </c>
      <c r="AB26" s="84" t="n">
        <f aca="false">0.5*1</f>
        <v>0.5</v>
      </c>
      <c r="AC26" s="3" t="n">
        <v>17</v>
      </c>
      <c r="AD26" s="3" t="n">
        <v>287.7</v>
      </c>
      <c r="AE26" s="3" t="n">
        <v>63.4</v>
      </c>
      <c r="AF26" s="3" t="n">
        <v>81.82</v>
      </c>
      <c r="AG26" s="3" t="n">
        <v>71.95</v>
      </c>
      <c r="AH26" s="3" t="n">
        <v>12.51</v>
      </c>
      <c r="AI26" s="83" t="n">
        <v>2.3</v>
      </c>
      <c r="AJ26" s="3" t="n">
        <v>138</v>
      </c>
      <c r="AK26" s="85" t="n">
        <v>8.11764705882353</v>
      </c>
      <c r="AL26" s="3" t="n">
        <v>9.87</v>
      </c>
      <c r="AM26" s="3" t="n">
        <v>1.35</v>
      </c>
      <c r="AN26" s="3" t="n">
        <v>12</v>
      </c>
      <c r="AO26" s="3" t="n">
        <v>2</v>
      </c>
      <c r="AP26" s="3"/>
      <c r="AQ26" s="3"/>
      <c r="AR26" s="3"/>
      <c r="AS26" s="86" t="n">
        <f aca="false">AE26/AB26*10000/1000</f>
        <v>1268</v>
      </c>
      <c r="AT26" s="99"/>
      <c r="AU26" s="99"/>
      <c r="AV26" s="99"/>
      <c r="AW26" s="89"/>
      <c r="AX26" s="90" t="n">
        <f aca="false">AH26/AB26*10000/1000</f>
        <v>250.2</v>
      </c>
      <c r="AY26" s="3" t="n">
        <v>20</v>
      </c>
      <c r="AZ26" s="3" t="n">
        <v>12</v>
      </c>
      <c r="BA26" s="3" t="n">
        <v>2010</v>
      </c>
      <c r="BB26" s="91" t="n">
        <v>45.1</v>
      </c>
      <c r="BC26" s="84" t="n">
        <f aca="false">(4.5-1)*2-(0.5*1)</f>
        <v>6.5</v>
      </c>
      <c r="BD26" s="92" t="n">
        <v>303</v>
      </c>
      <c r="BE26" s="91" t="n">
        <v>15.4</v>
      </c>
      <c r="BF26" s="91" t="n">
        <v>12.6</v>
      </c>
      <c r="BG26" s="95" t="n">
        <v>0.7</v>
      </c>
      <c r="BH26" s="95" t="n">
        <v>0.38</v>
      </c>
      <c r="BI26" s="95" t="n">
        <v>182.8</v>
      </c>
      <c r="BJ26" s="95" t="n">
        <v>168.6</v>
      </c>
      <c r="BK26" s="95" t="n">
        <v>102.5</v>
      </c>
      <c r="BL26" s="95" t="n">
        <v>96.3</v>
      </c>
      <c r="BM26" s="3" t="n">
        <v>159.6</v>
      </c>
      <c r="BN26" s="3" t="n">
        <v>145.2</v>
      </c>
      <c r="BO26" s="95" t="n">
        <v>6</v>
      </c>
      <c r="BP26" s="96" t="n">
        <f aca="false">BG26*(BJ26/BI26)</f>
        <v>0.64562363238512</v>
      </c>
      <c r="BQ26" s="97" t="n">
        <f aca="false">BG26*(BJ26/BI26)/BC26*10000</f>
        <v>993.267126746339</v>
      </c>
      <c r="BR26" s="97" t="n">
        <f aca="false">BH26*(BN26/BM26)/BC26*10000</f>
        <v>531.868131868132</v>
      </c>
      <c r="BS26" s="97" t="n">
        <f aca="false">BG26*(BL26/BI26)/BC26*10000</f>
        <v>567.32873253661</v>
      </c>
      <c r="BT26" s="97" t="n">
        <f aca="false">BR26+BS26</f>
        <v>1099.19686440474</v>
      </c>
    </row>
    <row r="27" customFormat="false" ht="15" hidden="false" customHeight="false" outlineLevel="0" collapsed="false">
      <c r="A27" s="78" t="n">
        <v>3</v>
      </c>
      <c r="B27" s="3" t="n">
        <v>10</v>
      </c>
      <c r="C27" s="79" t="s">
        <v>236</v>
      </c>
      <c r="D27" s="80" t="s">
        <v>237</v>
      </c>
      <c r="E27" s="3" t="n">
        <v>302</v>
      </c>
      <c r="F27" s="81" t="s">
        <v>231</v>
      </c>
      <c r="G27" s="3" t="n">
        <v>8</v>
      </c>
      <c r="H27" s="3" t="n">
        <v>9</v>
      </c>
      <c r="I27" s="3" t="n">
        <v>2010</v>
      </c>
      <c r="J27" s="3" t="n">
        <v>25</v>
      </c>
      <c r="K27" s="3" t="n">
        <v>9</v>
      </c>
      <c r="L27" s="3" t="n">
        <v>2010</v>
      </c>
      <c r="M27" s="82" t="n">
        <f aca="false">4.5*3</f>
        <v>13.5</v>
      </c>
      <c r="N27" s="3" t="n">
        <v>1120</v>
      </c>
      <c r="O27" s="3"/>
      <c r="P27" s="3" t="n">
        <v>22</v>
      </c>
      <c r="Q27" s="3" t="n">
        <v>10</v>
      </c>
      <c r="R27" s="3" t="n">
        <v>2010</v>
      </c>
      <c r="S27" s="3" t="n">
        <v>3</v>
      </c>
      <c r="T27" s="3" t="n">
        <v>11</v>
      </c>
      <c r="U27" s="3" t="n">
        <v>2010</v>
      </c>
      <c r="V27" s="3" t="n">
        <v>7</v>
      </c>
      <c r="W27" s="3" t="n">
        <v>12</v>
      </c>
      <c r="X27" s="3" t="n">
        <v>2010</v>
      </c>
      <c r="Y27" s="3" t="n">
        <v>8</v>
      </c>
      <c r="Z27" s="3" t="n">
        <v>11</v>
      </c>
      <c r="AA27" s="3" t="n">
        <v>2010</v>
      </c>
      <c r="AB27" s="84" t="n">
        <f aca="false">0.5*1</f>
        <v>0.5</v>
      </c>
      <c r="AC27" s="3" t="n">
        <v>18</v>
      </c>
      <c r="AD27" s="3" t="n">
        <v>337</v>
      </c>
      <c r="AE27" s="3" t="n">
        <v>73</v>
      </c>
      <c r="AF27" s="3" t="n">
        <v>75.21</v>
      </c>
      <c r="AG27" s="3" t="n">
        <v>67.01</v>
      </c>
      <c r="AH27" s="3" t="n">
        <v>12.49</v>
      </c>
      <c r="AI27" s="83" t="n">
        <v>2.2</v>
      </c>
      <c r="AJ27" s="3" t="n">
        <v>190</v>
      </c>
      <c r="AK27" s="85" t="n">
        <v>10.5555555555556</v>
      </c>
      <c r="AL27" s="3" t="n">
        <v>8.18</v>
      </c>
      <c r="AM27" s="3" t="n">
        <v>1.22</v>
      </c>
      <c r="AN27" s="3" t="n">
        <v>17</v>
      </c>
      <c r="AO27" s="3" t="n">
        <v>2</v>
      </c>
      <c r="AP27" s="3"/>
      <c r="AQ27" s="3"/>
      <c r="AR27" s="3"/>
      <c r="AS27" s="86" t="n">
        <f aca="false">AE27/AB27*10000/1000</f>
        <v>1460</v>
      </c>
      <c r="AT27" s="99"/>
      <c r="AU27" s="99"/>
      <c r="AV27" s="99"/>
      <c r="AW27" s="89"/>
      <c r="AX27" s="90" t="n">
        <f aca="false">AH27/AB27*10000/1000</f>
        <v>249.8</v>
      </c>
      <c r="AY27" s="3" t="n">
        <v>20</v>
      </c>
      <c r="AZ27" s="3" t="n">
        <v>12</v>
      </c>
      <c r="BA27" s="3" t="n">
        <v>2010</v>
      </c>
      <c r="BB27" s="91" t="n">
        <v>37.9</v>
      </c>
      <c r="BC27" s="84" t="n">
        <f aca="false">(4.5-1)*2-(0.5*1)</f>
        <v>6.5</v>
      </c>
      <c r="BD27" s="92" t="n">
        <v>190</v>
      </c>
      <c r="BE27" s="91" t="n">
        <v>12.8</v>
      </c>
      <c r="BF27" s="91" t="n">
        <v>11.8</v>
      </c>
      <c r="BG27" s="95" t="n">
        <v>0.47</v>
      </c>
      <c r="BH27" s="95" t="n">
        <v>0.2</v>
      </c>
      <c r="BI27" s="95" t="n">
        <v>170.7</v>
      </c>
      <c r="BJ27" s="95" t="n">
        <v>157</v>
      </c>
      <c r="BK27" s="95" t="n">
        <v>90.6</v>
      </c>
      <c r="BL27" s="95" t="n">
        <v>81.9</v>
      </c>
      <c r="BM27" s="3" t="n">
        <v>113.7</v>
      </c>
      <c r="BN27" s="3" t="n">
        <v>107.9</v>
      </c>
      <c r="BO27" s="95" t="n">
        <v>8</v>
      </c>
      <c r="BP27" s="96" t="n">
        <f aca="false">BG27*(BJ27/BI27)</f>
        <v>0.43227885178676</v>
      </c>
      <c r="BQ27" s="97" t="n">
        <f aca="false">BG27*(BJ27/BI27)/BC27*10000</f>
        <v>665.044387364247</v>
      </c>
      <c r="BR27" s="97" t="n">
        <f aca="false">BH27*(BN27/BM27)/BC27*10000</f>
        <v>291.996481970097</v>
      </c>
      <c r="BS27" s="97" t="n">
        <f aca="false">BG27*(BL27/BI27)/BC27*10000</f>
        <v>346.924428822496</v>
      </c>
      <c r="BT27" s="97" t="n">
        <f aca="false">BR27+BS27</f>
        <v>638.920910792593</v>
      </c>
    </row>
    <row r="28" customFormat="false" ht="15" hidden="false" customHeight="false" outlineLevel="0" collapsed="false">
      <c r="A28" s="78" t="n">
        <v>3</v>
      </c>
      <c r="B28" s="3" t="n">
        <v>9</v>
      </c>
      <c r="C28" s="79" t="s">
        <v>236</v>
      </c>
      <c r="D28" s="80" t="s">
        <v>232</v>
      </c>
      <c r="E28" s="3" t="n">
        <v>303</v>
      </c>
      <c r="F28" s="81" t="s">
        <v>231</v>
      </c>
      <c r="G28" s="3" t="n">
        <v>8</v>
      </c>
      <c r="H28" s="3" t="n">
        <v>9</v>
      </c>
      <c r="I28" s="3" t="n">
        <v>2010</v>
      </c>
      <c r="J28" s="3" t="n">
        <v>25</v>
      </c>
      <c r="K28" s="3" t="n">
        <v>9</v>
      </c>
      <c r="L28" s="3" t="n">
        <v>2010</v>
      </c>
      <c r="M28" s="82" t="n">
        <f aca="false">4.5*3</f>
        <v>13.5</v>
      </c>
      <c r="N28" s="3" t="n">
        <v>799</v>
      </c>
      <c r="O28" s="3"/>
      <c r="P28" s="3" t="n">
        <v>22</v>
      </c>
      <c r="Q28" s="3" t="n">
        <v>10</v>
      </c>
      <c r="R28" s="3" t="n">
        <v>2010</v>
      </c>
      <c r="S28" s="3" t="n">
        <v>3</v>
      </c>
      <c r="T28" s="3" t="n">
        <v>11</v>
      </c>
      <c r="U28" s="3" t="n">
        <v>2010</v>
      </c>
      <c r="V28" s="3" t="n">
        <v>7</v>
      </c>
      <c r="W28" s="3" t="n">
        <v>12</v>
      </c>
      <c r="X28" s="3" t="n">
        <v>2010</v>
      </c>
      <c r="Y28" s="3" t="n">
        <v>8</v>
      </c>
      <c r="Z28" s="3" t="n">
        <v>11</v>
      </c>
      <c r="AA28" s="3" t="n">
        <v>2010</v>
      </c>
      <c r="AB28" s="84" t="n">
        <f aca="false">0.5*1</f>
        <v>0.5</v>
      </c>
      <c r="AC28" s="3" t="n">
        <v>29</v>
      </c>
      <c r="AD28" s="3" t="n">
        <v>253.4</v>
      </c>
      <c r="AE28" s="3" t="n">
        <v>59.6</v>
      </c>
      <c r="AF28" s="3" t="n">
        <v>81.53</v>
      </c>
      <c r="AG28" s="3" t="n">
        <v>63.13</v>
      </c>
      <c r="AH28" s="3" t="n">
        <v>10.22</v>
      </c>
      <c r="AI28" s="83" t="n">
        <v>2.3</v>
      </c>
      <c r="AJ28" s="3" t="n">
        <v>372</v>
      </c>
      <c r="AK28" s="85" t="n">
        <v>12.8275862068966</v>
      </c>
      <c r="AL28" s="3" t="n">
        <v>18.39</v>
      </c>
      <c r="AM28" s="3" t="n">
        <v>3.07</v>
      </c>
      <c r="AN28" s="3" t="n">
        <v>37</v>
      </c>
      <c r="AO28" s="3" t="n">
        <v>0</v>
      </c>
      <c r="AP28" s="3"/>
      <c r="AQ28" s="3"/>
      <c r="AR28" s="3"/>
      <c r="AS28" s="86" t="n">
        <f aca="false">AE28/AB28*10000/1000</f>
        <v>1192</v>
      </c>
      <c r="AT28" s="99"/>
      <c r="AU28" s="99"/>
      <c r="AV28" s="99"/>
      <c r="AW28" s="89"/>
      <c r="AX28" s="90" t="n">
        <f aca="false">AH28/AB28*10000/1000</f>
        <v>204.4</v>
      </c>
      <c r="AY28" s="3" t="n">
        <v>20</v>
      </c>
      <c r="AZ28" s="3" t="n">
        <v>12</v>
      </c>
      <c r="BA28" s="3" t="n">
        <v>2010</v>
      </c>
      <c r="BB28" s="91" t="n">
        <v>33.7</v>
      </c>
      <c r="BC28" s="84" t="n">
        <f aca="false">(4.5-1)*2-(0.5*1)</f>
        <v>6.5</v>
      </c>
      <c r="BD28" s="92" t="n">
        <v>348</v>
      </c>
      <c r="BE28" s="91" t="n">
        <v>10.4</v>
      </c>
      <c r="BF28" s="91" t="n">
        <v>11</v>
      </c>
      <c r="BG28" s="95" t="n">
        <v>0.55</v>
      </c>
      <c r="BH28" s="3" t="n">
        <v>0.22</v>
      </c>
      <c r="BI28" s="95" t="n">
        <v>135.4</v>
      </c>
      <c r="BJ28" s="95" t="n">
        <v>125.3</v>
      </c>
      <c r="BK28" s="95" t="n">
        <v>132.5</v>
      </c>
      <c r="BL28" s="95" t="n">
        <v>88.6</v>
      </c>
      <c r="BM28" s="3" t="n">
        <v>107.5</v>
      </c>
      <c r="BN28" s="3" t="n">
        <v>98.9</v>
      </c>
      <c r="BO28" s="95" t="n">
        <v>7.5</v>
      </c>
      <c r="BP28" s="96" t="n">
        <f aca="false">BG28*(BJ28/BI28)</f>
        <v>0.50897341211226</v>
      </c>
      <c r="BQ28" s="97" t="n">
        <f aca="false">BG28*(BJ28/BI28)/BC28*10000</f>
        <v>783.036018634246</v>
      </c>
      <c r="BR28" s="97" t="n">
        <f aca="false">BH28*(BN28/BM28)/BC28*10000</f>
        <v>311.384615384615</v>
      </c>
      <c r="BS28" s="97" t="n">
        <f aca="false">BG28*(BL28/BI28)/BC28*10000</f>
        <v>553.687081013521</v>
      </c>
      <c r="BT28" s="97" t="n">
        <f aca="false">BR28+BS28</f>
        <v>865.071696398137</v>
      </c>
    </row>
    <row r="29" customFormat="false" ht="15" hidden="false" customHeight="false" outlineLevel="0" collapsed="false">
      <c r="A29" s="78" t="n">
        <v>3</v>
      </c>
      <c r="B29" s="3" t="n">
        <v>7</v>
      </c>
      <c r="C29" s="79" t="s">
        <v>236</v>
      </c>
      <c r="D29" s="80" t="s">
        <v>234</v>
      </c>
      <c r="E29" s="3" t="n">
        <v>304</v>
      </c>
      <c r="F29" s="81" t="s">
        <v>231</v>
      </c>
      <c r="G29" s="3" t="n">
        <v>8</v>
      </c>
      <c r="H29" s="3" t="n">
        <v>9</v>
      </c>
      <c r="I29" s="3" t="n">
        <v>2010</v>
      </c>
      <c r="J29" s="3" t="n">
        <v>25</v>
      </c>
      <c r="K29" s="3" t="n">
        <v>9</v>
      </c>
      <c r="L29" s="3" t="n">
        <v>2010</v>
      </c>
      <c r="M29" s="82" t="n">
        <f aca="false">4.5*3</f>
        <v>13.5</v>
      </c>
      <c r="N29" s="3" t="n">
        <v>876</v>
      </c>
      <c r="O29" s="3"/>
      <c r="P29" s="3" t="n">
        <v>22</v>
      </c>
      <c r="Q29" s="3" t="n">
        <v>10</v>
      </c>
      <c r="R29" s="3" t="n">
        <v>2010</v>
      </c>
      <c r="S29" s="3" t="n">
        <v>3</v>
      </c>
      <c r="T29" s="3" t="n">
        <v>11</v>
      </c>
      <c r="U29" s="3" t="n">
        <v>2010</v>
      </c>
      <c r="V29" s="3" t="n">
        <v>7</v>
      </c>
      <c r="W29" s="3" t="n">
        <v>12</v>
      </c>
      <c r="X29" s="3" t="n">
        <v>2010</v>
      </c>
      <c r="Y29" s="3" t="n">
        <v>8</v>
      </c>
      <c r="Z29" s="3" t="n">
        <v>11</v>
      </c>
      <c r="AA29" s="3" t="n">
        <v>2010</v>
      </c>
      <c r="AB29" s="84" t="n">
        <f aca="false">0.5*1</f>
        <v>0.5</v>
      </c>
      <c r="AC29" s="3" t="n">
        <v>29</v>
      </c>
      <c r="AD29" s="3" t="n">
        <v>235.8</v>
      </c>
      <c r="AE29" s="3" t="n">
        <v>56</v>
      </c>
      <c r="AF29" s="3" t="n">
        <v>56.56</v>
      </c>
      <c r="AG29" s="3" t="n">
        <v>40.88</v>
      </c>
      <c r="AH29" s="3" t="n">
        <v>8.72</v>
      </c>
      <c r="AI29" s="83" t="n">
        <v>2.7</v>
      </c>
      <c r="AJ29" s="3" t="n">
        <v>317</v>
      </c>
      <c r="AK29" s="85" t="n">
        <v>10.9310344827586</v>
      </c>
      <c r="AL29" s="3" t="n">
        <v>15.6</v>
      </c>
      <c r="AM29" s="3" t="n">
        <v>2.53</v>
      </c>
      <c r="AN29" s="3" t="n">
        <v>19</v>
      </c>
      <c r="AO29" s="3" t="n">
        <v>13</v>
      </c>
      <c r="AP29" s="3"/>
      <c r="AQ29" s="3"/>
      <c r="AR29" s="3"/>
      <c r="AS29" s="86" t="n">
        <f aca="false">AE29/AB29*10000/1000</f>
        <v>1120</v>
      </c>
      <c r="AT29" s="99"/>
      <c r="AU29" s="99"/>
      <c r="AV29" s="99"/>
      <c r="AW29" s="89"/>
      <c r="AX29" s="90" t="n">
        <f aca="false">AH29/AB29*10000/1000</f>
        <v>174.4</v>
      </c>
      <c r="AY29" s="3" t="n">
        <v>20</v>
      </c>
      <c r="AZ29" s="3" t="n">
        <v>12</v>
      </c>
      <c r="BA29" s="3" t="n">
        <v>2010</v>
      </c>
      <c r="BB29" s="91" t="n">
        <v>36.3</v>
      </c>
      <c r="BC29" s="84" t="n">
        <f aca="false">(4.5-1)*2-(0.5*1)</f>
        <v>6.5</v>
      </c>
      <c r="BD29" s="92" t="n">
        <v>390</v>
      </c>
      <c r="BE29" s="91" t="n">
        <v>9.2</v>
      </c>
      <c r="BF29" s="91" t="n">
        <v>13.4</v>
      </c>
      <c r="BG29" s="95" t="n">
        <v>0.44</v>
      </c>
      <c r="BH29" s="3" t="n">
        <v>0.21</v>
      </c>
      <c r="BI29" s="95" t="n">
        <v>151.2</v>
      </c>
      <c r="BJ29" s="95" t="n">
        <v>139.2</v>
      </c>
      <c r="BK29" s="95" t="n">
        <v>123.2</v>
      </c>
      <c r="BL29" s="95" t="n">
        <v>111.2</v>
      </c>
      <c r="BM29" s="3" t="n">
        <v>118.2</v>
      </c>
      <c r="BN29" s="3" t="n">
        <v>109.5</v>
      </c>
      <c r="BO29" s="95" t="n">
        <v>6.5</v>
      </c>
      <c r="BP29" s="96" t="n">
        <f aca="false">BG29*(BJ29/BI29)</f>
        <v>0.405079365079365</v>
      </c>
      <c r="BQ29" s="97" t="n">
        <f aca="false">BG29*(BJ29/BI29)/BC29*10000</f>
        <v>623.199023199023</v>
      </c>
      <c r="BR29" s="97" t="n">
        <f aca="false">BH29*(BN29/BM29)/BC29*10000</f>
        <v>299.297149550957</v>
      </c>
      <c r="BS29" s="97" t="n">
        <f aca="false">BG29*(BL29/BI29)/BC29*10000</f>
        <v>497.842897842898</v>
      </c>
      <c r="BT29" s="97" t="n">
        <f aca="false">BR29+BS29</f>
        <v>797.140047393855</v>
      </c>
    </row>
    <row r="30" customFormat="false" ht="15" hidden="false" customHeight="false" outlineLevel="0" collapsed="false">
      <c r="A30" s="78" t="n">
        <v>3</v>
      </c>
      <c r="B30" s="3" t="n">
        <v>11</v>
      </c>
      <c r="C30" s="79" t="s">
        <v>236</v>
      </c>
      <c r="D30" s="80" t="s">
        <v>233</v>
      </c>
      <c r="E30" s="3" t="n">
        <v>305</v>
      </c>
      <c r="F30" s="81" t="s">
        <v>231</v>
      </c>
      <c r="G30" s="3" t="n">
        <v>8</v>
      </c>
      <c r="H30" s="3" t="n">
        <v>9</v>
      </c>
      <c r="I30" s="3" t="n">
        <v>2010</v>
      </c>
      <c r="J30" s="3" t="n">
        <v>25</v>
      </c>
      <c r="K30" s="3" t="n">
        <v>9</v>
      </c>
      <c r="L30" s="3" t="n">
        <v>2010</v>
      </c>
      <c r="M30" s="82" t="n">
        <f aca="false">4.5*3</f>
        <v>13.5</v>
      </c>
      <c r="N30" s="3" t="n">
        <v>886</v>
      </c>
      <c r="O30" s="3"/>
      <c r="P30" s="3" t="n">
        <v>22</v>
      </c>
      <c r="Q30" s="3" t="n">
        <v>10</v>
      </c>
      <c r="R30" s="3" t="n">
        <v>2010</v>
      </c>
      <c r="S30" s="3" t="n">
        <v>3</v>
      </c>
      <c r="T30" s="3" t="n">
        <v>11</v>
      </c>
      <c r="U30" s="3" t="n">
        <v>2010</v>
      </c>
      <c r="V30" s="3" t="n">
        <v>7</v>
      </c>
      <c r="W30" s="3" t="n">
        <v>12</v>
      </c>
      <c r="X30" s="3" t="n">
        <v>2010</v>
      </c>
      <c r="Y30" s="3" t="n">
        <v>8</v>
      </c>
      <c r="Z30" s="3" t="n">
        <v>11</v>
      </c>
      <c r="AA30" s="3" t="n">
        <v>2010</v>
      </c>
      <c r="AB30" s="84" t="n">
        <f aca="false">0.5*1</f>
        <v>0.5</v>
      </c>
      <c r="AC30" s="3" t="n">
        <v>45</v>
      </c>
      <c r="AD30" s="3" t="n">
        <v>176.1</v>
      </c>
      <c r="AE30" s="3" t="n">
        <v>42.4</v>
      </c>
      <c r="AF30" s="3" t="n">
        <v>55.32</v>
      </c>
      <c r="AG30" s="3" t="n">
        <v>48.06</v>
      </c>
      <c r="AH30" s="3" t="n">
        <v>6.92</v>
      </c>
      <c r="AI30" s="83" t="n">
        <v>1.9</v>
      </c>
      <c r="AJ30" s="3" t="n">
        <v>144</v>
      </c>
      <c r="AK30" s="85" t="n">
        <v>3.2</v>
      </c>
      <c r="AL30" s="3" t="n">
        <v>7.25</v>
      </c>
      <c r="AM30" s="3" t="n">
        <v>1.11</v>
      </c>
      <c r="AN30" s="3" t="n">
        <v>11</v>
      </c>
      <c r="AO30" s="3" t="n">
        <v>3</v>
      </c>
      <c r="AP30" s="3"/>
      <c r="AQ30" s="3"/>
      <c r="AR30" s="3"/>
      <c r="AS30" s="86" t="n">
        <f aca="false">AE30/AB30*10000/1000</f>
        <v>848</v>
      </c>
      <c r="AT30" s="99"/>
      <c r="AU30" s="99"/>
      <c r="AV30" s="99"/>
      <c r="AW30" s="89"/>
      <c r="AX30" s="90" t="n">
        <f aca="false">AH30/AB30*10000/1000</f>
        <v>138.4</v>
      </c>
      <c r="AY30" s="3" t="n">
        <v>20</v>
      </c>
      <c r="AZ30" s="3" t="n">
        <v>12</v>
      </c>
      <c r="BA30" s="3" t="n">
        <v>2010</v>
      </c>
      <c r="BB30" s="91" t="n">
        <v>30.3</v>
      </c>
      <c r="BC30" s="84" t="n">
        <f aca="false">(4.5-1)*2-(0.5*1)</f>
        <v>6.5</v>
      </c>
      <c r="BD30" s="92" t="n">
        <v>275</v>
      </c>
      <c r="BE30" s="91" t="n">
        <v>5.2</v>
      </c>
      <c r="BF30" s="91" t="n">
        <v>13.8</v>
      </c>
      <c r="BG30" s="95" t="n">
        <v>0.249</v>
      </c>
      <c r="BH30" s="3" t="n">
        <v>0.12</v>
      </c>
      <c r="BI30" s="95" t="n">
        <v>154</v>
      </c>
      <c r="BJ30" s="95" t="n">
        <v>138.9</v>
      </c>
      <c r="BK30" s="95" t="n">
        <v>94.2</v>
      </c>
      <c r="BL30" s="95" t="n">
        <v>87.2</v>
      </c>
      <c r="BM30" s="3" t="n">
        <v>91.1</v>
      </c>
      <c r="BN30" s="3" t="n">
        <v>84.8</v>
      </c>
      <c r="BO30" s="95" t="n">
        <v>8</v>
      </c>
      <c r="BP30" s="96" t="n">
        <f aca="false">BG30*(BJ30/BI30)</f>
        <v>0.224585064935065</v>
      </c>
      <c r="BQ30" s="97" t="n">
        <f aca="false">BG30*(BJ30/BI30)/BC30*10000</f>
        <v>345.515484515485</v>
      </c>
      <c r="BR30" s="97" t="n">
        <f aca="false">BH30*(BN30/BM30)/BC30*10000</f>
        <v>171.848349235835</v>
      </c>
      <c r="BS30" s="97" t="n">
        <f aca="false">BG30*(BL30/BI30)/BC30*10000</f>
        <v>216.911088911089</v>
      </c>
      <c r="BT30" s="97" t="n">
        <f aca="false">BR30+BS30</f>
        <v>388.759438146924</v>
      </c>
    </row>
    <row r="31" customFormat="false" ht="15" hidden="false" customHeight="false" outlineLevel="0" collapsed="false">
      <c r="A31" s="78" t="n">
        <v>3</v>
      </c>
      <c r="B31" s="3" t="n">
        <v>6</v>
      </c>
      <c r="C31" s="79" t="s">
        <v>229</v>
      </c>
      <c r="D31" s="80" t="s">
        <v>230</v>
      </c>
      <c r="E31" s="3" t="n">
        <v>306</v>
      </c>
      <c r="F31" s="81" t="s">
        <v>231</v>
      </c>
      <c r="G31" s="3" t="n">
        <v>8</v>
      </c>
      <c r="H31" s="3" t="n">
        <v>9</v>
      </c>
      <c r="I31" s="3" t="n">
        <v>2010</v>
      </c>
      <c r="J31" s="3" t="n">
        <v>25</v>
      </c>
      <c r="K31" s="3" t="n">
        <v>9</v>
      </c>
      <c r="L31" s="3" t="n">
        <v>2010</v>
      </c>
      <c r="M31" s="82" t="n">
        <f aca="false">4.5*3</f>
        <v>13.5</v>
      </c>
      <c r="N31" s="3" t="n">
        <v>776</v>
      </c>
      <c r="O31" s="3"/>
      <c r="P31" s="3" t="n">
        <v>22</v>
      </c>
      <c r="Q31" s="3" t="n">
        <v>10</v>
      </c>
      <c r="R31" s="3" t="n">
        <v>2010</v>
      </c>
      <c r="S31" s="3" t="n">
        <v>3</v>
      </c>
      <c r="T31" s="3" t="n">
        <v>11</v>
      </c>
      <c r="U31" s="3" t="n">
        <v>2010</v>
      </c>
      <c r="V31" s="3" t="n">
        <v>7</v>
      </c>
      <c r="W31" s="3" t="n">
        <v>12</v>
      </c>
      <c r="X31" s="3" t="n">
        <v>2010</v>
      </c>
      <c r="Y31" s="3" t="n">
        <v>8</v>
      </c>
      <c r="Z31" s="3" t="n">
        <v>11</v>
      </c>
      <c r="AA31" s="3" t="n">
        <v>2010</v>
      </c>
      <c r="AB31" s="84" t="n">
        <f aca="false">0.5*1</f>
        <v>0.5</v>
      </c>
      <c r="AC31" s="3" t="n">
        <v>28</v>
      </c>
      <c r="AD31" s="3" t="n">
        <v>165.2</v>
      </c>
      <c r="AE31" s="3" t="n">
        <v>39.2</v>
      </c>
      <c r="AF31" s="3" t="n">
        <v>40.39</v>
      </c>
      <c r="AG31" s="3" t="n">
        <v>37.02</v>
      </c>
      <c r="AH31" s="3" t="n">
        <v>7</v>
      </c>
      <c r="AI31" s="83" t="n">
        <v>1.9</v>
      </c>
      <c r="AJ31" s="3" t="n">
        <v>79</v>
      </c>
      <c r="AK31" s="85" t="n">
        <v>2.82142857142857</v>
      </c>
      <c r="AL31" s="3" t="n">
        <v>3.35</v>
      </c>
      <c r="AM31" s="3" t="n">
        <v>0.59</v>
      </c>
      <c r="AN31" s="3" t="n">
        <v>6</v>
      </c>
      <c r="AO31" s="3" t="n">
        <v>2</v>
      </c>
      <c r="AP31" s="3"/>
      <c r="AQ31" s="3"/>
      <c r="AR31" s="3"/>
      <c r="AS31" s="86" t="n">
        <f aca="false">AE31/AB31*10000/1000</f>
        <v>784</v>
      </c>
      <c r="AT31" s="99"/>
      <c r="AU31" s="99"/>
      <c r="AV31" s="99"/>
      <c r="AW31" s="89"/>
      <c r="AX31" s="90" t="n">
        <f aca="false">AH31/AB31*10000/1000</f>
        <v>140</v>
      </c>
      <c r="AY31" s="3" t="n">
        <v>20</v>
      </c>
      <c r="AZ31" s="3" t="n">
        <v>12</v>
      </c>
      <c r="BA31" s="3" t="n">
        <v>2010</v>
      </c>
      <c r="BB31" s="91" t="n">
        <v>31.5</v>
      </c>
      <c r="BC31" s="84" t="n">
        <f aca="false">(4.5-1)*2-(0.5*1)</f>
        <v>6.5</v>
      </c>
      <c r="BD31" s="92" t="n">
        <v>314</v>
      </c>
      <c r="BE31" s="91" t="n">
        <v>7.2</v>
      </c>
      <c r="BF31" s="91" t="n">
        <v>11.6</v>
      </c>
      <c r="BG31" s="95" t="n">
        <v>0.281</v>
      </c>
      <c r="BH31" s="3" t="n">
        <v>0.14</v>
      </c>
      <c r="BI31" s="95" t="n">
        <v>170.1</v>
      </c>
      <c r="BJ31" s="95" t="n">
        <v>157.7</v>
      </c>
      <c r="BK31" s="95" t="n">
        <v>99.3</v>
      </c>
      <c r="BL31" s="95" t="n">
        <v>92.2</v>
      </c>
      <c r="BM31" s="3" t="n">
        <v>112.6</v>
      </c>
      <c r="BN31" s="3" t="n">
        <v>104.1</v>
      </c>
      <c r="BO31" s="95" t="n">
        <v>8.5</v>
      </c>
      <c r="BP31" s="96" t="n">
        <f aca="false">BG31*(BJ31/BI31)</f>
        <v>0.260515579071135</v>
      </c>
      <c r="BQ31" s="97" t="n">
        <f aca="false">BG31*(BJ31/BI31)/BC31*10000</f>
        <v>400.793198570976</v>
      </c>
      <c r="BR31" s="97" t="n">
        <f aca="false">BH31*(BN31/BM31)/BC31*10000</f>
        <v>199.125563601585</v>
      </c>
      <c r="BS31" s="97" t="n">
        <f aca="false">BG31*(BL31/BI31)/BC31*10000</f>
        <v>234.325509881065</v>
      </c>
      <c r="BT31" s="97" t="n">
        <f aca="false">BR31+BS31</f>
        <v>433.45107348265</v>
      </c>
    </row>
    <row r="32" customFormat="false" ht="15" hidden="false" customHeight="false" outlineLevel="0" collapsed="false">
      <c r="A32" s="78" t="n">
        <v>3</v>
      </c>
      <c r="B32" s="3" t="n">
        <v>2</v>
      </c>
      <c r="C32" s="79" t="s">
        <v>229</v>
      </c>
      <c r="D32" s="80" t="s">
        <v>234</v>
      </c>
      <c r="E32" s="3" t="n">
        <v>308</v>
      </c>
      <c r="F32" s="81" t="s">
        <v>231</v>
      </c>
      <c r="G32" s="3" t="n">
        <v>8</v>
      </c>
      <c r="H32" s="3" t="n">
        <v>9</v>
      </c>
      <c r="I32" s="3" t="n">
        <v>2010</v>
      </c>
      <c r="J32" s="3" t="n">
        <v>25</v>
      </c>
      <c r="K32" s="3" t="n">
        <v>9</v>
      </c>
      <c r="L32" s="3" t="n">
        <v>2010</v>
      </c>
      <c r="M32" s="82" t="n">
        <f aca="false">4.5*3</f>
        <v>13.5</v>
      </c>
      <c r="N32" s="3" t="n">
        <v>701</v>
      </c>
      <c r="O32" s="3"/>
      <c r="P32" s="3" t="n">
        <v>22</v>
      </c>
      <c r="Q32" s="3" t="n">
        <v>10</v>
      </c>
      <c r="R32" s="3" t="n">
        <v>2010</v>
      </c>
      <c r="S32" s="3" t="n">
        <v>3</v>
      </c>
      <c r="T32" s="3" t="n">
        <v>11</v>
      </c>
      <c r="U32" s="3" t="n">
        <v>2010</v>
      </c>
      <c r="V32" s="3" t="n">
        <v>7</v>
      </c>
      <c r="W32" s="3" t="n">
        <v>12</v>
      </c>
      <c r="X32" s="3" t="n">
        <v>2010</v>
      </c>
      <c r="Y32" s="3" t="n">
        <v>8</v>
      </c>
      <c r="Z32" s="3" t="n">
        <v>11</v>
      </c>
      <c r="AA32" s="3" t="n">
        <v>2010</v>
      </c>
      <c r="AB32" s="84" t="n">
        <f aca="false">0.5*1</f>
        <v>0.5</v>
      </c>
      <c r="AC32" s="3" t="n">
        <v>50</v>
      </c>
      <c r="AD32" s="3" t="n">
        <v>494.3</v>
      </c>
      <c r="AE32" s="3" t="n">
        <v>105.9</v>
      </c>
      <c r="AF32" s="3" t="n">
        <v>117.25</v>
      </c>
      <c r="AG32" s="3" t="n">
        <v>96.07</v>
      </c>
      <c r="AH32" s="3" t="n">
        <v>14.89</v>
      </c>
      <c r="AI32" s="83" t="n">
        <v>3.6</v>
      </c>
      <c r="AJ32" s="3" t="n">
        <v>432</v>
      </c>
      <c r="AK32" s="85" t="n">
        <v>8.64</v>
      </c>
      <c r="AL32" s="3" t="n">
        <v>21.18</v>
      </c>
      <c r="AM32" s="3" t="n">
        <v>4.19</v>
      </c>
      <c r="AN32" s="3" t="n">
        <v>39</v>
      </c>
      <c r="AO32" s="3" t="n">
        <v>4</v>
      </c>
      <c r="AP32" s="3"/>
      <c r="AQ32" s="3"/>
      <c r="AR32" s="3"/>
      <c r="AS32" s="86" t="n">
        <f aca="false">AE32/AB32*10000/1000</f>
        <v>2118</v>
      </c>
      <c r="AT32" s="99"/>
      <c r="AU32" s="99"/>
      <c r="AV32" s="99"/>
      <c r="AW32" s="89"/>
      <c r="AX32" s="90" t="n">
        <f aca="false">AH32/AB32*10000/1000</f>
        <v>297.8</v>
      </c>
      <c r="AY32" s="3" t="n">
        <v>20</v>
      </c>
      <c r="AZ32" s="3" t="n">
        <v>12</v>
      </c>
      <c r="BA32" s="3" t="n">
        <v>2010</v>
      </c>
      <c r="BB32" s="91" t="n">
        <v>47.2</v>
      </c>
      <c r="BC32" s="84" t="n">
        <f aca="false">(4.5-1)*2-(0.5*1)</f>
        <v>6.5</v>
      </c>
      <c r="BD32" s="92" t="n">
        <v>281</v>
      </c>
      <c r="BE32" s="91" t="n">
        <v>18.6</v>
      </c>
      <c r="BF32" s="91" t="n">
        <v>14</v>
      </c>
      <c r="BG32" s="95" t="n">
        <v>0.82</v>
      </c>
      <c r="BH32" s="3" t="n">
        <v>0.32</v>
      </c>
      <c r="BI32" s="95" t="n">
        <v>169.2</v>
      </c>
      <c r="BJ32" s="95" t="n">
        <v>153.4</v>
      </c>
      <c r="BK32" s="95" t="n">
        <v>98.8</v>
      </c>
      <c r="BL32" s="95" t="n">
        <v>91.7</v>
      </c>
      <c r="BM32" s="3" t="n">
        <v>158.6</v>
      </c>
      <c r="BN32" s="3" t="n">
        <v>147.9</v>
      </c>
      <c r="BO32" s="95" t="n">
        <v>8.5</v>
      </c>
      <c r="BP32" s="96" t="n">
        <f aca="false">BG32*(BJ32/BI32)</f>
        <v>0.743427895981088</v>
      </c>
      <c r="BQ32" s="97" t="n">
        <f aca="false">BG32*(BJ32/BI32)/BC32*10000</f>
        <v>1143.73522458629</v>
      </c>
      <c r="BR32" s="97" t="n">
        <f aca="false">BH32*(BN32/BM32)/BC32*10000</f>
        <v>459.09399553788</v>
      </c>
      <c r="BS32" s="97" t="n">
        <f aca="false">BG32*(BL32/BI32)/BC32*10000</f>
        <v>683.70612838698</v>
      </c>
      <c r="BT32" s="97" t="n">
        <f aca="false">BR32+BS32</f>
        <v>1142.80012392486</v>
      </c>
    </row>
    <row r="33" customFormat="false" ht="15" hidden="false" customHeight="false" outlineLevel="0" collapsed="false">
      <c r="A33" s="78" t="n">
        <v>3</v>
      </c>
      <c r="B33" s="3" t="n">
        <v>4</v>
      </c>
      <c r="C33" s="79" t="s">
        <v>229</v>
      </c>
      <c r="D33" s="80" t="s">
        <v>232</v>
      </c>
      <c r="E33" s="3" t="n">
        <v>309</v>
      </c>
      <c r="F33" s="81" t="s">
        <v>231</v>
      </c>
      <c r="G33" s="3" t="n">
        <v>8</v>
      </c>
      <c r="H33" s="3" t="n">
        <v>9</v>
      </c>
      <c r="I33" s="3" t="n">
        <v>2010</v>
      </c>
      <c r="J33" s="3" t="n">
        <v>25</v>
      </c>
      <c r="K33" s="3" t="n">
        <v>9</v>
      </c>
      <c r="L33" s="3" t="n">
        <v>2010</v>
      </c>
      <c r="M33" s="82" t="n">
        <f aca="false">4.5*3</f>
        <v>13.5</v>
      </c>
      <c r="N33" s="3" t="n">
        <v>890</v>
      </c>
      <c r="O33" s="3"/>
      <c r="P33" s="3" t="n">
        <v>22</v>
      </c>
      <c r="Q33" s="3" t="n">
        <v>10</v>
      </c>
      <c r="R33" s="3" t="n">
        <v>2010</v>
      </c>
      <c r="S33" s="3" t="n">
        <v>3</v>
      </c>
      <c r="T33" s="3" t="n">
        <v>11</v>
      </c>
      <c r="U33" s="3" t="n">
        <v>2010</v>
      </c>
      <c r="V33" s="3" t="n">
        <v>7</v>
      </c>
      <c r="W33" s="3" t="n">
        <v>12</v>
      </c>
      <c r="X33" s="3" t="n">
        <v>2010</v>
      </c>
      <c r="Y33" s="3" t="n">
        <v>8</v>
      </c>
      <c r="Z33" s="3" t="n">
        <v>11</v>
      </c>
      <c r="AA33" s="3" t="n">
        <v>2010</v>
      </c>
      <c r="AB33" s="84" t="n">
        <f aca="false">0.5*1</f>
        <v>0.5</v>
      </c>
      <c r="AC33" s="3" t="n">
        <v>27</v>
      </c>
      <c r="AD33" s="3" t="n">
        <v>322.2</v>
      </c>
      <c r="AE33" s="3" t="n">
        <v>71.3</v>
      </c>
      <c r="AF33" s="78" t="n">
        <v>75.3</v>
      </c>
      <c r="AG33" s="3" t="n">
        <v>70.73</v>
      </c>
      <c r="AH33" s="3" t="n">
        <v>10.57</v>
      </c>
      <c r="AI33" s="83" t="n">
        <v>2.9</v>
      </c>
      <c r="AJ33" s="3" t="n">
        <v>211</v>
      </c>
      <c r="AK33" s="85" t="n">
        <v>7.81481481481482</v>
      </c>
      <c r="AL33" s="3" t="n">
        <v>4.57</v>
      </c>
      <c r="AM33" s="3" t="n">
        <v>1.71</v>
      </c>
      <c r="AN33" s="3" t="n">
        <v>21</v>
      </c>
      <c r="AO33" s="3" t="n">
        <v>0</v>
      </c>
      <c r="AP33" s="3"/>
      <c r="AQ33" s="3"/>
      <c r="AR33" s="3"/>
      <c r="AS33" s="86" t="n">
        <f aca="false">AE33/AB33*10000/1000</f>
        <v>1426</v>
      </c>
      <c r="AT33" s="99"/>
      <c r="AU33" s="99"/>
      <c r="AV33" s="99"/>
      <c r="AW33" s="89"/>
      <c r="AX33" s="90" t="n">
        <f aca="false">AH33/AB33*10000/1000</f>
        <v>211.4</v>
      </c>
      <c r="AY33" s="3" t="n">
        <v>20</v>
      </c>
      <c r="AZ33" s="3" t="n">
        <v>12</v>
      </c>
      <c r="BA33" s="3" t="n">
        <v>2010</v>
      </c>
      <c r="BB33" s="91" t="n">
        <v>43.6</v>
      </c>
      <c r="BC33" s="84" t="n">
        <f aca="false">(4.5-1)*2-(0.5*1)</f>
        <v>6.5</v>
      </c>
      <c r="BD33" s="92" t="n">
        <v>281</v>
      </c>
      <c r="BE33" s="91" t="n">
        <v>13.6</v>
      </c>
      <c r="BF33" s="91" t="n">
        <v>12</v>
      </c>
      <c r="BG33" s="95" t="n">
        <v>0.8</v>
      </c>
      <c r="BH33" s="3" t="n">
        <v>0.3</v>
      </c>
      <c r="BI33" s="95" t="n">
        <v>166</v>
      </c>
      <c r="BJ33" s="95" t="n">
        <v>151.8</v>
      </c>
      <c r="BK33" s="95" t="n">
        <v>117</v>
      </c>
      <c r="BL33" s="95" t="n">
        <v>108.6</v>
      </c>
      <c r="BM33" s="3" t="n">
        <v>191.1</v>
      </c>
      <c r="BN33" s="3" t="n">
        <v>176.3</v>
      </c>
      <c r="BO33" s="95" t="n">
        <v>8</v>
      </c>
      <c r="BP33" s="96" t="n">
        <f aca="false">BG33*(BJ33/BI33)</f>
        <v>0.731566265060241</v>
      </c>
      <c r="BQ33" s="97" t="n">
        <f aca="false">BG33*(BJ33/BI33)/BC33*10000</f>
        <v>1125.48656163114</v>
      </c>
      <c r="BR33" s="97" t="n">
        <f aca="false">BH33*(BN33/BM33)/BC33*10000</f>
        <v>425.793986233547</v>
      </c>
      <c r="BS33" s="97" t="n">
        <f aca="false">BG33*(BL33/BI33)/BC33*10000</f>
        <v>805.18999073216</v>
      </c>
      <c r="BT33" s="97" t="n">
        <f aca="false">BR33+BS33</f>
        <v>1230.98397696571</v>
      </c>
    </row>
    <row r="34" customFormat="false" ht="15" hidden="false" customHeight="false" outlineLevel="0" collapsed="false">
      <c r="A34" s="78" t="n">
        <v>3</v>
      </c>
      <c r="B34" s="3" t="n">
        <v>3</v>
      </c>
      <c r="C34" s="79" t="s">
        <v>229</v>
      </c>
      <c r="D34" s="80" t="s">
        <v>235</v>
      </c>
      <c r="E34" s="3" t="n">
        <v>310</v>
      </c>
      <c r="F34" s="81" t="s">
        <v>231</v>
      </c>
      <c r="G34" s="3" t="n">
        <v>8</v>
      </c>
      <c r="H34" s="3" t="n">
        <v>9</v>
      </c>
      <c r="I34" s="3" t="n">
        <v>2010</v>
      </c>
      <c r="J34" s="3" t="n">
        <v>25</v>
      </c>
      <c r="K34" s="3" t="n">
        <v>9</v>
      </c>
      <c r="L34" s="3" t="n">
        <v>2010</v>
      </c>
      <c r="M34" s="82" t="n">
        <f aca="false">4.5*3</f>
        <v>13.5</v>
      </c>
      <c r="N34" s="3" t="n">
        <v>885</v>
      </c>
      <c r="O34" s="3"/>
      <c r="P34" s="3" t="n">
        <v>22</v>
      </c>
      <c r="Q34" s="3" t="n">
        <v>10</v>
      </c>
      <c r="R34" s="3" t="n">
        <v>2010</v>
      </c>
      <c r="S34" s="3" t="n">
        <v>3</v>
      </c>
      <c r="T34" s="3" t="n">
        <v>11</v>
      </c>
      <c r="U34" s="3" t="n">
        <v>2010</v>
      </c>
      <c r="V34" s="3" t="n">
        <v>7</v>
      </c>
      <c r="W34" s="3" t="n">
        <v>12</v>
      </c>
      <c r="X34" s="3" t="n">
        <v>2010</v>
      </c>
      <c r="Y34" s="3" t="n">
        <v>8</v>
      </c>
      <c r="Z34" s="3" t="n">
        <v>11</v>
      </c>
      <c r="AA34" s="3" t="n">
        <v>2010</v>
      </c>
      <c r="AB34" s="84" t="n">
        <f aca="false">0.5*1</f>
        <v>0.5</v>
      </c>
      <c r="AC34" s="3" t="n">
        <v>29</v>
      </c>
      <c r="AD34" s="3" t="n">
        <v>406.8</v>
      </c>
      <c r="AE34" s="3" t="n">
        <v>89.4</v>
      </c>
      <c r="AF34" s="3" t="n">
        <v>70.61</v>
      </c>
      <c r="AG34" s="3" t="n">
        <v>64.71</v>
      </c>
      <c r="AH34" s="3" t="n">
        <v>12.08</v>
      </c>
      <c r="AI34" s="83" t="n">
        <v>2.1</v>
      </c>
      <c r="AJ34" s="3" t="n">
        <v>97</v>
      </c>
      <c r="AK34" s="85" t="n">
        <v>3.3448275862069</v>
      </c>
      <c r="AL34" s="3" t="n">
        <v>5.89</v>
      </c>
      <c r="AM34" s="3" t="n">
        <v>0.96</v>
      </c>
      <c r="AN34" s="3" t="n">
        <v>10</v>
      </c>
      <c r="AO34" s="3" t="n">
        <v>0</v>
      </c>
      <c r="AP34" s="3"/>
      <c r="AQ34" s="3"/>
      <c r="AR34" s="3"/>
      <c r="AS34" s="86" t="n">
        <f aca="false">AE34/AB34*10000/1000</f>
        <v>1788</v>
      </c>
      <c r="AT34" s="99"/>
      <c r="AU34" s="99"/>
      <c r="AV34" s="99"/>
      <c r="AW34" s="89"/>
      <c r="AX34" s="90" t="n">
        <f aca="false">AH34/AB34*10000/1000</f>
        <v>241.6</v>
      </c>
      <c r="AY34" s="3" t="n">
        <v>20</v>
      </c>
      <c r="AZ34" s="3" t="n">
        <v>12</v>
      </c>
      <c r="BA34" s="3" t="n">
        <v>2010</v>
      </c>
      <c r="BB34" s="91" t="n">
        <v>45.2</v>
      </c>
      <c r="BC34" s="84" t="n">
        <f aca="false">(4.5-1)*2-(0.5*1)</f>
        <v>6.5</v>
      </c>
      <c r="BD34" s="92" t="n">
        <v>382</v>
      </c>
      <c r="BE34" s="91" t="n">
        <v>14.4</v>
      </c>
      <c r="BF34" s="91" t="n">
        <v>12.4</v>
      </c>
      <c r="BG34" s="95" t="n">
        <v>1.1</v>
      </c>
      <c r="BH34" s="3" t="n">
        <v>0.5</v>
      </c>
      <c r="BI34" s="95" t="n">
        <v>164</v>
      </c>
      <c r="BJ34" s="95" t="n">
        <v>148.9</v>
      </c>
      <c r="BK34" s="95" t="n">
        <v>107.6</v>
      </c>
      <c r="BL34" s="95" t="n">
        <v>87.4</v>
      </c>
      <c r="BM34" s="3" t="n">
        <v>191.1</v>
      </c>
      <c r="BN34" s="3" t="n">
        <v>177.7</v>
      </c>
      <c r="BO34" s="95" t="n">
        <v>8</v>
      </c>
      <c r="BP34" s="96" t="n">
        <f aca="false">BG34*(BJ34/BI34)</f>
        <v>0.998719512195122</v>
      </c>
      <c r="BQ34" s="97" t="n">
        <f aca="false">BG34*(BJ34/BI34)/BC34*10000</f>
        <v>1536.49155722326</v>
      </c>
      <c r="BR34" s="97" t="n">
        <f aca="false">BH34*(BN34/BM34)/BC34*10000</f>
        <v>715.292033973353</v>
      </c>
      <c r="BS34" s="97" t="n">
        <f aca="false">BG34*(BL34/BI34)/BC34*10000</f>
        <v>901.87617260788</v>
      </c>
      <c r="BT34" s="97" t="n">
        <f aca="false">BR34+BS34</f>
        <v>1617.16820658123</v>
      </c>
    </row>
    <row r="35" customFormat="false" ht="15" hidden="false" customHeight="false" outlineLevel="0" collapsed="false">
      <c r="A35" s="78" t="n">
        <v>3</v>
      </c>
      <c r="B35" s="3" t="n">
        <v>5</v>
      </c>
      <c r="C35" s="79" t="s">
        <v>229</v>
      </c>
      <c r="D35" s="80" t="s">
        <v>233</v>
      </c>
      <c r="E35" s="3" t="n">
        <v>311</v>
      </c>
      <c r="F35" s="81" t="s">
        <v>231</v>
      </c>
      <c r="G35" s="3" t="n">
        <v>8</v>
      </c>
      <c r="H35" s="3" t="n">
        <v>9</v>
      </c>
      <c r="I35" s="3" t="n">
        <v>2010</v>
      </c>
      <c r="J35" s="3" t="n">
        <v>25</v>
      </c>
      <c r="K35" s="3" t="n">
        <v>9</v>
      </c>
      <c r="L35" s="3" t="n">
        <v>2010</v>
      </c>
      <c r="M35" s="82" t="n">
        <f aca="false">4.5*3</f>
        <v>13.5</v>
      </c>
      <c r="N35" s="3" t="n">
        <v>667</v>
      </c>
      <c r="O35" s="3"/>
      <c r="P35" s="3" t="n">
        <v>22</v>
      </c>
      <c r="Q35" s="3" t="n">
        <v>10</v>
      </c>
      <c r="R35" s="3" t="n">
        <v>2010</v>
      </c>
      <c r="S35" s="3" t="n">
        <v>3</v>
      </c>
      <c r="T35" s="3" t="n">
        <v>11</v>
      </c>
      <c r="U35" s="3" t="n">
        <v>2010</v>
      </c>
      <c r="V35" s="3" t="n">
        <v>7</v>
      </c>
      <c r="W35" s="3" t="n">
        <v>12</v>
      </c>
      <c r="X35" s="3" t="n">
        <v>2010</v>
      </c>
      <c r="Y35" s="3" t="n">
        <v>8</v>
      </c>
      <c r="Z35" s="3" t="n">
        <v>11</v>
      </c>
      <c r="AA35" s="3" t="n">
        <v>2010</v>
      </c>
      <c r="AB35" s="84" t="n">
        <f aca="false">0.5*1</f>
        <v>0.5</v>
      </c>
      <c r="AC35" s="3" t="n">
        <v>30</v>
      </c>
      <c r="AD35" s="3" t="n">
        <v>295</v>
      </c>
      <c r="AE35" s="3" t="n">
        <v>68.7</v>
      </c>
      <c r="AF35" s="3" t="n">
        <v>70.57</v>
      </c>
      <c r="AG35" s="3" t="n">
        <v>64.41</v>
      </c>
      <c r="AH35" s="3" t="n">
        <v>10.72</v>
      </c>
      <c r="AI35" s="83" t="n">
        <v>2.5</v>
      </c>
      <c r="AJ35" s="3" t="n">
        <v>113</v>
      </c>
      <c r="AK35" s="85" t="n">
        <v>3.76666666666667</v>
      </c>
      <c r="AL35" s="3" t="n">
        <v>6.16</v>
      </c>
      <c r="AM35" s="3" t="n">
        <v>0.94</v>
      </c>
      <c r="AN35" s="3" t="n">
        <v>9</v>
      </c>
      <c r="AO35" s="3" t="n">
        <v>2</v>
      </c>
      <c r="AP35" s="3"/>
      <c r="AQ35" s="3"/>
      <c r="AR35" s="3"/>
      <c r="AS35" s="86" t="n">
        <f aca="false">AE35/AB35*10000/1000</f>
        <v>1374</v>
      </c>
      <c r="AT35" s="99"/>
      <c r="AU35" s="99"/>
      <c r="AV35" s="99"/>
      <c r="AW35" s="89"/>
      <c r="AX35" s="90" t="n">
        <f aca="false">AH35/AB35*10000/1000</f>
        <v>214.4</v>
      </c>
      <c r="AY35" s="3" t="n">
        <v>20</v>
      </c>
      <c r="AZ35" s="3" t="n">
        <v>12</v>
      </c>
      <c r="BA35" s="3" t="n">
        <v>2010</v>
      </c>
      <c r="BB35" s="91" t="n">
        <v>36.4</v>
      </c>
      <c r="BC35" s="84" t="n">
        <f aca="false">(4.5-1)*2-(0.5*1)</f>
        <v>6.5</v>
      </c>
      <c r="BD35" s="92" t="n">
        <v>366</v>
      </c>
      <c r="BE35" s="91" t="n">
        <v>7.8</v>
      </c>
      <c r="BF35" s="91" t="n">
        <v>13.6</v>
      </c>
      <c r="BG35" s="95" t="n">
        <v>0.7</v>
      </c>
      <c r="BH35" s="3" t="n">
        <v>0.26</v>
      </c>
      <c r="BI35" s="95" t="n">
        <v>148.9</v>
      </c>
      <c r="BJ35" s="95" t="n">
        <v>136.2</v>
      </c>
      <c r="BK35" s="95" t="n">
        <v>99.7</v>
      </c>
      <c r="BL35" s="95" t="n">
        <v>90.1</v>
      </c>
      <c r="BM35" s="3" t="n">
        <v>144</v>
      </c>
      <c r="BN35" s="3" t="n">
        <v>137.3</v>
      </c>
      <c r="BO35" s="95" t="n">
        <v>8.5</v>
      </c>
      <c r="BP35" s="96" t="n">
        <f aca="false">BG35*(BJ35/BI35)</f>
        <v>0.640295500335796</v>
      </c>
      <c r="BQ35" s="97" t="n">
        <f aca="false">BG35*(BJ35/BI35)/BC35*10000</f>
        <v>985.070000516609</v>
      </c>
      <c r="BR35" s="97" t="n">
        <f aca="false">BH35*(BN35/BM35)/BC35*10000</f>
        <v>381.388888888889</v>
      </c>
      <c r="BS35" s="97" t="n">
        <f aca="false">BG35*(BL35/BI35)/BC35*10000</f>
        <v>651.650565686832</v>
      </c>
      <c r="BT35" s="97" t="n">
        <f aca="false">BR35+BS35</f>
        <v>1033.03945457572</v>
      </c>
    </row>
    <row r="36" customFormat="false" ht="15" hidden="false" customHeight="false" outlineLevel="0" collapsed="false">
      <c r="A36" s="3" t="n">
        <v>3</v>
      </c>
      <c r="B36" s="3" t="n">
        <v>1</v>
      </c>
      <c r="C36" s="79" t="s">
        <v>229</v>
      </c>
      <c r="D36" s="80" t="s">
        <v>230</v>
      </c>
      <c r="E36" s="3" t="n">
        <v>312</v>
      </c>
      <c r="F36" s="81" t="s">
        <v>231</v>
      </c>
      <c r="G36" s="3" t="n">
        <v>8</v>
      </c>
      <c r="H36" s="3" t="n">
        <v>9</v>
      </c>
      <c r="I36" s="3" t="n">
        <v>2010</v>
      </c>
      <c r="J36" s="3" t="n">
        <v>25</v>
      </c>
      <c r="K36" s="3" t="n">
        <v>9</v>
      </c>
      <c r="L36" s="3" t="n">
        <v>2010</v>
      </c>
      <c r="M36" s="82" t="n">
        <f aca="false">4.5*3</f>
        <v>13.5</v>
      </c>
      <c r="N36" s="3" t="n">
        <v>742</v>
      </c>
      <c r="O36" s="3"/>
      <c r="P36" s="3" t="n">
        <v>22</v>
      </c>
      <c r="Q36" s="3" t="n">
        <v>10</v>
      </c>
      <c r="R36" s="3" t="n">
        <v>2010</v>
      </c>
      <c r="S36" s="3" t="n">
        <v>3</v>
      </c>
      <c r="T36" s="3" t="n">
        <v>11</v>
      </c>
      <c r="U36" s="3" t="n">
        <v>2010</v>
      </c>
      <c r="V36" s="3" t="n">
        <v>7</v>
      </c>
      <c r="W36" s="3" t="n">
        <v>12</v>
      </c>
      <c r="X36" s="3" t="n">
        <v>2010</v>
      </c>
      <c r="Y36" s="3" t="n">
        <v>8</v>
      </c>
      <c r="Z36" s="3" t="n">
        <v>11</v>
      </c>
      <c r="AA36" s="3" t="n">
        <v>2010</v>
      </c>
      <c r="AB36" s="84" t="n">
        <f aca="false">0.5*1</f>
        <v>0.5</v>
      </c>
      <c r="AC36" s="3" t="n">
        <v>26</v>
      </c>
      <c r="AD36" s="3" t="n">
        <v>192.6</v>
      </c>
      <c r="AE36" s="3" t="n">
        <v>44.6</v>
      </c>
      <c r="AF36" s="3" t="n">
        <v>51.17</v>
      </c>
      <c r="AG36" s="3" t="n">
        <v>48.11</v>
      </c>
      <c r="AH36" s="3" t="n">
        <v>8.04</v>
      </c>
      <c r="AI36" s="83" t="n">
        <v>2.2</v>
      </c>
      <c r="AJ36" s="3" t="n">
        <v>8</v>
      </c>
      <c r="AK36" s="85" t="n">
        <v>0.307692307692308</v>
      </c>
      <c r="AL36" s="3" t="n">
        <v>3.05</v>
      </c>
      <c r="AM36" s="3" t="n">
        <v>0.55</v>
      </c>
      <c r="AN36" s="3" t="n">
        <v>7</v>
      </c>
      <c r="AO36" s="3" t="n">
        <v>1</v>
      </c>
      <c r="AP36" s="3"/>
      <c r="AQ36" s="3"/>
      <c r="AR36" s="3"/>
      <c r="AS36" s="86" t="n">
        <f aca="false">AE36/AB36*10000/1000</f>
        <v>892</v>
      </c>
      <c r="AT36" s="99"/>
      <c r="AU36" s="99"/>
      <c r="AV36" s="99"/>
      <c r="AW36" s="89"/>
      <c r="AX36" s="90" t="n">
        <f aca="false">AH36/AB36*10000/1000</f>
        <v>160.8</v>
      </c>
      <c r="AY36" s="3" t="n">
        <v>20</v>
      </c>
      <c r="AZ36" s="3" t="n">
        <v>12</v>
      </c>
      <c r="BA36" s="3" t="n">
        <v>2010</v>
      </c>
      <c r="BB36" s="91" t="n">
        <v>35.7</v>
      </c>
      <c r="BC36" s="84" t="n">
        <f aca="false">(4.5-1)*2-(0.5*1)</f>
        <v>6.5</v>
      </c>
      <c r="BD36" s="92" t="n">
        <v>335</v>
      </c>
      <c r="BE36" s="91" t="n">
        <v>10.2</v>
      </c>
      <c r="BF36" s="91" t="n">
        <v>11.4</v>
      </c>
      <c r="BG36" s="95" t="n">
        <v>0.4</v>
      </c>
      <c r="BH36" s="3" t="n">
        <v>0.16</v>
      </c>
      <c r="BI36" s="95" t="n">
        <v>166.9</v>
      </c>
      <c r="BJ36" s="95" t="n">
        <v>151.2</v>
      </c>
      <c r="BK36" s="95" t="n">
        <v>90.6</v>
      </c>
      <c r="BL36" s="95" t="n">
        <v>85.8</v>
      </c>
      <c r="BM36" s="3" t="n">
        <v>111.3</v>
      </c>
      <c r="BN36" s="3" t="n">
        <v>106.5</v>
      </c>
      <c r="BO36" s="95" t="n">
        <v>9</v>
      </c>
      <c r="BP36" s="96" t="n">
        <f aca="false">BG36*(BJ36/BI36)</f>
        <v>0.362372678250449</v>
      </c>
      <c r="BQ36" s="97" t="n">
        <f aca="false">BG36*(BJ36/BI36)/BC36*10000</f>
        <v>557.496428077614</v>
      </c>
      <c r="BR36" s="97" t="n">
        <f aca="false">BH36*(BN36/BM36)/BC36*10000</f>
        <v>235.538046858802</v>
      </c>
      <c r="BS36" s="97" t="n">
        <f aca="false">BG36*(BL36/BI36)/BC36*10000</f>
        <v>316.357100059916</v>
      </c>
      <c r="BT36" s="97" t="n">
        <f aca="false">BR36+BS36</f>
        <v>551.895146918718</v>
      </c>
    </row>
    <row r="37" customFormat="false" ht="15" hidden="false" customHeight="false" outlineLevel="0" collapsed="false">
      <c r="A37" s="100"/>
      <c r="B37" s="100"/>
      <c r="C37" s="101"/>
      <c r="D37" s="6"/>
      <c r="E37" s="6"/>
      <c r="Y37" s="5"/>
      <c r="Z37" s="5"/>
      <c r="AA37" s="5"/>
      <c r="AC37" s="6"/>
      <c r="AF37" s="6"/>
      <c r="AG37" s="6"/>
      <c r="AH37" s="6"/>
      <c r="AI37" s="102"/>
      <c r="AJ37" s="102"/>
      <c r="AK37" s="6"/>
      <c r="AL37" s="6"/>
      <c r="AM37" s="6"/>
      <c r="AO37" s="103"/>
      <c r="AY37" s="5"/>
      <c r="AZ37" s="5"/>
      <c r="BA37" s="5"/>
      <c r="BC37" s="6"/>
      <c r="BD37" s="104"/>
      <c r="BH37" s="105"/>
      <c r="BJ37" s="105"/>
      <c r="BK37" s="105"/>
      <c r="BL37" s="105"/>
      <c r="BM37" s="105"/>
      <c r="BN37" s="105"/>
      <c r="BO37" s="105"/>
    </row>
    <row r="38" customFormat="false" ht="15" hidden="false" customHeight="false" outlineLevel="0" collapsed="false">
      <c r="A38" s="100"/>
      <c r="B38" s="100"/>
      <c r="C38" s="101"/>
      <c r="D38" s="6"/>
      <c r="E38" s="6"/>
      <c r="Y38" s="5"/>
      <c r="Z38" s="5"/>
      <c r="AA38" s="5"/>
      <c r="AC38" s="6"/>
      <c r="AF38" s="6"/>
      <c r="AG38" s="6"/>
      <c r="AH38" s="6"/>
      <c r="AI38" s="102"/>
      <c r="AJ38" s="102"/>
      <c r="AK38" s="6"/>
      <c r="AL38" s="6"/>
      <c r="AM38" s="6"/>
      <c r="AO38" s="103"/>
      <c r="AY38" s="5"/>
      <c r="AZ38" s="5"/>
      <c r="BA38" s="5"/>
      <c r="BC38" s="6"/>
      <c r="BD38" s="104"/>
      <c r="BH38" s="105"/>
      <c r="BJ38" s="105"/>
      <c r="BK38" s="105"/>
      <c r="BL38" s="105"/>
      <c r="BM38" s="105"/>
      <c r="BN38" s="105"/>
      <c r="BO38" s="105"/>
    </row>
    <row r="39" customFormat="false" ht="15" hidden="false" customHeight="false" outlineLevel="0" collapsed="false">
      <c r="A39" s="100"/>
      <c r="B39" s="100"/>
      <c r="C39" s="101"/>
      <c r="D39" s="6"/>
      <c r="E39" s="6"/>
      <c r="Y39" s="5"/>
      <c r="Z39" s="5"/>
      <c r="AA39" s="5"/>
      <c r="AC39" s="6"/>
      <c r="AF39" s="6"/>
      <c r="AG39" s="6"/>
      <c r="AH39" s="6"/>
      <c r="AI39" s="102"/>
      <c r="AJ39" s="102"/>
      <c r="AK39" s="6"/>
      <c r="AL39" s="6"/>
      <c r="AM39" s="6"/>
      <c r="AO39" s="103"/>
      <c r="AY39" s="5"/>
      <c r="AZ39" s="5"/>
      <c r="BA39" s="5"/>
      <c r="BC39" s="6"/>
      <c r="BD39" s="104"/>
      <c r="BH39" s="105"/>
      <c r="BJ39" s="105"/>
      <c r="BK39" s="105"/>
      <c r="BL39" s="105"/>
      <c r="BM39" s="105"/>
      <c r="BN39" s="105"/>
      <c r="BO39" s="105"/>
    </row>
    <row r="40" customFormat="false" ht="15" hidden="false" customHeight="false" outlineLevel="0" collapsed="false">
      <c r="A40" s="100"/>
      <c r="B40" s="100"/>
      <c r="C40" s="101"/>
      <c r="D40" s="6"/>
      <c r="E40" s="6"/>
      <c r="Y40" s="5"/>
      <c r="Z40" s="5"/>
      <c r="AA40" s="5"/>
      <c r="AC40" s="6"/>
      <c r="AF40" s="6"/>
      <c r="AG40" s="6"/>
      <c r="AH40" s="6"/>
      <c r="AI40" s="102"/>
      <c r="AJ40" s="102"/>
      <c r="AK40" s="6"/>
      <c r="AL40" s="6"/>
      <c r="AM40" s="6"/>
      <c r="AO40" s="103"/>
      <c r="AY40" s="5"/>
      <c r="AZ40" s="5"/>
      <c r="BA40" s="5"/>
      <c r="BC40" s="6"/>
      <c r="BD40" s="104"/>
      <c r="BG40" s="98"/>
      <c r="BH40" s="105"/>
      <c r="BJ40" s="105"/>
      <c r="BK40" s="105"/>
      <c r="BL40" s="105"/>
      <c r="BM40" s="105"/>
      <c r="BN40" s="105"/>
      <c r="BO40" s="105"/>
    </row>
    <row r="41" customFormat="false" ht="15" hidden="false" customHeight="false" outlineLevel="0" collapsed="false">
      <c r="A41" s="100"/>
      <c r="B41" s="100"/>
      <c r="C41" s="101"/>
      <c r="D41" s="6"/>
      <c r="E41" s="6"/>
      <c r="Y41" s="5"/>
      <c r="Z41" s="5"/>
      <c r="AA41" s="5"/>
      <c r="AC41" s="6"/>
      <c r="AF41" s="6"/>
      <c r="AG41" s="6"/>
      <c r="AH41" s="6"/>
      <c r="AI41" s="102"/>
      <c r="AJ41" s="102"/>
      <c r="AK41" s="6"/>
      <c r="AL41" s="6"/>
      <c r="AM41" s="6"/>
      <c r="AO41" s="103"/>
      <c r="AY41" s="5"/>
      <c r="AZ41" s="5"/>
      <c r="BA41" s="5"/>
      <c r="BC41" s="6"/>
      <c r="BD41" s="104"/>
      <c r="BH41" s="105"/>
      <c r="BJ41" s="105"/>
      <c r="BK41" s="105"/>
      <c r="BL41" s="105"/>
      <c r="BM41" s="105"/>
      <c r="BN41" s="105"/>
      <c r="BO41" s="105"/>
    </row>
    <row r="42" customFormat="false" ht="15" hidden="false" customHeight="false" outlineLevel="0" collapsed="false">
      <c r="A42" s="100"/>
      <c r="B42" s="100"/>
      <c r="C42" s="101"/>
      <c r="D42" s="6"/>
      <c r="E42" s="6"/>
      <c r="Y42" s="5"/>
      <c r="Z42" s="5"/>
      <c r="AA42" s="5"/>
      <c r="AC42" s="6"/>
      <c r="AF42" s="6"/>
      <c r="AG42" s="6"/>
      <c r="AH42" s="6"/>
      <c r="AI42" s="102"/>
      <c r="AJ42" s="102"/>
      <c r="AK42" s="6"/>
      <c r="AL42" s="6"/>
      <c r="AM42" s="6"/>
      <c r="AO42" s="103"/>
      <c r="AY42" s="5"/>
      <c r="AZ42" s="5"/>
      <c r="BA42" s="5"/>
      <c r="BC42" s="6"/>
      <c r="BD42" s="104"/>
      <c r="BG42" s="106"/>
      <c r="BH42" s="105"/>
      <c r="BJ42" s="105"/>
      <c r="BK42" s="105"/>
      <c r="BL42" s="105"/>
      <c r="BM42" s="105"/>
      <c r="BN42" s="105"/>
      <c r="BO42" s="105"/>
    </row>
    <row r="43" customFormat="false" ht="15" hidden="false" customHeight="false" outlineLevel="0" collapsed="false">
      <c r="A43" s="100"/>
      <c r="B43" s="100"/>
      <c r="C43" s="101"/>
      <c r="D43" s="6"/>
      <c r="E43" s="6"/>
      <c r="Y43" s="5"/>
      <c r="Z43" s="5"/>
      <c r="AA43" s="5"/>
      <c r="AC43" s="6"/>
      <c r="AF43" s="6"/>
      <c r="AG43" s="6"/>
      <c r="AH43" s="6"/>
      <c r="AI43" s="102"/>
      <c r="AJ43" s="102"/>
      <c r="AK43" s="6"/>
      <c r="AL43" s="6"/>
      <c r="AM43" s="6"/>
      <c r="AO43" s="103"/>
      <c r="AY43" s="5"/>
      <c r="AZ43" s="5"/>
      <c r="BA43" s="5"/>
      <c r="BC43" s="6"/>
      <c r="BD43" s="104"/>
      <c r="BG43" s="106"/>
      <c r="BH43" s="105"/>
      <c r="BJ43" s="105"/>
      <c r="BK43" s="105"/>
      <c r="BL43" s="105"/>
      <c r="BM43" s="105"/>
      <c r="BN43" s="105"/>
      <c r="BO43" s="105"/>
    </row>
    <row r="44" customFormat="false" ht="15" hidden="false" customHeight="false" outlineLevel="0" collapsed="false">
      <c r="A44" s="100"/>
      <c r="B44" s="100"/>
      <c r="C44" s="101"/>
      <c r="D44" s="6"/>
      <c r="E44" s="6"/>
      <c r="Y44" s="5"/>
      <c r="Z44" s="5"/>
      <c r="AA44" s="5"/>
      <c r="AC44" s="6"/>
      <c r="AF44" s="6"/>
      <c r="AG44" s="6"/>
      <c r="AH44" s="6"/>
      <c r="AI44" s="102"/>
      <c r="AJ44" s="102"/>
      <c r="AK44" s="6"/>
      <c r="AL44" s="6"/>
      <c r="AM44" s="6"/>
      <c r="AO44" s="103"/>
      <c r="AY44" s="5"/>
      <c r="AZ44" s="5"/>
      <c r="BA44" s="5"/>
      <c r="BC44" s="6"/>
      <c r="BD44" s="104"/>
      <c r="BH44" s="105"/>
      <c r="BJ44" s="105"/>
      <c r="BK44" s="105"/>
      <c r="BL44" s="105"/>
      <c r="BM44" s="105"/>
      <c r="BN44" s="105"/>
      <c r="BO44" s="105"/>
    </row>
    <row r="45" customFormat="false" ht="15" hidden="false" customHeight="false" outlineLevel="0" collapsed="false">
      <c r="A45" s="100"/>
      <c r="B45" s="100"/>
      <c r="C45" s="101"/>
      <c r="D45" s="6"/>
      <c r="E45" s="6"/>
      <c r="Y45" s="5"/>
      <c r="Z45" s="5"/>
      <c r="AA45" s="5"/>
      <c r="AC45" s="6"/>
      <c r="AF45" s="6"/>
      <c r="AG45" s="6"/>
      <c r="AH45" s="6"/>
      <c r="AI45" s="102"/>
      <c r="AJ45" s="102"/>
      <c r="AK45" s="6"/>
      <c r="AL45" s="6"/>
      <c r="AM45" s="6"/>
      <c r="AO45" s="103"/>
      <c r="AY45" s="5"/>
      <c r="AZ45" s="5"/>
      <c r="BA45" s="5"/>
      <c r="BC45" s="6"/>
      <c r="BD45" s="104"/>
      <c r="BH45" s="105"/>
      <c r="BJ45" s="105"/>
      <c r="BK45" s="105"/>
      <c r="BL45" s="105"/>
      <c r="BM45" s="105"/>
      <c r="BN45" s="105"/>
      <c r="BO45" s="105"/>
    </row>
    <row r="46" customFormat="false" ht="15" hidden="false" customHeight="false" outlineLevel="0" collapsed="false">
      <c r="A46" s="105"/>
      <c r="B46" s="105"/>
      <c r="Y46" s="5"/>
      <c r="Z46" s="5"/>
      <c r="AA46" s="5"/>
      <c r="AI46" s="102"/>
      <c r="AJ46" s="102"/>
      <c r="AL46" s="102"/>
      <c r="AN46" s="103"/>
      <c r="AO46" s="103"/>
      <c r="AY46" s="5"/>
      <c r="AZ46" s="5"/>
      <c r="BA46" s="5"/>
      <c r="BE46" s="102"/>
      <c r="BH46" s="105"/>
      <c r="BJ46" s="105"/>
      <c r="BK46" s="105"/>
      <c r="BL46" s="105"/>
      <c r="BM46" s="105"/>
      <c r="BN46" s="105"/>
      <c r="BO46" s="105"/>
    </row>
    <row r="47" customFormat="false" ht="15" hidden="false" customHeight="false" outlineLevel="0" collapsed="false">
      <c r="A47" s="105"/>
      <c r="B47" s="105"/>
      <c r="Y47" s="5"/>
      <c r="Z47" s="5"/>
      <c r="AA47" s="5"/>
      <c r="AI47" s="102"/>
      <c r="AJ47" s="102"/>
      <c r="AL47" s="102"/>
      <c r="AN47" s="6"/>
      <c r="AO47" s="103"/>
      <c r="AY47" s="5"/>
      <c r="AZ47" s="5"/>
      <c r="BA47" s="5"/>
      <c r="BE47" s="102"/>
      <c r="BH47" s="105"/>
      <c r="BJ47" s="105"/>
      <c r="BK47" s="105"/>
      <c r="BL47" s="105"/>
      <c r="BM47" s="105"/>
      <c r="BN47" s="105"/>
      <c r="BO47" s="105"/>
    </row>
    <row r="48" customFormat="false" ht="15" hidden="false" customHeight="false" outlineLevel="0" collapsed="false">
      <c r="A48" s="105"/>
      <c r="B48" s="105"/>
      <c r="Y48" s="5"/>
      <c r="Z48" s="5"/>
      <c r="AA48" s="5"/>
      <c r="AI48" s="102"/>
      <c r="AJ48" s="102"/>
      <c r="AL48" s="102"/>
      <c r="AN48" s="6"/>
      <c r="AO48" s="103"/>
      <c r="AY48" s="5"/>
      <c r="AZ48" s="5"/>
      <c r="BA48" s="5"/>
      <c r="BE48" s="102"/>
      <c r="BH48" s="105"/>
      <c r="BJ48" s="105"/>
      <c r="BK48" s="105"/>
      <c r="BL48" s="105"/>
      <c r="BM48" s="105"/>
      <c r="BN48" s="105"/>
      <c r="BO48" s="105"/>
    </row>
    <row r="49" customFormat="false" ht="15" hidden="false" customHeight="false" outlineLevel="0" collapsed="false">
      <c r="Y49" s="98"/>
      <c r="Z49" s="98"/>
      <c r="AA49" s="98"/>
      <c r="AK49" s="102"/>
      <c r="AY49" s="98"/>
      <c r="AZ49" s="98"/>
      <c r="BA49" s="98"/>
    </row>
    <row r="50" customFormat="false" ht="15" hidden="false" customHeight="false" outlineLevel="0" collapsed="false">
      <c r="Y50" s="98"/>
      <c r="Z50" s="98"/>
      <c r="AA50" s="98"/>
      <c r="AK50" s="102"/>
      <c r="AY50" s="98"/>
      <c r="AZ50" s="98"/>
      <c r="BA50" s="98"/>
    </row>
    <row r="51" customFormat="false" ht="15" hidden="false" customHeight="false" outlineLevel="0" collapsed="false">
      <c r="Y51" s="98"/>
      <c r="Z51" s="98"/>
      <c r="AA51" s="98"/>
      <c r="AK51" s="102"/>
      <c r="AY51" s="98"/>
      <c r="AZ51" s="98"/>
      <c r="BA51" s="98"/>
    </row>
    <row r="52" customFormat="false" ht="15" hidden="false" customHeight="false" outlineLevel="0" collapsed="false">
      <c r="Y52" s="98"/>
      <c r="Z52" s="98"/>
      <c r="AA52" s="98"/>
      <c r="AK52" s="102"/>
      <c r="AY52" s="98"/>
      <c r="AZ52" s="98"/>
      <c r="BA52" s="98"/>
    </row>
    <row r="53" customFormat="false" ht="15" hidden="false" customHeight="false" outlineLevel="0" collapsed="false">
      <c r="Y53" s="98"/>
      <c r="Z53" s="98"/>
      <c r="AA53" s="98"/>
      <c r="AK53" s="102"/>
      <c r="AY53" s="98"/>
      <c r="AZ53" s="98"/>
      <c r="BA53" s="98"/>
    </row>
    <row r="54" customFormat="false" ht="15" hidden="false" customHeight="false" outlineLevel="0" collapsed="false">
      <c r="AK54" s="102"/>
      <c r="AY54" s="98"/>
      <c r="AZ54" s="98"/>
      <c r="BA54" s="98"/>
    </row>
    <row r="55" customFormat="false" ht="15" hidden="false" customHeight="false" outlineLevel="0" collapsed="false">
      <c r="AK55" s="102"/>
      <c r="AY55" s="98"/>
      <c r="AZ55" s="98"/>
      <c r="BA55" s="98"/>
    </row>
    <row r="56" customFormat="false" ht="15" hidden="false" customHeight="false" outlineLevel="0" collapsed="false">
      <c r="AK56" s="102"/>
      <c r="AY56" s="98"/>
      <c r="AZ56" s="98"/>
      <c r="BA56" s="98"/>
    </row>
    <row r="57" customFormat="false" ht="15" hidden="false" customHeight="false" outlineLevel="0" collapsed="false">
      <c r="AK57" s="102"/>
      <c r="AY57" s="98"/>
      <c r="AZ57" s="98"/>
      <c r="BA57" s="98"/>
    </row>
    <row r="58" customFormat="false" ht="15" hidden="false" customHeight="false" outlineLevel="0" collapsed="false">
      <c r="AK58" s="102"/>
      <c r="AY58" s="98"/>
      <c r="AZ58" s="98"/>
      <c r="BA58" s="98"/>
    </row>
    <row r="59" customFormat="false" ht="15" hidden="false" customHeight="false" outlineLevel="0" collapsed="false">
      <c r="AK59" s="102"/>
      <c r="AY59" s="98"/>
      <c r="AZ59" s="98"/>
      <c r="BA59" s="98"/>
    </row>
    <row r="60" customFormat="false" ht="15" hidden="false" customHeight="false" outlineLevel="0" collapsed="false">
      <c r="AY60" s="98"/>
      <c r="AZ60" s="98"/>
      <c r="BA60" s="98"/>
    </row>
    <row r="61" customFormat="false" ht="15" hidden="false" customHeight="false" outlineLevel="0" collapsed="false">
      <c r="AY61" s="98"/>
      <c r="AZ61" s="98"/>
      <c r="BA61" s="98"/>
    </row>
    <row r="62" customFormat="false" ht="15" hidden="false" customHeight="false" outlineLevel="0" collapsed="false">
      <c r="AY62" s="98"/>
      <c r="AZ62" s="98"/>
      <c r="BA62" s="98"/>
    </row>
    <row r="63" customFormat="false" ht="15" hidden="false" customHeight="false" outlineLevel="0" collapsed="false">
      <c r="AY63" s="98"/>
      <c r="AZ63" s="98"/>
      <c r="BA63" s="98"/>
    </row>
    <row r="64" customFormat="false" ht="15" hidden="false" customHeight="false" outlineLevel="0" collapsed="false">
      <c r="AY64" s="98"/>
      <c r="AZ64" s="98"/>
      <c r="BA64" s="98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AA4:AA48 BA4:BA48" type="whole">
      <formula1>2009</formula1>
      <formula2>0</formula2>
    </dataValidation>
    <dataValidation allowBlank="true" errorStyle="stop" operator="between" showDropDown="false" showErrorMessage="true" showInputMessage="false" sqref="H4:H36 K4:K36 Q4:Q36 T4:T36 Z4:Z48 AZ4:AZ48" type="whole">
      <formula1>1</formula1>
      <formula2>12</formula2>
    </dataValidation>
    <dataValidation allowBlank="true" errorStyle="stop" operator="between" showDropDown="false" showErrorMessage="true" showInputMessage="false" sqref="J4:J36 P4:P36 S4:S36 Y4:Y48 AT24:AV36 AY37:AY48" type="whole">
      <formula1>1</formula1>
      <formula2>31</formula2>
    </dataValidation>
    <dataValidation allowBlank="true" errorStyle="stop" operator="between" showDropDown="false" showErrorMessage="true" showInputMessage="false" sqref="O4:O23 AN4:AN23 AU4:AU23" type="decimal">
      <formula1>0</formula1>
      <formula2>100</formula2>
    </dataValidation>
    <dataValidation allowBlank="true" errorStyle="stop" operator="greaterThan" showDropDown="false" showErrorMessage="true" showInputMessage="false" sqref="M4:M36 AB4:AB36 AD4:AE22 AL4:AM22 AS4:AT23 AV4:AV23 AX4:AX36 BC4:BE23 BG4:BL23 BO4:BT23 AS24:AS36 BC24:BC36 BP24:BT24 BO25:BT36" type="decimal">
      <formula1>0</formula1>
      <formula2>0</formula2>
    </dataValidation>
    <dataValidation allowBlank="true" errorStyle="stop" operator="greaterThan" showDropDown="false" showErrorMessage="true" showInputMessage="false" sqref="AC4:AC23 AF4:AF22 BF4:BF23" type="whole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Q14" activeCellId="0" sqref="Q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1.99"/>
    <col collapsed="false" customWidth="true" hidden="false" outlineLevel="0" max="8" min="8" style="0" width="14.99"/>
    <col collapsed="false" customWidth="true" hidden="false" outlineLevel="0" max="9" min="9" style="0" width="11.56"/>
    <col collapsed="false" customWidth="true" hidden="false" outlineLevel="0" max="14" min="14" style="0" width="15.56"/>
    <col collapsed="false" customWidth="true" hidden="false" outlineLevel="0" max="16" min="15" style="0" width="17.14"/>
    <col collapsed="false" customWidth="true" hidden="false" outlineLevel="0" max="17" min="17" style="0" width="11.99"/>
    <col collapsed="false" customWidth="true" hidden="false" outlineLevel="0" max="19" min="19" style="0" width="20.41"/>
    <col collapsed="false" customWidth="true" hidden="false" outlineLevel="0" max="21" min="20" style="0" width="17.14"/>
    <col collapsed="false" customWidth="true" hidden="false" outlineLevel="0" max="22" min="22" style="0" width="11.99"/>
    <col collapsed="false" customWidth="true" hidden="false" outlineLevel="0" max="24" min="24" style="0" width="22.14"/>
    <col collapsed="false" customWidth="true" hidden="false" outlineLevel="0" max="26" min="25" style="0" width="17.14"/>
    <col collapsed="false" customWidth="true" hidden="false" outlineLevel="0" max="27" min="27" style="0" width="11.99"/>
    <col collapsed="false" customWidth="true" hidden="false" outlineLevel="0" max="28" min="28" style="0" width="21.56"/>
    <col collapsed="false" customWidth="true" hidden="false" outlineLevel="0" max="29" min="29" style="0" width="17.56"/>
    <col collapsed="false" customWidth="true" hidden="false" outlineLevel="0" max="31" min="30" style="0" width="17.14"/>
    <col collapsed="false" customWidth="true" hidden="false" outlineLevel="0" max="32" min="32" style="0" width="11.99"/>
  </cols>
  <sheetData>
    <row r="1" customFormat="false" ht="24" hidden="false" customHeight="false" outlineLevel="0" collapsed="false">
      <c r="A1" s="45" t="s">
        <v>158</v>
      </c>
      <c r="B1" s="45" t="s">
        <v>159</v>
      </c>
      <c r="C1" s="45" t="s">
        <v>160</v>
      </c>
      <c r="D1" s="45" t="s">
        <v>238</v>
      </c>
      <c r="E1" s="45" t="s">
        <v>162</v>
      </c>
      <c r="F1" s="53" t="s">
        <v>239</v>
      </c>
      <c r="G1" s="53" t="s">
        <v>240</v>
      </c>
      <c r="H1" s="54" t="s">
        <v>241</v>
      </c>
      <c r="I1" s="61" t="s">
        <v>242</v>
      </c>
      <c r="J1" s="0" t="s">
        <v>243</v>
      </c>
      <c r="K1" s="0" t="s">
        <v>244</v>
      </c>
    </row>
    <row r="2" customFormat="false" ht="15" hidden="false" customHeight="false" outlineLevel="0" collapsed="false">
      <c r="A2" s="78" t="n">
        <v>1</v>
      </c>
      <c r="B2" s="32" t="n">
        <v>1</v>
      </c>
      <c r="C2" s="79" t="s">
        <v>229</v>
      </c>
      <c r="D2" s="80" t="s">
        <v>230</v>
      </c>
      <c r="E2" s="3" t="n">
        <v>101</v>
      </c>
      <c r="F2" s="6" t="n">
        <v>13.7333333333333</v>
      </c>
      <c r="G2" s="3" t="n">
        <v>3</v>
      </c>
      <c r="H2" s="86" t="n">
        <v>918</v>
      </c>
      <c r="I2" s="97" t="n">
        <v>702.386269335295</v>
      </c>
      <c r="J2" s="0" t="n">
        <v>507.508427827153</v>
      </c>
      <c r="K2" s="0" t="n">
        <v>212.088996886628</v>
      </c>
      <c r="N2" s="107" t="s">
        <v>245</v>
      </c>
      <c r="O2" s="107" t="s">
        <v>160</v>
      </c>
      <c r="P2" s="108"/>
      <c r="Q2" s="109"/>
      <c r="S2" s="107" t="s">
        <v>246</v>
      </c>
      <c r="T2" s="107" t="s">
        <v>160</v>
      </c>
      <c r="U2" s="108"/>
      <c r="V2" s="109"/>
      <c r="X2" s="107" t="s">
        <v>247</v>
      </c>
      <c r="Y2" s="107" t="s">
        <v>160</v>
      </c>
      <c r="Z2" s="108"/>
      <c r="AA2" s="109"/>
      <c r="AC2" s="107" t="s">
        <v>248</v>
      </c>
      <c r="AD2" s="107" t="s">
        <v>160</v>
      </c>
      <c r="AE2" s="108"/>
      <c r="AF2" s="109"/>
    </row>
    <row r="3" customFormat="false" ht="15" hidden="false" customHeight="false" outlineLevel="0" collapsed="false">
      <c r="A3" s="78" t="n">
        <v>1</v>
      </c>
      <c r="B3" s="32" t="n">
        <v>4</v>
      </c>
      <c r="C3" s="79" t="s">
        <v>229</v>
      </c>
      <c r="D3" s="80" t="s">
        <v>232</v>
      </c>
      <c r="E3" s="3" t="n">
        <v>102</v>
      </c>
      <c r="F3" s="0" t="n">
        <v>3.82352941176471</v>
      </c>
      <c r="G3" s="3" t="n">
        <v>15</v>
      </c>
      <c r="H3" s="86" t="n">
        <v>1528</v>
      </c>
      <c r="I3" s="97" t="n">
        <v>1081.86777807469</v>
      </c>
      <c r="J3" s="0" t="n">
        <v>1151.45149771037</v>
      </c>
      <c r="K3" s="0" t="n">
        <v>427.160388249882</v>
      </c>
      <c r="N3" s="107" t="s">
        <v>238</v>
      </c>
      <c r="O3" s="107" t="s">
        <v>229</v>
      </c>
      <c r="P3" s="110" t="s">
        <v>236</v>
      </c>
      <c r="Q3" s="111" t="s">
        <v>249</v>
      </c>
      <c r="S3" s="107" t="s">
        <v>238</v>
      </c>
      <c r="T3" s="107" t="s">
        <v>229</v>
      </c>
      <c r="U3" s="110" t="s">
        <v>236</v>
      </c>
      <c r="V3" s="111" t="s">
        <v>249</v>
      </c>
      <c r="X3" s="107" t="s">
        <v>238</v>
      </c>
      <c r="Y3" s="107" t="s">
        <v>229</v>
      </c>
      <c r="Z3" s="110" t="s">
        <v>236</v>
      </c>
      <c r="AA3" s="111" t="s">
        <v>249</v>
      </c>
      <c r="AC3" s="107" t="s">
        <v>238</v>
      </c>
      <c r="AD3" s="107" t="s">
        <v>229</v>
      </c>
      <c r="AE3" s="110" t="s">
        <v>236</v>
      </c>
      <c r="AF3" s="111" t="s">
        <v>249</v>
      </c>
    </row>
    <row r="4" customFormat="false" ht="15" hidden="false" customHeight="false" outlineLevel="0" collapsed="false">
      <c r="A4" s="78" t="n">
        <v>1</v>
      </c>
      <c r="B4" s="32" t="n">
        <v>5</v>
      </c>
      <c r="C4" s="79" t="s">
        <v>229</v>
      </c>
      <c r="D4" s="80" t="s">
        <v>233</v>
      </c>
      <c r="E4" s="3" t="n">
        <v>103</v>
      </c>
      <c r="F4" s="0" t="n">
        <v>10.325</v>
      </c>
      <c r="G4" s="3" t="n">
        <v>13</v>
      </c>
      <c r="H4" s="86" t="n">
        <v>1188</v>
      </c>
      <c r="I4" s="97" t="n">
        <v>676.90557842578</v>
      </c>
      <c r="J4" s="0" t="n">
        <v>703.998644527279</v>
      </c>
      <c r="K4" s="0" t="n">
        <v>282.971318852754</v>
      </c>
      <c r="N4" s="107" t="s">
        <v>235</v>
      </c>
      <c r="O4" s="112" t="n">
        <v>1458.51130920101</v>
      </c>
      <c r="P4" s="113" t="n">
        <v>1199.15991679514</v>
      </c>
      <c r="Q4" s="114" t="n">
        <v>1328.83561299808</v>
      </c>
      <c r="S4" s="107" t="s">
        <v>235</v>
      </c>
      <c r="T4" s="112" t="n">
        <v>1478.07439389122</v>
      </c>
      <c r="U4" s="113" t="n">
        <v>1332.90376851184</v>
      </c>
      <c r="V4" s="114" t="n">
        <v>1405.48908120153</v>
      </c>
      <c r="X4" s="107" t="s">
        <v>235</v>
      </c>
      <c r="Y4" s="112" t="n">
        <v>7.90252422808204</v>
      </c>
      <c r="Z4" s="113" t="n">
        <v>5.71921568627451</v>
      </c>
      <c r="AA4" s="114" t="n">
        <v>6.81086995717827</v>
      </c>
      <c r="AC4" s="107" t="s">
        <v>235</v>
      </c>
      <c r="AD4" s="112" t="n">
        <v>1586</v>
      </c>
      <c r="AE4" s="113" t="n">
        <v>1292</v>
      </c>
      <c r="AF4" s="114" t="n">
        <v>1439</v>
      </c>
    </row>
    <row r="5" customFormat="false" ht="15" hidden="false" customHeight="false" outlineLevel="0" collapsed="false">
      <c r="A5" s="78" t="n">
        <v>1</v>
      </c>
      <c r="B5" s="32" t="n">
        <v>2</v>
      </c>
      <c r="C5" s="79" t="s">
        <v>229</v>
      </c>
      <c r="D5" s="80" t="s">
        <v>234</v>
      </c>
      <c r="E5" s="3" t="n">
        <v>104</v>
      </c>
      <c r="F5" s="0" t="n">
        <v>26.5</v>
      </c>
      <c r="G5" s="3" t="n">
        <v>6</v>
      </c>
      <c r="H5" s="86" t="n">
        <v>1684</v>
      </c>
      <c r="I5" s="97" t="n">
        <v>1410.57890563045</v>
      </c>
      <c r="J5" s="0" t="n">
        <v>1286.47898493259</v>
      </c>
      <c r="K5" s="0" t="n">
        <v>513.076923076923</v>
      </c>
      <c r="N5" s="115" t="s">
        <v>233</v>
      </c>
      <c r="O5" s="116" t="n">
        <v>798.096273139192</v>
      </c>
      <c r="P5" s="117" t="n">
        <v>866.676458014212</v>
      </c>
      <c r="Q5" s="118" t="n">
        <v>832.386365576702</v>
      </c>
      <c r="S5" s="115" t="s">
        <v>233</v>
      </c>
      <c r="T5" s="116" t="n">
        <v>812.077252488623</v>
      </c>
      <c r="U5" s="117" t="n">
        <v>1186.37338812734</v>
      </c>
      <c r="V5" s="118" t="n">
        <v>999.22532030798</v>
      </c>
      <c r="X5" s="115" t="s">
        <v>233</v>
      </c>
      <c r="Y5" s="116" t="n">
        <v>4.98611111111111</v>
      </c>
      <c r="Z5" s="117" t="n">
        <v>9.85054945054945</v>
      </c>
      <c r="AA5" s="118" t="n">
        <v>7.41833028083028</v>
      </c>
      <c r="AC5" s="115" t="s">
        <v>233</v>
      </c>
      <c r="AD5" s="116" t="n">
        <v>1302</v>
      </c>
      <c r="AE5" s="117" t="n">
        <v>958</v>
      </c>
      <c r="AF5" s="118" t="n">
        <v>1130</v>
      </c>
    </row>
    <row r="6" customFormat="false" ht="15" hidden="false" customHeight="false" outlineLevel="0" collapsed="false">
      <c r="A6" s="78" t="n">
        <v>1</v>
      </c>
      <c r="B6" s="32" t="n">
        <v>3</v>
      </c>
      <c r="C6" s="79" t="s">
        <v>229</v>
      </c>
      <c r="D6" s="80" t="s">
        <v>235</v>
      </c>
      <c r="E6" s="3" t="n">
        <v>105</v>
      </c>
      <c r="F6" s="0" t="n">
        <v>15.8333333333333</v>
      </c>
      <c r="G6" s="3" t="n">
        <v>3</v>
      </c>
      <c r="H6" s="86" t="n">
        <v>1504</v>
      </c>
      <c r="I6" s="97" t="n">
        <v>1471.22448018856</v>
      </c>
      <c r="J6" s="0" t="n">
        <v>1412.95995901989</v>
      </c>
      <c r="K6" s="0" t="n">
        <v>569.662113587347</v>
      </c>
      <c r="N6" s="115" t="s">
        <v>230</v>
      </c>
      <c r="O6" s="116" t="n">
        <v>635.672066662454</v>
      </c>
      <c r="P6" s="117" t="n">
        <v>788.766176558571</v>
      </c>
      <c r="Q6" s="118" t="n">
        <v>712.219121610512</v>
      </c>
      <c r="S6" s="115" t="s">
        <v>230</v>
      </c>
      <c r="T6" s="116" t="n">
        <v>798.651439280445</v>
      </c>
      <c r="U6" s="117" t="n">
        <v>798.390984518524</v>
      </c>
      <c r="V6" s="118" t="n">
        <v>798.521211899485</v>
      </c>
      <c r="X6" s="115" t="s">
        <v>230</v>
      </c>
      <c r="Y6" s="116" t="n">
        <v>8.27557997557998</v>
      </c>
      <c r="Z6" s="117" t="n">
        <v>11.7054865424431</v>
      </c>
      <c r="AA6" s="118" t="n">
        <v>9.99053325901152</v>
      </c>
      <c r="AC6" s="115" t="s">
        <v>230</v>
      </c>
      <c r="AD6" s="116" t="n">
        <v>904</v>
      </c>
      <c r="AE6" s="117" t="n">
        <v>1134</v>
      </c>
      <c r="AF6" s="118" t="n">
        <v>1019</v>
      </c>
    </row>
    <row r="7" customFormat="false" ht="15" hidden="false" customHeight="false" outlineLevel="0" collapsed="false">
      <c r="A7" s="78" t="n">
        <v>1</v>
      </c>
      <c r="B7" s="32" t="n">
        <v>7</v>
      </c>
      <c r="C7" s="79" t="s">
        <v>236</v>
      </c>
      <c r="D7" s="80" t="s">
        <v>234</v>
      </c>
      <c r="E7" s="3" t="n">
        <v>107</v>
      </c>
      <c r="F7" s="0" t="n">
        <v>7.7037037037037</v>
      </c>
      <c r="G7" s="3" t="n">
        <v>4</v>
      </c>
      <c r="H7" s="86" t="n">
        <v>1440</v>
      </c>
      <c r="I7" s="97" t="n">
        <v>1715.31344076247</v>
      </c>
      <c r="J7" s="0" t="n">
        <v>1504.49438202247</v>
      </c>
      <c r="K7" s="0" t="n">
        <v>560.257260987188</v>
      </c>
      <c r="N7" s="115" t="s">
        <v>234</v>
      </c>
      <c r="O7" s="116" t="n">
        <v>1241.1516190332</v>
      </c>
      <c r="P7" s="117" t="n">
        <v>978.196652315211</v>
      </c>
      <c r="Q7" s="118" t="n">
        <v>1109.67413567421</v>
      </c>
      <c r="S7" s="115" t="s">
        <v>234</v>
      </c>
      <c r="T7" s="116" t="n">
        <v>1267.05728636412</v>
      </c>
      <c r="U7" s="117" t="n">
        <v>1143.8462109421</v>
      </c>
      <c r="V7" s="118" t="n">
        <v>1205.45174865311</v>
      </c>
      <c r="X7" s="115" t="s">
        <v>234</v>
      </c>
      <c r="Y7" s="116" t="n">
        <v>13.2133333333333</v>
      </c>
      <c r="Z7" s="117" t="n">
        <v>7.26927170317975</v>
      </c>
      <c r="AA7" s="118" t="n">
        <v>10.2413025182565</v>
      </c>
      <c r="AC7" s="115" t="s">
        <v>234</v>
      </c>
      <c r="AD7" s="116" t="n">
        <v>1700</v>
      </c>
      <c r="AE7" s="117" t="n">
        <v>1266</v>
      </c>
      <c r="AF7" s="118" t="n">
        <v>1483</v>
      </c>
    </row>
    <row r="8" customFormat="false" ht="15" hidden="false" customHeight="false" outlineLevel="0" collapsed="false">
      <c r="A8" s="78" t="n">
        <v>1</v>
      </c>
      <c r="B8" s="32" t="n">
        <v>10</v>
      </c>
      <c r="C8" s="79" t="s">
        <v>236</v>
      </c>
      <c r="D8" s="80" t="s">
        <v>237</v>
      </c>
      <c r="E8" s="3" t="n">
        <v>108</v>
      </c>
      <c r="F8" s="0" t="n">
        <v>15.6363636363636</v>
      </c>
      <c r="G8" s="3" t="n">
        <v>13</v>
      </c>
      <c r="H8" s="86" t="n">
        <v>1826</v>
      </c>
      <c r="I8" s="97" t="n">
        <v>1686.27329499487</v>
      </c>
      <c r="J8" s="0" t="n">
        <v>1463.53181702019</v>
      </c>
      <c r="K8" s="0" t="n">
        <v>569.145771355716</v>
      </c>
      <c r="N8" s="115" t="s">
        <v>232</v>
      </c>
      <c r="O8" s="116" t="n">
        <v>1060.52141128944</v>
      </c>
      <c r="P8" s="117" t="n">
        <v>1197.64143253199</v>
      </c>
      <c r="Q8" s="118" t="n">
        <v>1129.08142191072</v>
      </c>
      <c r="S8" s="115" t="s">
        <v>232</v>
      </c>
      <c r="T8" s="116" t="n">
        <v>1051.60252945449</v>
      </c>
      <c r="U8" s="117" t="n">
        <v>1129.74164963979</v>
      </c>
      <c r="V8" s="118" t="n">
        <v>1090.67208954714</v>
      </c>
      <c r="X8" s="115" t="s">
        <v>232</v>
      </c>
      <c r="Y8" s="116" t="n">
        <v>18.2961147421932</v>
      </c>
      <c r="Z8" s="117" t="n">
        <v>12.7487965419</v>
      </c>
      <c r="AA8" s="118" t="n">
        <v>15.5224556420466</v>
      </c>
      <c r="AC8" s="115" t="s">
        <v>232</v>
      </c>
      <c r="AD8" s="116" t="n">
        <v>1367.33333333333</v>
      </c>
      <c r="AE8" s="117" t="n">
        <v>1294</v>
      </c>
      <c r="AF8" s="118" t="n">
        <v>1330.66666666667</v>
      </c>
    </row>
    <row r="9" customFormat="false" ht="15" hidden="false" customHeight="false" outlineLevel="0" collapsed="false">
      <c r="A9" s="78" t="n">
        <v>1</v>
      </c>
      <c r="B9" s="32" t="n">
        <v>11</v>
      </c>
      <c r="C9" s="79" t="s">
        <v>236</v>
      </c>
      <c r="D9" s="80" t="s">
        <v>233</v>
      </c>
      <c r="E9" s="3" t="n">
        <v>109</v>
      </c>
      <c r="F9" s="0" t="n">
        <v>4.92857142857143</v>
      </c>
      <c r="G9" s="3" t="n">
        <v>6</v>
      </c>
      <c r="H9" s="86" t="n">
        <v>760</v>
      </c>
      <c r="I9" s="97" t="n">
        <v>1081.37243897094</v>
      </c>
      <c r="J9" s="0" t="n">
        <v>1126.9778654394</v>
      </c>
      <c r="K9" s="0" t="n">
        <v>427.767354596623</v>
      </c>
      <c r="N9" s="115" t="s">
        <v>237</v>
      </c>
      <c r="O9" s="116"/>
      <c r="P9" s="117" t="n">
        <v>1146.66785335501</v>
      </c>
      <c r="Q9" s="118" t="n">
        <v>1146.66785335501</v>
      </c>
      <c r="S9" s="115" t="s">
        <v>237</v>
      </c>
      <c r="T9" s="116"/>
      <c r="U9" s="117" t="n">
        <v>1184.90185279569</v>
      </c>
      <c r="V9" s="118" t="n">
        <v>1184.90185279569</v>
      </c>
      <c r="X9" s="115" t="s">
        <v>237</v>
      </c>
      <c r="Y9" s="116"/>
      <c r="Z9" s="117" t="n">
        <v>14.0223063973064</v>
      </c>
      <c r="AA9" s="118" t="n">
        <v>14.0223063973064</v>
      </c>
      <c r="AC9" s="115" t="s">
        <v>237</v>
      </c>
      <c r="AD9" s="116"/>
      <c r="AE9" s="117" t="n">
        <v>1633.33333333333</v>
      </c>
      <c r="AF9" s="118" t="n">
        <v>1633.33333333333</v>
      </c>
    </row>
    <row r="10" customFormat="false" ht="15" hidden="false" customHeight="false" outlineLevel="0" collapsed="false">
      <c r="A10" s="78" t="n">
        <v>1</v>
      </c>
      <c r="B10" s="32" t="n">
        <v>6</v>
      </c>
      <c r="C10" s="79" t="s">
        <v>236</v>
      </c>
      <c r="D10" s="80" t="s">
        <v>230</v>
      </c>
      <c r="E10" s="3" t="n">
        <v>110</v>
      </c>
      <c r="F10" s="0" t="n">
        <v>30.1428571428571</v>
      </c>
      <c r="G10" s="3" t="n">
        <v>16</v>
      </c>
      <c r="H10" s="86" t="n">
        <v>1494</v>
      </c>
      <c r="I10" s="97" t="n">
        <v>973.898895538364</v>
      </c>
      <c r="J10" s="0" t="n">
        <v>1127.65665706842</v>
      </c>
      <c r="K10" s="0" t="n">
        <v>370.58064516129</v>
      </c>
      <c r="N10" s="119" t="s">
        <v>249</v>
      </c>
      <c r="O10" s="120" t="n">
        <v>1038.79053586506</v>
      </c>
      <c r="P10" s="121" t="n">
        <v>1029.51808159502</v>
      </c>
      <c r="Q10" s="122" t="n">
        <v>1033.73283353595</v>
      </c>
      <c r="S10" s="119" t="s">
        <v>249</v>
      </c>
      <c r="T10" s="120" t="n">
        <v>1081.49258029578</v>
      </c>
      <c r="U10" s="121" t="n">
        <v>1129.35964242255</v>
      </c>
      <c r="V10" s="122" t="n">
        <v>1107.60188691038</v>
      </c>
      <c r="X10" s="119" t="s">
        <v>249</v>
      </c>
      <c r="Y10" s="120" t="n">
        <v>10.5347326780599</v>
      </c>
      <c r="Z10" s="121" t="n">
        <v>10.2192710536089</v>
      </c>
      <c r="AA10" s="122" t="n">
        <v>10.3626627010866</v>
      </c>
      <c r="AC10" s="119" t="s">
        <v>249</v>
      </c>
      <c r="AD10" s="120" t="n">
        <v>1371.86666666667</v>
      </c>
      <c r="AE10" s="121" t="n">
        <v>1262.88888888889</v>
      </c>
      <c r="AF10" s="122" t="n">
        <v>1312.42424242424</v>
      </c>
    </row>
    <row r="11" customFormat="false" ht="15" hidden="false" customHeight="false" outlineLevel="0" collapsed="false">
      <c r="A11" s="78" t="n">
        <v>1</v>
      </c>
      <c r="B11" s="32" t="n">
        <v>9</v>
      </c>
      <c r="C11" s="79" t="s">
        <v>236</v>
      </c>
      <c r="D11" s="80" t="s">
        <v>232</v>
      </c>
      <c r="E11" s="3" t="n">
        <v>111</v>
      </c>
      <c r="F11" s="0" t="n">
        <v>20.3076923076923</v>
      </c>
      <c r="G11" s="3" t="n">
        <v>4</v>
      </c>
      <c r="H11" s="86" t="n">
        <v>1588</v>
      </c>
      <c r="I11" s="97" t="n">
        <v>1426.89156425675</v>
      </c>
      <c r="J11" s="0" t="n">
        <v>1545.98757329133</v>
      </c>
      <c r="K11" s="0" t="n">
        <v>531.643467643468</v>
      </c>
    </row>
    <row r="12" customFormat="false" ht="15" hidden="false" customHeight="false" outlineLevel="0" collapsed="false">
      <c r="A12" s="78" t="n">
        <v>1</v>
      </c>
      <c r="B12" s="32" t="n">
        <v>8</v>
      </c>
      <c r="C12" s="79" t="s">
        <v>236</v>
      </c>
      <c r="D12" s="80" t="s">
        <v>235</v>
      </c>
      <c r="E12" s="3" t="n">
        <v>112</v>
      </c>
      <c r="F12" s="0" t="n">
        <v>7</v>
      </c>
      <c r="G12" s="3" t="n">
        <v>1</v>
      </c>
      <c r="H12" s="86" t="n">
        <v>1356</v>
      </c>
      <c r="I12" s="97" t="n">
        <v>1490.71680902241</v>
      </c>
      <c r="J12" s="0" t="n">
        <v>1474.91638795987</v>
      </c>
      <c r="K12" s="0" t="n">
        <v>565.279075400533</v>
      </c>
      <c r="S12" s="107" t="s">
        <v>250</v>
      </c>
      <c r="T12" s="107" t="s">
        <v>160</v>
      </c>
      <c r="U12" s="108"/>
      <c r="V12" s="109"/>
      <c r="X12" s="107" t="s">
        <v>251</v>
      </c>
      <c r="Y12" s="107" t="s">
        <v>160</v>
      </c>
      <c r="Z12" s="108"/>
      <c r="AA12" s="109"/>
      <c r="AC12" s="107" t="s">
        <v>252</v>
      </c>
      <c r="AD12" s="107" t="s">
        <v>160</v>
      </c>
      <c r="AE12" s="108"/>
      <c r="AF12" s="109"/>
    </row>
    <row r="13" customFormat="false" ht="15" hidden="false" customHeight="false" outlineLevel="0" collapsed="false">
      <c r="A13" s="78" t="n">
        <v>2</v>
      </c>
      <c r="B13" s="32" t="n">
        <v>4</v>
      </c>
      <c r="C13" s="79" t="s">
        <v>229</v>
      </c>
      <c r="D13" s="80" t="s">
        <v>232</v>
      </c>
      <c r="E13" s="3" t="n">
        <v>201</v>
      </c>
      <c r="F13" s="0" t="n">
        <v>43.25</v>
      </c>
      <c r="G13" s="3" t="n">
        <v>8</v>
      </c>
      <c r="H13" s="86" t="n">
        <v>1148</v>
      </c>
      <c r="I13" s="97" t="n">
        <v>841.955833323075</v>
      </c>
      <c r="J13" s="0" t="n">
        <v>904.626174526818</v>
      </c>
      <c r="K13" s="0" t="n">
        <v>287.210520190853</v>
      </c>
      <c r="N13" s="123"/>
      <c r="O13" s="124" t="s">
        <v>253</v>
      </c>
      <c r="P13" s="125" t="s">
        <v>254</v>
      </c>
      <c r="S13" s="107" t="s">
        <v>238</v>
      </c>
      <c r="T13" s="107" t="s">
        <v>229</v>
      </c>
      <c r="U13" s="110" t="s">
        <v>236</v>
      </c>
      <c r="V13" s="111" t="s">
        <v>249</v>
      </c>
      <c r="X13" s="107" t="s">
        <v>238</v>
      </c>
      <c r="Y13" s="107" t="s">
        <v>229</v>
      </c>
      <c r="Z13" s="110" t="s">
        <v>236</v>
      </c>
      <c r="AA13" s="111" t="s">
        <v>249</v>
      </c>
      <c r="AC13" s="107" t="s">
        <v>238</v>
      </c>
      <c r="AD13" s="107" t="s">
        <v>229</v>
      </c>
      <c r="AE13" s="110" t="s">
        <v>236</v>
      </c>
      <c r="AF13" s="111" t="s">
        <v>249</v>
      </c>
    </row>
    <row r="14" customFormat="false" ht="15" hidden="false" customHeight="false" outlineLevel="0" collapsed="false">
      <c r="A14" s="78" t="n">
        <v>2</v>
      </c>
      <c r="B14" s="32" t="n">
        <v>1</v>
      </c>
      <c r="C14" s="79" t="s">
        <v>229</v>
      </c>
      <c r="D14" s="80" t="s">
        <v>230</v>
      </c>
      <c r="E14" s="3" t="n">
        <v>202</v>
      </c>
      <c r="F14" s="0" t="n">
        <v>10.7857142857143</v>
      </c>
      <c r="G14" s="3" t="n">
        <v>14</v>
      </c>
      <c r="H14" s="86" t="n">
        <v>902</v>
      </c>
      <c r="I14" s="97" t="n">
        <v>1141.67290158732</v>
      </c>
      <c r="J14" s="0" t="n">
        <v>842.011344082595</v>
      </c>
      <c r="K14" s="0" t="n">
        <v>265.246924912796</v>
      </c>
      <c r="N14" s="123" t="s">
        <v>235</v>
      </c>
      <c r="O14" s="112" t="n">
        <v>1458.51130920101</v>
      </c>
      <c r="P14" s="113" t="n">
        <v>1199.15991679514</v>
      </c>
      <c r="S14" s="107" t="s">
        <v>235</v>
      </c>
      <c r="T14" s="112" t="n">
        <v>135.798488330612</v>
      </c>
      <c r="U14" s="113" t="n">
        <v>206.499093598645</v>
      </c>
      <c r="V14" s="114" t="n">
        <v>175.372732138976</v>
      </c>
      <c r="X14" s="107" t="s">
        <v>235</v>
      </c>
      <c r="Y14" s="112" t="n">
        <v>6.8937732568558</v>
      </c>
      <c r="Z14" s="113" t="n">
        <v>3.23492732323626</v>
      </c>
      <c r="AA14" s="114" t="n">
        <v>4.96241842835156</v>
      </c>
      <c r="AC14" s="107" t="s">
        <v>235</v>
      </c>
      <c r="AD14" s="112" t="n">
        <v>3</v>
      </c>
      <c r="AE14" s="113" t="n">
        <v>3</v>
      </c>
      <c r="AF14" s="114" t="n">
        <v>6</v>
      </c>
    </row>
    <row r="15" customFormat="false" ht="15" hidden="false" customHeight="false" outlineLevel="0" collapsed="false">
      <c r="A15" s="78" t="n">
        <v>2</v>
      </c>
      <c r="B15" s="32" t="n">
        <v>2</v>
      </c>
      <c r="C15" s="79" t="s">
        <v>229</v>
      </c>
      <c r="D15" s="80" t="s">
        <v>234</v>
      </c>
      <c r="E15" s="3" t="n">
        <v>203</v>
      </c>
      <c r="F15" s="0" t="n">
        <v>4.5</v>
      </c>
      <c r="G15" s="3" t="n">
        <v>3</v>
      </c>
      <c r="H15" s="86" t="n">
        <v>1298</v>
      </c>
      <c r="I15" s="97" t="n">
        <v>1247.79282953705</v>
      </c>
      <c r="J15" s="0" t="n">
        <v>1293.24064758072</v>
      </c>
      <c r="K15" s="0" t="n">
        <v>436.944937833037</v>
      </c>
      <c r="N15" s="115" t="s">
        <v>233</v>
      </c>
      <c r="O15" s="116" t="n">
        <v>798.096273139192</v>
      </c>
      <c r="P15" s="117" t="n">
        <v>866.676458014212</v>
      </c>
      <c r="S15" s="115" t="s">
        <v>233</v>
      </c>
      <c r="T15" s="116" t="n">
        <v>192.945187707301</v>
      </c>
      <c r="U15" s="117" t="n">
        <v>854.963995929319</v>
      </c>
      <c r="V15" s="118" t="n">
        <v>591.02097345539</v>
      </c>
      <c r="X15" s="115" t="s">
        <v>233</v>
      </c>
      <c r="Y15" s="116" t="n">
        <v>4.84564762709031</v>
      </c>
      <c r="Z15" s="117" t="n">
        <v>10.0593008640124</v>
      </c>
      <c r="AA15" s="118" t="n">
        <v>7.54763287573779</v>
      </c>
      <c r="AC15" s="115" t="s">
        <v>233</v>
      </c>
      <c r="AD15" s="116" t="n">
        <v>3</v>
      </c>
      <c r="AE15" s="117" t="n">
        <v>3</v>
      </c>
      <c r="AF15" s="118" t="n">
        <v>6</v>
      </c>
    </row>
    <row r="16" customFormat="false" ht="15" hidden="false" customHeight="false" outlineLevel="0" collapsed="false">
      <c r="A16" s="78" t="n">
        <v>2</v>
      </c>
      <c r="B16" s="32" t="n">
        <v>3</v>
      </c>
      <c r="C16" s="79" t="s">
        <v>229</v>
      </c>
      <c r="D16" s="80" t="s">
        <v>235</v>
      </c>
      <c r="E16" s="3" t="n">
        <v>204</v>
      </c>
      <c r="F16" s="0" t="n">
        <v>4.52941176470588</v>
      </c>
      <c r="G16" s="3" t="n">
        <v>2</v>
      </c>
      <c r="H16" s="86" t="n">
        <v>1466</v>
      </c>
      <c r="I16" s="97" t="n">
        <v>1345.83049490385</v>
      </c>
      <c r="J16" s="0" t="n">
        <v>1426.08241135987</v>
      </c>
      <c r="K16" s="0" t="n">
        <v>479.901407004211</v>
      </c>
      <c r="N16" s="115" t="s">
        <v>230</v>
      </c>
      <c r="O16" s="116" t="n">
        <v>635.672066662454</v>
      </c>
      <c r="P16" s="117" t="n">
        <v>788.766176558571</v>
      </c>
      <c r="S16" s="115" t="s">
        <v>230</v>
      </c>
      <c r="T16" s="116" t="n">
        <v>306.446874978212</v>
      </c>
      <c r="U16" s="117" t="n">
        <v>316.123906188297</v>
      </c>
      <c r="V16" s="118" t="n">
        <v>278.455786167334</v>
      </c>
      <c r="X16" s="115" t="s">
        <v>230</v>
      </c>
      <c r="Y16" s="116" t="n">
        <v>7.0560286229953</v>
      </c>
      <c r="Z16" s="117" t="n">
        <v>15.9707373481065</v>
      </c>
      <c r="AA16" s="118" t="n">
        <v>11.2013425206765</v>
      </c>
      <c r="AC16" s="115" t="s">
        <v>230</v>
      </c>
      <c r="AD16" s="116" t="n">
        <v>3</v>
      </c>
      <c r="AE16" s="117" t="n">
        <v>3</v>
      </c>
      <c r="AF16" s="118" t="n">
        <v>6</v>
      </c>
    </row>
    <row r="17" customFormat="false" ht="15" hidden="false" customHeight="false" outlineLevel="0" collapsed="false">
      <c r="A17" s="78" t="n">
        <v>2</v>
      </c>
      <c r="B17" s="32" t="n">
        <v>5</v>
      </c>
      <c r="C17" s="79" t="s">
        <v>229</v>
      </c>
      <c r="D17" s="80" t="s">
        <v>233</v>
      </c>
      <c r="E17" s="3" t="n">
        <v>205</v>
      </c>
      <c r="F17" s="0" t="n">
        <v>0.866666666666667</v>
      </c>
      <c r="G17" s="3" t="n">
        <v>10</v>
      </c>
      <c r="H17" s="86" t="n">
        <v>1344</v>
      </c>
      <c r="I17" s="97" t="n">
        <v>726.286724464369</v>
      </c>
      <c r="J17" s="0" t="n">
        <v>705.220174373689</v>
      </c>
      <c r="K17" s="0" t="n">
        <v>259.450834386012</v>
      </c>
      <c r="N17" s="115" t="s">
        <v>234</v>
      </c>
      <c r="O17" s="116" t="n">
        <v>1241.1516190332</v>
      </c>
      <c r="P17" s="117" t="n">
        <v>978.196652315211</v>
      </c>
      <c r="S17" s="115" t="s">
        <v>234</v>
      </c>
      <c r="T17" s="116" t="n">
        <v>134.924825201162</v>
      </c>
      <c r="U17" s="117" t="n">
        <v>498.646916922531</v>
      </c>
      <c r="V17" s="118" t="n">
        <v>333.610061623985</v>
      </c>
      <c r="X17" s="115" t="s">
        <v>234</v>
      </c>
      <c r="Y17" s="116" t="n">
        <v>11.6913016098864</v>
      </c>
      <c r="Z17" s="117" t="n">
        <v>3.89718164148979</v>
      </c>
      <c r="AA17" s="118" t="n">
        <v>8.44685644668823</v>
      </c>
      <c r="AC17" s="115" t="s">
        <v>234</v>
      </c>
      <c r="AD17" s="116" t="n">
        <v>3</v>
      </c>
      <c r="AE17" s="117" t="n">
        <v>3</v>
      </c>
      <c r="AF17" s="118" t="n">
        <v>6</v>
      </c>
    </row>
    <row r="18" customFormat="false" ht="15" hidden="false" customHeight="false" outlineLevel="0" collapsed="false">
      <c r="A18" s="78" t="n">
        <v>2</v>
      </c>
      <c r="B18" s="32" t="n">
        <v>7</v>
      </c>
      <c r="C18" s="79" t="s">
        <v>236</v>
      </c>
      <c r="D18" s="80" t="s">
        <v>234</v>
      </c>
      <c r="E18" s="3" t="n">
        <v>207</v>
      </c>
      <c r="F18" s="0" t="n">
        <v>3.17307692307692</v>
      </c>
      <c r="G18" s="3" t="n">
        <v>4</v>
      </c>
      <c r="H18" s="86" t="n">
        <v>1238</v>
      </c>
      <c r="I18" s="97" t="n">
        <v>919.085144669979</v>
      </c>
      <c r="J18" s="0" t="n">
        <v>806.896551724138</v>
      </c>
      <c r="K18" s="0" t="n">
        <v>363.116974908705</v>
      </c>
      <c r="N18" s="115" t="s">
        <v>255</v>
      </c>
      <c r="O18" s="116" t="n">
        <v>1060.52141128944</v>
      </c>
      <c r="P18" s="117" t="n">
        <v>1197.64143253199</v>
      </c>
      <c r="S18" s="115" t="s">
        <v>232</v>
      </c>
      <c r="T18" s="116" t="n">
        <v>196.272038487503</v>
      </c>
      <c r="U18" s="117" t="n">
        <v>282.314721363188</v>
      </c>
      <c r="V18" s="118" t="n">
        <v>221.633577391074</v>
      </c>
      <c r="X18" s="115" t="s">
        <v>232</v>
      </c>
      <c r="Y18" s="116" t="n">
        <v>21.7026468866586</v>
      </c>
      <c r="Z18" s="117" t="n">
        <v>7.59859696750354</v>
      </c>
      <c r="AA18" s="118" t="n">
        <v>14.8569594759227</v>
      </c>
      <c r="AC18" s="115" t="s">
        <v>232</v>
      </c>
      <c r="AD18" s="116" t="n">
        <v>3</v>
      </c>
      <c r="AE18" s="117" t="n">
        <v>3</v>
      </c>
      <c r="AF18" s="118" t="n">
        <v>6</v>
      </c>
    </row>
    <row r="19" customFormat="false" ht="15" hidden="false" customHeight="false" outlineLevel="0" collapsed="false">
      <c r="A19" s="78" t="n">
        <v>2</v>
      </c>
      <c r="B19" s="32" t="n">
        <v>8</v>
      </c>
      <c r="C19" s="79" t="s">
        <v>236</v>
      </c>
      <c r="D19" s="80" t="s">
        <v>235</v>
      </c>
      <c r="E19" s="3" t="n">
        <v>208</v>
      </c>
      <c r="F19" s="0" t="n">
        <v>2.04</v>
      </c>
      <c r="G19" s="3" t="n">
        <v>4</v>
      </c>
      <c r="H19" s="86" t="n">
        <v>1252</v>
      </c>
      <c r="I19" s="97" t="n">
        <v>1408.79763210836</v>
      </c>
      <c r="J19" s="0" t="n">
        <v>1129.29623567921</v>
      </c>
      <c r="K19" s="0" t="n">
        <v>522.54558628185</v>
      </c>
      <c r="N19" s="115" t="s">
        <v>256</v>
      </c>
      <c r="O19" s="116"/>
      <c r="P19" s="117" t="n">
        <v>1146.66785335501</v>
      </c>
      <c r="S19" s="115" t="s">
        <v>237</v>
      </c>
      <c r="T19" s="116"/>
      <c r="U19" s="117" t="n">
        <v>525.099285638549</v>
      </c>
      <c r="V19" s="118" t="n">
        <v>525.099285638549</v>
      </c>
      <c r="X19" s="115" t="s">
        <v>237</v>
      </c>
      <c r="Y19" s="116"/>
      <c r="Z19" s="117" t="n">
        <v>3.00466435356722</v>
      </c>
      <c r="AA19" s="118" t="n">
        <v>3.00466435356722</v>
      </c>
      <c r="AC19" s="115" t="s">
        <v>237</v>
      </c>
      <c r="AD19" s="116"/>
      <c r="AE19" s="117" t="n">
        <v>3</v>
      </c>
      <c r="AF19" s="118" t="n">
        <v>3</v>
      </c>
    </row>
    <row r="20" customFormat="false" ht="15" hidden="false" customHeight="false" outlineLevel="0" collapsed="false">
      <c r="A20" s="78" t="n">
        <v>2</v>
      </c>
      <c r="B20" s="32" t="n">
        <v>6</v>
      </c>
      <c r="C20" s="79" t="s">
        <v>236</v>
      </c>
      <c r="D20" s="80" t="s">
        <v>230</v>
      </c>
      <c r="E20" s="3" t="n">
        <v>209</v>
      </c>
      <c r="F20" s="0" t="n">
        <v>2.15217391304348</v>
      </c>
      <c r="G20" s="3" t="n">
        <v>0</v>
      </c>
      <c r="H20" s="86" t="n">
        <v>1124</v>
      </c>
      <c r="I20" s="97" t="n">
        <v>987.822984534558</v>
      </c>
      <c r="J20" s="0" t="n">
        <v>837.848674036314</v>
      </c>
      <c r="K20" s="0" t="n">
        <v>292.250500428939</v>
      </c>
      <c r="S20" s="119" t="s">
        <v>249</v>
      </c>
      <c r="T20" s="120" t="n">
        <v>321.622892245494</v>
      </c>
      <c r="U20" s="121" t="n">
        <v>449.037297750427</v>
      </c>
      <c r="V20" s="122" t="n">
        <v>391.10065182936</v>
      </c>
      <c r="X20" s="119" t="s">
        <v>249</v>
      </c>
      <c r="Y20" s="120" t="n">
        <v>11.300022349164</v>
      </c>
      <c r="Z20" s="121" t="n">
        <v>7.87335412490301</v>
      </c>
      <c r="AA20" s="122" t="n">
        <v>9.42454621154494</v>
      </c>
      <c r="AC20" s="119" t="s">
        <v>249</v>
      </c>
      <c r="AD20" s="120" t="n">
        <v>15</v>
      </c>
      <c r="AE20" s="121" t="n">
        <v>18</v>
      </c>
      <c r="AF20" s="122" t="n">
        <v>33</v>
      </c>
    </row>
    <row r="21" customFormat="false" ht="15" hidden="false" customHeight="false" outlineLevel="0" collapsed="false">
      <c r="A21" s="78" t="n">
        <v>2</v>
      </c>
      <c r="B21" s="32" t="n">
        <v>11</v>
      </c>
      <c r="C21" s="79" t="s">
        <v>236</v>
      </c>
      <c r="D21" s="80" t="s">
        <v>233</v>
      </c>
      <c r="E21" s="3" t="n">
        <v>210</v>
      </c>
      <c r="F21" s="0" t="n">
        <v>21.4230769230769</v>
      </c>
      <c r="G21" s="3" t="n">
        <v>18</v>
      </c>
      <c r="H21" s="86" t="n">
        <v>1266</v>
      </c>
      <c r="I21" s="97" t="n">
        <v>2088.98828726415</v>
      </c>
      <c r="J21" s="0" t="n">
        <v>1127.53602408775</v>
      </c>
      <c r="K21" s="0" t="n">
        <v>444.139194139194</v>
      </c>
    </row>
    <row r="22" customFormat="false" ht="15" hidden="false" customHeight="false" outlineLevel="0" collapsed="false">
      <c r="A22" s="78" t="n">
        <v>2</v>
      </c>
      <c r="B22" s="3" t="n">
        <v>9</v>
      </c>
      <c r="C22" s="79" t="s">
        <v>236</v>
      </c>
      <c r="D22" s="80" t="s">
        <v>232</v>
      </c>
      <c r="E22" s="3" t="n">
        <v>211</v>
      </c>
      <c r="F22" s="0" t="n">
        <v>5.11111111111111</v>
      </c>
      <c r="G22" s="3" t="n">
        <v>0</v>
      </c>
      <c r="H22" s="86" t="n">
        <v>1102</v>
      </c>
      <c r="I22" s="97" t="n">
        <v>1097.26168826447</v>
      </c>
      <c r="J22" s="0" t="n">
        <v>1263.90070567039</v>
      </c>
      <c r="K22" s="0" t="n">
        <v>466.662619148807</v>
      </c>
      <c r="S22" s="123" t="s">
        <v>238</v>
      </c>
      <c r="T22" s="123" t="s">
        <v>229</v>
      </c>
      <c r="U22" s="110" t="s">
        <v>236</v>
      </c>
      <c r="X22" s="123" t="s">
        <v>238</v>
      </c>
      <c r="Y22" s="124" t="s">
        <v>253</v>
      </c>
      <c r="Z22" s="125" t="s">
        <v>254</v>
      </c>
      <c r="AC22" s="107" t="s">
        <v>257</v>
      </c>
      <c r="AD22" s="107" t="s">
        <v>160</v>
      </c>
      <c r="AE22" s="108"/>
      <c r="AF22" s="109"/>
    </row>
    <row r="23" customFormat="false" ht="15" hidden="false" customHeight="false" outlineLevel="0" collapsed="false">
      <c r="A23" s="78" t="n">
        <v>2</v>
      </c>
      <c r="B23" s="3" t="n">
        <v>10</v>
      </c>
      <c r="C23" s="79" t="s">
        <v>236</v>
      </c>
      <c r="D23" s="80" t="s">
        <v>237</v>
      </c>
      <c r="E23" s="3" t="n">
        <v>212</v>
      </c>
      <c r="F23" s="0" t="n">
        <v>15.875</v>
      </c>
      <c r="G23" s="3" t="n">
        <v>16</v>
      </c>
      <c r="H23" s="86" t="n">
        <v>1614</v>
      </c>
      <c r="I23" s="97" t="n">
        <v>1229.5113525996</v>
      </c>
      <c r="J23" s="0" t="n">
        <v>1311.42735568058</v>
      </c>
      <c r="K23" s="0" t="n">
        <v>436.357364608486</v>
      </c>
      <c r="S23" s="115" t="s">
        <v>230</v>
      </c>
      <c r="T23" s="116" t="n">
        <v>306.446874978212</v>
      </c>
      <c r="U23" s="117" t="n">
        <v>316.123906188297</v>
      </c>
      <c r="X23" s="115" t="s">
        <v>230</v>
      </c>
      <c r="Y23" s="116" t="n">
        <v>8.27557997557998</v>
      </c>
      <c r="Z23" s="117" t="n">
        <v>11.7054865424431</v>
      </c>
      <c r="AC23" s="107" t="s">
        <v>238</v>
      </c>
      <c r="AD23" s="107" t="s">
        <v>229</v>
      </c>
      <c r="AE23" s="110" t="s">
        <v>236</v>
      </c>
      <c r="AF23" s="111" t="s">
        <v>249</v>
      </c>
    </row>
    <row r="24" customFormat="false" ht="15" hidden="false" customHeight="false" outlineLevel="0" collapsed="false">
      <c r="A24" s="78" t="n">
        <v>3</v>
      </c>
      <c r="B24" s="3" t="n">
        <v>8</v>
      </c>
      <c r="C24" s="79" t="s">
        <v>236</v>
      </c>
      <c r="D24" s="80" t="s">
        <v>235</v>
      </c>
      <c r="E24" s="3" t="n">
        <v>301</v>
      </c>
      <c r="F24" s="0" t="n">
        <v>8.11764705882353</v>
      </c>
      <c r="G24" s="3" t="n">
        <v>2</v>
      </c>
      <c r="H24" s="86" t="n">
        <v>1268</v>
      </c>
      <c r="I24" s="97" t="n">
        <v>1099.19686440474</v>
      </c>
      <c r="J24" s="0" t="n">
        <v>993.267126746339</v>
      </c>
      <c r="K24" s="0" t="n">
        <v>531.868131868132</v>
      </c>
      <c r="S24" s="123" t="s">
        <v>235</v>
      </c>
      <c r="T24" s="112" t="n">
        <v>135.798488330612</v>
      </c>
      <c r="U24" s="113" t="n">
        <v>206.499093598645</v>
      </c>
      <c r="X24" s="123" t="s">
        <v>235</v>
      </c>
      <c r="Y24" s="112" t="n">
        <v>7.90252422808204</v>
      </c>
      <c r="Z24" s="113" t="n">
        <v>5.71921568627451</v>
      </c>
      <c r="AC24" s="107" t="s">
        <v>235</v>
      </c>
      <c r="AD24" s="112" t="n">
        <v>175.965905788593</v>
      </c>
      <c r="AE24" s="113" t="n">
        <v>56</v>
      </c>
      <c r="AF24" s="114" t="n">
        <v>198.924106130956</v>
      </c>
    </row>
    <row r="25" customFormat="false" ht="15" hidden="false" customHeight="false" outlineLevel="0" collapsed="false">
      <c r="A25" s="78" t="n">
        <v>3</v>
      </c>
      <c r="B25" s="3" t="n">
        <v>10</v>
      </c>
      <c r="C25" s="79" t="s">
        <v>236</v>
      </c>
      <c r="D25" s="80" t="s">
        <v>237</v>
      </c>
      <c r="E25" s="3" t="n">
        <v>302</v>
      </c>
      <c r="F25" s="0" t="n">
        <v>10.5555555555556</v>
      </c>
      <c r="G25" s="3" t="n">
        <v>2</v>
      </c>
      <c r="H25" s="86" t="n">
        <v>1460</v>
      </c>
      <c r="I25" s="97" t="n">
        <v>638.920910792593</v>
      </c>
      <c r="J25" s="0" t="n">
        <v>665.044387364247</v>
      </c>
      <c r="K25" s="0" t="n">
        <v>291.996481970097</v>
      </c>
      <c r="S25" s="115" t="s">
        <v>233</v>
      </c>
      <c r="T25" s="116" t="n">
        <v>192.945187707301</v>
      </c>
      <c r="U25" s="117" t="n">
        <v>854.963995929319</v>
      </c>
      <c r="X25" s="115" t="s">
        <v>233</v>
      </c>
      <c r="Y25" s="116" t="n">
        <v>4.98611111111111</v>
      </c>
      <c r="Z25" s="117" t="n">
        <v>9.85054945054945</v>
      </c>
      <c r="AC25" s="115" t="s">
        <v>233</v>
      </c>
      <c r="AD25" s="116" t="n">
        <v>99.8599018625594</v>
      </c>
      <c r="AE25" s="117" t="n">
        <v>270.340526003779</v>
      </c>
      <c r="AF25" s="118" t="n">
        <v>262.151101466311</v>
      </c>
    </row>
    <row r="26" customFormat="false" ht="15" hidden="false" customHeight="false" outlineLevel="0" collapsed="false">
      <c r="A26" s="78" t="n">
        <v>3</v>
      </c>
      <c r="B26" s="3" t="n">
        <v>9</v>
      </c>
      <c r="C26" s="79" t="s">
        <v>236</v>
      </c>
      <c r="D26" s="80" t="s">
        <v>232</v>
      </c>
      <c r="E26" s="3" t="n">
        <v>303</v>
      </c>
      <c r="F26" s="0" t="n">
        <v>12.8275862068966</v>
      </c>
      <c r="G26" s="3" t="n">
        <v>0</v>
      </c>
      <c r="H26" s="86" t="n">
        <v>1192</v>
      </c>
      <c r="I26" s="97" t="n">
        <v>865.071696398137</v>
      </c>
      <c r="J26" s="0" t="n">
        <v>783.036018634246</v>
      </c>
      <c r="K26" s="0" t="n">
        <v>311.384615384615</v>
      </c>
      <c r="S26" s="115" t="s">
        <v>234</v>
      </c>
      <c r="T26" s="116" t="n">
        <v>134.924825201162</v>
      </c>
      <c r="U26" s="117" t="n">
        <v>498.646916922531</v>
      </c>
      <c r="X26" s="115" t="s">
        <v>234</v>
      </c>
      <c r="Y26" s="116" t="n">
        <v>13.2133333333333</v>
      </c>
      <c r="Z26" s="117" t="n">
        <v>7.26927170317975</v>
      </c>
      <c r="AC26" s="115" t="s">
        <v>230</v>
      </c>
      <c r="AD26" s="116" t="n">
        <v>13.114877048604</v>
      </c>
      <c r="AE26" s="117" t="n">
        <v>355.105618091294</v>
      </c>
      <c r="AF26" s="118" t="n">
        <v>257.640835272672</v>
      </c>
    </row>
    <row r="27" customFormat="false" ht="15" hidden="false" customHeight="false" outlineLevel="0" collapsed="false">
      <c r="A27" s="78" t="n">
        <v>3</v>
      </c>
      <c r="B27" s="3" t="n">
        <v>7</v>
      </c>
      <c r="C27" s="79" t="s">
        <v>236</v>
      </c>
      <c r="D27" s="80" t="s">
        <v>234</v>
      </c>
      <c r="E27" s="3" t="n">
        <v>304</v>
      </c>
      <c r="F27" s="0" t="n">
        <v>10.9310344827586</v>
      </c>
      <c r="G27" s="3" t="n">
        <v>13</v>
      </c>
      <c r="H27" s="86" t="n">
        <v>1120</v>
      </c>
      <c r="I27" s="97" t="n">
        <v>797.140047393855</v>
      </c>
      <c r="J27" s="0" t="n">
        <v>623.199023199023</v>
      </c>
      <c r="K27" s="0" t="n">
        <v>299.297149550957</v>
      </c>
      <c r="S27" s="115" t="s">
        <v>232</v>
      </c>
      <c r="T27" s="116" t="n">
        <v>196.272038487503</v>
      </c>
      <c r="U27" s="117" t="n">
        <v>282.314721363188</v>
      </c>
      <c r="X27" s="115" t="s">
        <v>258</v>
      </c>
      <c r="Y27" s="116" t="n">
        <v>18.2961147421932</v>
      </c>
      <c r="Z27" s="117" t="n">
        <v>12.7487965419</v>
      </c>
      <c r="AC27" s="115" t="s">
        <v>234</v>
      </c>
      <c r="AD27" s="116" t="n">
        <v>410.234079520461</v>
      </c>
      <c r="AE27" s="117" t="n">
        <v>161.82706819318</v>
      </c>
      <c r="AF27" s="118" t="n">
        <v>366.468006789133</v>
      </c>
    </row>
    <row r="28" customFormat="false" ht="15" hidden="false" customHeight="false" outlineLevel="0" collapsed="false">
      <c r="A28" s="78" t="n">
        <v>3</v>
      </c>
      <c r="B28" s="3" t="n">
        <v>11</v>
      </c>
      <c r="C28" s="79" t="s">
        <v>236</v>
      </c>
      <c r="D28" s="80" t="s">
        <v>233</v>
      </c>
      <c r="E28" s="3" t="n">
        <v>305</v>
      </c>
      <c r="F28" s="0" t="n">
        <v>3.2</v>
      </c>
      <c r="G28" s="3" t="n">
        <v>3</v>
      </c>
      <c r="H28" s="86" t="n">
        <v>848</v>
      </c>
      <c r="I28" s="97" t="n">
        <v>388.759438146924</v>
      </c>
      <c r="J28" s="0" t="n">
        <v>345.515484515485</v>
      </c>
      <c r="K28" s="0" t="n">
        <v>171.848349235835</v>
      </c>
      <c r="S28" s="115" t="s">
        <v>237</v>
      </c>
      <c r="T28" s="116"/>
      <c r="U28" s="117" t="n">
        <v>525.099285638549</v>
      </c>
      <c r="X28" s="115" t="s">
        <v>256</v>
      </c>
      <c r="Y28" s="116"/>
      <c r="Z28" s="117" t="n">
        <v>14.0223063973064</v>
      </c>
      <c r="AC28" s="115" t="s">
        <v>232</v>
      </c>
      <c r="AD28" s="116" t="n">
        <v>196.675706006953</v>
      </c>
      <c r="AE28" s="117" t="n">
        <v>258.557537116983</v>
      </c>
      <c r="AF28" s="118" t="n">
        <v>209.348194801548</v>
      </c>
    </row>
    <row r="29" customFormat="false" ht="15" hidden="false" customHeight="false" outlineLevel="0" collapsed="false">
      <c r="A29" s="78" t="n">
        <v>3</v>
      </c>
      <c r="B29" s="3" t="n">
        <v>6</v>
      </c>
      <c r="C29" s="79" t="s">
        <v>236</v>
      </c>
      <c r="D29" s="80" t="s">
        <v>230</v>
      </c>
      <c r="E29" s="3" t="n">
        <v>306</v>
      </c>
      <c r="F29" s="0" t="n">
        <v>2.82142857142857</v>
      </c>
      <c r="G29" s="3" t="n">
        <v>2</v>
      </c>
      <c r="H29" s="86" t="n">
        <v>784</v>
      </c>
      <c r="I29" s="97" t="n">
        <v>433.45107348265</v>
      </c>
      <c r="J29" s="0" t="n">
        <v>400.793198570976</v>
      </c>
      <c r="K29" s="0" t="n">
        <v>199.125563601585</v>
      </c>
      <c r="S29" s="126" t="s">
        <v>259</v>
      </c>
      <c r="AC29" s="115" t="s">
        <v>237</v>
      </c>
      <c r="AD29" s="116"/>
      <c r="AE29" s="117" t="n">
        <v>183.764341843932</v>
      </c>
      <c r="AF29" s="118" t="n">
        <v>183.764341843932</v>
      </c>
    </row>
    <row r="30" customFormat="false" ht="15" hidden="false" customHeight="false" outlineLevel="0" collapsed="false">
      <c r="A30" s="78" t="n">
        <v>3</v>
      </c>
      <c r="B30" s="3" t="n">
        <v>2</v>
      </c>
      <c r="C30" s="79" t="s">
        <v>229</v>
      </c>
      <c r="D30" s="80" t="s">
        <v>234</v>
      </c>
      <c r="E30" s="3" t="n">
        <v>308</v>
      </c>
      <c r="F30" s="0" t="n">
        <v>8.64</v>
      </c>
      <c r="G30" s="3" t="n">
        <v>4</v>
      </c>
      <c r="H30" s="86" t="n">
        <v>2118</v>
      </c>
      <c r="I30" s="97" t="n">
        <v>1142.80012392486</v>
      </c>
      <c r="J30" s="0" t="n">
        <v>1143.73522458629</v>
      </c>
      <c r="K30" s="0" t="n">
        <v>459.09399553788</v>
      </c>
      <c r="S30" s="123" t="s">
        <v>238</v>
      </c>
      <c r="T30" s="123" t="s">
        <v>229</v>
      </c>
      <c r="U30" s="110" t="s">
        <v>236</v>
      </c>
      <c r="X30" s="123" t="s">
        <v>238</v>
      </c>
      <c r="Y30" s="123" t="s">
        <v>229</v>
      </c>
      <c r="Z30" s="110" t="s">
        <v>236</v>
      </c>
      <c r="AC30" s="119" t="s">
        <v>249</v>
      </c>
      <c r="AD30" s="120" t="n">
        <v>341.021546589208</v>
      </c>
      <c r="AE30" s="121" t="n">
        <v>287.394970869439</v>
      </c>
      <c r="AF30" s="122" t="n">
        <v>312.721824300671</v>
      </c>
    </row>
    <row r="31" customFormat="false" ht="15" hidden="false" customHeight="false" outlineLevel="0" collapsed="false">
      <c r="A31" s="78" t="n">
        <v>3</v>
      </c>
      <c r="B31" s="3" t="n">
        <v>4</v>
      </c>
      <c r="C31" s="79" t="s">
        <v>229</v>
      </c>
      <c r="D31" s="80" t="s">
        <v>232</v>
      </c>
      <c r="E31" s="3" t="n">
        <v>309</v>
      </c>
      <c r="F31" s="0" t="n">
        <v>7.81481481481482</v>
      </c>
      <c r="G31" s="3" t="n">
        <v>0</v>
      </c>
      <c r="H31" s="86" t="n">
        <v>1426</v>
      </c>
      <c r="I31" s="97" t="n">
        <v>1230.98397696571</v>
      </c>
      <c r="J31" s="0" t="n">
        <v>1125.48656163114</v>
      </c>
      <c r="K31" s="0" t="n">
        <v>425.793986233547</v>
      </c>
      <c r="S31" s="115" t="s">
        <v>230</v>
      </c>
      <c r="T31" s="112" t="n">
        <f aca="false">T23/SQRT(3)</f>
        <v>176.92718576099</v>
      </c>
      <c r="U31" s="112" t="n">
        <f aca="false">U23/SQRT(3)</f>
        <v>182.514222335089</v>
      </c>
      <c r="X31" s="115" t="s">
        <v>230</v>
      </c>
      <c r="Y31" s="116" t="n">
        <v>7.0560286229953</v>
      </c>
      <c r="Z31" s="117" t="n">
        <v>15.9707373481065</v>
      </c>
    </row>
    <row r="32" customFormat="false" ht="15" hidden="false" customHeight="false" outlineLevel="0" collapsed="false">
      <c r="A32" s="78" t="n">
        <v>3</v>
      </c>
      <c r="B32" s="3" t="n">
        <v>3</v>
      </c>
      <c r="C32" s="79" t="s">
        <v>229</v>
      </c>
      <c r="D32" s="80" t="s">
        <v>235</v>
      </c>
      <c r="E32" s="3" t="n">
        <v>310</v>
      </c>
      <c r="F32" s="0" t="n">
        <v>3.3448275862069</v>
      </c>
      <c r="G32" s="3" t="n">
        <v>0</v>
      </c>
      <c r="H32" s="86" t="n">
        <v>1788</v>
      </c>
      <c r="I32" s="97" t="n">
        <v>1617.16820658123</v>
      </c>
      <c r="J32" s="0" t="n">
        <v>1536.49155722326</v>
      </c>
      <c r="K32" s="0" t="n">
        <v>715.292033973353</v>
      </c>
      <c r="S32" s="123" t="s">
        <v>235</v>
      </c>
      <c r="T32" s="112" t="n">
        <f aca="false">T24/SQRT(3)</f>
        <v>78.4032937932233</v>
      </c>
      <c r="U32" s="112" t="n">
        <f aca="false">U24/SQRT(3)</f>
        <v>119.222307276592</v>
      </c>
      <c r="X32" s="123" t="s">
        <v>235</v>
      </c>
      <c r="Y32" s="112" t="n">
        <v>6.8937732568558</v>
      </c>
      <c r="Z32" s="113" t="n">
        <v>3.23492732323626</v>
      </c>
      <c r="AC32" s="123" t="s">
        <v>238</v>
      </c>
      <c r="AD32" s="123" t="s">
        <v>229</v>
      </c>
      <c r="AE32" s="110" t="s">
        <v>236</v>
      </c>
    </row>
    <row r="33" customFormat="false" ht="15" hidden="false" customHeight="false" outlineLevel="0" collapsed="false">
      <c r="A33" s="78" t="n">
        <v>3</v>
      </c>
      <c r="B33" s="3" t="n">
        <v>5</v>
      </c>
      <c r="C33" s="79" t="s">
        <v>229</v>
      </c>
      <c r="D33" s="80" t="s">
        <v>233</v>
      </c>
      <c r="E33" s="3" t="n">
        <v>311</v>
      </c>
      <c r="F33" s="0" t="n">
        <v>3.76666666666667</v>
      </c>
      <c r="G33" s="3" t="n">
        <v>2</v>
      </c>
      <c r="H33" s="86" t="n">
        <v>1374</v>
      </c>
      <c r="I33" s="97" t="n">
        <v>1033.03945457572</v>
      </c>
      <c r="J33" s="0" t="n">
        <v>985.070000516609</v>
      </c>
      <c r="K33" s="0" t="n">
        <v>381.388888888889</v>
      </c>
      <c r="S33" s="115" t="s">
        <v>233</v>
      </c>
      <c r="T33" s="112" t="n">
        <f aca="false">T25/SQRT(3)</f>
        <v>111.396956061653</v>
      </c>
      <c r="U33" s="112" t="n">
        <f aca="false">U25/SQRT(3)</f>
        <v>493.613693197231</v>
      </c>
      <c r="X33" s="115" t="s">
        <v>233</v>
      </c>
      <c r="Y33" s="116" t="n">
        <v>4.84564762709031</v>
      </c>
      <c r="Z33" s="117" t="n">
        <v>10.0593008640124</v>
      </c>
      <c r="AC33" s="115" t="s">
        <v>230</v>
      </c>
      <c r="AD33" s="116" t="n">
        <v>13.114877048604</v>
      </c>
      <c r="AE33" s="117" t="n">
        <v>355.105618091294</v>
      </c>
    </row>
    <row r="34" customFormat="false" ht="15" hidden="false" customHeight="false" outlineLevel="0" collapsed="false">
      <c r="A34" s="3" t="n">
        <v>3</v>
      </c>
      <c r="B34" s="3" t="n">
        <v>1</v>
      </c>
      <c r="C34" s="79" t="s">
        <v>229</v>
      </c>
      <c r="D34" s="80" t="s">
        <v>230</v>
      </c>
      <c r="E34" s="3" t="n">
        <v>312</v>
      </c>
      <c r="F34" s="0" t="n">
        <v>0.307692307692308</v>
      </c>
      <c r="G34" s="3" t="n">
        <v>1</v>
      </c>
      <c r="H34" s="86" t="n">
        <v>892</v>
      </c>
      <c r="I34" s="97" t="n">
        <v>551.895146918718</v>
      </c>
      <c r="J34" s="0" t="n">
        <v>557.496428077614</v>
      </c>
      <c r="K34" s="0" t="n">
        <v>235.538046858802</v>
      </c>
      <c r="S34" s="115" t="s">
        <v>234</v>
      </c>
      <c r="T34" s="112" t="n">
        <f aca="false">T26/SQRT(3)</f>
        <v>77.8988841502538</v>
      </c>
      <c r="U34" s="112" t="n">
        <f aca="false">U26/SQRT(3)</f>
        <v>287.8939317158</v>
      </c>
      <c r="X34" s="115" t="s">
        <v>234</v>
      </c>
      <c r="Y34" s="116" t="n">
        <v>11.6913016098864</v>
      </c>
      <c r="Z34" s="117" t="n">
        <v>3.89718164148979</v>
      </c>
      <c r="AC34" s="123" t="s">
        <v>235</v>
      </c>
      <c r="AD34" s="112" t="n">
        <v>175.965905788593</v>
      </c>
      <c r="AE34" s="113" t="n">
        <v>56</v>
      </c>
    </row>
    <row r="35" customFormat="false" ht="15" hidden="false" customHeight="false" outlineLevel="0" collapsed="false">
      <c r="A35" s="100"/>
      <c r="B35" s="100"/>
      <c r="C35" s="101"/>
      <c r="D35" s="6"/>
      <c r="E35" s="6"/>
      <c r="G35" s="103"/>
      <c r="S35" s="115" t="s">
        <v>232</v>
      </c>
      <c r="T35" s="112" t="n">
        <f aca="false">T27/SQRT(3)</f>
        <v>113.317714255157</v>
      </c>
      <c r="U35" s="112" t="n">
        <f aca="false">U27/SQRT(3)</f>
        <v>162.994480375231</v>
      </c>
      <c r="X35" s="115" t="s">
        <v>232</v>
      </c>
      <c r="Y35" s="116" t="n">
        <v>21.7026468866586</v>
      </c>
      <c r="Z35" s="117" t="n">
        <v>7.59859696750354</v>
      </c>
      <c r="AC35" s="115" t="s">
        <v>233</v>
      </c>
      <c r="AD35" s="116" t="n">
        <v>99.8599018625594</v>
      </c>
      <c r="AE35" s="117" t="n">
        <v>270.340526003779</v>
      </c>
    </row>
    <row r="36" customFormat="false" ht="15" hidden="false" customHeight="false" outlineLevel="0" collapsed="false">
      <c r="A36" s="100"/>
      <c r="B36" s="100"/>
      <c r="C36" s="101"/>
      <c r="D36" s="6"/>
      <c r="E36" s="6"/>
      <c r="G36" s="103"/>
      <c r="N36" s="107" t="s">
        <v>260</v>
      </c>
      <c r="O36" s="107" t="s">
        <v>160</v>
      </c>
      <c r="P36" s="108"/>
      <c r="Q36" s="109"/>
      <c r="S36" s="115" t="s">
        <v>237</v>
      </c>
      <c r="T36" s="112"/>
      <c r="U36" s="112" t="n">
        <f aca="false">U28/SQRT(3)</f>
        <v>303.166213914696</v>
      </c>
      <c r="X36" s="115" t="s">
        <v>237</v>
      </c>
      <c r="Y36" s="116"/>
      <c r="Z36" s="117" t="n">
        <v>3.00466435356722</v>
      </c>
      <c r="AC36" s="115" t="s">
        <v>234</v>
      </c>
      <c r="AD36" s="116" t="n">
        <v>410.234079520461</v>
      </c>
      <c r="AE36" s="117" t="n">
        <v>161.82706819318</v>
      </c>
    </row>
    <row r="37" customFormat="false" ht="15" hidden="false" customHeight="false" outlineLevel="0" collapsed="false">
      <c r="A37" s="100"/>
      <c r="B37" s="100"/>
      <c r="C37" s="101"/>
      <c r="D37" s="6"/>
      <c r="E37" s="6"/>
      <c r="G37" s="103"/>
      <c r="N37" s="107" t="s">
        <v>238</v>
      </c>
      <c r="O37" s="107" t="s">
        <v>229</v>
      </c>
      <c r="P37" s="110" t="s">
        <v>236</v>
      </c>
      <c r="Q37" s="111" t="s">
        <v>249</v>
      </c>
      <c r="AC37" s="115" t="s">
        <v>232</v>
      </c>
      <c r="AD37" s="116" t="n">
        <v>196.675706006953</v>
      </c>
      <c r="AE37" s="117" t="n">
        <v>258.557537116983</v>
      </c>
    </row>
    <row r="38" customFormat="false" ht="15" hidden="false" customHeight="false" outlineLevel="0" collapsed="false">
      <c r="A38" s="100"/>
      <c r="B38" s="100"/>
      <c r="C38" s="101"/>
      <c r="D38" s="6"/>
      <c r="E38" s="6"/>
      <c r="G38" s="103"/>
      <c r="N38" s="107" t="s">
        <v>235</v>
      </c>
      <c r="O38" s="112" t="n">
        <v>3</v>
      </c>
      <c r="P38" s="113" t="n">
        <v>3</v>
      </c>
      <c r="Q38" s="114" t="n">
        <v>6</v>
      </c>
      <c r="X38" s="123" t="s">
        <v>238</v>
      </c>
      <c r="Y38" s="123" t="s">
        <v>229</v>
      </c>
      <c r="Z38" s="110" t="s">
        <v>236</v>
      </c>
      <c r="AC38" s="115" t="s">
        <v>237</v>
      </c>
      <c r="AD38" s="116"/>
      <c r="AE38" s="117" t="n">
        <v>183.764341843932</v>
      </c>
    </row>
    <row r="39" customFormat="false" ht="15" hidden="false" customHeight="false" outlineLevel="0" collapsed="false">
      <c r="A39" s="100"/>
      <c r="B39" s="100"/>
      <c r="C39" s="101"/>
      <c r="D39" s="6"/>
      <c r="E39" s="6"/>
      <c r="G39" s="103"/>
      <c r="N39" s="115" t="s">
        <v>233</v>
      </c>
      <c r="O39" s="116" t="n">
        <v>3</v>
      </c>
      <c r="P39" s="117" t="n">
        <v>3</v>
      </c>
      <c r="Q39" s="118" t="n">
        <v>6</v>
      </c>
      <c r="S39" s="123"/>
      <c r="T39" s="124" t="s">
        <v>253</v>
      </c>
      <c r="U39" s="125" t="s">
        <v>254</v>
      </c>
      <c r="X39" s="115" t="s">
        <v>230</v>
      </c>
      <c r="Y39" s="112" t="n">
        <f aca="false">Y31/SQRT(3)</f>
        <v>4.07380002489604</v>
      </c>
      <c r="Z39" s="112" t="n">
        <f aca="false">Z31/SQRT(3)</f>
        <v>9.22070950708608</v>
      </c>
    </row>
    <row r="40" customFormat="false" ht="15" hidden="false" customHeight="false" outlineLevel="0" collapsed="false">
      <c r="A40" s="100"/>
      <c r="B40" s="100"/>
      <c r="C40" s="101"/>
      <c r="D40" s="6"/>
      <c r="E40" s="6"/>
      <c r="G40" s="103"/>
      <c r="N40" s="115" t="s">
        <v>230</v>
      </c>
      <c r="O40" s="116" t="n">
        <v>3</v>
      </c>
      <c r="P40" s="117" t="n">
        <v>3</v>
      </c>
      <c r="Q40" s="118" t="n">
        <v>6</v>
      </c>
      <c r="S40" s="115" t="s">
        <v>230</v>
      </c>
      <c r="T40" s="116" t="n">
        <v>798.651439280445</v>
      </c>
      <c r="U40" s="117" t="n">
        <v>798.390984518524</v>
      </c>
      <c r="X40" s="123" t="s">
        <v>235</v>
      </c>
      <c r="Y40" s="112" t="n">
        <f aca="false">Y32/SQRT(3)</f>
        <v>3.98012184557794</v>
      </c>
      <c r="Z40" s="112" t="n">
        <f aca="false">Z32/SQRT(3)</f>
        <v>1.86768616087933</v>
      </c>
      <c r="AC40" s="123" t="s">
        <v>238</v>
      </c>
      <c r="AD40" s="123" t="s">
        <v>229</v>
      </c>
      <c r="AE40" s="110" t="s">
        <v>236</v>
      </c>
    </row>
    <row r="41" customFormat="false" ht="15" hidden="false" customHeight="false" outlineLevel="0" collapsed="false">
      <c r="A41" s="100"/>
      <c r="B41" s="100"/>
      <c r="C41" s="101"/>
      <c r="D41" s="6" t="s">
        <v>182</v>
      </c>
      <c r="E41" s="6"/>
      <c r="G41" s="103"/>
      <c r="N41" s="115" t="s">
        <v>234</v>
      </c>
      <c r="O41" s="116" t="n">
        <v>3</v>
      </c>
      <c r="P41" s="117" t="n">
        <v>3</v>
      </c>
      <c r="Q41" s="118" t="n">
        <v>6</v>
      </c>
      <c r="S41" s="123" t="s">
        <v>235</v>
      </c>
      <c r="T41" s="112" t="n">
        <v>1478.07439389122</v>
      </c>
      <c r="U41" s="113" t="n">
        <v>1332.90376851184</v>
      </c>
      <c r="X41" s="115" t="s">
        <v>233</v>
      </c>
      <c r="Y41" s="112" t="n">
        <f aca="false">Y33/SQRT(3)</f>
        <v>2.79763596189866</v>
      </c>
      <c r="Z41" s="112" t="n">
        <f aca="false">Z33/SQRT(3)</f>
        <v>5.807740061697</v>
      </c>
      <c r="AC41" s="115" t="s">
        <v>230</v>
      </c>
      <c r="AD41" s="112" t="n">
        <f aca="false">AD33/SQRT(SQRT(3))</f>
        <v>9.96515159446236</v>
      </c>
      <c r="AE41" s="112" t="n">
        <f aca="false">AE33/SQRT(SQRT(3))</f>
        <v>269.821920801131</v>
      </c>
    </row>
    <row r="42" customFormat="false" ht="15" hidden="false" customHeight="false" outlineLevel="0" collapsed="false">
      <c r="A42" s="100"/>
      <c r="B42" s="100"/>
      <c r="C42" s="101"/>
      <c r="D42" s="6" t="s">
        <v>215</v>
      </c>
      <c r="E42" s="6"/>
      <c r="G42" s="103"/>
      <c r="N42" s="115" t="s">
        <v>232</v>
      </c>
      <c r="O42" s="116" t="n">
        <v>3</v>
      </c>
      <c r="P42" s="117" t="n">
        <v>3</v>
      </c>
      <c r="Q42" s="118" t="n">
        <v>6</v>
      </c>
      <c r="S42" s="115" t="s">
        <v>233</v>
      </c>
      <c r="T42" s="116" t="n">
        <v>812.077252488623</v>
      </c>
      <c r="U42" s="117" t="n">
        <v>1186.37338812734</v>
      </c>
      <c r="X42" s="115" t="s">
        <v>234</v>
      </c>
      <c r="Y42" s="112" t="n">
        <f aca="false">Y34/SQRT(3)</f>
        <v>6.74997613164504</v>
      </c>
      <c r="Z42" s="112" t="n">
        <f aca="false">Z34/SQRT(3)</f>
        <v>2.250038869795</v>
      </c>
      <c r="AC42" s="123" t="s">
        <v>235</v>
      </c>
      <c r="AD42" s="112" t="n">
        <f aca="false">AD34/SQRT(SQRT(3))</f>
        <v>133.705174676179</v>
      </c>
      <c r="AE42" s="112" t="n">
        <f aca="false">AE34/SQRT(SQRT(3))</f>
        <v>42.5507983964892</v>
      </c>
    </row>
    <row r="43" customFormat="false" ht="15" hidden="false" customHeight="false" outlineLevel="0" collapsed="false">
      <c r="A43" s="100"/>
      <c r="B43" s="100"/>
      <c r="C43" s="101"/>
      <c r="D43" s="6" t="n">
        <v>13.7333333333333</v>
      </c>
      <c r="E43" s="6"/>
      <c r="G43" s="103"/>
      <c r="N43" s="115" t="s">
        <v>237</v>
      </c>
      <c r="O43" s="116"/>
      <c r="P43" s="117" t="n">
        <v>3</v>
      </c>
      <c r="Q43" s="118" t="n">
        <v>3</v>
      </c>
      <c r="S43" s="115" t="s">
        <v>234</v>
      </c>
      <c r="T43" s="116" t="n">
        <v>1267.05728636412</v>
      </c>
      <c r="U43" s="117" t="n">
        <v>1143.8462109421</v>
      </c>
      <c r="X43" s="115" t="s">
        <v>258</v>
      </c>
      <c r="Y43" s="112" t="n">
        <f aca="false">Y35/SQRT(3)</f>
        <v>12.5300290221397</v>
      </c>
      <c r="Z43" s="112" t="n">
        <f aca="false">Z35/SQRT(3)</f>
        <v>4.38705200465164</v>
      </c>
      <c r="AC43" s="115" t="s">
        <v>233</v>
      </c>
      <c r="AD43" s="112" t="n">
        <f aca="false">AD35/SQRT(SQRT(3))</f>
        <v>75.8771170008386</v>
      </c>
      <c r="AE43" s="112" t="n">
        <f aca="false">AE35/SQRT(SQRT(3))</f>
        <v>205.414378935494</v>
      </c>
    </row>
    <row r="44" customFormat="false" ht="15" hidden="false" customHeight="false" outlineLevel="0" collapsed="false">
      <c r="A44" s="105"/>
      <c r="B44" s="105"/>
      <c r="D44" s="0" t="n">
        <v>3.82352941176471</v>
      </c>
      <c r="F44" s="103"/>
      <c r="G44" s="103"/>
      <c r="N44" s="119" t="s">
        <v>249</v>
      </c>
      <c r="O44" s="120" t="n">
        <v>15</v>
      </c>
      <c r="P44" s="121" t="n">
        <v>18</v>
      </c>
      <c r="Q44" s="122" t="n">
        <v>33</v>
      </c>
      <c r="S44" s="115" t="s">
        <v>232</v>
      </c>
      <c r="T44" s="116" t="n">
        <v>1051.60252945449</v>
      </c>
      <c r="U44" s="117" t="n">
        <v>1129.74164963979</v>
      </c>
      <c r="X44" s="115" t="s">
        <v>256</v>
      </c>
      <c r="Y44" s="112"/>
      <c r="Z44" s="112" t="n">
        <f aca="false">Z36/SQRT(3)</f>
        <v>1.73474377335651</v>
      </c>
      <c r="AC44" s="115" t="s">
        <v>234</v>
      </c>
      <c r="AD44" s="112" t="n">
        <f aca="false">AD36/SQRT(SQRT(3))</f>
        <v>311.71049309008</v>
      </c>
      <c r="AE44" s="112" t="n">
        <f aca="false">AE36/SQRT(SQRT(3))</f>
        <v>122.961981317552</v>
      </c>
    </row>
    <row r="45" customFormat="false" ht="15" hidden="false" customHeight="false" outlineLevel="0" collapsed="false">
      <c r="A45" s="105"/>
      <c r="B45" s="105"/>
      <c r="D45" s="0" t="n">
        <v>10.325</v>
      </c>
      <c r="F45" s="6"/>
      <c r="G45" s="103"/>
      <c r="S45" s="115" t="s">
        <v>237</v>
      </c>
      <c r="T45" s="116"/>
      <c r="U45" s="117" t="n">
        <v>1184.90185279569</v>
      </c>
      <c r="AC45" s="115" t="s">
        <v>232</v>
      </c>
      <c r="AD45" s="112" t="n">
        <f aca="false">AD37/SQRT(SQRT(3))</f>
        <v>149.441219924804</v>
      </c>
      <c r="AE45" s="112" t="n">
        <f aca="false">AE37/SQRT(SQRT(3))</f>
        <v>196.46124349567</v>
      </c>
    </row>
    <row r="46" customFormat="false" ht="15" hidden="false" customHeight="false" outlineLevel="0" collapsed="false">
      <c r="A46" s="105"/>
      <c r="B46" s="105"/>
      <c r="D46" s="0" t="n">
        <v>26.5</v>
      </c>
      <c r="F46" s="6"/>
      <c r="G46" s="103"/>
      <c r="N46" s="107" t="s">
        <v>245</v>
      </c>
      <c r="O46" s="107" t="s">
        <v>160</v>
      </c>
      <c r="P46" s="108"/>
      <c r="Q46" s="109"/>
      <c r="AC46" s="115" t="s">
        <v>237</v>
      </c>
      <c r="AD46" s="112"/>
      <c r="AE46" s="112" t="n">
        <f aca="false">AE38/SQRT(SQRT(3))</f>
        <v>139.630704683298</v>
      </c>
    </row>
    <row r="47" customFormat="false" ht="15" hidden="false" customHeight="false" outlineLevel="0" collapsed="false">
      <c r="D47" s="0" t="n">
        <v>15.8333333333333</v>
      </c>
      <c r="N47" s="107" t="s">
        <v>238</v>
      </c>
      <c r="O47" s="107" t="s">
        <v>229</v>
      </c>
      <c r="P47" s="110" t="s">
        <v>236</v>
      </c>
      <c r="Q47" s="111" t="s">
        <v>249</v>
      </c>
    </row>
    <row r="48" customFormat="false" ht="15" hidden="false" customHeight="false" outlineLevel="0" collapsed="false">
      <c r="D48" s="0" t="n">
        <v>7.7037037037037</v>
      </c>
      <c r="N48" s="107" t="s">
        <v>235</v>
      </c>
      <c r="O48" s="112" t="n">
        <v>1458.51130920101</v>
      </c>
      <c r="P48" s="113" t="n">
        <v>1199.15991679514</v>
      </c>
      <c r="Q48" s="114" t="n">
        <v>1328.83561299808</v>
      </c>
      <c r="AC48" s="123"/>
      <c r="AD48" s="124" t="s">
        <v>253</v>
      </c>
      <c r="AE48" s="125" t="s">
        <v>254</v>
      </c>
    </row>
    <row r="49" customFormat="false" ht="15" hidden="false" customHeight="false" outlineLevel="0" collapsed="false">
      <c r="D49" s="0" t="n">
        <v>15.6363636363636</v>
      </c>
      <c r="N49" s="115" t="s">
        <v>233</v>
      </c>
      <c r="O49" s="116" t="n">
        <v>798.096273139192</v>
      </c>
      <c r="P49" s="117" t="n">
        <v>866.676458014212</v>
      </c>
      <c r="Q49" s="118" t="n">
        <v>832.386365576702</v>
      </c>
      <c r="AC49" s="115" t="s">
        <v>230</v>
      </c>
      <c r="AD49" s="116" t="n">
        <v>904</v>
      </c>
      <c r="AE49" s="117" t="n">
        <v>1134</v>
      </c>
    </row>
    <row r="50" customFormat="false" ht="15" hidden="false" customHeight="false" outlineLevel="0" collapsed="false">
      <c r="D50" s="0" t="n">
        <v>4.92857142857143</v>
      </c>
      <c r="N50" s="115" t="s">
        <v>230</v>
      </c>
      <c r="O50" s="116" t="n">
        <v>635.672066662454</v>
      </c>
      <c r="P50" s="117" t="n">
        <v>788.766176558571</v>
      </c>
      <c r="Q50" s="118" t="n">
        <v>712.219121610512</v>
      </c>
      <c r="AC50" s="123" t="s">
        <v>235</v>
      </c>
      <c r="AD50" s="112" t="n">
        <v>1586</v>
      </c>
      <c r="AE50" s="113" t="n">
        <v>1292</v>
      </c>
    </row>
    <row r="51" customFormat="false" ht="15" hidden="false" customHeight="false" outlineLevel="0" collapsed="false">
      <c r="D51" s="0" t="n">
        <v>30.1428571428571</v>
      </c>
      <c r="N51" s="115" t="s">
        <v>234</v>
      </c>
      <c r="O51" s="116" t="n">
        <v>1241.1516190332</v>
      </c>
      <c r="P51" s="117" t="n">
        <v>978.196652315211</v>
      </c>
      <c r="Q51" s="118" t="n">
        <v>1109.67413567421</v>
      </c>
      <c r="AC51" s="115" t="s">
        <v>233</v>
      </c>
      <c r="AD51" s="116" t="n">
        <v>1302</v>
      </c>
      <c r="AE51" s="117" t="n">
        <v>958</v>
      </c>
    </row>
    <row r="52" customFormat="false" ht="15" hidden="false" customHeight="false" outlineLevel="0" collapsed="false">
      <c r="D52" s="0" t="n">
        <v>20.3076923076923</v>
      </c>
      <c r="N52" s="115" t="s">
        <v>232</v>
      </c>
      <c r="O52" s="116" t="n">
        <v>1060.52141128944</v>
      </c>
      <c r="P52" s="117" t="n">
        <v>1197.64143253199</v>
      </c>
      <c r="Q52" s="118" t="n">
        <v>1129.08142191072</v>
      </c>
      <c r="AC52" s="115" t="s">
        <v>234</v>
      </c>
      <c r="AD52" s="116" t="n">
        <v>1700</v>
      </c>
      <c r="AE52" s="117" t="n">
        <v>1266</v>
      </c>
    </row>
    <row r="53" customFormat="false" ht="15" hidden="false" customHeight="false" outlineLevel="0" collapsed="false">
      <c r="D53" s="0" t="n">
        <v>7</v>
      </c>
      <c r="N53" s="115" t="s">
        <v>237</v>
      </c>
      <c r="O53" s="116"/>
      <c r="P53" s="117" t="n">
        <v>1146.66785335501</v>
      </c>
      <c r="Q53" s="118" t="n">
        <v>1146.66785335501</v>
      </c>
      <c r="AC53" s="115" t="s">
        <v>258</v>
      </c>
      <c r="AD53" s="116" t="n">
        <v>1367.33333333333</v>
      </c>
      <c r="AE53" s="117" t="n">
        <v>1294</v>
      </c>
    </row>
    <row r="54" customFormat="false" ht="15" hidden="false" customHeight="false" outlineLevel="0" collapsed="false">
      <c r="D54" s="0" t="n">
        <v>43.25</v>
      </c>
      <c r="N54" s="119" t="s">
        <v>249</v>
      </c>
      <c r="O54" s="120" t="n">
        <v>1038.79053586506</v>
      </c>
      <c r="P54" s="121" t="n">
        <v>1029.51808159502</v>
      </c>
      <c r="Q54" s="122" t="n">
        <v>1033.73283353595</v>
      </c>
      <c r="AC54" s="115" t="s">
        <v>256</v>
      </c>
      <c r="AD54" s="116"/>
      <c r="AE54" s="117" t="n">
        <v>1633.33333333333</v>
      </c>
    </row>
    <row r="55" customFormat="false" ht="15" hidden="false" customHeight="false" outlineLevel="0" collapsed="false">
      <c r="D55" s="0" t="n">
        <v>10.7857142857143</v>
      </c>
    </row>
    <row r="56" customFormat="false" ht="15" hidden="false" customHeight="false" outlineLevel="0" collapsed="false">
      <c r="D56" s="0" t="n">
        <v>4.5</v>
      </c>
    </row>
    <row r="57" customFormat="false" ht="15" hidden="false" customHeight="false" outlineLevel="0" collapsed="false">
      <c r="D57" s="0" t="n">
        <v>4.52941176470588</v>
      </c>
      <c r="O57" s="0" t="s">
        <v>253</v>
      </c>
      <c r="P57" s="0" t="s">
        <v>254</v>
      </c>
    </row>
    <row r="58" customFormat="false" ht="15" hidden="false" customHeight="false" outlineLevel="0" collapsed="false">
      <c r="D58" s="0" t="n">
        <v>0.866666666666667</v>
      </c>
      <c r="N58" s="0" t="s">
        <v>235</v>
      </c>
      <c r="O58" s="0" t="n">
        <v>1458.51130920101</v>
      </c>
      <c r="P58" s="0" t="n">
        <v>1199.15991679514</v>
      </c>
    </row>
    <row r="59" customFormat="false" ht="15" hidden="false" customHeight="false" outlineLevel="0" collapsed="false">
      <c r="D59" s="0" t="n">
        <v>3.17307692307692</v>
      </c>
      <c r="N59" s="0" t="s">
        <v>233</v>
      </c>
      <c r="O59" s="0" t="n">
        <v>798.096273139192</v>
      </c>
      <c r="P59" s="0" t="n">
        <v>866.676458014212</v>
      </c>
    </row>
    <row r="60" customFormat="false" ht="15" hidden="false" customHeight="false" outlineLevel="0" collapsed="false">
      <c r="D60" s="0" t="n">
        <v>2.04</v>
      </c>
      <c r="N60" s="0" t="s">
        <v>230</v>
      </c>
      <c r="O60" s="0" t="n">
        <v>635.672066662454</v>
      </c>
      <c r="P60" s="0" t="n">
        <v>788.766176558571</v>
      </c>
    </row>
    <row r="61" customFormat="false" ht="15" hidden="false" customHeight="false" outlineLevel="0" collapsed="false">
      <c r="D61" s="0" t="n">
        <v>2.15217391304348</v>
      </c>
      <c r="N61" s="0" t="s">
        <v>234</v>
      </c>
      <c r="O61" s="0" t="n">
        <v>1241.1516190332</v>
      </c>
      <c r="P61" s="0" t="n">
        <v>978.196652315211</v>
      </c>
    </row>
    <row r="62" customFormat="false" ht="15" hidden="false" customHeight="false" outlineLevel="0" collapsed="false">
      <c r="D62" s="0" t="n">
        <v>21.4230769230769</v>
      </c>
      <c r="N62" s="0" t="s">
        <v>255</v>
      </c>
      <c r="O62" s="0" t="n">
        <v>1060.52141128944</v>
      </c>
      <c r="P62" s="0" t="n">
        <v>1197.64143253199</v>
      </c>
    </row>
    <row r="63" customFormat="false" ht="15" hidden="false" customHeight="false" outlineLevel="0" collapsed="false">
      <c r="D63" s="0" t="n">
        <v>5.11111111111111</v>
      </c>
      <c r="N63" s="0" t="s">
        <v>256</v>
      </c>
      <c r="P63" s="0" t="n">
        <v>1146.66785335501</v>
      </c>
    </row>
    <row r="64" customFormat="false" ht="15" hidden="false" customHeight="false" outlineLevel="0" collapsed="false">
      <c r="D64" s="0" t="n">
        <v>15.875</v>
      </c>
    </row>
    <row r="65" customFormat="false" ht="15" hidden="false" customHeight="false" outlineLevel="0" collapsed="false">
      <c r="D65" s="0" t="n">
        <v>8.11764705882353</v>
      </c>
    </row>
    <row r="66" customFormat="false" ht="15" hidden="false" customHeight="false" outlineLevel="0" collapsed="false">
      <c r="D66" s="0" t="n">
        <v>10.5555555555556</v>
      </c>
    </row>
    <row r="67" customFormat="false" ht="15" hidden="false" customHeight="false" outlineLevel="0" collapsed="false">
      <c r="D67" s="0" t="n">
        <v>12.8275862068966</v>
      </c>
    </row>
    <row r="68" customFormat="false" ht="15" hidden="false" customHeight="false" outlineLevel="0" collapsed="false">
      <c r="D68" s="0" t="n">
        <v>10.9310344827586</v>
      </c>
    </row>
    <row r="69" customFormat="false" ht="15" hidden="false" customHeight="false" outlineLevel="0" collapsed="false">
      <c r="D69" s="0" t="n">
        <v>3.2</v>
      </c>
    </row>
    <row r="70" customFormat="false" ht="15" hidden="false" customHeight="false" outlineLevel="0" collapsed="false">
      <c r="D70" s="0" t="n">
        <v>2.82142857142857</v>
      </c>
    </row>
    <row r="71" customFormat="false" ht="15" hidden="false" customHeight="false" outlineLevel="0" collapsed="false">
      <c r="D71" s="0" t="n">
        <v>8.64</v>
      </c>
    </row>
    <row r="72" customFormat="false" ht="15" hidden="false" customHeight="false" outlineLevel="0" collapsed="false">
      <c r="D72" s="0" t="n">
        <v>7.81481481481482</v>
      </c>
    </row>
    <row r="73" customFormat="false" ht="15" hidden="false" customHeight="false" outlineLevel="0" collapsed="false">
      <c r="D73" s="0" t="n">
        <v>3.3448275862069</v>
      </c>
    </row>
    <row r="74" customFormat="false" ht="15" hidden="false" customHeight="false" outlineLevel="0" collapsed="false">
      <c r="D74" s="0" t="n">
        <v>3.76666666666667</v>
      </c>
    </row>
    <row r="75" customFormat="false" ht="15" hidden="false" customHeight="false" outlineLevel="0" collapsed="false">
      <c r="D75" s="0" t="n">
        <v>0.307692307692308</v>
      </c>
    </row>
  </sheetData>
  <dataValidations count="2">
    <dataValidation allowBlank="true" errorStyle="stop" operator="greaterThan" showDropDown="false" showErrorMessage="true" showInputMessage="false" sqref="H2:I34" type="decimal">
      <formula1>0</formula1>
      <formula2>0</formula2>
    </dataValidation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Brand, Greta van den</cp:lastModifiedBy>
  <dcterms:modified xsi:type="dcterms:W3CDTF">2012-01-25T11:11:32Z</dcterms:modified>
  <cp:revision>0</cp:revision>
  <dc:subject/>
  <dc:title/>
</cp:coreProperties>
</file>