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9.xml.rels" ContentType="application/vnd.openxmlformats-package.relationships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9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58">
  <si>
    <t xml:space="preserve">Attention : In order to make it possible to convert all excel data to a database don't alter the format of the sheets in any way! </t>
  </si>
  <si>
    <t xml:space="preserve">Experiment_ID</t>
  </si>
  <si>
    <t xml:space="preserve">KE013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Teso-Moses Emwene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 034˚ 18' 54.9"</t>
  </si>
  <si>
    <t xml:space="preserve">N00˚ 36' 26.4"</t>
  </si>
  <si>
    <t xml:space="preserve">Data entry by</t>
  </si>
  <si>
    <t xml:space="preserve">Eunice</t>
  </si>
  <si>
    <t xml:space="preserve">Checked by</t>
  </si>
  <si>
    <t xml:space="preserve">Wycliff</t>
  </si>
  <si>
    <t xml:space="preserve">Data  Manager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PUT I SB SR2010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 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TSP/KCL UREA</t>
  </si>
  <si>
    <t xml:space="preserve">SB 19</t>
  </si>
  <si>
    <t xml:space="preserve">None</t>
  </si>
  <si>
    <t xml:space="preserve">TSP</t>
  </si>
  <si>
    <t xml:space="preserve">TSP/KCL</t>
  </si>
  <si>
    <t xml:space="preserve">MRP</t>
  </si>
  <si>
    <t xml:space="preserve">DAP</t>
  </si>
  <si>
    <t xml:space="preserve">Inoculated</t>
  </si>
  <si>
    <t xml:space="preserve">TSP/KCL/UREA</t>
  </si>
  <si>
    <t xml:space="preserve">  </t>
  </si>
  <si>
    <t xml:space="preserve">input</t>
  </si>
  <si>
    <t xml:space="preserve">biomass at R6</t>
  </si>
  <si>
    <t xml:space="preserve">nodules per plant</t>
  </si>
  <si>
    <t xml:space="preserve">Grain</t>
  </si>
  <si>
    <t xml:space="preserve">Total stover</t>
  </si>
  <si>
    <t xml:space="preserve">Average of Grain</t>
  </si>
  <si>
    <t xml:space="preserve">Average of Total stover</t>
  </si>
  <si>
    <t xml:space="preserve">Average of biomass at R6</t>
  </si>
  <si>
    <t xml:space="preserve">Average of nodules per plant</t>
  </si>
  <si>
    <t xml:space="preserve">Grand Total</t>
  </si>
  <si>
    <t xml:space="preserve">Count of Grain</t>
  </si>
  <si>
    <t xml:space="preserve">StdDev of Total stover</t>
  </si>
  <si>
    <t xml:space="preserve">StdDev of biomass at R6</t>
  </si>
  <si>
    <t xml:space="preserve">StdDev of nodules per plant</t>
  </si>
  <si>
    <t xml:space="preserve">StdDev of Grain</t>
  </si>
  <si>
    <t xml:space="preserve">+ R</t>
  </si>
  <si>
    <t xml:space="preserve">- R</t>
  </si>
  <si>
    <t xml:space="preserve">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d\-mmm\-yy;@"/>
    <numFmt numFmtId="170" formatCode="General"/>
    <numFmt numFmtId="171" formatCode="0.000"/>
    <numFmt numFmtId="172" formatCode="[$-409]h:mm"/>
    <numFmt numFmtId="173" formatCode="@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1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b val="true"/>
      <sz val="10.5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532128209023"/>
          <c:y val="0"/>
          <c:w val="0.908400425337992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M$33:$M$38</c:f>
              <c:strCache>
                <c:ptCount val="6"/>
                <c:pt idx="0">
                  <c:v>DAP</c:v>
                </c:pt>
                <c:pt idx="1">
                  <c:v>MRP</c:v>
                </c:pt>
                <c:pt idx="2">
                  <c:v>None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O$33:$O$38</c:f>
              <c:numCache>
                <c:formatCode>General</c:formatCode>
                <c:ptCount val="6"/>
                <c:pt idx="0">
                  <c:v>1924.47534163954</c:v>
                </c:pt>
                <c:pt idx="1">
                  <c:v>989.692516387684</c:v>
                </c:pt>
                <c:pt idx="2">
                  <c:v>1172.28315074939</c:v>
                </c:pt>
                <c:pt idx="3">
                  <c:v>1832.18150808985</c:v>
                </c:pt>
                <c:pt idx="4">
                  <c:v>1620.83492695655</c:v>
                </c:pt>
                <c:pt idx="5">
                  <c:v>1811.83595082173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M$33:$M$38</c:f>
              <c:strCache>
                <c:ptCount val="6"/>
                <c:pt idx="0">
                  <c:v>DAP</c:v>
                </c:pt>
                <c:pt idx="1">
                  <c:v>MRP</c:v>
                </c:pt>
                <c:pt idx="2">
                  <c:v>None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N$33:$N$38</c:f>
              <c:numCache>
                <c:formatCode>General</c:formatCode>
                <c:ptCount val="6"/>
                <c:pt idx="0">
                  <c:v>1606.69387207246</c:v>
                </c:pt>
                <c:pt idx="1">
                  <c:v>1033.90623885576</c:v>
                </c:pt>
                <c:pt idx="2">
                  <c:v>789.168012505712</c:v>
                </c:pt>
                <c:pt idx="3">
                  <c:v>1607.88121955668</c:v>
                </c:pt>
                <c:pt idx="4">
                  <c:v>1630.83494631736</c:v>
                </c:pt>
              </c:numCache>
            </c:numRef>
          </c:val>
        </c:ser>
        <c:gapWidth val="150"/>
        <c:overlap val="0"/>
        <c:axId val="37561704"/>
        <c:axId val="23160081"/>
      </c:barChart>
      <c:catAx>
        <c:axId val="3756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0081"/>
        <c:crossesAt val="0"/>
        <c:auto val="1"/>
        <c:lblAlgn val="ctr"/>
        <c:lblOffset val="100"/>
        <c:noMultiLvlLbl val="0"/>
      </c:catAx>
      <c:valAx>
        <c:axId val="23160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-0.477233958798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1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55142032508"/>
          <c:y val="0.0397585618685212"/>
          <c:w val="0.0830928148260672"/>
          <c:h val="0.166644797270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015846538782"/>
          <c:y val="0"/>
          <c:w val="0.909924937447873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R$24:$R$29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T$24:$T$29</c:f>
              <c:numCache>
                <c:formatCode>General</c:formatCode>
                <c:ptCount val="6"/>
                <c:pt idx="0">
                  <c:v>1857.94039325085</c:v>
                </c:pt>
                <c:pt idx="1">
                  <c:v>2334.04336852809</c:v>
                </c:pt>
                <c:pt idx="2">
                  <c:v>1440.89752740965</c:v>
                </c:pt>
                <c:pt idx="3">
                  <c:v>2249.53590532611</c:v>
                </c:pt>
                <c:pt idx="4">
                  <c:v>2078.41464424124</c:v>
                </c:pt>
                <c:pt idx="5">
                  <c:v>1981.57586945983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R$24:$R$29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S$24:$S$29</c:f>
              <c:numCache>
                <c:formatCode>General</c:formatCode>
                <c:ptCount val="6"/>
                <c:pt idx="0">
                  <c:v>1285.89964390313</c:v>
                </c:pt>
                <c:pt idx="1">
                  <c:v>2158.49231843496</c:v>
                </c:pt>
                <c:pt idx="2">
                  <c:v>1535.44589976696</c:v>
                </c:pt>
                <c:pt idx="3">
                  <c:v>2150.86296193612</c:v>
                </c:pt>
                <c:pt idx="4">
                  <c:v>2160.87355832482</c:v>
                </c:pt>
              </c:numCache>
            </c:numRef>
          </c:val>
        </c:ser>
        <c:gapWidth val="150"/>
        <c:overlap val="0"/>
        <c:axId val="44749432"/>
        <c:axId val="62256032"/>
      </c:barChart>
      <c:catAx>
        <c:axId val="4474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6032"/>
        <c:crossesAt val="0"/>
        <c:auto val="1"/>
        <c:lblAlgn val="ctr"/>
        <c:lblOffset val="100"/>
        <c:noMultiLvlLbl val="0"/>
      </c:catAx>
      <c:valAx>
        <c:axId val="62256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208507089241034"/>
              <c:y val="-0.521779060614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9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24186822352"/>
          <c:y val="0.0531356599317764"/>
          <c:w val="0.0912427022518766"/>
          <c:h val="0.166622933613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663878099791"/>
          <c:y val="0.0106299212598425"/>
          <c:w val="0.804675829100687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W$24:$W$29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Y$24:$Y$29</c:f>
              <c:numCache>
                <c:formatCode>General</c:formatCode>
                <c:ptCount val="6"/>
                <c:pt idx="0">
                  <c:v>1778.66666666667</c:v>
                </c:pt>
                <c:pt idx="1">
                  <c:v>2444.66666666667</c:v>
                </c:pt>
                <c:pt idx="2">
                  <c:v>1466.66666666667</c:v>
                </c:pt>
                <c:pt idx="3">
                  <c:v>2157.33333333333</c:v>
                </c:pt>
                <c:pt idx="4">
                  <c:v>2394.66666666667</c:v>
                </c:pt>
                <c:pt idx="5">
                  <c:v>2772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W$24:$W$29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X$24:$X$29</c:f>
              <c:numCache>
                <c:formatCode>General</c:formatCode>
                <c:ptCount val="6"/>
                <c:pt idx="0">
                  <c:v>1949.33333333333</c:v>
                </c:pt>
                <c:pt idx="1">
                  <c:v>1829.33333333333</c:v>
                </c:pt>
                <c:pt idx="2">
                  <c:v>1606</c:v>
                </c:pt>
                <c:pt idx="3">
                  <c:v>2342</c:v>
                </c:pt>
                <c:pt idx="4">
                  <c:v>2341.33333333333</c:v>
                </c:pt>
              </c:numCache>
            </c:numRef>
          </c:val>
        </c:ser>
        <c:gapWidth val="150"/>
        <c:overlap val="0"/>
        <c:axId val="79099773"/>
        <c:axId val="84847038"/>
      </c:barChart>
      <c:catAx>
        <c:axId val="7909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7038"/>
        <c:crossesAt val="0"/>
        <c:auto val="1"/>
        <c:lblAlgn val="ctr"/>
        <c:lblOffset val="100"/>
        <c:noMultiLvlLbl val="0"/>
      </c:catAx>
      <c:valAx>
        <c:axId val="84847038"/>
        <c:scaling>
          <c:orientation val="minMax"/>
          <c:max val="3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biomass at R6 (kg/ha)</a:t>
                </a:r>
              </a:p>
            </c:rich>
          </c:tx>
          <c:layout>
            <c:manualLayout>
              <c:xMode val="edge"/>
              <c:yMode val="edge"/>
              <c:x val="0.01874813265611"/>
              <c:y val="-0.47388451443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9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703017627726"/>
          <c:y val="0.414566929133858"/>
          <c:w val="0.068494173887063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184743742551"/>
          <c:y val="0.0106271319863553"/>
          <c:w val="0.804976162097735"/>
          <c:h val="0.9893728680136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AB$24:$AB$29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AD$24:$AD$29</c:f>
              <c:numCache>
                <c:formatCode>General</c:formatCode>
                <c:ptCount val="6"/>
                <c:pt idx="0">
                  <c:v>8.07103174603175</c:v>
                </c:pt>
                <c:pt idx="1">
                  <c:v>10.5651260504202</c:v>
                </c:pt>
                <c:pt idx="2">
                  <c:v>3.43235294117647</c:v>
                </c:pt>
                <c:pt idx="3">
                  <c:v>13.3532258064516</c:v>
                </c:pt>
                <c:pt idx="4">
                  <c:v>10.7573891625616</c:v>
                </c:pt>
                <c:pt idx="5">
                  <c:v>15.332683982684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AB$24:$AB$29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AC$24:$AC$29</c:f>
              <c:numCache>
                <c:formatCode>General</c:formatCode>
                <c:ptCount val="6"/>
                <c:pt idx="0">
                  <c:v>9.44065040650406</c:v>
                </c:pt>
                <c:pt idx="1">
                  <c:v>11.5740740740741</c:v>
                </c:pt>
                <c:pt idx="2">
                  <c:v>3.33514937862764</c:v>
                </c:pt>
                <c:pt idx="3">
                  <c:v>11.8892753623188</c:v>
                </c:pt>
                <c:pt idx="4">
                  <c:v>10.405262704565</c:v>
                </c:pt>
              </c:numCache>
            </c:numRef>
          </c:val>
        </c:ser>
        <c:gapWidth val="150"/>
        <c:overlap val="0"/>
        <c:axId val="36655304"/>
        <c:axId val="43913469"/>
      </c:barChart>
      <c:catAx>
        <c:axId val="3665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3469"/>
        <c:crossesAt val="0"/>
        <c:auto val="1"/>
        <c:lblAlgn val="ctr"/>
        <c:lblOffset val="100"/>
        <c:noMultiLvlLbl val="0"/>
      </c:catAx>
      <c:valAx>
        <c:axId val="43913469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No. of nodules per plant</a:t>
                </a:r>
              </a:p>
            </c:rich>
          </c:tx>
          <c:layout>
            <c:manualLayout>
              <c:xMode val="edge"/>
              <c:yMode val="edge"/>
              <c:x val="0.0186978545887962"/>
              <c:y val="-0.384544738913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530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743146603099"/>
          <c:y val="0.414458147467856"/>
          <c:w val="0.0683104886769964"/>
          <c:h val="0.166622933613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040</xdr:colOff>
      <xdr:row>39</xdr:row>
      <xdr:rowOff>0</xdr:rowOff>
    </xdr:from>
    <xdr:to>
      <xdr:col>11</xdr:col>
      <xdr:colOff>306720</xdr:colOff>
      <xdr:row>53</xdr:row>
      <xdr:rowOff>75960</xdr:rowOff>
    </xdr:to>
    <xdr:graphicFrame>
      <xdr:nvGraphicFramePr>
        <xdr:cNvPr id="0" name="Chart 1"/>
        <xdr:cNvGraphicFramePr/>
      </xdr:nvGraphicFramePr>
      <xdr:xfrm>
        <a:off x="3670560" y="755316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835200</xdr:colOff>
      <xdr:row>47</xdr:row>
      <xdr:rowOff>180720</xdr:rowOff>
    </xdr:from>
    <xdr:to>
      <xdr:col>19</xdr:col>
      <xdr:colOff>1007280</xdr:colOff>
      <xdr:row>62</xdr:row>
      <xdr:rowOff>66960</xdr:rowOff>
    </xdr:to>
    <xdr:graphicFrame>
      <xdr:nvGraphicFramePr>
        <xdr:cNvPr id="1" name="Chart 2"/>
        <xdr:cNvGraphicFramePr/>
      </xdr:nvGraphicFramePr>
      <xdr:xfrm>
        <a:off x="13032360" y="9258120"/>
        <a:ext cx="4316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614160</xdr:colOff>
      <xdr:row>47</xdr:row>
      <xdr:rowOff>142920</xdr:rowOff>
    </xdr:from>
    <xdr:to>
      <xdr:col>24</xdr:col>
      <xdr:colOff>1168920</xdr:colOff>
      <xdr:row>62</xdr:row>
      <xdr:rowOff>28440</xdr:rowOff>
    </xdr:to>
    <xdr:graphicFrame>
      <xdr:nvGraphicFramePr>
        <xdr:cNvPr id="2" name="Chart 3"/>
        <xdr:cNvGraphicFramePr/>
      </xdr:nvGraphicFramePr>
      <xdr:xfrm>
        <a:off x="18163080" y="9220320"/>
        <a:ext cx="4819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621720</xdr:colOff>
      <xdr:row>46</xdr:row>
      <xdr:rowOff>171000</xdr:rowOff>
    </xdr:from>
    <xdr:to>
      <xdr:col>30</xdr:col>
      <xdr:colOff>564480</xdr:colOff>
      <xdr:row>61</xdr:row>
      <xdr:rowOff>57240</xdr:rowOff>
    </xdr:to>
    <xdr:graphicFrame>
      <xdr:nvGraphicFramePr>
        <xdr:cNvPr id="3" name="Chart 4"/>
        <xdr:cNvGraphicFramePr/>
      </xdr:nvGraphicFramePr>
      <xdr:xfrm>
        <a:off x="24488280" y="9057960"/>
        <a:ext cx="4832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J34" sheet="analys"/>
  </cacheSource>
  <cacheFields count="10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Main treatment" numFmtId="0">
      <sharedItems count="2">
        <s v="Inoculated"/>
        <s v="Not inoculated"/>
      </sharedItems>
    </cacheField>
    <cacheField name="input" numFmtId="0">
      <sharedItems count="6">
        <s v="DAP"/>
        <s v="MRP"/>
        <s v="None"/>
        <s v="TSP"/>
        <s v="TSP/KCL"/>
        <s v="TSP/KCL/UREA"/>
      </sharedItems>
    </cacheField>
    <cacheField name="Plot No." numFmtId="0">
      <sharedItems containsSemiMixedTypes="0" containsString="0" containsNumber="1" containsInteger="1" minValue="101" maxValue="312" count="33">
        <n v="101"/>
        <n v="102"/>
        <n v="103"/>
        <n v="104"/>
        <n v="105"/>
        <n v="106"/>
        <n v="107"/>
        <n v="108"/>
        <n v="110"/>
        <n v="111"/>
        <n v="112"/>
        <n v="201"/>
        <n v="202"/>
        <n v="203"/>
        <n v="204"/>
        <n v="205"/>
        <n v="207"/>
        <n v="208"/>
        <n v="209"/>
        <n v="210"/>
        <n v="211"/>
        <n v="212"/>
        <n v="302"/>
        <n v="303"/>
        <n v="304"/>
        <n v="305"/>
        <n v="306"/>
        <n v="307"/>
        <n v="308"/>
        <n v="309"/>
        <n v="310"/>
        <n v="311"/>
        <n v="312"/>
      </sharedItems>
    </cacheField>
    <cacheField name="Variety" numFmtId="0">
      <sharedItems count="1">
        <s v="SB 19"/>
      </sharedItems>
    </cacheField>
    <cacheField name="biomass at R6" numFmtId="0">
      <sharedItems containsSemiMixedTypes="0" containsString="0" containsNumber="1" containsInteger="1" minValue="834" maxValue="3262" count="32">
        <n v="834"/>
        <n v="1044"/>
        <n v="1174"/>
        <n v="1368"/>
        <n v="1496"/>
        <n v="1672"/>
        <n v="1694"/>
        <n v="1740"/>
        <n v="1850"/>
        <n v="1906"/>
        <n v="1932"/>
        <n v="1952"/>
        <n v="1988"/>
        <n v="2016"/>
        <n v="2070"/>
        <n v="2098"/>
        <n v="2160"/>
        <n v="2170"/>
        <n v="2224"/>
        <n v="2252"/>
        <n v="2284"/>
        <n v="2386"/>
        <n v="2422"/>
        <n v="2442"/>
        <n v="2488"/>
        <n v="2604"/>
        <n v="2726"/>
        <n v="2806"/>
        <n v="3006"/>
        <n v="3012"/>
        <n v="3124"/>
        <n v="3262"/>
      </sharedItems>
    </cacheField>
    <cacheField name="nodules per plant" numFmtId="0">
      <sharedItems containsSemiMixedTypes="0" containsString="0" containsNumber="1" minValue="0" maxValue="26.9615384615385" count="33">
        <n v="0"/>
        <n v="1"/>
        <n v="1.17142857142857"/>
        <n v="1.27027027027027"/>
        <n v="2.22222222222222"/>
        <n v="3.1219512195122"/>
        <n v="3.64705882352941"/>
        <n v="3.90909090909091"/>
        <n v="3.95652173913043"/>
        <n v="4.37931034482759"/>
        <n v="4.82608695652174"/>
        <n v="5.53846153846154"/>
        <n v="5.65"/>
        <n v="6.39285714285714"/>
        <n v="7.275"/>
        <n v="8.80555555555556"/>
        <n v="9.70967741935484"/>
        <n v="9.93023255813954"/>
        <n v="10.1428571428571"/>
        <n v="10.3913043478261"/>
        <n v="11.05"/>
        <n v="11.5882352941176"/>
        <n v="12.48"/>
        <n v="13.6"/>
        <n v="13.7142857142857"/>
        <n v="14.8571428571429"/>
        <n v="15.7666666666667"/>
        <n v="16.75"/>
        <n v="17.75"/>
        <n v="20.0909090909091"/>
        <n v="21.32"/>
        <n v="25.2"/>
        <n v="26.9615384615385"/>
      </sharedItems>
    </cacheField>
    <cacheField name="Grain" numFmtId="0">
      <sharedItems containsSemiMixedTypes="0" containsString="0" containsNumber="1" minValue="323.232656913639" maxValue="2474.99617678544" count="33">
        <n v="323.232656913639"/>
        <n v="408.770555990603"/>
        <n v="439.699614369799"/>
        <n v="680.891893365317"/>
        <n v="688.312284730195"/>
        <n v="910.08215085885"/>
        <n v="980.81143435935"/>
        <n v="986.871935466863"/>
        <n v="994.579633260293"/>
        <n v="1024.37031994554"/>
        <n v="1130.44018128764"/>
        <n v="1133.35803907036"/>
        <n v="1147.4072253625"/>
        <n v="1149.90280477645"/>
        <n v="1519.03386715673"/>
        <n v="1559.4039468385"/>
        <n v="1575.93123209169"/>
        <n v="1592.11330186059"/>
        <n v="1698.73708381171"/>
        <n v="1703.86608210442"/>
        <n v="1725.42124542125"/>
        <n v="1731.80157763778"/>
        <n v="1855.14612452351"/>
        <n v="1868.40390879479"/>
        <n v="1871.33041848845"/>
        <n v="1989.33739527799"/>
        <n v="1997.17802753856"/>
        <n v="2004.9691910157"/>
        <n v="2017.18078875439"/>
        <n v="2266.09803611857"/>
        <n v="2299.70161331108"/>
        <n v="2309.98230456958"/>
        <n v="2474.99617678544"/>
      </sharedItems>
    </cacheField>
    <cacheField name="Total stover" numFmtId="0">
      <sharedItems containsSemiMixedTypes="0" containsString="0" containsNumber="1" minValue="864.359625388517" maxValue="3063.30732471947" count="33">
        <n v="864.359625388517"/>
        <n v="916.877807508692"/>
        <n v="1155.01765068949"/>
        <n v="1156.57761208379"/>
        <n v="1320.63153754652"/>
        <n v="1354.59469726915"/>
        <n v="1395.75343492667"/>
        <n v="1399.37343144336"/>
        <n v="1424.15261669599"/>
        <n v="1567.43700576815"/>
        <n v="1600.23792577131"/>
        <n v="1663.82218107272"/>
        <n v="1688.92021768875"/>
        <n v="1784.24351211689"/>
        <n v="1790.6563161609"/>
        <n v="1791.50312923796"/>
        <n v="1856.05201868054"/>
        <n v="1890.67917550134"/>
        <n v="1999.08869676312"/>
        <n v="2154.98259545548"/>
        <n v="2222.95326753925"/>
        <n v="2275.0005997921"/>
        <n v="2312.874284274"/>
        <n v="2342.604642469"/>
        <n v="2371.09954179291"/>
        <n v="2403.61538875467"/>
        <n v="2443.71419113609"/>
        <n v="2460.74834536782"/>
        <n v="2672.5006729084"/>
        <n v="2688.24315712576"/>
        <n v="2721.51234580077"/>
        <n v="2948.8113222957"/>
        <n v="3063.3073247194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9"/>
    <x v="1"/>
    <x v="5"/>
    <x v="0"/>
    <x v="0"/>
    <x v="21"/>
    <x v="29"/>
    <x v="18"/>
    <x v="14"/>
  </r>
  <r>
    <x v="0"/>
    <x v="5"/>
    <x v="1"/>
    <x v="2"/>
    <x v="1"/>
    <x v="0"/>
    <x v="7"/>
    <x v="14"/>
    <x v="6"/>
    <x v="12"/>
  </r>
  <r>
    <x v="0"/>
    <x v="6"/>
    <x v="1"/>
    <x v="3"/>
    <x v="2"/>
    <x v="0"/>
    <x v="10"/>
    <x v="23"/>
    <x v="9"/>
    <x v="5"/>
  </r>
  <r>
    <x v="0"/>
    <x v="8"/>
    <x v="1"/>
    <x v="4"/>
    <x v="3"/>
    <x v="0"/>
    <x v="9"/>
    <x v="18"/>
    <x v="7"/>
    <x v="6"/>
  </r>
  <r>
    <x v="0"/>
    <x v="10"/>
    <x v="1"/>
    <x v="1"/>
    <x v="4"/>
    <x v="0"/>
    <x v="3"/>
    <x v="1"/>
    <x v="4"/>
    <x v="2"/>
  </r>
  <r>
    <x v="0"/>
    <x v="7"/>
    <x v="1"/>
    <x v="0"/>
    <x v="5"/>
    <x v="0"/>
    <x v="14"/>
    <x v="21"/>
    <x v="17"/>
    <x v="11"/>
  </r>
  <r>
    <x v="0"/>
    <x v="1"/>
    <x v="0"/>
    <x v="3"/>
    <x v="6"/>
    <x v="0"/>
    <x v="28"/>
    <x v="30"/>
    <x v="19"/>
    <x v="26"/>
  </r>
  <r>
    <x v="0"/>
    <x v="3"/>
    <x v="0"/>
    <x v="4"/>
    <x v="7"/>
    <x v="0"/>
    <x v="26"/>
    <x v="17"/>
    <x v="20"/>
    <x v="20"/>
  </r>
  <r>
    <x v="0"/>
    <x v="2"/>
    <x v="0"/>
    <x v="0"/>
    <x v="8"/>
    <x v="0"/>
    <x v="20"/>
    <x v="11"/>
    <x v="15"/>
    <x v="24"/>
  </r>
  <r>
    <x v="0"/>
    <x v="4"/>
    <x v="0"/>
    <x v="1"/>
    <x v="9"/>
    <x v="0"/>
    <x v="4"/>
    <x v="7"/>
    <x v="5"/>
    <x v="7"/>
  </r>
  <r>
    <x v="0"/>
    <x v="0"/>
    <x v="0"/>
    <x v="2"/>
    <x v="10"/>
    <x v="0"/>
    <x v="5"/>
    <x v="31"/>
    <x v="2"/>
    <x v="3"/>
  </r>
  <r>
    <x v="1"/>
    <x v="4"/>
    <x v="0"/>
    <x v="1"/>
    <x v="11"/>
    <x v="0"/>
    <x v="0"/>
    <x v="10"/>
    <x v="0"/>
    <x v="0"/>
  </r>
  <r>
    <x v="1"/>
    <x v="3"/>
    <x v="0"/>
    <x v="4"/>
    <x v="12"/>
    <x v="0"/>
    <x v="6"/>
    <x v="22"/>
    <x v="13"/>
    <x v="16"/>
  </r>
  <r>
    <x v="1"/>
    <x v="2"/>
    <x v="0"/>
    <x v="0"/>
    <x v="13"/>
    <x v="0"/>
    <x v="1"/>
    <x v="4"/>
    <x v="8"/>
    <x v="15"/>
  </r>
  <r>
    <x v="1"/>
    <x v="0"/>
    <x v="0"/>
    <x v="2"/>
    <x v="14"/>
    <x v="0"/>
    <x v="11"/>
    <x v="5"/>
    <x v="1"/>
    <x v="1"/>
  </r>
  <r>
    <x v="1"/>
    <x v="1"/>
    <x v="0"/>
    <x v="3"/>
    <x v="15"/>
    <x v="0"/>
    <x v="8"/>
    <x v="8"/>
    <x v="10"/>
    <x v="4"/>
  </r>
  <r>
    <x v="1"/>
    <x v="10"/>
    <x v="1"/>
    <x v="1"/>
    <x v="16"/>
    <x v="0"/>
    <x v="12"/>
    <x v="6"/>
    <x v="12"/>
    <x v="9"/>
  </r>
  <r>
    <x v="1"/>
    <x v="7"/>
    <x v="1"/>
    <x v="0"/>
    <x v="17"/>
    <x v="0"/>
    <x v="19"/>
    <x v="13"/>
    <x v="24"/>
    <x v="21"/>
  </r>
  <r>
    <x v="1"/>
    <x v="6"/>
    <x v="1"/>
    <x v="3"/>
    <x v="18"/>
    <x v="0"/>
    <x v="23"/>
    <x v="16"/>
    <x v="26"/>
    <x v="30"/>
  </r>
  <r>
    <x v="1"/>
    <x v="9"/>
    <x v="1"/>
    <x v="5"/>
    <x v="19"/>
    <x v="0"/>
    <x v="30"/>
    <x v="20"/>
    <x v="27"/>
    <x v="18"/>
  </r>
  <r>
    <x v="1"/>
    <x v="5"/>
    <x v="1"/>
    <x v="2"/>
    <x v="20"/>
    <x v="0"/>
    <x v="2"/>
    <x v="2"/>
    <x v="3"/>
    <x v="8"/>
  </r>
  <r>
    <x v="1"/>
    <x v="8"/>
    <x v="1"/>
    <x v="4"/>
    <x v="21"/>
    <x v="0"/>
    <x v="13"/>
    <x v="9"/>
    <x v="16"/>
    <x v="17"/>
  </r>
  <r>
    <x v="2"/>
    <x v="4"/>
    <x v="0"/>
    <x v="1"/>
    <x v="22"/>
    <x v="0"/>
    <x v="24"/>
    <x v="3"/>
    <x v="23"/>
    <x v="23"/>
  </r>
  <r>
    <x v="2"/>
    <x v="1"/>
    <x v="0"/>
    <x v="3"/>
    <x v="23"/>
    <x v="0"/>
    <x v="17"/>
    <x v="19"/>
    <x v="25"/>
    <x v="29"/>
  </r>
  <r>
    <x v="2"/>
    <x v="3"/>
    <x v="0"/>
    <x v="4"/>
    <x v="24"/>
    <x v="0"/>
    <x v="25"/>
    <x v="15"/>
    <x v="28"/>
    <x v="25"/>
  </r>
  <r>
    <x v="2"/>
    <x v="0"/>
    <x v="0"/>
    <x v="2"/>
    <x v="25"/>
    <x v="0"/>
    <x v="18"/>
    <x v="0"/>
    <x v="14"/>
    <x v="13"/>
  </r>
  <r>
    <x v="2"/>
    <x v="2"/>
    <x v="0"/>
    <x v="0"/>
    <x v="26"/>
    <x v="0"/>
    <x v="16"/>
    <x v="32"/>
    <x v="29"/>
    <x v="22"/>
  </r>
  <r>
    <x v="2"/>
    <x v="6"/>
    <x v="1"/>
    <x v="3"/>
    <x v="27"/>
    <x v="0"/>
    <x v="15"/>
    <x v="27"/>
    <x v="32"/>
    <x v="28"/>
  </r>
  <r>
    <x v="2"/>
    <x v="8"/>
    <x v="1"/>
    <x v="4"/>
    <x v="28"/>
    <x v="0"/>
    <x v="31"/>
    <x v="28"/>
    <x v="30"/>
    <x v="31"/>
  </r>
  <r>
    <x v="2"/>
    <x v="5"/>
    <x v="1"/>
    <x v="2"/>
    <x v="29"/>
    <x v="0"/>
    <x v="22"/>
    <x v="26"/>
    <x v="22"/>
    <x v="27"/>
  </r>
  <r>
    <x v="2"/>
    <x v="9"/>
    <x v="1"/>
    <x v="5"/>
    <x v="30"/>
    <x v="0"/>
    <x v="27"/>
    <x v="25"/>
    <x v="21"/>
    <x v="19"/>
  </r>
  <r>
    <x v="2"/>
    <x v="7"/>
    <x v="1"/>
    <x v="0"/>
    <x v="31"/>
    <x v="0"/>
    <x v="29"/>
    <x v="24"/>
    <x v="31"/>
    <x v="32"/>
  </r>
  <r>
    <x v="2"/>
    <x v="10"/>
    <x v="1"/>
    <x v="1"/>
    <x v="32"/>
    <x v="0"/>
    <x v="1"/>
    <x v="12"/>
    <x v="11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2:P10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Average of Grain" fld="8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12:P20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Count of Grain" fld="8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22:P30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StdDev of Grain" fld="8" subtotal="stdDev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2:U10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Average of Total stover" fld="9" subtotal="average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12:U20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StdDev of Total stover" fld="9" subtotal="stdDev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W2:Z10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Average of biomass at R6" fld="6" subtotal="average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1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W12:Z20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StdDev of biomass at R6" fld="6" subtotal="stdDev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1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B2:AE10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Average of nodules per plant" fld="7" subtotal="average" numFmtId="168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1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B12:AE20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StdDev of nodules per plant" fld="7" subtotal="stdDev" numFmtId="168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<Relationship Id="rId7" Type="http://schemas.openxmlformats.org/officeDocument/2006/relationships/pivotTable" Target="../pivotTables/pivotTable6.xml"/><Relationship Id="rId8" Type="http://schemas.openxmlformats.org/officeDocument/2006/relationships/pivotTable" Target="../pivotTables/pivotTable7.xml"/><Relationship Id="rId9" Type="http://schemas.openxmlformats.org/officeDocument/2006/relationships/pivotTable" Target="../pivotTables/pivotTable8.xml"/><Relationship Id="rId10" Type="http://schemas.openxmlformats.org/officeDocument/2006/relationships/pivotTable" Target="../pivotTables/pivotTable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7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181</v>
      </c>
    </row>
    <row r="9" customFormat="false" ht="15" hidden="false" customHeight="false" outlineLevel="0" collapsed="false">
      <c r="A9" s="2"/>
      <c r="D9" s="9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10" t="s">
        <v>16</v>
      </c>
      <c r="B11" s="3" t="s">
        <v>17</v>
      </c>
    </row>
    <row r="12" customFormat="false" ht="15" hidden="false" customHeight="false" outlineLevel="0" collapsed="false">
      <c r="A12" s="10" t="s">
        <v>18</v>
      </c>
      <c r="B12" s="3" t="s">
        <v>19</v>
      </c>
    </row>
    <row r="13" customFormat="false" ht="15" hidden="false" customHeight="false" outlineLevel="0" collapsed="false">
      <c r="A13" s="11" t="s">
        <v>20</v>
      </c>
      <c r="B13" s="3" t="s">
        <v>19</v>
      </c>
    </row>
    <row r="14" customFormat="false" ht="15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5" hidden="false" customHeight="false" outlineLevel="0" collapsed="false">
      <c r="A15" s="10" t="s">
        <v>24</v>
      </c>
      <c r="B15" s="3" t="n">
        <v>10</v>
      </c>
      <c r="C15" s="3" t="n">
        <v>3</v>
      </c>
      <c r="D15" s="3" t="n">
        <v>2011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2" t="s">
        <v>25</v>
      </c>
      <c r="B1" s="3" t="s">
        <v>26</v>
      </c>
    </row>
    <row r="2" customFormat="false" ht="15.75" hidden="false" customHeight="false" outlineLevel="0" collapsed="false">
      <c r="A2" s="13" t="s">
        <v>27</v>
      </c>
      <c r="B2" s="14"/>
    </row>
    <row r="3" customFormat="false" ht="15" hidden="false" customHeight="false" outlineLevel="0" collapsed="false">
      <c r="A3" s="15"/>
      <c r="B3" s="15"/>
    </row>
    <row r="4" customFormat="false" ht="15" hidden="false" customHeight="false" outlineLevel="0" collapsed="false">
      <c r="A4" s="16"/>
      <c r="B4" s="15"/>
    </row>
    <row r="5" customFormat="false" ht="15" hidden="false" customHeight="false" outlineLevel="0" collapsed="false">
      <c r="A5" s="15"/>
      <c r="B5" s="15"/>
    </row>
    <row r="6" customFormat="false" ht="15" hidden="false" customHeight="false" outlineLevel="0" collapsed="false">
      <c r="A6" s="15"/>
      <c r="B6" s="15"/>
    </row>
    <row r="7" customFormat="false" ht="15" hidden="false" customHeight="false" outlineLevel="0" collapsed="false">
      <c r="A7" s="15"/>
      <c r="B7" s="15"/>
    </row>
    <row r="8" customFormat="false" ht="15" hidden="false" customHeight="false" outlineLevel="0" collapsed="false">
      <c r="A8" s="15"/>
      <c r="B8" s="15"/>
    </row>
    <row r="9" customFormat="false" ht="15" hidden="false" customHeight="false" outlineLevel="0" collapsed="false">
      <c r="A9" s="15"/>
      <c r="B9" s="15"/>
    </row>
    <row r="10" customFormat="false" ht="15" hidden="false" customHeight="false" outlineLevel="0" collapsed="false">
      <c r="A10" s="15"/>
      <c r="B10" s="15"/>
    </row>
    <row r="11" customFormat="false" ht="15" hidden="false" customHeight="false" outlineLevel="0" collapsed="false">
      <c r="A11" s="15"/>
      <c r="B11" s="15"/>
    </row>
    <row r="12" customFormat="false" ht="15" hidden="false" customHeight="false" outlineLevel="0" collapsed="false">
      <c r="A12" s="15"/>
      <c r="B12" s="15"/>
    </row>
    <row r="13" customFormat="false" ht="15" hidden="false" customHeight="false" outlineLevel="0" collapsed="false">
      <c r="A13" s="15"/>
      <c r="B13" s="15"/>
    </row>
    <row r="14" customFormat="false" ht="15" hidden="false" customHeight="false" outlineLevel="0" collapsed="false">
      <c r="A14" s="15"/>
      <c r="B14" s="15"/>
    </row>
    <row r="15" customFormat="false" ht="15" hidden="false" customHeight="false" outlineLevel="0" collapsed="false">
      <c r="A15" s="15"/>
      <c r="B15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7" t="s">
        <v>28</v>
      </c>
      <c r="B1" s="2" t="s">
        <v>29</v>
      </c>
    </row>
    <row r="2" customFormat="false" ht="15" hidden="false" customHeight="false" outlineLevel="0" collapsed="false">
      <c r="A2" s="3" t="s">
        <v>30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8" width="9.14"/>
    <col collapsed="false" customWidth="true" hidden="false" outlineLevel="0" max="4" min="4" style="18" width="28.85"/>
    <col collapsed="false" customWidth="true" hidden="false" outlineLevel="0" max="5" min="5" style="18" width="45.42"/>
    <col collapsed="false" customWidth="true" hidden="false" outlineLevel="0" max="6" min="6" style="18" width="28.14"/>
    <col collapsed="false" customWidth="true" hidden="false" outlineLevel="0" max="7" min="7" style="18" width="23.56"/>
    <col collapsed="false" customWidth="true" hidden="false" outlineLevel="0" max="10" min="8" style="18" width="28.85"/>
    <col collapsed="false" customWidth="true" hidden="false" outlineLevel="0" max="11" min="11" style="18" width="19.99"/>
    <col collapsed="false" customWidth="true" hidden="false" outlineLevel="0" max="12" min="12" style="18" width="14.85"/>
    <col collapsed="false" customWidth="true" hidden="false" outlineLevel="0" max="13" min="13" style="18" width="11.13"/>
    <col collapsed="false" customWidth="true" hidden="false" outlineLevel="0" max="14" min="14" style="18" width="11.56"/>
    <col collapsed="false" customWidth="true" hidden="false" outlineLevel="0" max="15" min="15" style="18" width="16.28"/>
  </cols>
  <sheetData>
    <row r="1" s="2" customFormat="true" ht="15" hidden="false" customHeight="false" outlineLevel="0" collapsed="false">
      <c r="A1" s="19"/>
      <c r="B1" s="19"/>
      <c r="C1" s="19"/>
      <c r="D1" s="19" t="s">
        <v>31</v>
      </c>
      <c r="E1" s="19" t="s">
        <v>32</v>
      </c>
      <c r="F1" s="19" t="s">
        <v>33</v>
      </c>
      <c r="G1" s="19" t="s">
        <v>34</v>
      </c>
      <c r="H1" s="19" t="s">
        <v>35</v>
      </c>
      <c r="I1" s="19" t="s">
        <v>36</v>
      </c>
      <c r="J1" s="19" t="s">
        <v>37</v>
      </c>
      <c r="K1" s="19" t="s">
        <v>38</v>
      </c>
      <c r="L1" s="19" t="s">
        <v>39</v>
      </c>
      <c r="M1" s="19" t="s">
        <v>40</v>
      </c>
      <c r="N1" s="19" t="s">
        <v>41</v>
      </c>
      <c r="O1" s="19" t="s">
        <v>42</v>
      </c>
    </row>
    <row r="2" customFormat="false" ht="15.75" hidden="false" customHeight="false" outlineLevel="0" collapsed="false">
      <c r="D2" s="18" t="s">
        <v>43</v>
      </c>
      <c r="E2" s="18" t="s">
        <v>44</v>
      </c>
      <c r="F2" s="18" t="s">
        <v>45</v>
      </c>
      <c r="G2" s="18" t="s">
        <v>46</v>
      </c>
      <c r="H2" s="18" t="s">
        <v>33</v>
      </c>
      <c r="I2" s="18" t="s">
        <v>47</v>
      </c>
      <c r="J2" s="18" t="s">
        <v>45</v>
      </c>
      <c r="K2" s="18" t="s">
        <v>48</v>
      </c>
      <c r="L2" s="18" t="s">
        <v>45</v>
      </c>
      <c r="M2" s="18" t="s">
        <v>49</v>
      </c>
      <c r="N2" s="18" t="s">
        <v>50</v>
      </c>
      <c r="O2" s="20" t="s">
        <v>51</v>
      </c>
    </row>
    <row r="3" customFormat="false" ht="15" hidden="false" customHeight="false" outlineLevel="0" collapsed="false">
      <c r="D3" s="18" t="s">
        <v>38</v>
      </c>
      <c r="E3" s="18" t="s">
        <v>52</v>
      </c>
      <c r="F3" s="18" t="s">
        <v>53</v>
      </c>
      <c r="G3" s="18" t="s">
        <v>54</v>
      </c>
      <c r="H3" s="18" t="s">
        <v>55</v>
      </c>
      <c r="I3" s="18" t="s">
        <v>56</v>
      </c>
      <c r="J3" s="18" t="s">
        <v>57</v>
      </c>
      <c r="K3" s="18" t="s">
        <v>58</v>
      </c>
      <c r="L3" s="18" t="s">
        <v>57</v>
      </c>
      <c r="M3" s="18" t="s">
        <v>59</v>
      </c>
      <c r="N3" s="18" t="s">
        <v>60</v>
      </c>
      <c r="O3" s="18" t="s">
        <v>61</v>
      </c>
    </row>
    <row r="4" customFormat="false" ht="15" hidden="false" customHeight="false" outlineLevel="0" collapsed="false">
      <c r="D4" s="18" t="s">
        <v>62</v>
      </c>
      <c r="E4" s="18" t="s">
        <v>63</v>
      </c>
      <c r="F4" s="18" t="s">
        <v>64</v>
      </c>
      <c r="G4" s="18" t="s">
        <v>65</v>
      </c>
      <c r="H4" s="18" t="s">
        <v>66</v>
      </c>
      <c r="I4" s="18" t="s">
        <v>50</v>
      </c>
      <c r="J4" s="18" t="s">
        <v>67</v>
      </c>
      <c r="K4" s="18" t="s">
        <v>68</v>
      </c>
      <c r="L4" s="18" t="s">
        <v>67</v>
      </c>
      <c r="N4" s="18" t="s">
        <v>69</v>
      </c>
      <c r="O4" s="18" t="s">
        <v>70</v>
      </c>
    </row>
    <row r="5" customFormat="false" ht="15" hidden="false" customHeight="false" outlineLevel="0" collapsed="false">
      <c r="D5" s="18" t="s">
        <v>71</v>
      </c>
      <c r="E5" s="18" t="s">
        <v>72</v>
      </c>
      <c r="F5" s="18" t="s">
        <v>73</v>
      </c>
      <c r="G5" s="18" t="s">
        <v>74</v>
      </c>
      <c r="H5" s="18" t="s">
        <v>75</v>
      </c>
      <c r="I5" s="18" t="s">
        <v>76</v>
      </c>
      <c r="J5" s="18" t="s">
        <v>77</v>
      </c>
      <c r="K5" s="18" t="s">
        <v>78</v>
      </c>
      <c r="L5" s="18" t="s">
        <v>77</v>
      </c>
      <c r="O5" s="18" t="s">
        <v>79</v>
      </c>
    </row>
    <row r="6" customFormat="false" ht="15" hidden="false" customHeight="false" outlineLevel="0" collapsed="false">
      <c r="D6" s="18" t="s">
        <v>80</v>
      </c>
      <c r="E6" s="18" t="s">
        <v>81</v>
      </c>
      <c r="F6" s="18" t="s">
        <v>82</v>
      </c>
      <c r="G6" s="18" t="s">
        <v>83</v>
      </c>
      <c r="H6" s="18" t="s">
        <v>84</v>
      </c>
      <c r="I6" s="18" t="s">
        <v>84</v>
      </c>
      <c r="J6" s="18" t="s">
        <v>85</v>
      </c>
      <c r="K6" s="18" t="s">
        <v>86</v>
      </c>
      <c r="L6" s="18" t="s">
        <v>85</v>
      </c>
      <c r="O6" s="18" t="s">
        <v>38</v>
      </c>
    </row>
    <row r="7" customFormat="false" ht="15" hidden="false" customHeight="false" outlineLevel="0" collapsed="false">
      <c r="D7" s="18" t="s">
        <v>84</v>
      </c>
      <c r="F7" s="18" t="s">
        <v>87</v>
      </c>
      <c r="J7" s="18" t="s">
        <v>88</v>
      </c>
      <c r="K7" s="18" t="s">
        <v>89</v>
      </c>
      <c r="L7" s="18" t="s">
        <v>90</v>
      </c>
      <c r="O7" s="18" t="s">
        <v>84</v>
      </c>
    </row>
    <row r="8" customFormat="false" ht="15" hidden="false" customHeight="false" outlineLevel="0" collapsed="false">
      <c r="F8" s="18" t="s">
        <v>91</v>
      </c>
      <c r="J8" s="18" t="s">
        <v>90</v>
      </c>
      <c r="K8" s="18" t="s">
        <v>92</v>
      </c>
      <c r="L8" s="18" t="s">
        <v>93</v>
      </c>
    </row>
    <row r="9" customFormat="false" ht="18.75" hidden="false" customHeight="false" outlineLevel="0" collapsed="false">
      <c r="A9" s="1" t="s">
        <v>94</v>
      </c>
      <c r="F9" s="18" t="s">
        <v>95</v>
      </c>
      <c r="J9" s="18" t="s">
        <v>93</v>
      </c>
      <c r="K9" s="18" t="s">
        <v>96</v>
      </c>
      <c r="L9" s="18" t="s">
        <v>97</v>
      </c>
    </row>
    <row r="10" customFormat="false" ht="15" hidden="false" customHeight="false" outlineLevel="0" collapsed="false">
      <c r="F10" s="18" t="s">
        <v>98</v>
      </c>
      <c r="J10" s="18" t="s">
        <v>97</v>
      </c>
      <c r="K10" s="18" t="s">
        <v>99</v>
      </c>
      <c r="L10" s="18" t="s">
        <v>84</v>
      </c>
    </row>
    <row r="11" customFormat="false" ht="15" hidden="false" customHeight="false" outlineLevel="0" collapsed="false">
      <c r="F11" s="18" t="s">
        <v>100</v>
      </c>
      <c r="J11" s="18" t="s">
        <v>84</v>
      </c>
      <c r="K11" s="18" t="s">
        <v>101</v>
      </c>
    </row>
    <row r="12" customFormat="false" ht="15" hidden="false" customHeight="false" outlineLevel="0" collapsed="false">
      <c r="F12" s="18" t="s">
        <v>102</v>
      </c>
      <c r="K12" s="18" t="s">
        <v>103</v>
      </c>
    </row>
    <row r="13" customFormat="false" ht="15" hidden="false" customHeight="false" outlineLevel="0" collapsed="false">
      <c r="F13" s="18" t="s">
        <v>77</v>
      </c>
      <c r="K13" s="18" t="s">
        <v>104</v>
      </c>
    </row>
    <row r="14" customFormat="false" ht="15" hidden="false" customHeight="false" outlineLevel="0" collapsed="false">
      <c r="F14" s="18" t="s">
        <v>105</v>
      </c>
      <c r="K14" s="18" t="s">
        <v>106</v>
      </c>
    </row>
    <row r="15" customFormat="false" ht="15" hidden="false" customHeight="false" outlineLevel="0" collapsed="false">
      <c r="F15" s="18" t="s">
        <v>85</v>
      </c>
      <c r="K15" s="18" t="s">
        <v>107</v>
      </c>
    </row>
    <row r="16" customFormat="false" ht="15" hidden="false" customHeight="false" outlineLevel="0" collapsed="false">
      <c r="F16" s="18" t="s">
        <v>88</v>
      </c>
      <c r="K16" s="18" t="s">
        <v>108</v>
      </c>
    </row>
    <row r="17" customFormat="false" ht="15" hidden="false" customHeight="false" outlineLevel="0" collapsed="false">
      <c r="F17" s="18" t="s">
        <v>109</v>
      </c>
      <c r="K17" s="18" t="s">
        <v>110</v>
      </c>
    </row>
    <row r="18" customFormat="false" ht="15" hidden="false" customHeight="false" outlineLevel="0" collapsed="false">
      <c r="F18" s="18" t="s">
        <v>111</v>
      </c>
      <c r="K18" s="18" t="s">
        <v>112</v>
      </c>
    </row>
    <row r="19" customFormat="false" ht="15" hidden="false" customHeight="false" outlineLevel="0" collapsed="false">
      <c r="F19" s="18" t="s">
        <v>90</v>
      </c>
      <c r="K19" s="18" t="s">
        <v>113</v>
      </c>
    </row>
    <row r="20" customFormat="false" ht="15" hidden="false" customHeight="false" outlineLevel="0" collapsed="false">
      <c r="F20" s="18" t="s">
        <v>114</v>
      </c>
      <c r="K20" s="18" t="s">
        <v>115</v>
      </c>
    </row>
    <row r="21" customFormat="false" ht="15" hidden="false" customHeight="false" outlineLevel="0" collapsed="false">
      <c r="F21" s="18" t="s">
        <v>116</v>
      </c>
      <c r="K21" s="18" t="s">
        <v>84</v>
      </c>
    </row>
    <row r="22" customFormat="false" ht="15" hidden="false" customHeight="false" outlineLevel="0" collapsed="false">
      <c r="F22" s="18" t="s">
        <v>117</v>
      </c>
    </row>
    <row r="23" customFormat="false" ht="15" hidden="false" customHeight="false" outlineLevel="0" collapsed="false">
      <c r="F23" s="18" t="s">
        <v>118</v>
      </c>
    </row>
    <row r="24" customFormat="false" ht="15" hidden="false" customHeight="false" outlineLevel="0" collapsed="false">
      <c r="F24" s="18" t="s">
        <v>119</v>
      </c>
    </row>
    <row r="25" customFormat="false" ht="15" hidden="false" customHeight="false" outlineLevel="0" collapsed="false">
      <c r="F25" s="18" t="s">
        <v>120</v>
      </c>
    </row>
    <row r="26" customFormat="false" ht="15" hidden="false" customHeight="false" outlineLevel="0" collapsed="false">
      <c r="F26" s="18" t="s">
        <v>93</v>
      </c>
    </row>
    <row r="27" customFormat="false" ht="15" hidden="false" customHeight="false" outlineLevel="0" collapsed="false">
      <c r="F27" s="18" t="s">
        <v>121</v>
      </c>
    </row>
    <row r="28" customFormat="false" ht="15" hidden="false" customHeight="false" outlineLevel="0" collapsed="false">
      <c r="F28" s="18" t="s">
        <v>122</v>
      </c>
    </row>
    <row r="29" customFormat="false" ht="15" hidden="false" customHeight="false" outlineLevel="0" collapsed="false">
      <c r="F29" s="18" t="s">
        <v>123</v>
      </c>
    </row>
    <row r="30" customFormat="false" ht="15" hidden="false" customHeight="false" outlineLevel="0" collapsed="false">
      <c r="F30" s="18" t="s">
        <v>124</v>
      </c>
    </row>
    <row r="31" customFormat="false" ht="15" hidden="false" customHeight="false" outlineLevel="0" collapsed="false">
      <c r="F31" s="18" t="s">
        <v>125</v>
      </c>
    </row>
    <row r="32" customFormat="false" ht="15" hidden="false" customHeight="false" outlineLevel="0" collapsed="false">
      <c r="F32" s="18" t="s">
        <v>97</v>
      </c>
    </row>
    <row r="33" customFormat="false" ht="15" hidden="false" customHeight="false" outlineLevel="0" collapsed="false">
      <c r="F33" s="18" t="s">
        <v>126</v>
      </c>
    </row>
    <row r="34" customFormat="false" ht="15" hidden="false" customHeight="false" outlineLevel="0" collapsed="false">
      <c r="F34" s="18" t="s">
        <v>127</v>
      </c>
    </row>
    <row r="35" customFormat="false" ht="15" hidden="false" customHeight="false" outlineLevel="0" collapsed="false">
      <c r="F35" s="18" t="s">
        <v>128</v>
      </c>
    </row>
    <row r="36" customFormat="false" ht="15" hidden="false" customHeight="false" outlineLevel="0" collapsed="false">
      <c r="F36" s="18" t="s">
        <v>129</v>
      </c>
    </row>
    <row r="37" customFormat="false" ht="15" hidden="false" customHeight="false" outlineLevel="0" collapsed="false">
      <c r="F37" s="18" t="s">
        <v>130</v>
      </c>
    </row>
    <row r="38" customFormat="false" ht="15" hidden="false" customHeight="false" outlineLevel="0" collapsed="false">
      <c r="F38" s="18" t="s">
        <v>131</v>
      </c>
    </row>
    <row r="39" customFormat="false" ht="15" hidden="false" customHeight="false" outlineLevel="0" collapsed="false">
      <c r="F39" s="18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21" t="s">
        <v>132</v>
      </c>
      <c r="B1" s="22" t="s">
        <v>133</v>
      </c>
      <c r="C1" s="22" t="s">
        <v>134</v>
      </c>
      <c r="D1" s="23" t="s">
        <v>135</v>
      </c>
      <c r="E1" s="23" t="s">
        <v>136</v>
      </c>
      <c r="F1" s="23" t="s">
        <v>137</v>
      </c>
      <c r="G1" s="23" t="s">
        <v>138</v>
      </c>
      <c r="H1" s="22" t="s">
        <v>139</v>
      </c>
      <c r="I1" s="22" t="s">
        <v>140</v>
      </c>
      <c r="J1" s="23" t="s">
        <v>141</v>
      </c>
      <c r="K1" s="24" t="s">
        <v>142</v>
      </c>
      <c r="L1" s="25" t="s">
        <v>143</v>
      </c>
    </row>
    <row r="2" customFormat="false" ht="15" hidden="false" customHeight="false" outlineLevel="0" collapsed="false">
      <c r="A2" s="26"/>
      <c r="B2" s="26" t="s">
        <v>144</v>
      </c>
      <c r="C2" s="26" t="s">
        <v>145</v>
      </c>
      <c r="D2" s="27" t="s">
        <v>146</v>
      </c>
      <c r="E2" s="27" t="s">
        <v>147</v>
      </c>
      <c r="F2" s="27" t="s">
        <v>148</v>
      </c>
      <c r="G2" s="28" t="s">
        <v>149</v>
      </c>
      <c r="H2" s="26" t="s">
        <v>150</v>
      </c>
      <c r="I2" s="26" t="s">
        <v>150</v>
      </c>
      <c r="J2" s="26" t="s">
        <v>150</v>
      </c>
      <c r="K2" s="26" t="s">
        <v>150</v>
      </c>
      <c r="L2" s="29" t="s">
        <v>150</v>
      </c>
    </row>
    <row r="3" customFormat="false" ht="1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4"/>
  <sheetViews>
    <sheetView showFormulas="false" showGridLines="true" showRowColHeaders="true" showZeros="true" rightToLeft="false" tabSelected="false" showOutlineSymbols="true" defaultGridColor="true" view="normal" topLeftCell="BC1" colorId="64" zoomScale="100" zoomScaleNormal="100" zoomScalePageLayoutView="100" workbookViewId="0">
      <selection pane="topLeft" activeCell="BP1" activeCellId="0" sqref="BP1:BT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85"/>
    <col collapsed="false" customWidth="true" hidden="false" outlineLevel="0" max="4" min="4" style="0" width="10.41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31" t="s">
        <v>151</v>
      </c>
      <c r="B1" s="32"/>
      <c r="C1" s="32"/>
      <c r="D1" s="32"/>
      <c r="E1" s="33"/>
      <c r="F1" s="33"/>
      <c r="G1" s="34" t="s">
        <v>152</v>
      </c>
      <c r="H1" s="34"/>
      <c r="I1" s="34"/>
      <c r="J1" s="35"/>
      <c r="K1" s="35"/>
      <c r="L1" s="35" t="s">
        <v>153</v>
      </c>
      <c r="M1" s="36"/>
      <c r="N1" s="36"/>
      <c r="O1" s="37"/>
      <c r="P1" s="38"/>
      <c r="Q1" s="38"/>
      <c r="R1" s="35" t="s">
        <v>154</v>
      </c>
      <c r="S1" s="35"/>
      <c r="T1" s="35"/>
      <c r="U1" s="38"/>
      <c r="V1" s="38"/>
      <c r="W1" s="38"/>
      <c r="X1" s="37"/>
      <c r="Y1" s="35" t="s">
        <v>155</v>
      </c>
      <c r="Z1" s="35"/>
      <c r="AA1" s="35"/>
      <c r="AB1" s="38"/>
      <c r="AC1" s="38"/>
      <c r="AD1" s="38"/>
      <c r="AE1" s="38"/>
      <c r="AF1" s="39" t="s">
        <v>156</v>
      </c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40"/>
      <c r="AT1" s="38"/>
      <c r="AU1" s="38"/>
      <c r="AV1" s="38"/>
      <c r="AW1" s="38"/>
      <c r="AX1" s="37"/>
      <c r="AY1" s="38"/>
      <c r="AZ1" s="38"/>
      <c r="BA1" s="35" t="s">
        <v>157</v>
      </c>
      <c r="BB1" s="35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41"/>
      <c r="BQ1" s="42"/>
      <c r="BR1" s="38"/>
      <c r="BS1" s="38"/>
      <c r="BT1" s="37"/>
    </row>
    <row r="2" customFormat="false" ht="120" hidden="false" customHeight="true" outlineLevel="0" collapsed="false">
      <c r="A2" s="43" t="s">
        <v>158</v>
      </c>
      <c r="B2" s="43" t="s">
        <v>159</v>
      </c>
      <c r="C2" s="43" t="s">
        <v>160</v>
      </c>
      <c r="D2" s="43" t="s">
        <v>161</v>
      </c>
      <c r="E2" s="43" t="s">
        <v>162</v>
      </c>
      <c r="F2" s="44" t="s">
        <v>163</v>
      </c>
      <c r="G2" s="45" t="s">
        <v>164</v>
      </c>
      <c r="H2" s="45"/>
      <c r="I2" s="45"/>
      <c r="J2" s="46" t="s">
        <v>165</v>
      </c>
      <c r="K2" s="46"/>
      <c r="L2" s="46"/>
      <c r="M2" s="47" t="s">
        <v>166</v>
      </c>
      <c r="N2" s="47" t="s">
        <v>167</v>
      </c>
      <c r="O2" s="44" t="s">
        <v>168</v>
      </c>
      <c r="P2" s="45" t="s">
        <v>169</v>
      </c>
      <c r="Q2" s="45"/>
      <c r="R2" s="45"/>
      <c r="S2" s="45" t="s">
        <v>170</v>
      </c>
      <c r="T2" s="45"/>
      <c r="U2" s="45"/>
      <c r="V2" s="45" t="s">
        <v>171</v>
      </c>
      <c r="W2" s="45"/>
      <c r="X2" s="45"/>
      <c r="Y2" s="45" t="s">
        <v>172</v>
      </c>
      <c r="Z2" s="45"/>
      <c r="AA2" s="45"/>
      <c r="AB2" s="48" t="s">
        <v>173</v>
      </c>
      <c r="AC2" s="49" t="s">
        <v>174</v>
      </c>
      <c r="AD2" s="43" t="s">
        <v>175</v>
      </c>
      <c r="AE2" s="43" t="s">
        <v>176</v>
      </c>
      <c r="AF2" s="50" t="s">
        <v>177</v>
      </c>
      <c r="AG2" s="43" t="s">
        <v>178</v>
      </c>
      <c r="AH2" s="43" t="s">
        <v>179</v>
      </c>
      <c r="AI2" s="43" t="s">
        <v>180</v>
      </c>
      <c r="AJ2" s="43" t="s">
        <v>181</v>
      </c>
      <c r="AK2" s="43" t="s">
        <v>182</v>
      </c>
      <c r="AL2" s="51" t="s">
        <v>183</v>
      </c>
      <c r="AM2" s="51" t="s">
        <v>184</v>
      </c>
      <c r="AN2" s="51" t="s">
        <v>185</v>
      </c>
      <c r="AO2" s="51" t="s">
        <v>186</v>
      </c>
      <c r="AP2" s="43" t="s">
        <v>187</v>
      </c>
      <c r="AQ2" s="43" t="s">
        <v>188</v>
      </c>
      <c r="AR2" s="43" t="s">
        <v>189</v>
      </c>
      <c r="AS2" s="52" t="s">
        <v>190</v>
      </c>
      <c r="AT2" s="53" t="s">
        <v>191</v>
      </c>
      <c r="AU2" s="53" t="s">
        <v>192</v>
      </c>
      <c r="AV2" s="53" t="s">
        <v>193</v>
      </c>
      <c r="AW2" s="54" t="s">
        <v>194</v>
      </c>
      <c r="AX2" s="55" t="s">
        <v>195</v>
      </c>
      <c r="AY2" s="45" t="s">
        <v>196</v>
      </c>
      <c r="AZ2" s="45"/>
      <c r="BA2" s="45"/>
      <c r="BB2" s="43" t="s">
        <v>197</v>
      </c>
      <c r="BC2" s="43" t="s">
        <v>198</v>
      </c>
      <c r="BD2" s="43" t="s">
        <v>199</v>
      </c>
      <c r="BE2" s="43" t="s">
        <v>200</v>
      </c>
      <c r="BF2" s="43" t="s">
        <v>201</v>
      </c>
      <c r="BG2" s="43" t="s">
        <v>202</v>
      </c>
      <c r="BH2" s="43" t="s">
        <v>203</v>
      </c>
      <c r="BI2" s="43" t="s">
        <v>204</v>
      </c>
      <c r="BJ2" s="43" t="s">
        <v>205</v>
      </c>
      <c r="BK2" s="43" t="s">
        <v>206</v>
      </c>
      <c r="BL2" s="43" t="s">
        <v>207</v>
      </c>
      <c r="BM2" s="43" t="s">
        <v>208</v>
      </c>
      <c r="BN2" s="43" t="s">
        <v>209</v>
      </c>
      <c r="BO2" s="43" t="s">
        <v>210</v>
      </c>
      <c r="BP2" s="56" t="s">
        <v>211</v>
      </c>
      <c r="BQ2" s="57" t="s">
        <v>211</v>
      </c>
      <c r="BR2" s="58" t="s">
        <v>212</v>
      </c>
      <c r="BS2" s="59" t="s">
        <v>213</v>
      </c>
      <c r="BT2" s="59" t="s">
        <v>214</v>
      </c>
    </row>
    <row r="3" customFormat="false" ht="21" hidden="false" customHeight="true" outlineLevel="0" collapsed="false">
      <c r="A3" s="60" t="s">
        <v>215</v>
      </c>
      <c r="B3" s="61" t="s">
        <v>215</v>
      </c>
      <c r="C3" s="61"/>
      <c r="D3" s="61"/>
      <c r="E3" s="61"/>
      <c r="F3" s="62"/>
      <c r="G3" s="63" t="s">
        <v>21</v>
      </c>
      <c r="H3" s="64" t="s">
        <v>22</v>
      </c>
      <c r="I3" s="65" t="s">
        <v>23</v>
      </c>
      <c r="J3" s="60" t="s">
        <v>21</v>
      </c>
      <c r="K3" s="61" t="s">
        <v>22</v>
      </c>
      <c r="L3" s="61" t="s">
        <v>23</v>
      </c>
      <c r="M3" s="66" t="s">
        <v>216</v>
      </c>
      <c r="N3" s="66" t="s">
        <v>217</v>
      </c>
      <c r="O3" s="65" t="s">
        <v>218</v>
      </c>
      <c r="P3" s="63" t="s">
        <v>21</v>
      </c>
      <c r="Q3" s="64" t="s">
        <v>22</v>
      </c>
      <c r="R3" s="65" t="s">
        <v>23</v>
      </c>
      <c r="S3" s="63" t="s">
        <v>21</v>
      </c>
      <c r="T3" s="64" t="s">
        <v>22</v>
      </c>
      <c r="U3" s="65" t="s">
        <v>23</v>
      </c>
      <c r="V3" s="63" t="s">
        <v>21</v>
      </c>
      <c r="W3" s="64" t="s">
        <v>22</v>
      </c>
      <c r="X3" s="65" t="s">
        <v>23</v>
      </c>
      <c r="Y3" s="63" t="s">
        <v>21</v>
      </c>
      <c r="Z3" s="64" t="s">
        <v>22</v>
      </c>
      <c r="AA3" s="65" t="s">
        <v>23</v>
      </c>
      <c r="AB3" s="67" t="s">
        <v>219</v>
      </c>
      <c r="AC3" s="67" t="s">
        <v>215</v>
      </c>
      <c r="AD3" s="66" t="s">
        <v>220</v>
      </c>
      <c r="AE3" s="66" t="s">
        <v>220</v>
      </c>
      <c r="AF3" s="61" t="s">
        <v>220</v>
      </c>
      <c r="AG3" s="61" t="s">
        <v>220</v>
      </c>
      <c r="AH3" s="61" t="s">
        <v>220</v>
      </c>
      <c r="AI3" s="61" t="s">
        <v>215</v>
      </c>
      <c r="AJ3" s="61" t="s">
        <v>215</v>
      </c>
      <c r="AK3" s="61" t="s">
        <v>215</v>
      </c>
      <c r="AL3" s="68" t="s">
        <v>220</v>
      </c>
      <c r="AM3" s="68" t="s">
        <v>220</v>
      </c>
      <c r="AN3" s="68" t="s">
        <v>215</v>
      </c>
      <c r="AO3" s="68" t="s">
        <v>215</v>
      </c>
      <c r="AP3" s="61" t="s">
        <v>218</v>
      </c>
      <c r="AQ3" s="61" t="s">
        <v>218</v>
      </c>
      <c r="AR3" s="61" t="s">
        <v>218</v>
      </c>
      <c r="AS3" s="69" t="s">
        <v>221</v>
      </c>
      <c r="AT3" s="70" t="s">
        <v>222</v>
      </c>
      <c r="AU3" s="70" t="s">
        <v>223</v>
      </c>
      <c r="AV3" s="70" t="s">
        <v>218</v>
      </c>
      <c r="AW3" s="71" t="s">
        <v>224</v>
      </c>
      <c r="AX3" s="72" t="s">
        <v>225</v>
      </c>
      <c r="AY3" s="63" t="s">
        <v>21</v>
      </c>
      <c r="AZ3" s="64" t="s">
        <v>22</v>
      </c>
      <c r="BA3" s="65" t="s">
        <v>23</v>
      </c>
      <c r="BB3" s="61" t="s">
        <v>226</v>
      </c>
      <c r="BC3" s="61" t="s">
        <v>216</v>
      </c>
      <c r="BD3" s="61" t="s">
        <v>215</v>
      </c>
      <c r="BE3" s="61" t="s">
        <v>215</v>
      </c>
      <c r="BF3" s="61" t="s">
        <v>215</v>
      </c>
      <c r="BG3" s="61" t="s">
        <v>227</v>
      </c>
      <c r="BH3" s="61" t="s">
        <v>227</v>
      </c>
      <c r="BI3" s="61" t="s">
        <v>220</v>
      </c>
      <c r="BJ3" s="61" t="s">
        <v>220</v>
      </c>
      <c r="BK3" s="61" t="s">
        <v>220</v>
      </c>
      <c r="BL3" s="61" t="s">
        <v>220</v>
      </c>
      <c r="BM3" s="61" t="s">
        <v>220</v>
      </c>
      <c r="BN3" s="61" t="s">
        <v>220</v>
      </c>
      <c r="BO3" s="61" t="s">
        <v>220</v>
      </c>
      <c r="BP3" s="73" t="s">
        <v>228</v>
      </c>
      <c r="BQ3" s="74" t="s">
        <v>224</v>
      </c>
      <c r="BR3" s="75" t="s">
        <v>225</v>
      </c>
      <c r="BS3" s="75" t="s">
        <v>225</v>
      </c>
      <c r="BT3" s="75" t="s">
        <v>225</v>
      </c>
    </row>
    <row r="4" s="3" customFormat="true" ht="15" hidden="false" customHeight="false" outlineLevel="0" collapsed="false">
      <c r="A4" s="76" t="n">
        <v>1</v>
      </c>
      <c r="B4" s="76" t="n">
        <v>10</v>
      </c>
      <c r="C4" s="3" t="s">
        <v>229</v>
      </c>
      <c r="D4" s="77" t="s">
        <v>230</v>
      </c>
      <c r="E4" s="3" t="n">
        <v>101</v>
      </c>
      <c r="F4" s="78" t="s">
        <v>231</v>
      </c>
      <c r="G4" s="3" t="n">
        <v>9</v>
      </c>
      <c r="H4" s="3" t="n">
        <v>9</v>
      </c>
      <c r="I4" s="3" t="n">
        <v>2010</v>
      </c>
      <c r="J4" s="3" t="n">
        <v>23</v>
      </c>
      <c r="K4" s="3" t="n">
        <v>9</v>
      </c>
      <c r="L4" s="3" t="n">
        <v>2010</v>
      </c>
      <c r="M4" s="79" t="n">
        <f aca="false">4.5*3</f>
        <v>13.5</v>
      </c>
      <c r="N4" s="80" t="n">
        <v>544</v>
      </c>
      <c r="O4" s="80" t="n">
        <f aca="false">N4/540*100</f>
        <v>100.740740740741</v>
      </c>
      <c r="P4" s="3" t="n">
        <v>19</v>
      </c>
      <c r="Q4" s="3" t="n">
        <v>10</v>
      </c>
      <c r="R4" s="3" t="n">
        <v>2010</v>
      </c>
      <c r="S4" s="3" t="n">
        <v>4</v>
      </c>
      <c r="T4" s="3" t="n">
        <v>11</v>
      </c>
      <c r="U4" s="3" t="n">
        <v>2010</v>
      </c>
      <c r="V4" s="3" t="n">
        <v>2</v>
      </c>
      <c r="W4" s="3" t="n">
        <v>12</v>
      </c>
      <c r="X4" s="3" t="n">
        <v>2010</v>
      </c>
      <c r="Y4" s="3" t="n">
        <v>9</v>
      </c>
      <c r="Z4" s="3" t="n">
        <v>11</v>
      </c>
      <c r="AA4" s="3" t="n">
        <v>2010</v>
      </c>
      <c r="AB4" s="81" t="n">
        <f aca="false">1*0.5</f>
        <v>0.5</v>
      </c>
      <c r="AC4" s="77" t="n">
        <v>11</v>
      </c>
      <c r="AD4" s="81" t="n">
        <v>527.7</v>
      </c>
      <c r="AE4" s="81" t="n">
        <v>119.3</v>
      </c>
      <c r="AF4" s="82" t="n">
        <v>117.24</v>
      </c>
      <c r="AG4" s="3" t="n">
        <v>105.72</v>
      </c>
      <c r="AH4" s="3" t="n">
        <v>18.87</v>
      </c>
      <c r="AI4" s="3" t="n">
        <v>3.3</v>
      </c>
      <c r="AJ4" s="3" t="n">
        <v>221</v>
      </c>
      <c r="AK4" s="83" t="n">
        <f aca="false">AJ4/AC4</f>
        <v>20.0909090909091</v>
      </c>
      <c r="AL4" s="82" t="n">
        <v>11.51</v>
      </c>
      <c r="AM4" s="82" t="n">
        <v>1.93</v>
      </c>
      <c r="AN4" s="3" t="n">
        <v>21</v>
      </c>
      <c r="AO4" s="82" t="n">
        <v>1</v>
      </c>
      <c r="AS4" s="84" t="n">
        <f aca="false">AE4/AB4*10000/1000</f>
        <v>2386</v>
      </c>
      <c r="AT4" s="85"/>
      <c r="AU4" s="85"/>
      <c r="AV4" s="86"/>
      <c r="AW4" s="87"/>
      <c r="AX4" s="88" t="n">
        <v>377.4</v>
      </c>
      <c r="AY4" s="3" t="n">
        <v>9</v>
      </c>
      <c r="AZ4" s="3" t="n">
        <v>12</v>
      </c>
      <c r="BA4" s="3" t="n">
        <v>2010</v>
      </c>
      <c r="BB4" s="89" t="n">
        <v>48.1</v>
      </c>
      <c r="BC4" s="90" t="n">
        <f aca="false">7-0.5</f>
        <v>6.5</v>
      </c>
      <c r="BD4" s="91" t="n">
        <v>153</v>
      </c>
      <c r="BE4" s="30" t="n">
        <v>16.2</v>
      </c>
      <c r="BF4" s="30" t="n">
        <v>11.2</v>
      </c>
      <c r="BG4" s="92" t="n">
        <v>1.2</v>
      </c>
      <c r="BH4" s="91" t="n">
        <v>1.1</v>
      </c>
      <c r="BI4" s="91" t="n">
        <v>134</v>
      </c>
      <c r="BJ4" s="91" t="n">
        <v>123.3</v>
      </c>
      <c r="BK4" s="91" t="n">
        <v>75.9</v>
      </c>
      <c r="BL4" s="91" t="n">
        <v>67</v>
      </c>
      <c r="BM4" s="91" t="n">
        <v>272.5</v>
      </c>
      <c r="BN4" s="76" t="n">
        <v>139.7</v>
      </c>
      <c r="BO4" s="76" t="n">
        <v>9.5</v>
      </c>
      <c r="BP4" s="93" t="n">
        <f aca="false">BG4*(BJ4/BI4)</f>
        <v>1.10417910447761</v>
      </c>
      <c r="BQ4" s="94" t="n">
        <f aca="false">BG4*(BJ4/BI4)/BC4*10000</f>
        <v>1698.73708381171</v>
      </c>
      <c r="BR4" s="94" t="n">
        <f aca="false">BH4*(BN4/BM4)/BC4*10000</f>
        <v>867.57939308398</v>
      </c>
      <c r="BS4" s="94" t="n">
        <f aca="false">BG4*(BL4/BI4)/BC4*10000</f>
        <v>923.076923076923</v>
      </c>
      <c r="BT4" s="94" t="n">
        <f aca="false">BR4+BS4</f>
        <v>1790.6563161609</v>
      </c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</row>
    <row r="5" s="4" customFormat="true" ht="15" hidden="false" customHeight="false" outlineLevel="0" collapsed="false">
      <c r="A5" s="76" t="n">
        <v>1</v>
      </c>
      <c r="B5" s="76" t="n">
        <v>6</v>
      </c>
      <c r="C5" s="3" t="s">
        <v>229</v>
      </c>
      <c r="D5" s="77" t="s">
        <v>232</v>
      </c>
      <c r="E5" s="3" t="n">
        <v>102</v>
      </c>
      <c r="F5" s="78" t="s">
        <v>231</v>
      </c>
      <c r="G5" s="3" t="n">
        <v>9</v>
      </c>
      <c r="H5" s="3" t="n">
        <v>9</v>
      </c>
      <c r="I5" s="3" t="n">
        <v>2010</v>
      </c>
      <c r="J5" s="3" t="n">
        <v>23</v>
      </c>
      <c r="K5" s="3" t="n">
        <v>9</v>
      </c>
      <c r="L5" s="3" t="n">
        <v>2010</v>
      </c>
      <c r="M5" s="79" t="n">
        <f aca="false">4.5*3</f>
        <v>13.5</v>
      </c>
      <c r="N5" s="80" t="n">
        <v>566</v>
      </c>
      <c r="O5" s="80" t="n">
        <f aca="false">N5/540*100</f>
        <v>104.814814814815</v>
      </c>
      <c r="P5" s="3" t="n">
        <v>19</v>
      </c>
      <c r="Q5" s="3" t="n">
        <v>10</v>
      </c>
      <c r="R5" s="3" t="n">
        <v>2010</v>
      </c>
      <c r="S5" s="3" t="n">
        <v>4</v>
      </c>
      <c r="T5" s="3" t="n">
        <v>11</v>
      </c>
      <c r="U5" s="3" t="n">
        <v>2010</v>
      </c>
      <c r="V5" s="3" t="n">
        <v>2</v>
      </c>
      <c r="W5" s="3" t="n">
        <v>12</v>
      </c>
      <c r="X5" s="3" t="n">
        <v>2010</v>
      </c>
      <c r="Y5" s="3" t="n">
        <v>9</v>
      </c>
      <c r="Z5" s="3" t="n">
        <v>11</v>
      </c>
      <c r="AA5" s="3" t="n">
        <v>2010</v>
      </c>
      <c r="AB5" s="81" t="n">
        <f aca="false">1*0.5</f>
        <v>0.5</v>
      </c>
      <c r="AC5" s="77" t="n">
        <v>40</v>
      </c>
      <c r="AD5" s="81" t="n">
        <v>362.2</v>
      </c>
      <c r="AE5" s="81" t="n">
        <v>87</v>
      </c>
      <c r="AF5" s="82" t="n">
        <v>117.66</v>
      </c>
      <c r="AG5" s="3" t="n">
        <v>103.95</v>
      </c>
      <c r="AH5" s="3" t="n">
        <v>15.35</v>
      </c>
      <c r="AI5" s="3" t="n">
        <v>3.4</v>
      </c>
      <c r="AJ5" s="3" t="n">
        <v>291</v>
      </c>
      <c r="AK5" s="83" t="n">
        <f aca="false">AJ5/AC5</f>
        <v>7.275</v>
      </c>
      <c r="AL5" s="82" t="n">
        <v>13.66</v>
      </c>
      <c r="AM5" s="82" t="n">
        <v>2.48</v>
      </c>
      <c r="AN5" s="3" t="n">
        <v>28</v>
      </c>
      <c r="AO5" s="82" t="n">
        <v>1</v>
      </c>
      <c r="AP5" s="3"/>
      <c r="AQ5" s="3"/>
      <c r="AR5" s="3"/>
      <c r="AS5" s="84" t="n">
        <f aca="false">AE5/AB5*10000/1000</f>
        <v>1740</v>
      </c>
      <c r="AT5" s="85"/>
      <c r="AU5" s="85"/>
      <c r="AV5" s="86"/>
      <c r="AW5" s="87"/>
      <c r="AX5" s="88" t="n">
        <v>307</v>
      </c>
      <c r="AY5" s="3" t="n">
        <v>9</v>
      </c>
      <c r="AZ5" s="3" t="n">
        <v>12</v>
      </c>
      <c r="BA5" s="3" t="n">
        <v>2010</v>
      </c>
      <c r="BB5" s="89" t="n">
        <v>41.6</v>
      </c>
      <c r="BC5" s="90" t="n">
        <f aca="false">7-0.5</f>
        <v>6.5</v>
      </c>
      <c r="BD5" s="91" t="n">
        <v>407</v>
      </c>
      <c r="BE5" s="30" t="n">
        <v>10.6</v>
      </c>
      <c r="BF5" s="30" t="n">
        <v>9.6</v>
      </c>
      <c r="BG5" s="92" t="n">
        <v>0.7</v>
      </c>
      <c r="BH5" s="91" t="n">
        <v>0.8</v>
      </c>
      <c r="BI5" s="91" t="n">
        <v>136.7</v>
      </c>
      <c r="BJ5" s="91" t="n">
        <v>124.5</v>
      </c>
      <c r="BK5" s="91" t="n">
        <v>107.6</v>
      </c>
      <c r="BL5" s="91" t="n">
        <v>98.5</v>
      </c>
      <c r="BM5" s="91" t="n">
        <v>185.1</v>
      </c>
      <c r="BN5" s="76" t="n">
        <v>137.3</v>
      </c>
      <c r="BO5" s="76" t="n">
        <v>8.7</v>
      </c>
      <c r="BP5" s="93" t="n">
        <f aca="false">BG5*(BJ5/BI5)</f>
        <v>0.637527432333577</v>
      </c>
      <c r="BQ5" s="94" t="n">
        <f aca="false">BG5*(BJ5/BI5)/BC5*10000</f>
        <v>980.81143435935</v>
      </c>
      <c r="BR5" s="94" t="n">
        <f aca="false">BH5*(BN5/BM5)/BC5*10000</f>
        <v>912.936874038981</v>
      </c>
      <c r="BS5" s="94" t="n">
        <f aca="false">BG5*(BL5/BI5)/BC5*10000</f>
        <v>775.983343649767</v>
      </c>
      <c r="BT5" s="94" t="n">
        <f aca="false">BR5+BS5</f>
        <v>1688.92021768875</v>
      </c>
    </row>
    <row r="6" s="4" customFormat="true" ht="15" hidden="false" customHeight="false" outlineLevel="0" collapsed="false">
      <c r="A6" s="76" t="n">
        <v>1</v>
      </c>
      <c r="B6" s="76" t="n">
        <v>7</v>
      </c>
      <c r="C6" s="3" t="s">
        <v>229</v>
      </c>
      <c r="D6" s="77" t="s">
        <v>233</v>
      </c>
      <c r="E6" s="3" t="n">
        <v>103</v>
      </c>
      <c r="F6" s="78" t="s">
        <v>231</v>
      </c>
      <c r="G6" s="3" t="n">
        <v>9</v>
      </c>
      <c r="H6" s="3" t="n">
        <v>9</v>
      </c>
      <c r="I6" s="3" t="n">
        <v>2010</v>
      </c>
      <c r="J6" s="3" t="n">
        <v>23</v>
      </c>
      <c r="K6" s="3" t="n">
        <v>9</v>
      </c>
      <c r="L6" s="3" t="n">
        <v>2010</v>
      </c>
      <c r="M6" s="79" t="n">
        <f aca="false">4.5*3</f>
        <v>13.5</v>
      </c>
      <c r="N6" s="80" t="n">
        <v>602</v>
      </c>
      <c r="O6" s="80" t="n">
        <f aca="false">N6/540*100</f>
        <v>111.481481481482</v>
      </c>
      <c r="P6" s="3" t="n">
        <v>19</v>
      </c>
      <c r="Q6" s="3" t="n">
        <v>10</v>
      </c>
      <c r="R6" s="3" t="n">
        <v>2010</v>
      </c>
      <c r="S6" s="3" t="n">
        <v>4</v>
      </c>
      <c r="T6" s="3" t="n">
        <v>11</v>
      </c>
      <c r="U6" s="3" t="n">
        <v>2010</v>
      </c>
      <c r="V6" s="3" t="n">
        <v>2</v>
      </c>
      <c r="W6" s="3" t="n">
        <v>12</v>
      </c>
      <c r="X6" s="3" t="n">
        <v>2010</v>
      </c>
      <c r="Y6" s="3" t="n">
        <v>9</v>
      </c>
      <c r="Z6" s="3" t="n">
        <v>11</v>
      </c>
      <c r="AA6" s="3" t="n">
        <v>2010</v>
      </c>
      <c r="AB6" s="81" t="n">
        <f aca="false">1*0.5</f>
        <v>0.5</v>
      </c>
      <c r="AC6" s="77" t="n">
        <v>20</v>
      </c>
      <c r="AD6" s="81" t="n">
        <v>418.5</v>
      </c>
      <c r="AE6" s="81" t="n">
        <v>96.6</v>
      </c>
      <c r="AF6" s="82" t="n">
        <v>132.48</v>
      </c>
      <c r="AG6" s="3" t="n">
        <v>110.34</v>
      </c>
      <c r="AH6" s="3" t="n">
        <v>16.34</v>
      </c>
      <c r="AI6" s="3" t="n">
        <v>3.7</v>
      </c>
      <c r="AJ6" s="3" t="n">
        <v>272</v>
      </c>
      <c r="AK6" s="83" t="n">
        <f aca="false">AJ6/AC6</f>
        <v>13.6</v>
      </c>
      <c r="AL6" s="82" t="n">
        <v>22.13</v>
      </c>
      <c r="AM6" s="82" t="n">
        <v>3.81</v>
      </c>
      <c r="AN6" s="3" t="n">
        <v>26</v>
      </c>
      <c r="AO6" s="82" t="n">
        <v>1</v>
      </c>
      <c r="AP6" s="3"/>
      <c r="AQ6" s="3"/>
      <c r="AR6" s="3"/>
      <c r="AS6" s="84" t="n">
        <f aca="false">AE6/AB6*10000/1000</f>
        <v>1932</v>
      </c>
      <c r="AT6" s="85"/>
      <c r="AU6" s="85"/>
      <c r="AV6" s="86"/>
      <c r="AW6" s="87"/>
      <c r="AX6" s="88" t="n">
        <v>326.8</v>
      </c>
      <c r="AY6" s="3" t="n">
        <v>9</v>
      </c>
      <c r="AZ6" s="3" t="n">
        <v>12</v>
      </c>
      <c r="BA6" s="3" t="n">
        <v>2010</v>
      </c>
      <c r="BB6" s="89" t="n">
        <v>53</v>
      </c>
      <c r="BC6" s="90" t="n">
        <f aca="false">7-0.5</f>
        <v>6.5</v>
      </c>
      <c r="BD6" s="91" t="n">
        <v>228</v>
      </c>
      <c r="BE6" s="30" t="n">
        <v>24.6</v>
      </c>
      <c r="BF6" s="30" t="n">
        <v>11.2</v>
      </c>
      <c r="BG6" s="92" t="n">
        <v>0.72</v>
      </c>
      <c r="BH6" s="91" t="n">
        <v>0.5</v>
      </c>
      <c r="BI6" s="91" t="n">
        <v>135.6</v>
      </c>
      <c r="BJ6" s="91" t="n">
        <v>125.4</v>
      </c>
      <c r="BK6" s="91" t="n">
        <v>105.7</v>
      </c>
      <c r="BL6" s="91" t="n">
        <v>97.2</v>
      </c>
      <c r="BM6" s="91" t="n">
        <v>256.6</v>
      </c>
      <c r="BN6" s="76" t="n">
        <v>187</v>
      </c>
      <c r="BO6" s="76" t="n">
        <v>9</v>
      </c>
      <c r="BP6" s="93" t="n">
        <f aca="false">BG6*(BJ6/BI6)</f>
        <v>0.665840707964602</v>
      </c>
      <c r="BQ6" s="94" t="n">
        <f aca="false">BG6*(BJ6/BI6)/BC6*10000</f>
        <v>1024.37031994554</v>
      </c>
      <c r="BR6" s="94" t="n">
        <f aca="false">BH6*(BN6/BM6)/BC6*10000</f>
        <v>560.585166976437</v>
      </c>
      <c r="BS6" s="94" t="n">
        <f aca="false">BG6*(BL6/BI6)/BC6*10000</f>
        <v>794.009530292716</v>
      </c>
      <c r="BT6" s="94" t="n">
        <f aca="false">BR6+BS6</f>
        <v>1354.59469726915</v>
      </c>
    </row>
    <row r="7" s="4" customFormat="true" ht="15" hidden="false" customHeight="false" outlineLevel="0" collapsed="false">
      <c r="A7" s="76" t="n">
        <v>1</v>
      </c>
      <c r="B7" s="76" t="n">
        <v>9</v>
      </c>
      <c r="C7" s="3" t="s">
        <v>229</v>
      </c>
      <c r="D7" s="77" t="s">
        <v>234</v>
      </c>
      <c r="E7" s="3" t="n">
        <v>104</v>
      </c>
      <c r="F7" s="78" t="s">
        <v>231</v>
      </c>
      <c r="G7" s="3" t="n">
        <v>9</v>
      </c>
      <c r="H7" s="3" t="n">
        <v>9</v>
      </c>
      <c r="I7" s="3" t="n">
        <v>2010</v>
      </c>
      <c r="J7" s="3" t="n">
        <v>23</v>
      </c>
      <c r="K7" s="3" t="n">
        <v>9</v>
      </c>
      <c r="L7" s="3" t="n">
        <v>2010</v>
      </c>
      <c r="M7" s="79" t="n">
        <f aca="false">4.5*3</f>
        <v>13.5</v>
      </c>
      <c r="N7" s="80" t="n">
        <v>600</v>
      </c>
      <c r="O7" s="80" t="n">
        <f aca="false">N7/540*100</f>
        <v>111.111111111111</v>
      </c>
      <c r="P7" s="3" t="n">
        <v>19</v>
      </c>
      <c r="Q7" s="3" t="n">
        <v>10</v>
      </c>
      <c r="R7" s="3" t="n">
        <v>2010</v>
      </c>
      <c r="S7" s="3" t="n">
        <v>4</v>
      </c>
      <c r="T7" s="3" t="n">
        <v>11</v>
      </c>
      <c r="U7" s="3" t="n">
        <v>2010</v>
      </c>
      <c r="V7" s="3" t="n">
        <v>2</v>
      </c>
      <c r="W7" s="3" t="n">
        <v>12</v>
      </c>
      <c r="X7" s="3" t="n">
        <v>2010</v>
      </c>
      <c r="Y7" s="3" t="n">
        <v>9</v>
      </c>
      <c r="Z7" s="3" t="n">
        <v>11</v>
      </c>
      <c r="AA7" s="3" t="n">
        <v>2010</v>
      </c>
      <c r="AB7" s="81" t="n">
        <f aca="false">1*0.5</f>
        <v>0.5</v>
      </c>
      <c r="AC7" s="77" t="n">
        <v>21</v>
      </c>
      <c r="AD7" s="81" t="n">
        <v>411.8</v>
      </c>
      <c r="AE7" s="81" t="n">
        <v>95.3</v>
      </c>
      <c r="AF7" s="82" t="n">
        <v>116.28</v>
      </c>
      <c r="AG7" s="3" t="n">
        <v>99.85</v>
      </c>
      <c r="AH7" s="3" t="n">
        <v>16.99</v>
      </c>
      <c r="AI7" s="3" t="n">
        <v>2.5</v>
      </c>
      <c r="AJ7" s="3" t="n">
        <v>213</v>
      </c>
      <c r="AK7" s="83" t="n">
        <f aca="false">AJ7/AC7</f>
        <v>10.1428571428571</v>
      </c>
      <c r="AL7" s="82" t="n">
        <v>16.41</v>
      </c>
      <c r="AM7" s="82" t="n">
        <v>2.68</v>
      </c>
      <c r="AN7" s="3" t="n">
        <v>19</v>
      </c>
      <c r="AO7" s="82" t="n">
        <v>2</v>
      </c>
      <c r="AP7" s="3"/>
      <c r="AQ7" s="3"/>
      <c r="AR7" s="3"/>
      <c r="AS7" s="84" t="n">
        <f aca="false">AE7/AB7*10000/1000</f>
        <v>1906</v>
      </c>
      <c r="AT7" s="85"/>
      <c r="AU7" s="85"/>
      <c r="AV7" s="86"/>
      <c r="AW7" s="87"/>
      <c r="AX7" s="88" t="n">
        <v>339.8</v>
      </c>
      <c r="AY7" s="3" t="n">
        <v>9</v>
      </c>
      <c r="AZ7" s="3" t="n">
        <v>12</v>
      </c>
      <c r="BA7" s="3" t="n">
        <v>2010</v>
      </c>
      <c r="BB7" s="89" t="n">
        <v>48.2</v>
      </c>
      <c r="BC7" s="90" t="n">
        <f aca="false">7-0.5</f>
        <v>6.5</v>
      </c>
      <c r="BD7" s="91" t="n">
        <v>324</v>
      </c>
      <c r="BE7" s="30" t="n">
        <v>11.4</v>
      </c>
      <c r="BF7" s="30" t="n">
        <v>11.6</v>
      </c>
      <c r="BG7" s="92" t="n">
        <v>0.7</v>
      </c>
      <c r="BH7" s="91" t="n">
        <v>0.6</v>
      </c>
      <c r="BI7" s="91" t="n">
        <v>145.9</v>
      </c>
      <c r="BJ7" s="91" t="n">
        <v>133.7</v>
      </c>
      <c r="BK7" s="91" t="n">
        <v>102.7</v>
      </c>
      <c r="BL7" s="91" t="n">
        <v>94.6</v>
      </c>
      <c r="BM7" s="91" t="n">
        <v>236.1</v>
      </c>
      <c r="BN7" s="76" t="n">
        <v>178.4</v>
      </c>
      <c r="BO7" s="76" t="n">
        <v>8</v>
      </c>
      <c r="BP7" s="93" t="n">
        <f aca="false">BG7*(BJ7/BI7)</f>
        <v>0.641466758053461</v>
      </c>
      <c r="BQ7" s="94" t="n">
        <f aca="false">BG7*(BJ7/BI7)/BC7*10000</f>
        <v>986.871935466863</v>
      </c>
      <c r="BR7" s="94" t="n">
        <f aca="false">BH7*(BN7/BM7)/BC7*10000</f>
        <v>697.488026585867</v>
      </c>
      <c r="BS7" s="94" t="n">
        <f aca="false">BG7*(BL7/BI7)/BC7*10000</f>
        <v>698.265408340802</v>
      </c>
      <c r="BT7" s="94" t="n">
        <f aca="false">BR7+BS7</f>
        <v>1395.75343492667</v>
      </c>
    </row>
    <row r="8" s="4" customFormat="true" ht="15" hidden="false" customHeight="false" outlineLevel="0" collapsed="false">
      <c r="A8" s="76" t="n">
        <v>1</v>
      </c>
      <c r="B8" s="76" t="n">
        <v>11</v>
      </c>
      <c r="C8" s="3" t="s">
        <v>229</v>
      </c>
      <c r="D8" s="77" t="s">
        <v>235</v>
      </c>
      <c r="E8" s="3" t="n">
        <v>105</v>
      </c>
      <c r="F8" s="78" t="s">
        <v>231</v>
      </c>
      <c r="G8" s="3" t="n">
        <v>9</v>
      </c>
      <c r="H8" s="3" t="n">
        <v>9</v>
      </c>
      <c r="I8" s="3" t="n">
        <v>2010</v>
      </c>
      <c r="J8" s="3" t="n">
        <v>23</v>
      </c>
      <c r="K8" s="3" t="n">
        <v>9</v>
      </c>
      <c r="L8" s="3" t="n">
        <v>2010</v>
      </c>
      <c r="M8" s="79" t="n">
        <f aca="false">4.5*3</f>
        <v>13.5</v>
      </c>
      <c r="N8" s="80" t="n">
        <v>542</v>
      </c>
      <c r="O8" s="80" t="n">
        <f aca="false">N8/540*100</f>
        <v>100.37037037037</v>
      </c>
      <c r="P8" s="3" t="n">
        <v>19</v>
      </c>
      <c r="Q8" s="3" t="n">
        <v>10</v>
      </c>
      <c r="R8" s="3" t="n">
        <v>2010</v>
      </c>
      <c r="S8" s="3" t="n">
        <v>4</v>
      </c>
      <c r="T8" s="3" t="n">
        <v>11</v>
      </c>
      <c r="U8" s="3" t="n">
        <v>2010</v>
      </c>
      <c r="V8" s="3" t="n">
        <v>2</v>
      </c>
      <c r="W8" s="3" t="n">
        <v>12</v>
      </c>
      <c r="X8" s="3" t="n">
        <v>2010</v>
      </c>
      <c r="Y8" s="3" t="n">
        <v>9</v>
      </c>
      <c r="Z8" s="3" t="n">
        <v>11</v>
      </c>
      <c r="AA8" s="3" t="n">
        <v>2010</v>
      </c>
      <c r="AB8" s="81" t="n">
        <f aca="false">1*0.5</f>
        <v>0.5</v>
      </c>
      <c r="AC8" s="77" t="n">
        <v>40</v>
      </c>
      <c r="AD8" s="81" t="n">
        <v>271.5</v>
      </c>
      <c r="AE8" s="81" t="n">
        <v>68.4</v>
      </c>
      <c r="AF8" s="82" t="n">
        <v>101.96</v>
      </c>
      <c r="AG8" s="3" t="n">
        <v>99.63</v>
      </c>
      <c r="AH8" s="3" t="n">
        <v>12.63</v>
      </c>
      <c r="AI8" s="3" t="n">
        <v>1.2</v>
      </c>
      <c r="AJ8" s="3" t="n">
        <v>40</v>
      </c>
      <c r="AK8" s="83" t="n">
        <f aca="false">AJ8/AC8</f>
        <v>1</v>
      </c>
      <c r="AL8" s="82" t="n">
        <v>2.34</v>
      </c>
      <c r="AM8" s="82" t="n">
        <v>0.42</v>
      </c>
      <c r="AN8" s="3" t="n">
        <v>4</v>
      </c>
      <c r="AO8" s="82" t="n">
        <v>0</v>
      </c>
      <c r="AP8" s="3"/>
      <c r="AQ8" s="3"/>
      <c r="AR8" s="3"/>
      <c r="AS8" s="84" t="n">
        <f aca="false">AE8/AB8*10000/1000</f>
        <v>1368</v>
      </c>
      <c r="AT8" s="85"/>
      <c r="AU8" s="85"/>
      <c r="AV8" s="86"/>
      <c r="AW8" s="87"/>
      <c r="AX8" s="88" t="n">
        <v>252.6</v>
      </c>
      <c r="AY8" s="3" t="n">
        <v>9</v>
      </c>
      <c r="AZ8" s="3" t="n">
        <v>12</v>
      </c>
      <c r="BA8" s="3" t="n">
        <v>2010</v>
      </c>
      <c r="BB8" s="89" t="n">
        <v>37.3</v>
      </c>
      <c r="BC8" s="90" t="n">
        <f aca="false">7-0.5</f>
        <v>6.5</v>
      </c>
      <c r="BD8" s="91" t="n">
        <v>449</v>
      </c>
      <c r="BE8" s="30" t="n">
        <v>4.8</v>
      </c>
      <c r="BF8" s="30" t="n">
        <v>14.4</v>
      </c>
      <c r="BG8" s="92" t="n">
        <v>0.48</v>
      </c>
      <c r="BH8" s="91" t="n">
        <v>0.5</v>
      </c>
      <c r="BI8" s="91" t="n">
        <v>134</v>
      </c>
      <c r="BJ8" s="91" t="n">
        <v>124.9</v>
      </c>
      <c r="BK8" s="91" t="n">
        <v>117.9</v>
      </c>
      <c r="BL8" s="91" t="n">
        <v>108.1</v>
      </c>
      <c r="BM8" s="91" t="n">
        <v>230.1</v>
      </c>
      <c r="BN8" s="76" t="n">
        <v>167.3</v>
      </c>
      <c r="BO8" s="76" t="n">
        <v>7</v>
      </c>
      <c r="BP8" s="93" t="n">
        <f aca="false">BG8*(BJ8/BI8)</f>
        <v>0.447402985074627</v>
      </c>
      <c r="BQ8" s="94" t="n">
        <f aca="false">BG8*(BJ8/BI8)/BC8*10000</f>
        <v>688.312284730195</v>
      </c>
      <c r="BR8" s="94" t="n">
        <f aca="false">BH8*(BN8/BM8)/BC8*10000</f>
        <v>559.288603617156</v>
      </c>
      <c r="BS8" s="94" t="n">
        <f aca="false">BG8*(BL8/BI8)/BC8*10000</f>
        <v>595.729047072331</v>
      </c>
      <c r="BT8" s="94" t="n">
        <f aca="false">BR8+BS8</f>
        <v>1155.01765068949</v>
      </c>
    </row>
    <row r="9" s="4" customFormat="true" ht="15" hidden="false" customHeight="false" outlineLevel="0" collapsed="false">
      <c r="A9" s="76" t="n">
        <v>1</v>
      </c>
      <c r="B9" s="76" t="n">
        <v>8</v>
      </c>
      <c r="C9" s="3" t="s">
        <v>229</v>
      </c>
      <c r="D9" s="77" t="s">
        <v>236</v>
      </c>
      <c r="E9" s="3" t="n">
        <v>106</v>
      </c>
      <c r="F9" s="78" t="s">
        <v>231</v>
      </c>
      <c r="G9" s="3" t="n">
        <v>9</v>
      </c>
      <c r="H9" s="3" t="n">
        <v>9</v>
      </c>
      <c r="I9" s="3" t="n">
        <v>2010</v>
      </c>
      <c r="J9" s="3" t="n">
        <v>23</v>
      </c>
      <c r="K9" s="3" t="n">
        <v>9</v>
      </c>
      <c r="L9" s="3" t="n">
        <v>2010</v>
      </c>
      <c r="M9" s="79" t="n">
        <f aca="false">4.5*3</f>
        <v>13.5</v>
      </c>
      <c r="N9" s="80" t="n">
        <v>623</v>
      </c>
      <c r="O9" s="80" t="n">
        <f aca="false">N9/540*100</f>
        <v>115.37037037037</v>
      </c>
      <c r="P9" s="3" t="n">
        <v>19</v>
      </c>
      <c r="Q9" s="3" t="n">
        <v>10</v>
      </c>
      <c r="R9" s="3" t="n">
        <v>2010</v>
      </c>
      <c r="S9" s="3" t="n">
        <v>4</v>
      </c>
      <c r="T9" s="3" t="n">
        <v>11</v>
      </c>
      <c r="U9" s="3" t="n">
        <v>2010</v>
      </c>
      <c r="V9" s="3" t="n">
        <v>2</v>
      </c>
      <c r="W9" s="3" t="n">
        <v>12</v>
      </c>
      <c r="X9" s="3" t="n">
        <v>2010</v>
      </c>
      <c r="Y9" s="3" t="n">
        <v>9</v>
      </c>
      <c r="Z9" s="3" t="n">
        <v>11</v>
      </c>
      <c r="AA9" s="3" t="n">
        <v>2010</v>
      </c>
      <c r="AB9" s="81" t="n">
        <f aca="false">1*0.5</f>
        <v>0.5</v>
      </c>
      <c r="AC9" s="77" t="n">
        <v>17</v>
      </c>
      <c r="AD9" s="81" t="n">
        <v>450.4</v>
      </c>
      <c r="AE9" s="81" t="n">
        <v>103.5</v>
      </c>
      <c r="AF9" s="77" t="n">
        <v>96.53</v>
      </c>
      <c r="AG9" s="3" t="n">
        <v>83.12</v>
      </c>
      <c r="AH9" s="3" t="n">
        <v>13.35</v>
      </c>
      <c r="AI9" s="3" t="n">
        <v>2.6</v>
      </c>
      <c r="AJ9" s="3" t="n">
        <v>197</v>
      </c>
      <c r="AK9" s="83" t="n">
        <f aca="false">AJ9/AC9</f>
        <v>11.5882352941176</v>
      </c>
      <c r="AL9" s="90" t="n">
        <v>13.39</v>
      </c>
      <c r="AM9" s="90" t="n">
        <v>3.35</v>
      </c>
      <c r="AN9" s="3" t="n">
        <v>20</v>
      </c>
      <c r="AO9" s="82" t="n">
        <v>0</v>
      </c>
      <c r="AP9" s="3"/>
      <c r="AQ9" s="3"/>
      <c r="AR9" s="3"/>
      <c r="AS9" s="84" t="n">
        <f aca="false">AE9/AB9*10000/1000</f>
        <v>2070</v>
      </c>
      <c r="AT9" s="85"/>
      <c r="AU9" s="85"/>
      <c r="AV9" s="86"/>
      <c r="AW9" s="87"/>
      <c r="AX9" s="88" t="n">
        <v>267</v>
      </c>
      <c r="AY9" s="3" t="n">
        <v>9</v>
      </c>
      <c r="AZ9" s="3" t="n">
        <v>12</v>
      </c>
      <c r="BA9" s="3" t="n">
        <v>2010</v>
      </c>
      <c r="BB9" s="89" t="n">
        <v>56.2</v>
      </c>
      <c r="BC9" s="90" t="n">
        <f aca="false">7-0.5</f>
        <v>6.5</v>
      </c>
      <c r="BD9" s="91" t="n">
        <v>178</v>
      </c>
      <c r="BE9" s="30" t="n">
        <v>30</v>
      </c>
      <c r="BF9" s="30" t="n">
        <v>10.4</v>
      </c>
      <c r="BG9" s="92" t="n">
        <v>1.1</v>
      </c>
      <c r="BH9" s="91" t="n">
        <v>0.7</v>
      </c>
      <c r="BI9" s="91" t="n">
        <v>138.5</v>
      </c>
      <c r="BJ9" s="91" t="n">
        <v>130.3</v>
      </c>
      <c r="BK9" s="91" t="n">
        <v>94</v>
      </c>
      <c r="BL9" s="91" t="n">
        <v>81.9</v>
      </c>
      <c r="BM9" s="91" t="n">
        <v>284.7</v>
      </c>
      <c r="BN9" s="76" t="n">
        <v>175.3</v>
      </c>
      <c r="BO9" s="76" t="n">
        <v>9</v>
      </c>
      <c r="BP9" s="93" t="n">
        <f aca="false">BG9*(BJ9/BI9)</f>
        <v>1.03487364620939</v>
      </c>
      <c r="BQ9" s="94" t="n">
        <f aca="false">BG9*(BJ9/BI9)/BC9*10000</f>
        <v>1592.11330186059</v>
      </c>
      <c r="BR9" s="94" t="n">
        <f aca="false">BH9*(BN9/BM9)/BC9*10000</f>
        <v>663.100159412067</v>
      </c>
      <c r="BS9" s="94" t="n">
        <f aca="false">BG9*(BL9/BI9)/BC9*10000</f>
        <v>1000.72202166065</v>
      </c>
      <c r="BT9" s="94" t="n">
        <f aca="false">BR9+BS9</f>
        <v>1663.82218107272</v>
      </c>
    </row>
    <row r="10" s="4" customFormat="true" ht="15" hidden="false" customHeight="false" outlineLevel="0" collapsed="false">
      <c r="A10" s="76" t="n">
        <v>1</v>
      </c>
      <c r="B10" s="76" t="n">
        <v>2</v>
      </c>
      <c r="C10" s="3" t="s">
        <v>237</v>
      </c>
      <c r="D10" s="77" t="s">
        <v>233</v>
      </c>
      <c r="E10" s="3" t="n">
        <v>107</v>
      </c>
      <c r="F10" s="78" t="s">
        <v>231</v>
      </c>
      <c r="G10" s="3" t="n">
        <v>9</v>
      </c>
      <c r="H10" s="3" t="n">
        <v>9</v>
      </c>
      <c r="I10" s="3" t="n">
        <v>2010</v>
      </c>
      <c r="J10" s="3" t="n">
        <v>23</v>
      </c>
      <c r="K10" s="3" t="n">
        <v>9</v>
      </c>
      <c r="L10" s="3" t="n">
        <v>2010</v>
      </c>
      <c r="M10" s="79" t="n">
        <f aca="false">4.5*3</f>
        <v>13.5</v>
      </c>
      <c r="N10" s="80" t="n">
        <v>600</v>
      </c>
      <c r="O10" s="80" t="n">
        <f aca="false">N10/540*100</f>
        <v>111.111111111111</v>
      </c>
      <c r="P10" s="3" t="n">
        <v>19</v>
      </c>
      <c r="Q10" s="3" t="n">
        <v>10</v>
      </c>
      <c r="R10" s="3" t="n">
        <v>2010</v>
      </c>
      <c r="S10" s="3" t="n">
        <v>4</v>
      </c>
      <c r="T10" s="3" t="n">
        <v>11</v>
      </c>
      <c r="U10" s="3" t="n">
        <v>2010</v>
      </c>
      <c r="V10" s="3" t="n">
        <v>2</v>
      </c>
      <c r="W10" s="3" t="n">
        <v>12</v>
      </c>
      <c r="X10" s="3" t="n">
        <v>2010</v>
      </c>
      <c r="Y10" s="3" t="n">
        <v>9</v>
      </c>
      <c r="Z10" s="3" t="n">
        <v>11</v>
      </c>
      <c r="AA10" s="3" t="n">
        <v>2010</v>
      </c>
      <c r="AB10" s="81" t="n">
        <f aca="false">1*0.5</f>
        <v>0.5</v>
      </c>
      <c r="AC10" s="77" t="n">
        <v>25</v>
      </c>
      <c r="AD10" s="81" t="n">
        <v>707</v>
      </c>
      <c r="AE10" s="81" t="n">
        <v>150.3</v>
      </c>
      <c r="AF10" s="77" t="n">
        <v>118.08</v>
      </c>
      <c r="AG10" s="3" t="n">
        <v>94.02</v>
      </c>
      <c r="AH10" s="3" t="n">
        <v>16.09</v>
      </c>
      <c r="AI10" s="3" t="n">
        <v>3</v>
      </c>
      <c r="AJ10" s="3" t="n">
        <v>533</v>
      </c>
      <c r="AK10" s="83" t="n">
        <f aca="false">AJ10/AC10</f>
        <v>21.32</v>
      </c>
      <c r="AL10" s="90" t="n">
        <v>24.04</v>
      </c>
      <c r="AM10" s="90" t="n">
        <v>4.34</v>
      </c>
      <c r="AN10" s="3" t="n">
        <v>37</v>
      </c>
      <c r="AO10" s="82" t="n">
        <v>16</v>
      </c>
      <c r="AP10" s="3"/>
      <c r="AQ10" s="3"/>
      <c r="AR10" s="3"/>
      <c r="AS10" s="84" t="n">
        <f aca="false">AE10/AB10*10000/1000</f>
        <v>3006</v>
      </c>
      <c r="AT10" s="85"/>
      <c r="AU10" s="85"/>
      <c r="AV10" s="86"/>
      <c r="AW10" s="87"/>
      <c r="AX10" s="88" t="n">
        <v>321.8</v>
      </c>
      <c r="AY10" s="3" t="n">
        <v>9</v>
      </c>
      <c r="AZ10" s="3" t="n">
        <v>12</v>
      </c>
      <c r="BA10" s="3" t="n">
        <v>2010</v>
      </c>
      <c r="BB10" s="89" t="n">
        <v>52.3</v>
      </c>
      <c r="BC10" s="90" t="n">
        <f aca="false">7-0.5</f>
        <v>6.5</v>
      </c>
      <c r="BD10" s="91" t="n">
        <v>414</v>
      </c>
      <c r="BE10" s="30" t="n">
        <v>15.4</v>
      </c>
      <c r="BF10" s="30" t="n">
        <v>11.4</v>
      </c>
      <c r="BG10" s="91" t="n">
        <v>1.2</v>
      </c>
      <c r="BH10" s="91" t="n">
        <v>1</v>
      </c>
      <c r="BI10" s="91" t="n">
        <v>154.4</v>
      </c>
      <c r="BJ10" s="91" t="n">
        <v>142.5</v>
      </c>
      <c r="BK10" s="92" t="n">
        <v>115.5</v>
      </c>
      <c r="BL10" s="92" t="n">
        <v>104.1</v>
      </c>
      <c r="BM10" s="91" t="n">
        <v>226.6</v>
      </c>
      <c r="BN10" s="76" t="n">
        <v>176.6</v>
      </c>
      <c r="BO10" s="76" t="n">
        <v>9</v>
      </c>
      <c r="BP10" s="93" t="n">
        <f aca="false">BG10*(BJ10/BI10)</f>
        <v>1.10751295336788</v>
      </c>
      <c r="BQ10" s="94" t="n">
        <f aca="false">BG10*(BJ10/BI10)/BC10*10000</f>
        <v>1703.86608210442</v>
      </c>
      <c r="BR10" s="94" t="n">
        <f aca="false">BH10*(BN10/BM10)/BC10*10000</f>
        <v>1198.9951795777</v>
      </c>
      <c r="BS10" s="94" t="n">
        <f aca="false">BG10*(BL10/BI10)/BC10*10000</f>
        <v>1244.71901155839</v>
      </c>
      <c r="BT10" s="94" t="n">
        <f aca="false">BR10+BS10</f>
        <v>2443.71419113609</v>
      </c>
    </row>
    <row r="11" s="4" customFormat="true" ht="15" hidden="false" customHeight="false" outlineLevel="0" collapsed="false">
      <c r="A11" s="76" t="n">
        <v>1</v>
      </c>
      <c r="B11" s="76" t="n">
        <v>4</v>
      </c>
      <c r="C11" s="3" t="s">
        <v>237</v>
      </c>
      <c r="D11" s="77" t="s">
        <v>234</v>
      </c>
      <c r="E11" s="3" t="n">
        <v>108</v>
      </c>
      <c r="F11" s="78" t="s">
        <v>231</v>
      </c>
      <c r="G11" s="3" t="n">
        <v>9</v>
      </c>
      <c r="H11" s="3" t="n">
        <v>9</v>
      </c>
      <c r="I11" s="3" t="n">
        <v>2010</v>
      </c>
      <c r="J11" s="3" t="n">
        <v>23</v>
      </c>
      <c r="K11" s="3" t="n">
        <v>9</v>
      </c>
      <c r="L11" s="3" t="n">
        <v>2010</v>
      </c>
      <c r="M11" s="79" t="n">
        <f aca="false">4.5*3</f>
        <v>13.5</v>
      </c>
      <c r="N11" s="80" t="n">
        <v>543</v>
      </c>
      <c r="O11" s="80" t="n">
        <f aca="false">N11/540*100</f>
        <v>100.555555555556</v>
      </c>
      <c r="P11" s="3" t="n">
        <v>19</v>
      </c>
      <c r="Q11" s="3" t="n">
        <v>10</v>
      </c>
      <c r="R11" s="3" t="n">
        <v>2010</v>
      </c>
      <c r="S11" s="3" t="n">
        <v>4</v>
      </c>
      <c r="T11" s="3" t="n">
        <v>11</v>
      </c>
      <c r="U11" s="3" t="n">
        <v>2010</v>
      </c>
      <c r="V11" s="3" t="n">
        <v>2</v>
      </c>
      <c r="W11" s="3" t="n">
        <v>12</v>
      </c>
      <c r="X11" s="3" t="n">
        <v>2010</v>
      </c>
      <c r="Y11" s="3" t="n">
        <v>9</v>
      </c>
      <c r="Z11" s="3" t="n">
        <v>11</v>
      </c>
      <c r="AA11" s="3" t="n">
        <v>2010</v>
      </c>
      <c r="AB11" s="81" t="n">
        <f aca="false">1*0.5</f>
        <v>0.5</v>
      </c>
      <c r="AC11" s="77" t="n">
        <v>43</v>
      </c>
      <c r="AD11" s="81" t="n">
        <v>652.5</v>
      </c>
      <c r="AE11" s="81" t="n">
        <v>136.3</v>
      </c>
      <c r="AF11" s="77" t="n">
        <v>107.8</v>
      </c>
      <c r="AG11" s="3" t="n">
        <v>90.52</v>
      </c>
      <c r="AH11" s="3" t="n">
        <v>15.7</v>
      </c>
      <c r="AI11" s="3" t="n">
        <v>3.2</v>
      </c>
      <c r="AJ11" s="3" t="n">
        <v>427</v>
      </c>
      <c r="AK11" s="83" t="n">
        <f aca="false">AJ11/AC11</f>
        <v>9.93023255813954</v>
      </c>
      <c r="AL11" s="90" t="n">
        <v>17.28</v>
      </c>
      <c r="AM11" s="90" t="n">
        <v>3.26</v>
      </c>
      <c r="AN11" s="3" t="n">
        <v>26</v>
      </c>
      <c r="AO11" s="82" t="n">
        <v>5</v>
      </c>
      <c r="AP11" s="3"/>
      <c r="AQ11" s="3"/>
      <c r="AR11" s="3"/>
      <c r="AS11" s="84" t="n">
        <f aca="false">AE11/AB11*10000/1000</f>
        <v>2726</v>
      </c>
      <c r="AT11" s="85"/>
      <c r="AU11" s="85"/>
      <c r="AV11" s="86"/>
      <c r="AW11" s="87"/>
      <c r="AX11" s="88" t="n">
        <v>314</v>
      </c>
      <c r="AY11" s="3" t="n">
        <v>9</v>
      </c>
      <c r="AZ11" s="3" t="n">
        <v>12</v>
      </c>
      <c r="BA11" s="3" t="n">
        <v>2010</v>
      </c>
      <c r="BB11" s="89" t="n">
        <v>54.1</v>
      </c>
      <c r="BC11" s="90" t="n">
        <f aca="false">7-0.5</f>
        <v>6.5</v>
      </c>
      <c r="BD11" s="91" t="n">
        <v>335</v>
      </c>
      <c r="BE11" s="30" t="n">
        <v>23.4</v>
      </c>
      <c r="BF11" s="30" t="n">
        <v>11</v>
      </c>
      <c r="BG11" s="91" t="n">
        <v>1.2</v>
      </c>
      <c r="BH11" s="91" t="n">
        <v>1</v>
      </c>
      <c r="BI11" s="91" t="n">
        <v>157.5</v>
      </c>
      <c r="BJ11" s="91" t="n">
        <v>147.2</v>
      </c>
      <c r="BK11" s="91" t="n">
        <v>106.6</v>
      </c>
      <c r="BL11" s="91" t="n">
        <v>95</v>
      </c>
      <c r="BM11" s="91" t="n">
        <v>219.8</v>
      </c>
      <c r="BN11" s="76" t="n">
        <v>158.5</v>
      </c>
      <c r="BO11" s="76" t="n">
        <v>8.5</v>
      </c>
      <c r="BP11" s="93" t="n">
        <f aca="false">BG11*(BJ11/BI11)</f>
        <v>1.12152380952381</v>
      </c>
      <c r="BQ11" s="94" t="n">
        <f aca="false">BG11*(BJ11/BI11)/BC11*10000</f>
        <v>1725.42124542125</v>
      </c>
      <c r="BR11" s="94" t="n">
        <f aca="false">BH11*(BN11/BM11)/BC11*10000</f>
        <v>1109.40015398614</v>
      </c>
      <c r="BS11" s="94" t="n">
        <f aca="false">BG11*(BL11/BI11)/BC11*10000</f>
        <v>1113.55311355311</v>
      </c>
      <c r="BT11" s="94" t="n">
        <f aca="false">BR11+BS11</f>
        <v>2222.95326753925</v>
      </c>
    </row>
    <row r="12" s="4" customFormat="true" ht="15" hidden="false" customHeight="false" outlineLevel="0" collapsed="false">
      <c r="A12" s="76" t="n">
        <v>1</v>
      </c>
      <c r="B12" s="76" t="n">
        <v>3</v>
      </c>
      <c r="C12" s="3" t="s">
        <v>237</v>
      </c>
      <c r="D12" s="77" t="s">
        <v>236</v>
      </c>
      <c r="E12" s="3" t="n">
        <v>110</v>
      </c>
      <c r="F12" s="78" t="s">
        <v>231</v>
      </c>
      <c r="G12" s="3" t="n">
        <v>9</v>
      </c>
      <c r="H12" s="3" t="n">
        <v>9</v>
      </c>
      <c r="I12" s="3" t="n">
        <v>2010</v>
      </c>
      <c r="J12" s="3" t="n">
        <v>23</v>
      </c>
      <c r="K12" s="3" t="n">
        <v>9</v>
      </c>
      <c r="L12" s="3" t="n">
        <v>2010</v>
      </c>
      <c r="M12" s="79" t="n">
        <f aca="false">4.5*3</f>
        <v>13.5</v>
      </c>
      <c r="N12" s="80" t="n">
        <v>546</v>
      </c>
      <c r="O12" s="80" t="n">
        <f aca="false">N12/540*100</f>
        <v>101.111111111111</v>
      </c>
      <c r="P12" s="3" t="n">
        <v>19</v>
      </c>
      <c r="Q12" s="3" t="n">
        <v>10</v>
      </c>
      <c r="R12" s="3" t="n">
        <v>2010</v>
      </c>
      <c r="S12" s="3" t="n">
        <v>4</v>
      </c>
      <c r="T12" s="3" t="n">
        <v>11</v>
      </c>
      <c r="U12" s="3" t="n">
        <v>2010</v>
      </c>
      <c r="V12" s="3" t="n">
        <v>2</v>
      </c>
      <c r="W12" s="3" t="n">
        <v>12</v>
      </c>
      <c r="X12" s="3" t="n">
        <v>2010</v>
      </c>
      <c r="Y12" s="3" t="n">
        <v>9</v>
      </c>
      <c r="Z12" s="3" t="n">
        <v>11</v>
      </c>
      <c r="AA12" s="3" t="n">
        <v>2010</v>
      </c>
      <c r="AB12" s="81" t="n">
        <f aca="false">1*0.5</f>
        <v>0.5</v>
      </c>
      <c r="AC12" s="77" t="n">
        <v>13</v>
      </c>
      <c r="AD12" s="81" t="n">
        <v>481.8</v>
      </c>
      <c r="AE12" s="81" t="n">
        <v>114.2</v>
      </c>
      <c r="AF12" s="77" t="n">
        <v>87.98</v>
      </c>
      <c r="AG12" s="3" t="n">
        <v>81.54</v>
      </c>
      <c r="AH12" s="3" t="n">
        <v>14.97</v>
      </c>
      <c r="AI12" s="3" t="n">
        <v>2.5</v>
      </c>
      <c r="AJ12" s="3" t="n">
        <v>72</v>
      </c>
      <c r="AK12" s="83" t="n">
        <f aca="false">AJ12/AC12</f>
        <v>5.53846153846154</v>
      </c>
      <c r="AL12" s="90" t="n">
        <v>6.43</v>
      </c>
      <c r="AM12" s="90" t="n">
        <v>1.2</v>
      </c>
      <c r="AN12" s="3" t="n">
        <v>7</v>
      </c>
      <c r="AO12" s="82" t="n">
        <v>0</v>
      </c>
      <c r="AP12" s="3"/>
      <c r="AQ12" s="3"/>
      <c r="AR12" s="3"/>
      <c r="AS12" s="84" t="n">
        <f aca="false">AE12/AB12*10000/1000</f>
        <v>2284</v>
      </c>
      <c r="AT12" s="85"/>
      <c r="AU12" s="85"/>
      <c r="AV12" s="86"/>
      <c r="AW12" s="87"/>
      <c r="AX12" s="88" t="n">
        <v>299.4</v>
      </c>
      <c r="AY12" s="3" t="n">
        <v>9</v>
      </c>
      <c r="AZ12" s="3" t="n">
        <v>12</v>
      </c>
      <c r="BA12" s="3" t="n">
        <v>2010</v>
      </c>
      <c r="BB12" s="89" t="n">
        <v>54.6</v>
      </c>
      <c r="BC12" s="90" t="n">
        <f aca="false">7-0.5</f>
        <v>6.5</v>
      </c>
      <c r="BD12" s="91" t="n">
        <v>168</v>
      </c>
      <c r="BE12" s="30" t="n">
        <v>24.6</v>
      </c>
      <c r="BF12" s="30" t="n">
        <v>11.4</v>
      </c>
      <c r="BG12" s="91" t="n">
        <v>1.1</v>
      </c>
      <c r="BH12" s="91" t="n">
        <v>1</v>
      </c>
      <c r="BI12" s="91" t="n">
        <v>133.7</v>
      </c>
      <c r="BJ12" s="91" t="n">
        <v>123.2</v>
      </c>
      <c r="BK12" s="91" t="n">
        <v>106.8</v>
      </c>
      <c r="BL12" s="91" t="n">
        <v>96.6</v>
      </c>
      <c r="BM12" s="91" t="n">
        <v>246.5</v>
      </c>
      <c r="BN12" s="76" t="n">
        <v>184</v>
      </c>
      <c r="BO12" s="76" t="n">
        <v>6.5</v>
      </c>
      <c r="BP12" s="93" t="n">
        <f aca="false">BG12*(BJ12/BI12)</f>
        <v>1.01361256544503</v>
      </c>
      <c r="BQ12" s="94" t="n">
        <f aca="false">BG12*(BJ12/BI12)/BC12*10000</f>
        <v>1559.4039468385</v>
      </c>
      <c r="BR12" s="94" t="n">
        <f aca="false">BH12*(BN12/BM12)/BC12*10000</f>
        <v>1148.38508347636</v>
      </c>
      <c r="BS12" s="94" t="n">
        <f aca="false">BG12*(BL12/BI12)/BC12*10000</f>
        <v>1222.71445831655</v>
      </c>
      <c r="BT12" s="94" t="n">
        <f aca="false">BR12+BS12</f>
        <v>2371.09954179291</v>
      </c>
    </row>
    <row r="13" s="4" customFormat="true" ht="15" hidden="false" customHeight="false" outlineLevel="0" collapsed="false">
      <c r="A13" s="76" t="n">
        <v>1</v>
      </c>
      <c r="B13" s="76" t="n">
        <v>5</v>
      </c>
      <c r="C13" s="3" t="s">
        <v>237</v>
      </c>
      <c r="D13" s="77" t="s">
        <v>235</v>
      </c>
      <c r="E13" s="3" t="n">
        <v>111</v>
      </c>
      <c r="F13" s="78" t="s">
        <v>231</v>
      </c>
      <c r="G13" s="3" t="n">
        <v>9</v>
      </c>
      <c r="H13" s="3" t="n">
        <v>9</v>
      </c>
      <c r="I13" s="3" t="n">
        <v>2010</v>
      </c>
      <c r="J13" s="3" t="n">
        <v>23</v>
      </c>
      <c r="K13" s="3" t="n">
        <v>9</v>
      </c>
      <c r="L13" s="3" t="n">
        <v>2010</v>
      </c>
      <c r="M13" s="79" t="n">
        <f aca="false">4.5*3</f>
        <v>13.5</v>
      </c>
      <c r="N13" s="80" t="n">
        <v>678</v>
      </c>
      <c r="O13" s="80" t="n">
        <f aca="false">N13/540*100</f>
        <v>125.555555555556</v>
      </c>
      <c r="P13" s="3" t="n">
        <v>19</v>
      </c>
      <c r="Q13" s="3" t="n">
        <v>10</v>
      </c>
      <c r="R13" s="3" t="n">
        <v>2010</v>
      </c>
      <c r="S13" s="3" t="n">
        <v>4</v>
      </c>
      <c r="T13" s="3" t="n">
        <v>11</v>
      </c>
      <c r="U13" s="3" t="n">
        <v>2010</v>
      </c>
      <c r="V13" s="3" t="n">
        <v>2</v>
      </c>
      <c r="W13" s="3" t="n">
        <v>12</v>
      </c>
      <c r="X13" s="3" t="n">
        <v>2010</v>
      </c>
      <c r="Y13" s="3" t="n">
        <v>9</v>
      </c>
      <c r="Z13" s="3" t="n">
        <v>11</v>
      </c>
      <c r="AA13" s="3" t="n">
        <v>2010</v>
      </c>
      <c r="AB13" s="81" t="n">
        <f aca="false">1*0.5</f>
        <v>0.5</v>
      </c>
      <c r="AC13" s="77" t="n">
        <v>11</v>
      </c>
      <c r="AD13" s="81" t="n">
        <v>332.1</v>
      </c>
      <c r="AE13" s="81" t="n">
        <v>74.8</v>
      </c>
      <c r="AF13" s="77" t="n">
        <v>57.72</v>
      </c>
      <c r="AG13" s="3" t="n">
        <v>54.14</v>
      </c>
      <c r="AH13" s="3" t="n">
        <v>8.91</v>
      </c>
      <c r="AI13" s="3" t="n">
        <v>2.7</v>
      </c>
      <c r="AJ13" s="3" t="n">
        <v>43</v>
      </c>
      <c r="AK13" s="83" t="n">
        <f aca="false">AJ13/AC13</f>
        <v>3.90909090909091</v>
      </c>
      <c r="AL13" s="90" t="n">
        <v>3.58</v>
      </c>
      <c r="AM13" s="90" t="n">
        <v>0.61</v>
      </c>
      <c r="AN13" s="3" t="n">
        <v>3</v>
      </c>
      <c r="AO13" s="82" t="n">
        <v>1</v>
      </c>
      <c r="AP13" s="3"/>
      <c r="AQ13" s="3"/>
      <c r="AR13" s="3"/>
      <c r="AS13" s="84" t="n">
        <f aca="false">AE13/AB13*10000/1000</f>
        <v>1496</v>
      </c>
      <c r="AT13" s="85"/>
      <c r="AU13" s="85"/>
      <c r="AV13" s="86"/>
      <c r="AW13" s="87"/>
      <c r="AX13" s="88" t="n">
        <v>178.2</v>
      </c>
      <c r="AY13" s="3" t="n">
        <v>9</v>
      </c>
      <c r="AZ13" s="3" t="n">
        <v>12</v>
      </c>
      <c r="BA13" s="3" t="n">
        <v>2010</v>
      </c>
      <c r="BB13" s="89" t="n">
        <v>41.9</v>
      </c>
      <c r="BC13" s="90" t="n">
        <f aca="false">7-0.5</f>
        <v>6.5</v>
      </c>
      <c r="BD13" s="91" t="n">
        <v>338</v>
      </c>
      <c r="BE13" s="30" t="n">
        <v>12.6</v>
      </c>
      <c r="BF13" s="30" t="n">
        <v>11.6</v>
      </c>
      <c r="BG13" s="91" t="n">
        <v>0.63</v>
      </c>
      <c r="BH13" s="91" t="n">
        <v>0.6</v>
      </c>
      <c r="BI13" s="91" t="n">
        <v>144.2</v>
      </c>
      <c r="BJ13" s="91" t="n">
        <v>135.4</v>
      </c>
      <c r="BK13" s="91" t="n">
        <v>110.3</v>
      </c>
      <c r="BL13" s="91" t="n">
        <v>102.4</v>
      </c>
      <c r="BM13" s="91" t="n">
        <v>218.6</v>
      </c>
      <c r="BN13" s="76" t="n">
        <v>168.4</v>
      </c>
      <c r="BO13" s="76" t="n">
        <v>8</v>
      </c>
      <c r="BP13" s="93" t="n">
        <f aca="false">BG13*(BJ13/BI13)</f>
        <v>0.591553398058253</v>
      </c>
      <c r="BQ13" s="94" t="n">
        <f aca="false">BG13*(BJ13/BI13)/BC13*10000</f>
        <v>910.08215085885</v>
      </c>
      <c r="BR13" s="94" t="n">
        <f aca="false">BH13*(BN13/BM13)/BC13*10000</f>
        <v>711.098599479203</v>
      </c>
      <c r="BS13" s="94" t="n">
        <f aca="false">BG13*(BL13/BI13)/BC13*10000</f>
        <v>688.274831964152</v>
      </c>
      <c r="BT13" s="94" t="n">
        <f aca="false">BR13+BS13</f>
        <v>1399.37343144336</v>
      </c>
    </row>
    <row r="14" s="9" customFormat="true" ht="15" hidden="false" customHeight="false" outlineLevel="0" collapsed="false">
      <c r="A14" s="95" t="n">
        <v>1</v>
      </c>
      <c r="B14" s="95" t="n">
        <v>1</v>
      </c>
      <c r="C14" s="96" t="s">
        <v>237</v>
      </c>
      <c r="D14" s="91" t="s">
        <v>232</v>
      </c>
      <c r="E14" s="96" t="n">
        <v>112</v>
      </c>
      <c r="F14" s="78" t="s">
        <v>231</v>
      </c>
      <c r="G14" s="96" t="n">
        <v>9</v>
      </c>
      <c r="H14" s="96" t="n">
        <v>9</v>
      </c>
      <c r="I14" s="96" t="n">
        <v>2010</v>
      </c>
      <c r="J14" s="96" t="n">
        <v>23</v>
      </c>
      <c r="K14" s="96" t="n">
        <v>9</v>
      </c>
      <c r="L14" s="96" t="n">
        <v>2010</v>
      </c>
      <c r="M14" s="79" t="n">
        <f aca="false">4.5*3</f>
        <v>13.5</v>
      </c>
      <c r="N14" s="80" t="n">
        <v>620</v>
      </c>
      <c r="O14" s="80" t="n">
        <f aca="false">N14/540*100</f>
        <v>114.814814814815</v>
      </c>
      <c r="P14" s="96" t="n">
        <v>19</v>
      </c>
      <c r="Q14" s="96" t="n">
        <v>10</v>
      </c>
      <c r="R14" s="96" t="n">
        <v>2010</v>
      </c>
      <c r="S14" s="96" t="n">
        <v>4</v>
      </c>
      <c r="T14" s="96" t="n">
        <v>11</v>
      </c>
      <c r="U14" s="96" t="n">
        <v>2010</v>
      </c>
      <c r="V14" s="96" t="n">
        <v>2</v>
      </c>
      <c r="W14" s="96" t="n">
        <v>12</v>
      </c>
      <c r="X14" s="96" t="n">
        <v>2010</v>
      </c>
      <c r="Y14" s="96" t="n">
        <v>9</v>
      </c>
      <c r="Z14" s="96" t="n">
        <v>11</v>
      </c>
      <c r="AA14" s="96" t="n">
        <v>2010</v>
      </c>
      <c r="AB14" s="97" t="n">
        <f aca="false">1*0.5</f>
        <v>0.5</v>
      </c>
      <c r="AC14" s="91" t="n">
        <v>10</v>
      </c>
      <c r="AD14" s="97" t="n">
        <v>339.7</v>
      </c>
      <c r="AE14" s="97" t="n">
        <v>83.6</v>
      </c>
      <c r="AF14" s="98" t="n">
        <v>96.26</v>
      </c>
      <c r="AG14" s="96" t="n">
        <v>86.81</v>
      </c>
      <c r="AH14" s="96" t="n">
        <v>15.6</v>
      </c>
      <c r="AI14" s="96" t="n">
        <v>2.4</v>
      </c>
      <c r="AJ14" s="96" t="n">
        <v>252</v>
      </c>
      <c r="AK14" s="80" t="n">
        <f aca="false">AJ14/AC14</f>
        <v>25.2</v>
      </c>
      <c r="AL14" s="91" t="n">
        <v>9.44</v>
      </c>
      <c r="AM14" s="91" t="n">
        <v>1.79</v>
      </c>
      <c r="AN14" s="96" t="n">
        <v>25</v>
      </c>
      <c r="AO14" s="92" t="n">
        <v>0</v>
      </c>
      <c r="AP14" s="96"/>
      <c r="AQ14" s="96"/>
      <c r="AR14" s="96"/>
      <c r="AS14" s="84" t="n">
        <f aca="false">AE14/AB14*10000/1000</f>
        <v>1672</v>
      </c>
      <c r="AT14" s="85"/>
      <c r="AU14" s="85"/>
      <c r="AV14" s="86"/>
      <c r="AW14" s="87"/>
      <c r="AX14" s="88" t="n">
        <v>312</v>
      </c>
      <c r="AY14" s="96" t="n">
        <v>9</v>
      </c>
      <c r="AZ14" s="96" t="n">
        <v>12</v>
      </c>
      <c r="BA14" s="96" t="n">
        <v>2010</v>
      </c>
      <c r="BB14" s="99" t="n">
        <v>39.7</v>
      </c>
      <c r="BC14" s="91" t="n">
        <f aca="false">7-0.5</f>
        <v>6.5</v>
      </c>
      <c r="BD14" s="100" t="n">
        <v>478</v>
      </c>
      <c r="BE14" s="95" t="n">
        <v>10.2</v>
      </c>
      <c r="BF14" s="95" t="n">
        <v>11.4</v>
      </c>
      <c r="BG14" s="91" t="n">
        <v>0.64</v>
      </c>
      <c r="BH14" s="91" t="n">
        <v>0.7</v>
      </c>
      <c r="BI14" s="91" t="n">
        <v>303.2</v>
      </c>
      <c r="BJ14" s="91" t="n">
        <v>135.4</v>
      </c>
      <c r="BK14" s="91" t="n">
        <v>110.1</v>
      </c>
      <c r="BL14" s="91" t="n">
        <v>101.7</v>
      </c>
      <c r="BM14" s="91" t="n">
        <v>266</v>
      </c>
      <c r="BN14" s="95" t="n">
        <v>204.1</v>
      </c>
      <c r="BO14" s="95" t="n">
        <v>9</v>
      </c>
      <c r="BP14" s="101" t="n">
        <f aca="false">BG14*(BJ14/BI14)</f>
        <v>0.285804749340369</v>
      </c>
      <c r="BQ14" s="102" t="n">
        <f aca="false">BG14*(BJ14/BI14)/BC14*10000</f>
        <v>439.699614369799</v>
      </c>
      <c r="BR14" s="102" t="n">
        <f aca="false">BH14*(BN14/BM14)/BC14*10000</f>
        <v>826.315789473684</v>
      </c>
      <c r="BS14" s="102" t="n">
        <f aca="false">BG14*(BL14/BI14)/BC14*10000</f>
        <v>330.261822610108</v>
      </c>
      <c r="BT14" s="102" t="n">
        <f aca="false">BR14+BS14</f>
        <v>1156.57761208379</v>
      </c>
    </row>
    <row r="15" s="4" customFormat="true" ht="15" hidden="false" customHeight="false" outlineLevel="0" collapsed="false">
      <c r="A15" s="76" t="n">
        <v>2</v>
      </c>
      <c r="B15" s="76" t="n">
        <v>5</v>
      </c>
      <c r="C15" s="3" t="s">
        <v>237</v>
      </c>
      <c r="D15" s="77" t="s">
        <v>235</v>
      </c>
      <c r="E15" s="3" t="n">
        <v>201</v>
      </c>
      <c r="F15" s="78" t="s">
        <v>231</v>
      </c>
      <c r="G15" s="3" t="n">
        <v>9</v>
      </c>
      <c r="H15" s="3" t="n">
        <v>9</v>
      </c>
      <c r="I15" s="3" t="n">
        <v>2010</v>
      </c>
      <c r="J15" s="3" t="n">
        <v>23</v>
      </c>
      <c r="K15" s="3" t="n">
        <v>9</v>
      </c>
      <c r="L15" s="3" t="n">
        <v>2010</v>
      </c>
      <c r="M15" s="79" t="n">
        <f aca="false">4.5*3</f>
        <v>13.5</v>
      </c>
      <c r="N15" s="80" t="n">
        <v>650</v>
      </c>
      <c r="O15" s="80" t="n">
        <f aca="false">N15/540*100</f>
        <v>120.37037037037</v>
      </c>
      <c r="P15" s="3" t="n">
        <v>19</v>
      </c>
      <c r="Q15" s="3" t="n">
        <v>10</v>
      </c>
      <c r="R15" s="3" t="n">
        <v>2010</v>
      </c>
      <c r="S15" s="3" t="n">
        <v>4</v>
      </c>
      <c r="T15" s="3" t="n">
        <v>11</v>
      </c>
      <c r="U15" s="3" t="n">
        <v>2010</v>
      </c>
      <c r="V15" s="3" t="n">
        <v>2</v>
      </c>
      <c r="W15" s="3" t="n">
        <v>12</v>
      </c>
      <c r="X15" s="3" t="n">
        <v>2010</v>
      </c>
      <c r="Y15" s="3" t="n">
        <v>9</v>
      </c>
      <c r="Z15" s="3" t="n">
        <v>11</v>
      </c>
      <c r="AA15" s="3" t="n">
        <v>2010</v>
      </c>
      <c r="AB15" s="81" t="n">
        <f aca="false">1*0.5</f>
        <v>0.5</v>
      </c>
      <c r="AC15" s="77" t="n">
        <v>23</v>
      </c>
      <c r="AD15" s="76" t="n">
        <v>177.7</v>
      </c>
      <c r="AE15" s="76" t="n">
        <v>41.7</v>
      </c>
      <c r="AF15" s="77" t="n">
        <v>73.76</v>
      </c>
      <c r="AG15" s="3" t="n">
        <v>65.81</v>
      </c>
      <c r="AH15" s="3" t="n">
        <v>8.42</v>
      </c>
      <c r="AI15" s="3" t="n">
        <v>2.3</v>
      </c>
      <c r="AJ15" s="3" t="n">
        <v>111</v>
      </c>
      <c r="AK15" s="83" t="n">
        <f aca="false">AJ15/AC15</f>
        <v>4.82608695652174</v>
      </c>
      <c r="AL15" s="90" t="n">
        <v>7.94</v>
      </c>
      <c r="AM15" s="90" t="n">
        <v>1.48</v>
      </c>
      <c r="AN15" s="3" t="n">
        <v>9</v>
      </c>
      <c r="AO15" s="82" t="n">
        <v>2</v>
      </c>
      <c r="AP15" s="3"/>
      <c r="AQ15" s="3"/>
      <c r="AR15" s="3"/>
      <c r="AS15" s="84" t="n">
        <f aca="false">AE15/AB15*10000/1000</f>
        <v>834</v>
      </c>
      <c r="AT15" s="85"/>
      <c r="AU15" s="85"/>
      <c r="AV15" s="86"/>
      <c r="AW15" s="87"/>
      <c r="AX15" s="88" t="n">
        <v>168.4</v>
      </c>
      <c r="AY15" s="3" t="n">
        <v>9</v>
      </c>
      <c r="AZ15" s="3" t="n">
        <v>12</v>
      </c>
      <c r="BA15" s="3" t="n">
        <v>2010</v>
      </c>
      <c r="BB15" s="89" t="n">
        <v>33.7</v>
      </c>
      <c r="BC15" s="90" t="n">
        <f aca="false">7-0.5</f>
        <v>6.5</v>
      </c>
      <c r="BD15" s="91" t="n">
        <v>439</v>
      </c>
      <c r="BE15" s="30" t="n">
        <v>5.4</v>
      </c>
      <c r="BF15" s="30" t="n">
        <v>11.8</v>
      </c>
      <c r="BG15" s="91" t="n">
        <v>0.237</v>
      </c>
      <c r="BH15" s="91" t="n">
        <v>0.5</v>
      </c>
      <c r="BI15" s="92" t="n">
        <v>97.8</v>
      </c>
      <c r="BJ15" s="92" t="n">
        <v>86.7</v>
      </c>
      <c r="BK15" s="91" t="n">
        <v>100</v>
      </c>
      <c r="BL15" s="91" t="n">
        <v>83.9</v>
      </c>
      <c r="BM15" s="91" t="n">
        <v>207.8</v>
      </c>
      <c r="BN15" s="76" t="n">
        <v>149</v>
      </c>
      <c r="BO15" s="76" t="n">
        <v>7.5</v>
      </c>
      <c r="BP15" s="93" t="n">
        <f aca="false">BG15*(BJ15/BI15)</f>
        <v>0.210101226993865</v>
      </c>
      <c r="BQ15" s="94" t="n">
        <f aca="false">BG15*(BJ15/BI15)/BC15*10000</f>
        <v>323.232656913639</v>
      </c>
      <c r="BR15" s="94" t="n">
        <f aca="false">BH15*(BN15/BM15)/BC15*10000</f>
        <v>551.565854741986</v>
      </c>
      <c r="BS15" s="94" t="n">
        <f aca="false">BG15*(BL15/BI15)/BC15*10000</f>
        <v>312.793770646531</v>
      </c>
      <c r="BT15" s="94" t="n">
        <f aca="false">BR15+BS15</f>
        <v>864.359625388517</v>
      </c>
    </row>
    <row r="16" s="4" customFormat="true" ht="15" hidden="false" customHeight="false" outlineLevel="0" collapsed="false">
      <c r="A16" s="76" t="n">
        <v>2</v>
      </c>
      <c r="B16" s="76" t="n">
        <v>4</v>
      </c>
      <c r="C16" s="3" t="s">
        <v>237</v>
      </c>
      <c r="D16" s="77" t="s">
        <v>234</v>
      </c>
      <c r="E16" s="3" t="n">
        <v>202</v>
      </c>
      <c r="F16" s="78" t="s">
        <v>231</v>
      </c>
      <c r="G16" s="3" t="n">
        <v>9</v>
      </c>
      <c r="H16" s="3" t="n">
        <v>9</v>
      </c>
      <c r="I16" s="3" t="n">
        <v>2010</v>
      </c>
      <c r="J16" s="3" t="n">
        <v>23</v>
      </c>
      <c r="K16" s="3" t="n">
        <v>9</v>
      </c>
      <c r="L16" s="3" t="n">
        <v>2010</v>
      </c>
      <c r="M16" s="79" t="n">
        <f aca="false">4.5*3</f>
        <v>13.5</v>
      </c>
      <c r="N16" s="80" t="n">
        <v>560</v>
      </c>
      <c r="O16" s="80" t="n">
        <f aca="false">N16/540*100</f>
        <v>103.703703703704</v>
      </c>
      <c r="P16" s="3" t="n">
        <v>19</v>
      </c>
      <c r="Q16" s="3" t="n">
        <v>10</v>
      </c>
      <c r="R16" s="3" t="n">
        <v>2010</v>
      </c>
      <c r="S16" s="3" t="n">
        <v>4</v>
      </c>
      <c r="T16" s="3" t="n">
        <v>11</v>
      </c>
      <c r="U16" s="3" t="n">
        <v>2010</v>
      </c>
      <c r="V16" s="3" t="n">
        <v>2</v>
      </c>
      <c r="W16" s="3" t="n">
        <v>12</v>
      </c>
      <c r="X16" s="3" t="n">
        <v>2010</v>
      </c>
      <c r="Y16" s="3" t="n">
        <v>9</v>
      </c>
      <c r="Z16" s="3" t="n">
        <v>11</v>
      </c>
      <c r="AA16" s="3" t="n">
        <v>2010</v>
      </c>
      <c r="AB16" s="81" t="n">
        <f aca="false">1*0.5</f>
        <v>0.5</v>
      </c>
      <c r="AC16" s="77" t="n">
        <v>25</v>
      </c>
      <c r="AD16" s="76" t="n">
        <v>360.2</v>
      </c>
      <c r="AE16" s="76" t="n">
        <v>84.7</v>
      </c>
      <c r="AF16" s="77" t="n">
        <v>115.14</v>
      </c>
      <c r="AG16" s="3" t="n">
        <v>98.01</v>
      </c>
      <c r="AH16" s="3" t="n">
        <v>16.68</v>
      </c>
      <c r="AI16" s="3" t="n">
        <v>3</v>
      </c>
      <c r="AJ16" s="3" t="n">
        <v>312</v>
      </c>
      <c r="AK16" s="83" t="n">
        <f aca="false">AJ16/AC16</f>
        <v>12.48</v>
      </c>
      <c r="AL16" s="90" t="n">
        <v>17.13</v>
      </c>
      <c r="AM16" s="90" t="n">
        <v>3.08</v>
      </c>
      <c r="AN16" s="3" t="n">
        <v>31</v>
      </c>
      <c r="AO16" s="82" t="n">
        <v>0</v>
      </c>
      <c r="AP16" s="3"/>
      <c r="AQ16" s="3"/>
      <c r="AR16" s="3"/>
      <c r="AS16" s="84" t="n">
        <f aca="false">AE16/AB16*10000/1000</f>
        <v>1694</v>
      </c>
      <c r="AT16" s="85"/>
      <c r="AU16" s="85"/>
      <c r="AV16" s="86"/>
      <c r="AW16" s="87"/>
      <c r="AX16" s="88" t="n">
        <v>333.6</v>
      </c>
      <c r="AY16" s="3" t="n">
        <v>9</v>
      </c>
      <c r="AZ16" s="3" t="n">
        <v>12</v>
      </c>
      <c r="BA16" s="3" t="n">
        <v>2010</v>
      </c>
      <c r="BB16" s="89" t="n">
        <v>53.2</v>
      </c>
      <c r="BC16" s="90" t="n">
        <f aca="false">7-0.5</f>
        <v>6.5</v>
      </c>
      <c r="BD16" s="91" t="n">
        <v>328</v>
      </c>
      <c r="BE16" s="30" t="n">
        <v>15.6</v>
      </c>
      <c r="BF16" s="30" t="n">
        <v>12</v>
      </c>
      <c r="BG16" s="91" t="n">
        <v>0.8</v>
      </c>
      <c r="BH16" s="91" t="n">
        <v>0.8</v>
      </c>
      <c r="BI16" s="91" t="n">
        <v>138.5</v>
      </c>
      <c r="BJ16" s="91" t="n">
        <v>129.4</v>
      </c>
      <c r="BK16" s="91" t="n">
        <v>111</v>
      </c>
      <c r="BL16" s="91" t="n">
        <v>102.7</v>
      </c>
      <c r="BM16" s="91" t="n">
        <v>213.3</v>
      </c>
      <c r="BN16" s="76" t="n">
        <v>163.5</v>
      </c>
      <c r="BO16" s="76" t="n">
        <v>7.5</v>
      </c>
      <c r="BP16" s="93" t="n">
        <f aca="false">BG16*(BJ16/BI16)</f>
        <v>0.747436823104693</v>
      </c>
      <c r="BQ16" s="94" t="n">
        <f aca="false">BG16*(BJ16/BI16)/BC16*10000</f>
        <v>1149.90280477645</v>
      </c>
      <c r="BR16" s="94" t="n">
        <f aca="false">BH16*(BN16/BM16)/BC16*10000</f>
        <v>943.416639619171</v>
      </c>
      <c r="BS16" s="94" t="n">
        <f aca="false">BG16*(BL16/BI16)/BC16*10000</f>
        <v>912.635379061372</v>
      </c>
      <c r="BT16" s="94" t="n">
        <f aca="false">BR16+BS16</f>
        <v>1856.05201868054</v>
      </c>
    </row>
    <row r="17" s="4" customFormat="true" ht="15" hidden="false" customHeight="false" outlineLevel="0" collapsed="false">
      <c r="A17" s="76" t="n">
        <v>2</v>
      </c>
      <c r="B17" s="76" t="n">
        <v>3</v>
      </c>
      <c r="C17" s="3" t="s">
        <v>237</v>
      </c>
      <c r="D17" s="77" t="s">
        <v>236</v>
      </c>
      <c r="E17" s="3" t="n">
        <v>203</v>
      </c>
      <c r="F17" s="78" t="s">
        <v>231</v>
      </c>
      <c r="G17" s="3" t="n">
        <v>9</v>
      </c>
      <c r="H17" s="3" t="n">
        <v>9</v>
      </c>
      <c r="I17" s="3" t="n">
        <v>2010</v>
      </c>
      <c r="J17" s="3" t="n">
        <v>23</v>
      </c>
      <c r="K17" s="3" t="n">
        <v>9</v>
      </c>
      <c r="L17" s="3" t="n">
        <v>2010</v>
      </c>
      <c r="M17" s="79" t="n">
        <f aca="false">4.5*3</f>
        <v>13.5</v>
      </c>
      <c r="N17" s="80" t="n">
        <v>503</v>
      </c>
      <c r="O17" s="80" t="n">
        <f aca="false">N17/540*100</f>
        <v>93.1481481481482</v>
      </c>
      <c r="P17" s="3" t="n">
        <v>19</v>
      </c>
      <c r="Q17" s="3" t="n">
        <v>10</v>
      </c>
      <c r="R17" s="3" t="n">
        <v>2010</v>
      </c>
      <c r="S17" s="3" t="n">
        <v>4</v>
      </c>
      <c r="T17" s="3" t="n">
        <v>11</v>
      </c>
      <c r="U17" s="3" t="n">
        <v>2010</v>
      </c>
      <c r="V17" s="3" t="n">
        <v>2</v>
      </c>
      <c r="W17" s="3" t="n">
        <v>12</v>
      </c>
      <c r="X17" s="3" t="n">
        <v>2010</v>
      </c>
      <c r="Y17" s="3" t="n">
        <v>9</v>
      </c>
      <c r="Z17" s="3" t="n">
        <v>11</v>
      </c>
      <c r="AA17" s="3" t="n">
        <v>2010</v>
      </c>
      <c r="AB17" s="81" t="n">
        <f aca="false">1*0.5</f>
        <v>0.5</v>
      </c>
      <c r="AC17" s="77" t="n">
        <v>27</v>
      </c>
      <c r="AD17" s="76" t="n">
        <v>194.6</v>
      </c>
      <c r="AE17" s="76" t="n">
        <v>52.2</v>
      </c>
      <c r="AF17" s="77" t="n">
        <v>70.19</v>
      </c>
      <c r="AG17" s="3" t="n">
        <v>67.74</v>
      </c>
      <c r="AH17" s="3" t="n">
        <v>10.66</v>
      </c>
      <c r="AI17" s="3" t="n">
        <v>2.2</v>
      </c>
      <c r="AJ17" s="3" t="n">
        <v>60</v>
      </c>
      <c r="AK17" s="83" t="n">
        <f aca="false">AJ17/AC17</f>
        <v>2.22222222222222</v>
      </c>
      <c r="AL17" s="90" t="n">
        <v>2.44</v>
      </c>
      <c r="AM17" s="90" t="n">
        <v>0.49</v>
      </c>
      <c r="AN17" s="3" t="n">
        <v>5</v>
      </c>
      <c r="AO17" s="82" t="n">
        <v>1</v>
      </c>
      <c r="AP17" s="3"/>
      <c r="AQ17" s="3"/>
      <c r="AR17" s="3"/>
      <c r="AS17" s="84" t="n">
        <f aca="false">AE17/AB17*10000/1000</f>
        <v>1044</v>
      </c>
      <c r="AT17" s="85"/>
      <c r="AU17" s="85"/>
      <c r="AV17" s="86"/>
      <c r="AW17" s="87"/>
      <c r="AX17" s="88" t="n">
        <v>213.2</v>
      </c>
      <c r="AY17" s="3" t="n">
        <v>9</v>
      </c>
      <c r="AZ17" s="3" t="n">
        <v>12</v>
      </c>
      <c r="BA17" s="3" t="n">
        <v>2010</v>
      </c>
      <c r="BB17" s="89" t="n">
        <v>41</v>
      </c>
      <c r="BC17" s="90" t="n">
        <f aca="false">7-0.5</f>
        <v>6.5</v>
      </c>
      <c r="BD17" s="92" t="n">
        <v>347</v>
      </c>
      <c r="BE17" s="30" t="n">
        <v>10</v>
      </c>
      <c r="BF17" s="30" t="n">
        <v>13.6</v>
      </c>
      <c r="BG17" s="91" t="n">
        <v>0.7</v>
      </c>
      <c r="BH17" s="91" t="n">
        <v>0.8</v>
      </c>
      <c r="BI17" s="91" t="n">
        <v>133.4</v>
      </c>
      <c r="BJ17" s="91" t="n">
        <v>123.2</v>
      </c>
      <c r="BK17" s="91" t="n">
        <v>122.9</v>
      </c>
      <c r="BL17" s="91" t="n">
        <v>109.8</v>
      </c>
      <c r="BM17" s="91" t="n">
        <v>265.3</v>
      </c>
      <c r="BN17" s="76" t="n">
        <v>195.1</v>
      </c>
      <c r="BO17" s="76" t="n">
        <v>8</v>
      </c>
      <c r="BP17" s="93" t="n">
        <f aca="false">BG17*(BJ17/BI17)</f>
        <v>0.64647676161919</v>
      </c>
      <c r="BQ17" s="94" t="n">
        <f aca="false">BG17*(BJ17/BI17)/BC17*10000</f>
        <v>994.579633260293</v>
      </c>
      <c r="BR17" s="94" t="n">
        <f aca="false">BH17*(BN17/BM17)/BC17*10000</f>
        <v>905.100176867987</v>
      </c>
      <c r="BS17" s="94" t="n">
        <f aca="false">BG17*(BL17/BI17)/BC17*10000</f>
        <v>886.402952369969</v>
      </c>
      <c r="BT17" s="94" t="n">
        <f aca="false">BR17+BS17</f>
        <v>1791.50312923796</v>
      </c>
    </row>
    <row r="18" s="4" customFormat="true" ht="15" hidden="false" customHeight="false" outlineLevel="0" collapsed="false">
      <c r="A18" s="76" t="n">
        <v>2</v>
      </c>
      <c r="B18" s="76" t="n">
        <v>1</v>
      </c>
      <c r="C18" s="3" t="s">
        <v>237</v>
      </c>
      <c r="D18" s="77" t="s">
        <v>232</v>
      </c>
      <c r="E18" s="3" t="n">
        <v>204</v>
      </c>
      <c r="F18" s="78" t="s">
        <v>231</v>
      </c>
      <c r="G18" s="3" t="n">
        <v>9</v>
      </c>
      <c r="H18" s="3" t="n">
        <v>9</v>
      </c>
      <c r="I18" s="3" t="n">
        <v>2010</v>
      </c>
      <c r="J18" s="3" t="n">
        <v>23</v>
      </c>
      <c r="K18" s="3" t="n">
        <v>9</v>
      </c>
      <c r="L18" s="3" t="n">
        <v>2010</v>
      </c>
      <c r="M18" s="79" t="n">
        <f aca="false">4.5*3</f>
        <v>13.5</v>
      </c>
      <c r="N18" s="80" t="n">
        <v>555</v>
      </c>
      <c r="O18" s="80" t="n">
        <f aca="false">N18/540*100</f>
        <v>102.777777777778</v>
      </c>
      <c r="P18" s="3" t="n">
        <v>19</v>
      </c>
      <c r="Q18" s="3" t="n">
        <v>10</v>
      </c>
      <c r="R18" s="3" t="n">
        <v>2010</v>
      </c>
      <c r="S18" s="3" t="n">
        <v>4</v>
      </c>
      <c r="T18" s="3" t="n">
        <v>11</v>
      </c>
      <c r="U18" s="3" t="n">
        <v>2010</v>
      </c>
      <c r="V18" s="3" t="n">
        <v>2</v>
      </c>
      <c r="W18" s="3" t="n">
        <v>12</v>
      </c>
      <c r="X18" s="3" t="n">
        <v>2010</v>
      </c>
      <c r="Y18" s="3" t="n">
        <v>9</v>
      </c>
      <c r="Z18" s="3" t="n">
        <v>11</v>
      </c>
      <c r="AA18" s="3" t="n">
        <v>2010</v>
      </c>
      <c r="AB18" s="81" t="n">
        <f aca="false">1*0.5</f>
        <v>0.5</v>
      </c>
      <c r="AC18" s="77" t="n">
        <v>41</v>
      </c>
      <c r="AD18" s="76" t="n">
        <v>412.2</v>
      </c>
      <c r="AE18" s="76" t="n">
        <v>97.6</v>
      </c>
      <c r="AF18" s="77" t="n">
        <v>136.94</v>
      </c>
      <c r="AG18" s="3" t="n">
        <v>132.78</v>
      </c>
      <c r="AH18" s="3" t="n">
        <v>20.01</v>
      </c>
      <c r="AI18" s="3" t="n">
        <v>2.1</v>
      </c>
      <c r="AJ18" s="3" t="n">
        <v>128</v>
      </c>
      <c r="AK18" s="83" t="n">
        <f aca="false">AJ18/AC18</f>
        <v>3.1219512195122</v>
      </c>
      <c r="AL18" s="90" t="n">
        <v>4.15</v>
      </c>
      <c r="AM18" s="90" t="n">
        <v>1.18</v>
      </c>
      <c r="AN18" s="3" t="n">
        <v>8</v>
      </c>
      <c r="AO18" s="82" t="n">
        <v>5</v>
      </c>
      <c r="AP18" s="3"/>
      <c r="AQ18" s="3"/>
      <c r="AR18" s="3"/>
      <c r="AS18" s="84" t="n">
        <f aca="false">AE18/AB18*10000/1000</f>
        <v>1952</v>
      </c>
      <c r="AT18" s="85"/>
      <c r="AU18" s="85"/>
      <c r="AV18" s="86"/>
      <c r="AW18" s="87"/>
      <c r="AX18" s="88" t="n">
        <v>400.2</v>
      </c>
      <c r="AY18" s="3" t="n">
        <v>9</v>
      </c>
      <c r="AZ18" s="3" t="n">
        <v>12</v>
      </c>
      <c r="BA18" s="3" t="n">
        <v>2010</v>
      </c>
      <c r="BB18" s="89" t="n">
        <v>42.9</v>
      </c>
      <c r="BC18" s="90" t="n">
        <f aca="false">7-0.5</f>
        <v>6.5</v>
      </c>
      <c r="BD18" s="92" t="n">
        <v>339</v>
      </c>
      <c r="BE18" s="30" t="n">
        <v>9.2</v>
      </c>
      <c r="BF18" s="30" t="n">
        <v>12.6</v>
      </c>
      <c r="BG18" s="91" t="n">
        <v>0.3</v>
      </c>
      <c r="BH18" s="91" t="n">
        <v>0.4</v>
      </c>
      <c r="BI18" s="91" t="n">
        <v>127.7</v>
      </c>
      <c r="BJ18" s="91" t="n">
        <v>113.1</v>
      </c>
      <c r="BK18" s="91" t="n">
        <v>147.8</v>
      </c>
      <c r="BL18" s="91" t="n">
        <v>127.1</v>
      </c>
      <c r="BM18" s="91" t="n">
        <v>202.3</v>
      </c>
      <c r="BN18" s="76" t="n">
        <v>150.4</v>
      </c>
      <c r="BO18" s="76" t="n">
        <v>8.5</v>
      </c>
      <c r="BP18" s="93" t="n">
        <f aca="false">BG18*(BJ18/BI18)</f>
        <v>0.265700861393892</v>
      </c>
      <c r="BQ18" s="94" t="n">
        <f aca="false">BG18*(BJ18/BI18)/BC18*10000</f>
        <v>408.770555990603</v>
      </c>
      <c r="BR18" s="94" t="n">
        <f aca="false">BH18*(BN18/BM18)/BC18*10000</f>
        <v>457.507890033842</v>
      </c>
      <c r="BS18" s="94" t="n">
        <f aca="false">BG18*(BL18/BI18)/BC18*10000</f>
        <v>459.369917474851</v>
      </c>
      <c r="BT18" s="94" t="n">
        <f aca="false">BR18+BS18</f>
        <v>916.877807508692</v>
      </c>
    </row>
    <row r="19" s="4" customFormat="true" ht="15" hidden="false" customHeight="false" outlineLevel="0" collapsed="false">
      <c r="A19" s="76" t="n">
        <v>2</v>
      </c>
      <c r="B19" s="76" t="n">
        <v>2</v>
      </c>
      <c r="C19" s="3" t="s">
        <v>237</v>
      </c>
      <c r="D19" s="77" t="s">
        <v>233</v>
      </c>
      <c r="E19" s="3" t="n">
        <v>205</v>
      </c>
      <c r="F19" s="78" t="s">
        <v>231</v>
      </c>
      <c r="G19" s="3" t="n">
        <v>9</v>
      </c>
      <c r="H19" s="3" t="n">
        <v>9</v>
      </c>
      <c r="I19" s="3" t="n">
        <v>2010</v>
      </c>
      <c r="J19" s="3" t="n">
        <v>23</v>
      </c>
      <c r="K19" s="3" t="n">
        <v>9</v>
      </c>
      <c r="L19" s="3" t="n">
        <v>2010</v>
      </c>
      <c r="M19" s="79" t="n">
        <f aca="false">4.5*3</f>
        <v>13.5</v>
      </c>
      <c r="N19" s="80" t="n">
        <v>563</v>
      </c>
      <c r="O19" s="80" t="n">
        <f aca="false">N19/540*100</f>
        <v>104.259259259259</v>
      </c>
      <c r="P19" s="3" t="n">
        <v>19</v>
      </c>
      <c r="Q19" s="3" t="n">
        <v>10</v>
      </c>
      <c r="R19" s="3" t="n">
        <v>2010</v>
      </c>
      <c r="S19" s="3" t="n">
        <v>4</v>
      </c>
      <c r="T19" s="3" t="n">
        <v>11</v>
      </c>
      <c r="U19" s="3" t="n">
        <v>2010</v>
      </c>
      <c r="V19" s="3" t="n">
        <v>2</v>
      </c>
      <c r="W19" s="3" t="n">
        <v>12</v>
      </c>
      <c r="X19" s="3" t="n">
        <v>2010</v>
      </c>
      <c r="Y19" s="3" t="n">
        <v>9</v>
      </c>
      <c r="Z19" s="3" t="n">
        <v>11</v>
      </c>
      <c r="AA19" s="3" t="n">
        <v>2010</v>
      </c>
      <c r="AB19" s="81" t="n">
        <f aca="false">1*0.5</f>
        <v>0.5</v>
      </c>
      <c r="AC19" s="77" t="n">
        <v>23</v>
      </c>
      <c r="AD19" s="76" t="n">
        <v>399.2</v>
      </c>
      <c r="AE19" s="76" t="n">
        <v>92.5</v>
      </c>
      <c r="AF19" s="77" t="n">
        <v>103.54</v>
      </c>
      <c r="AG19" s="3" t="n">
        <v>96.67</v>
      </c>
      <c r="AH19" s="3" t="n">
        <v>15.02</v>
      </c>
      <c r="AI19" s="3" t="n">
        <v>2.9</v>
      </c>
      <c r="AJ19" s="3" t="n">
        <v>91</v>
      </c>
      <c r="AK19" s="83" t="n">
        <f aca="false">AJ19/AC19</f>
        <v>3.95652173913043</v>
      </c>
      <c r="AL19" s="90" t="n">
        <v>6.87</v>
      </c>
      <c r="AM19" s="90" t="n">
        <v>1.13</v>
      </c>
      <c r="AN19" s="3" t="n">
        <v>9</v>
      </c>
      <c r="AO19" s="82" t="n">
        <v>0</v>
      </c>
      <c r="AP19" s="3"/>
      <c r="AQ19" s="3"/>
      <c r="AR19" s="3"/>
      <c r="AS19" s="84" t="n">
        <f aca="false">AE19/AB19*10000/1000</f>
        <v>1850</v>
      </c>
      <c r="AT19" s="85"/>
      <c r="AU19" s="85"/>
      <c r="AV19" s="86"/>
      <c r="AW19" s="87"/>
      <c r="AX19" s="88" t="n">
        <v>300.4</v>
      </c>
      <c r="AY19" s="3" t="n">
        <v>9</v>
      </c>
      <c r="AZ19" s="3" t="n">
        <v>12</v>
      </c>
      <c r="BA19" s="3" t="n">
        <v>2010</v>
      </c>
      <c r="BB19" s="89" t="n">
        <v>49.8</v>
      </c>
      <c r="BC19" s="90" t="n">
        <f aca="false">7-0.5</f>
        <v>6.5</v>
      </c>
      <c r="BD19" s="92" t="n">
        <v>128</v>
      </c>
      <c r="BE19" s="30" t="n">
        <v>18.8</v>
      </c>
      <c r="BF19" s="30" t="n">
        <v>11.2</v>
      </c>
      <c r="BG19" s="91" t="n">
        <v>0.8</v>
      </c>
      <c r="BH19" s="91" t="n">
        <v>0.6</v>
      </c>
      <c r="BI19" s="91" t="n">
        <v>123.9</v>
      </c>
      <c r="BJ19" s="91" t="n">
        <v>113.8</v>
      </c>
      <c r="BK19" s="91" t="n">
        <v>91.1</v>
      </c>
      <c r="BL19" s="91" t="n">
        <v>79.8</v>
      </c>
      <c r="BM19" s="91" t="n">
        <v>257.9</v>
      </c>
      <c r="BN19" s="76" t="n">
        <v>147.5</v>
      </c>
      <c r="BO19" s="76" t="n">
        <v>8.5</v>
      </c>
      <c r="BP19" s="93" t="n">
        <f aca="false">BG19*(BJ19/BI19)</f>
        <v>0.734786117836965</v>
      </c>
      <c r="BQ19" s="94" t="n">
        <f aca="false">BG19*(BJ19/BI19)/BC19*10000</f>
        <v>1130.44018128764</v>
      </c>
      <c r="BR19" s="94" t="n">
        <f aca="false">BH19*(BN19/BM19)/BC19*10000</f>
        <v>527.932710949384</v>
      </c>
      <c r="BS19" s="94" t="n">
        <f aca="false">BG19*(BL19/BI19)/BC19*10000</f>
        <v>792.698826597132</v>
      </c>
      <c r="BT19" s="94" t="n">
        <f aca="false">BR19+BS19</f>
        <v>1320.63153754652</v>
      </c>
    </row>
    <row r="20" s="4" customFormat="true" ht="15" hidden="false" customHeight="false" outlineLevel="0" collapsed="false">
      <c r="A20" s="76" t="n">
        <v>2</v>
      </c>
      <c r="B20" s="76" t="n">
        <v>11</v>
      </c>
      <c r="C20" s="3" t="s">
        <v>229</v>
      </c>
      <c r="D20" s="77" t="s">
        <v>235</v>
      </c>
      <c r="E20" s="3" t="n">
        <v>207</v>
      </c>
      <c r="F20" s="78" t="s">
        <v>231</v>
      </c>
      <c r="G20" s="3" t="n">
        <v>9</v>
      </c>
      <c r="H20" s="3" t="n">
        <v>9</v>
      </c>
      <c r="I20" s="3" t="n">
        <v>2010</v>
      </c>
      <c r="J20" s="3" t="n">
        <v>23</v>
      </c>
      <c r="K20" s="3" t="n">
        <v>9</v>
      </c>
      <c r="L20" s="3" t="n">
        <v>2010</v>
      </c>
      <c r="M20" s="79" t="n">
        <f aca="false">4.5*3</f>
        <v>13.5</v>
      </c>
      <c r="N20" s="80" t="n">
        <v>520</v>
      </c>
      <c r="O20" s="80" t="n">
        <f aca="false">N20/540*100</f>
        <v>96.2962962962963</v>
      </c>
      <c r="P20" s="3" t="n">
        <v>19</v>
      </c>
      <c r="Q20" s="3" t="n">
        <v>10</v>
      </c>
      <c r="R20" s="3" t="n">
        <v>2010</v>
      </c>
      <c r="S20" s="3" t="n">
        <v>4</v>
      </c>
      <c r="T20" s="3" t="n">
        <v>11</v>
      </c>
      <c r="U20" s="3" t="n">
        <v>2010</v>
      </c>
      <c r="V20" s="3" t="n">
        <v>2</v>
      </c>
      <c r="W20" s="3" t="n">
        <v>12</v>
      </c>
      <c r="X20" s="3" t="n">
        <v>2010</v>
      </c>
      <c r="Y20" s="3" t="n">
        <v>9</v>
      </c>
      <c r="Z20" s="3" t="n">
        <v>11</v>
      </c>
      <c r="AA20" s="3" t="n">
        <v>2010</v>
      </c>
      <c r="AB20" s="81" t="n">
        <f aca="false">1*0.5</f>
        <v>0.5</v>
      </c>
      <c r="AC20" s="77" t="n">
        <v>34</v>
      </c>
      <c r="AD20" s="76" t="n">
        <v>438.4</v>
      </c>
      <c r="AE20" s="76" t="n">
        <v>99.4</v>
      </c>
      <c r="AF20" s="77" t="n">
        <v>72.89</v>
      </c>
      <c r="AG20" s="3" t="n">
        <v>66.47</v>
      </c>
      <c r="AH20" s="3" t="n">
        <v>11.22</v>
      </c>
      <c r="AI20" s="3" t="n">
        <v>3.2</v>
      </c>
      <c r="AJ20" s="3" t="n">
        <v>124</v>
      </c>
      <c r="AK20" s="83" t="n">
        <f aca="false">AJ20/AC20</f>
        <v>3.64705882352941</v>
      </c>
      <c r="AL20" s="90" t="n">
        <v>6.41</v>
      </c>
      <c r="AM20" s="90" t="n">
        <v>1.18</v>
      </c>
      <c r="AN20" s="3" t="n">
        <v>12</v>
      </c>
      <c r="AO20" s="82" t="n">
        <v>0</v>
      </c>
      <c r="AP20" s="3"/>
      <c r="AQ20" s="3"/>
      <c r="AR20" s="3"/>
      <c r="AS20" s="84" t="n">
        <f aca="false">AE20/AB20*10000/1000</f>
        <v>1988</v>
      </c>
      <c r="AT20" s="85"/>
      <c r="AU20" s="85"/>
      <c r="AV20" s="86"/>
      <c r="AW20" s="87"/>
      <c r="AX20" s="88" t="n">
        <v>224.4</v>
      </c>
      <c r="AY20" s="3" t="n">
        <v>9</v>
      </c>
      <c r="AZ20" s="3" t="n">
        <v>12</v>
      </c>
      <c r="BA20" s="3" t="n">
        <v>2010</v>
      </c>
      <c r="BB20" s="89" t="n">
        <v>45.9</v>
      </c>
      <c r="BC20" s="90" t="n">
        <f aca="false">7-0.5</f>
        <v>6.5</v>
      </c>
      <c r="BD20" s="92" t="n">
        <v>340</v>
      </c>
      <c r="BE20" s="30" t="n">
        <v>10.8</v>
      </c>
      <c r="BF20" s="30" t="n">
        <v>13.2</v>
      </c>
      <c r="BG20" s="91" t="n">
        <v>0.8</v>
      </c>
      <c r="BH20" s="91" t="n">
        <v>0.6</v>
      </c>
      <c r="BI20" s="91" t="n">
        <v>156.5</v>
      </c>
      <c r="BJ20" s="91" t="n">
        <v>145.9</v>
      </c>
      <c r="BK20" s="92" t="n">
        <v>114.2</v>
      </c>
      <c r="BL20" s="92" t="n">
        <v>103.2</v>
      </c>
      <c r="BM20" s="91" t="n">
        <v>212.5</v>
      </c>
      <c r="BN20" s="76" t="n">
        <v>174</v>
      </c>
      <c r="BO20" s="76" t="n">
        <v>9.5</v>
      </c>
      <c r="BP20" s="93" t="n">
        <f aca="false">BG20*(BJ20/BI20)</f>
        <v>0.745814696485623</v>
      </c>
      <c r="BQ20" s="94" t="n">
        <f aca="false">BG20*(BJ20/BI20)/BC20*10000</f>
        <v>1147.4072253625</v>
      </c>
      <c r="BR20" s="94" t="n">
        <f aca="false">BH20*(BN20/BM20)/BC20*10000</f>
        <v>755.837104072398</v>
      </c>
      <c r="BS20" s="94" t="n">
        <f aca="false">BG20*(BL20/BI20)/BC20*10000</f>
        <v>811.599901695748</v>
      </c>
      <c r="BT20" s="94" t="n">
        <f aca="false">BR20+BS20</f>
        <v>1567.43700576815</v>
      </c>
    </row>
    <row r="21" s="4" customFormat="true" ht="15" hidden="false" customHeight="false" outlineLevel="0" collapsed="false">
      <c r="A21" s="76" t="n">
        <v>2</v>
      </c>
      <c r="B21" s="76" t="n">
        <v>8</v>
      </c>
      <c r="C21" s="3" t="s">
        <v>229</v>
      </c>
      <c r="D21" s="77" t="s">
        <v>236</v>
      </c>
      <c r="E21" s="3" t="n">
        <v>208</v>
      </c>
      <c r="F21" s="78" t="s">
        <v>231</v>
      </c>
      <c r="G21" s="3" t="n">
        <v>9</v>
      </c>
      <c r="H21" s="3" t="n">
        <v>9</v>
      </c>
      <c r="I21" s="3" t="n">
        <v>2010</v>
      </c>
      <c r="J21" s="3" t="n">
        <v>23</v>
      </c>
      <c r="K21" s="3" t="n">
        <v>9</v>
      </c>
      <c r="L21" s="3" t="n">
        <v>2010</v>
      </c>
      <c r="M21" s="79" t="n">
        <f aca="false">4.5*3</f>
        <v>13.5</v>
      </c>
      <c r="N21" s="80" t="n">
        <v>621</v>
      </c>
      <c r="O21" s="80" t="n">
        <f aca="false">N21/540*100</f>
        <v>115</v>
      </c>
      <c r="P21" s="3" t="n">
        <v>19</v>
      </c>
      <c r="Q21" s="3" t="n">
        <v>10</v>
      </c>
      <c r="R21" s="3" t="n">
        <v>2010</v>
      </c>
      <c r="S21" s="3" t="n">
        <v>4</v>
      </c>
      <c r="T21" s="3" t="n">
        <v>11</v>
      </c>
      <c r="U21" s="3" t="n">
        <v>2010</v>
      </c>
      <c r="V21" s="3" t="n">
        <v>2</v>
      </c>
      <c r="W21" s="3" t="n">
        <v>12</v>
      </c>
      <c r="X21" s="3" t="n">
        <v>2010</v>
      </c>
      <c r="Y21" s="3" t="n">
        <v>9</v>
      </c>
      <c r="Z21" s="3" t="n">
        <v>11</v>
      </c>
      <c r="AA21" s="3" t="n">
        <v>2010</v>
      </c>
      <c r="AB21" s="81" t="n">
        <f aca="false">1*0.5</f>
        <v>0.5</v>
      </c>
      <c r="AC21" s="77" t="n">
        <v>28</v>
      </c>
      <c r="AD21" s="76" t="n">
        <v>540</v>
      </c>
      <c r="AE21" s="76" t="n">
        <v>112.6</v>
      </c>
      <c r="AF21" s="77" t="n">
        <v>86.19</v>
      </c>
      <c r="AG21" s="3" t="n">
        <v>77.26</v>
      </c>
      <c r="AH21" s="3" t="n">
        <v>13.58</v>
      </c>
      <c r="AI21" s="3" t="n">
        <v>2.7</v>
      </c>
      <c r="AJ21" s="3" t="n">
        <v>179</v>
      </c>
      <c r="AK21" s="83" t="n">
        <f aca="false">AJ21/AC21</f>
        <v>6.39285714285714</v>
      </c>
      <c r="AL21" s="90" t="n">
        <v>8.53</v>
      </c>
      <c r="AM21" s="90" t="n">
        <v>1.63</v>
      </c>
      <c r="AN21" s="3" t="n">
        <v>18</v>
      </c>
      <c r="AO21" s="82" t="n">
        <v>0</v>
      </c>
      <c r="AP21" s="3"/>
      <c r="AQ21" s="3"/>
      <c r="AR21" s="3"/>
      <c r="AS21" s="84" t="n">
        <f aca="false">AE21/AB21*10000/1000</f>
        <v>2252</v>
      </c>
      <c r="AT21" s="85"/>
      <c r="AU21" s="85"/>
      <c r="AV21" s="86"/>
      <c r="AW21" s="87"/>
      <c r="AX21" s="88" t="n">
        <v>271.6</v>
      </c>
      <c r="AY21" s="3" t="n">
        <v>9</v>
      </c>
      <c r="AZ21" s="3" t="n">
        <v>12</v>
      </c>
      <c r="BA21" s="3" t="n">
        <v>2010</v>
      </c>
      <c r="BB21" s="89" t="n">
        <v>57.7</v>
      </c>
      <c r="BC21" s="90" t="n">
        <f aca="false">7-0.5</f>
        <v>6.5</v>
      </c>
      <c r="BD21" s="91" t="n">
        <v>200</v>
      </c>
      <c r="BE21" s="3" t="n">
        <v>31.8</v>
      </c>
      <c r="BF21" s="3" t="n">
        <v>12.6</v>
      </c>
      <c r="BG21" s="91" t="n">
        <v>1.3</v>
      </c>
      <c r="BH21" s="91" t="n">
        <v>1</v>
      </c>
      <c r="BI21" s="91" t="n">
        <v>160.1</v>
      </c>
      <c r="BJ21" s="91" t="n">
        <v>149.8</v>
      </c>
      <c r="BK21" s="91" t="n">
        <v>101.5</v>
      </c>
      <c r="BL21" s="91" t="n">
        <v>93.1</v>
      </c>
      <c r="BM21" s="91" t="n">
        <v>226.9</v>
      </c>
      <c r="BN21" s="3" t="n">
        <v>164</v>
      </c>
      <c r="BO21" s="76" t="n">
        <v>6.5</v>
      </c>
      <c r="BP21" s="93" t="n">
        <f aca="false">BG21*(BJ21/BI21)</f>
        <v>1.21636477201749</v>
      </c>
      <c r="BQ21" s="94" t="n">
        <f aca="false">BG21*(BJ21/BI21)/BC21*10000</f>
        <v>1871.33041848845</v>
      </c>
      <c r="BR21" s="94" t="n">
        <f aca="false">BH21*(BN21/BM21)/BC21*10000</f>
        <v>1111.97748923619</v>
      </c>
      <c r="BS21" s="94" t="n">
        <f aca="false">BG21*(BL21/BI21)/BC21*10000</f>
        <v>1163.0231105559</v>
      </c>
      <c r="BT21" s="94" t="n">
        <f aca="false">BR21+BS21</f>
        <v>2275.0005997921</v>
      </c>
    </row>
    <row r="22" s="4" customFormat="true" ht="15" hidden="false" customHeight="false" outlineLevel="0" collapsed="false">
      <c r="A22" s="76" t="n">
        <v>2</v>
      </c>
      <c r="B22" s="76" t="n">
        <v>7</v>
      </c>
      <c r="C22" s="3" t="s">
        <v>229</v>
      </c>
      <c r="D22" s="77" t="s">
        <v>233</v>
      </c>
      <c r="E22" s="3" t="n">
        <v>209</v>
      </c>
      <c r="F22" s="78" t="s">
        <v>231</v>
      </c>
      <c r="G22" s="3" t="n">
        <v>9</v>
      </c>
      <c r="H22" s="3" t="n">
        <v>9</v>
      </c>
      <c r="I22" s="3" t="n">
        <v>2010</v>
      </c>
      <c r="J22" s="3" t="n">
        <v>23</v>
      </c>
      <c r="K22" s="3" t="n">
        <v>9</v>
      </c>
      <c r="L22" s="3" t="n">
        <v>2010</v>
      </c>
      <c r="M22" s="79" t="n">
        <f aca="false">4.5*3</f>
        <v>13.5</v>
      </c>
      <c r="N22" s="80" t="n">
        <v>634</v>
      </c>
      <c r="O22" s="80" t="n">
        <f aca="false">N22/540*100</f>
        <v>117.407407407407</v>
      </c>
      <c r="P22" s="3" t="n">
        <v>19</v>
      </c>
      <c r="Q22" s="3" t="n">
        <v>10</v>
      </c>
      <c r="R22" s="3" t="n">
        <v>2010</v>
      </c>
      <c r="S22" s="3" t="n">
        <v>4</v>
      </c>
      <c r="T22" s="3" t="n">
        <v>11</v>
      </c>
      <c r="U22" s="3" t="n">
        <v>2010</v>
      </c>
      <c r="V22" s="3" t="n">
        <v>2</v>
      </c>
      <c r="W22" s="3" t="n">
        <v>12</v>
      </c>
      <c r="X22" s="3" t="n">
        <v>2010</v>
      </c>
      <c r="Y22" s="3" t="n">
        <v>9</v>
      </c>
      <c r="Z22" s="3" t="n">
        <v>11</v>
      </c>
      <c r="AA22" s="3" t="n">
        <v>2010</v>
      </c>
      <c r="AB22" s="81" t="n">
        <f aca="false">1*0.5</f>
        <v>0.5</v>
      </c>
      <c r="AC22" s="77" t="n">
        <v>31</v>
      </c>
      <c r="AD22" s="76" t="n">
        <v>598.1</v>
      </c>
      <c r="AE22" s="76" t="n">
        <v>122.1</v>
      </c>
      <c r="AF22" s="77" t="n">
        <v>107.53</v>
      </c>
      <c r="AG22" s="3" t="n">
        <v>95.9</v>
      </c>
      <c r="AH22" s="3" t="n">
        <v>15.95</v>
      </c>
      <c r="AI22" s="3" t="n">
        <v>3.3</v>
      </c>
      <c r="AJ22" s="3" t="n">
        <v>301</v>
      </c>
      <c r="AK22" s="83" t="n">
        <f aca="false">AJ22/AC22</f>
        <v>9.70967741935484</v>
      </c>
      <c r="AL22" s="90" t="n">
        <v>11.63</v>
      </c>
      <c r="AM22" s="90" t="n">
        <v>1.96</v>
      </c>
      <c r="AN22" s="3" t="n">
        <v>19</v>
      </c>
      <c r="AO22" s="82" t="n">
        <v>11</v>
      </c>
      <c r="AP22" s="3"/>
      <c r="AQ22" s="3"/>
      <c r="AR22" s="3"/>
      <c r="AS22" s="84" t="n">
        <f aca="false">AE22/AB22*10000/1000</f>
        <v>2442</v>
      </c>
      <c r="AT22" s="85"/>
      <c r="AU22" s="85"/>
      <c r="AV22" s="86"/>
      <c r="AW22" s="87"/>
      <c r="AX22" s="88" t="n">
        <v>319</v>
      </c>
      <c r="AY22" s="3" t="n">
        <v>9</v>
      </c>
      <c r="AZ22" s="3" t="n">
        <v>12</v>
      </c>
      <c r="BA22" s="3" t="n">
        <v>2010</v>
      </c>
      <c r="BB22" s="89" t="n">
        <v>57.5</v>
      </c>
      <c r="BC22" s="90" t="n">
        <f aca="false">7-0.5</f>
        <v>6.5</v>
      </c>
      <c r="BD22" s="91" t="n">
        <v>305</v>
      </c>
      <c r="BE22" s="3" t="n">
        <v>20</v>
      </c>
      <c r="BF22" s="3" t="n">
        <v>13.2</v>
      </c>
      <c r="BG22" s="91" t="n">
        <v>1.4</v>
      </c>
      <c r="BH22" s="91" t="n">
        <v>1.2</v>
      </c>
      <c r="BI22" s="91" t="n">
        <v>158.1</v>
      </c>
      <c r="BJ22" s="91" t="n">
        <v>146.6</v>
      </c>
      <c r="BK22" s="91" t="n">
        <v>102.7</v>
      </c>
      <c r="BL22" s="91" t="n">
        <v>94.5</v>
      </c>
      <c r="BM22" s="91" t="n">
        <v>229.4</v>
      </c>
      <c r="BN22" s="3" t="n">
        <v>178.2</v>
      </c>
      <c r="BO22" s="76" t="n">
        <v>9</v>
      </c>
      <c r="BP22" s="93" t="n">
        <f aca="false">BG22*(BJ22/BI22)</f>
        <v>1.29816571790006</v>
      </c>
      <c r="BQ22" s="94" t="n">
        <f aca="false">BG22*(BJ22/BI22)/BC22*10000</f>
        <v>1997.17802753856</v>
      </c>
      <c r="BR22" s="94" t="n">
        <f aca="false">BH22*(BN22/BM22)/BC22*10000</f>
        <v>1434.10904701227</v>
      </c>
      <c r="BS22" s="94" t="n">
        <f aca="false">BG22*(BL22/BI22)/BC22*10000</f>
        <v>1287.4032987885</v>
      </c>
      <c r="BT22" s="94" t="n">
        <f aca="false">BR22+BS22</f>
        <v>2721.51234580077</v>
      </c>
    </row>
    <row r="23" s="4" customFormat="true" ht="15" hidden="false" customHeight="false" outlineLevel="0" collapsed="false">
      <c r="A23" s="76" t="n">
        <v>2</v>
      </c>
      <c r="B23" s="76" t="n">
        <v>10</v>
      </c>
      <c r="C23" s="3" t="s">
        <v>229</v>
      </c>
      <c r="D23" s="77" t="s">
        <v>238</v>
      </c>
      <c r="E23" s="3" t="n">
        <v>210</v>
      </c>
      <c r="F23" s="78" t="s">
        <v>231</v>
      </c>
      <c r="G23" s="3" t="n">
        <v>9</v>
      </c>
      <c r="H23" s="3" t="n">
        <v>9</v>
      </c>
      <c r="I23" s="3" t="n">
        <v>2010</v>
      </c>
      <c r="J23" s="3" t="n">
        <v>23</v>
      </c>
      <c r="K23" s="3" t="n">
        <v>9</v>
      </c>
      <c r="L23" s="3" t="n">
        <v>2010</v>
      </c>
      <c r="M23" s="79" t="n">
        <f aca="false">4.5*3</f>
        <v>13.5</v>
      </c>
      <c r="N23" s="80" t="n">
        <v>612</v>
      </c>
      <c r="O23" s="80" t="n">
        <f aca="false">N23/540*100</f>
        <v>113.333333333333</v>
      </c>
      <c r="P23" s="3" t="n">
        <v>19</v>
      </c>
      <c r="Q23" s="3" t="n">
        <v>10</v>
      </c>
      <c r="R23" s="3" t="n">
        <v>2010</v>
      </c>
      <c r="S23" s="3" t="n">
        <v>4</v>
      </c>
      <c r="T23" s="3" t="n">
        <v>11</v>
      </c>
      <c r="U23" s="3" t="n">
        <v>2010</v>
      </c>
      <c r="V23" s="3" t="n">
        <v>2</v>
      </c>
      <c r="W23" s="3" t="n">
        <v>12</v>
      </c>
      <c r="X23" s="3" t="n">
        <v>2010</v>
      </c>
      <c r="Y23" s="3" t="n">
        <v>9</v>
      </c>
      <c r="Z23" s="3" t="n">
        <v>11</v>
      </c>
      <c r="AA23" s="3" t="n">
        <v>2010</v>
      </c>
      <c r="AB23" s="81" t="n">
        <f aca="false">1*0.5</f>
        <v>0.5</v>
      </c>
      <c r="AC23" s="77" t="n">
        <v>20</v>
      </c>
      <c r="AD23" s="76" t="n">
        <v>655.18</v>
      </c>
      <c r="AE23" s="76" t="n">
        <v>156.2</v>
      </c>
      <c r="AF23" s="77" t="n">
        <v>85.68</v>
      </c>
      <c r="AG23" s="3" t="n">
        <v>75.04</v>
      </c>
      <c r="AH23" s="3" t="n">
        <v>13.92</v>
      </c>
      <c r="AI23" s="3" t="n">
        <v>3.1</v>
      </c>
      <c r="AJ23" s="3" t="n">
        <v>221</v>
      </c>
      <c r="AK23" s="83" t="n">
        <f aca="false">AJ23/AC23</f>
        <v>11.05</v>
      </c>
      <c r="AL23" s="77" t="n">
        <v>10.63</v>
      </c>
      <c r="AM23" s="77" t="n">
        <v>2.13</v>
      </c>
      <c r="AN23" s="3" t="n">
        <v>15</v>
      </c>
      <c r="AO23" s="82" t="n">
        <v>7</v>
      </c>
      <c r="AP23" s="3"/>
      <c r="AQ23" s="3"/>
      <c r="AR23" s="3"/>
      <c r="AS23" s="84" t="n">
        <f aca="false">AE23/AB23*10000/1000</f>
        <v>3124</v>
      </c>
      <c r="AT23" s="85"/>
      <c r="AU23" s="85"/>
      <c r="AV23" s="86"/>
      <c r="AW23" s="87"/>
      <c r="AX23" s="88" t="n">
        <v>278.4</v>
      </c>
      <c r="AY23" s="3" t="n">
        <v>9</v>
      </c>
      <c r="AZ23" s="3" t="n">
        <v>12</v>
      </c>
      <c r="BA23" s="3" t="n">
        <v>2010</v>
      </c>
      <c r="BB23" s="89" t="n">
        <v>60.4</v>
      </c>
      <c r="BC23" s="90" t="n">
        <f aca="false">7-0.5</f>
        <v>6.5</v>
      </c>
      <c r="BD23" s="91" t="n">
        <v>107</v>
      </c>
      <c r="BE23" s="3" t="n">
        <v>27.8</v>
      </c>
      <c r="BF23" s="3" t="n">
        <v>12.8</v>
      </c>
      <c r="BG23" s="91" t="n">
        <v>1.4</v>
      </c>
      <c r="BH23" s="91" t="n">
        <v>1</v>
      </c>
      <c r="BI23" s="91" t="n">
        <v>154.8</v>
      </c>
      <c r="BJ23" s="91" t="n">
        <v>144.1</v>
      </c>
      <c r="BK23" s="91" t="n">
        <v>88.9</v>
      </c>
      <c r="BL23" s="91" t="n">
        <v>79.2</v>
      </c>
      <c r="BM23" s="91" t="n">
        <v>244.2</v>
      </c>
      <c r="BN23" s="3" t="n">
        <v>142.4</v>
      </c>
      <c r="BO23" s="76" t="n">
        <v>11</v>
      </c>
      <c r="BP23" s="93" t="n">
        <f aca="false">BG23*(BJ23/BI23)</f>
        <v>1.30322997416021</v>
      </c>
      <c r="BQ23" s="94" t="n">
        <f aca="false">BG23*(BJ23/BI23)/BC23*10000</f>
        <v>2004.9691910157</v>
      </c>
      <c r="BR23" s="94" t="n">
        <f aca="false">BH23*(BN23/BM23)/BC23*10000</f>
        <v>897.120897120897</v>
      </c>
      <c r="BS23" s="94" t="n">
        <f aca="false">BG23*(BL23/BI23)/BC23*10000</f>
        <v>1101.96779964222</v>
      </c>
      <c r="BT23" s="94" t="n">
        <f aca="false">BR23+BS23</f>
        <v>1999.08869676312</v>
      </c>
    </row>
    <row r="24" s="4" customFormat="true" ht="15" hidden="false" customHeight="false" outlineLevel="0" collapsed="false">
      <c r="A24" s="76" t="n">
        <v>2</v>
      </c>
      <c r="B24" s="76" t="n">
        <v>6</v>
      </c>
      <c r="C24" s="3" t="s">
        <v>229</v>
      </c>
      <c r="D24" s="77" t="s">
        <v>232</v>
      </c>
      <c r="E24" s="3" t="n">
        <v>211</v>
      </c>
      <c r="F24" s="78" t="s">
        <v>231</v>
      </c>
      <c r="G24" s="3" t="n">
        <v>9</v>
      </c>
      <c r="H24" s="3" t="n">
        <v>9</v>
      </c>
      <c r="I24" s="3" t="n">
        <v>2010</v>
      </c>
      <c r="J24" s="3" t="n">
        <v>23</v>
      </c>
      <c r="K24" s="3" t="n">
        <v>9</v>
      </c>
      <c r="L24" s="3" t="n">
        <v>2010</v>
      </c>
      <c r="M24" s="79" t="n">
        <f aca="false">4.5*3</f>
        <v>13.5</v>
      </c>
      <c r="N24" s="80" t="n">
        <v>573</v>
      </c>
      <c r="O24" s="80" t="n">
        <f aca="false">N24/540*100</f>
        <v>106.111111111111</v>
      </c>
      <c r="P24" s="3" t="n">
        <v>19</v>
      </c>
      <c r="Q24" s="3" t="n">
        <v>10</v>
      </c>
      <c r="R24" s="3" t="n">
        <v>2010</v>
      </c>
      <c r="S24" s="3" t="n">
        <v>4</v>
      </c>
      <c r="T24" s="3" t="n">
        <v>11</v>
      </c>
      <c r="U24" s="3" t="n">
        <v>2010</v>
      </c>
      <c r="V24" s="3" t="n">
        <v>2</v>
      </c>
      <c r="W24" s="3" t="n">
        <v>12</v>
      </c>
      <c r="X24" s="3" t="n">
        <v>2010</v>
      </c>
      <c r="Y24" s="3" t="n">
        <v>9</v>
      </c>
      <c r="Z24" s="3" t="n">
        <v>11</v>
      </c>
      <c r="AA24" s="3" t="n">
        <v>2010</v>
      </c>
      <c r="AB24" s="81" t="n">
        <f aca="false">1*0.5</f>
        <v>0.5</v>
      </c>
      <c r="AC24" s="77" t="n">
        <v>35</v>
      </c>
      <c r="AD24" s="76" t="n">
        <v>245.1</v>
      </c>
      <c r="AE24" s="76" t="n">
        <v>58.7</v>
      </c>
      <c r="AF24" s="77" t="n">
        <v>86.01</v>
      </c>
      <c r="AG24" s="3" t="n">
        <v>84.02</v>
      </c>
      <c r="AH24" s="3" t="n">
        <v>9.64</v>
      </c>
      <c r="AI24" s="3" t="n">
        <v>2.3</v>
      </c>
      <c r="AJ24" s="3" t="n">
        <v>41</v>
      </c>
      <c r="AK24" s="83" t="n">
        <f aca="false">AJ24/AC24</f>
        <v>1.17142857142857</v>
      </c>
      <c r="AL24" s="77" t="n">
        <v>1.99</v>
      </c>
      <c r="AM24" s="77" t="n">
        <v>0.37</v>
      </c>
      <c r="AN24" s="3" t="n">
        <v>2</v>
      </c>
      <c r="AO24" s="82" t="n">
        <v>1</v>
      </c>
      <c r="AP24" s="3"/>
      <c r="AQ24" s="3"/>
      <c r="AR24" s="3"/>
      <c r="AS24" s="84" t="n">
        <f aca="false">AE24/AB24*10000/1000</f>
        <v>1174</v>
      </c>
      <c r="AT24" s="103"/>
      <c r="AU24" s="103"/>
      <c r="AV24" s="103"/>
      <c r="AW24" s="87"/>
      <c r="AX24" s="88" t="n">
        <v>192.8</v>
      </c>
      <c r="AY24" s="3" t="n">
        <v>9</v>
      </c>
      <c r="AZ24" s="3" t="n">
        <v>12</v>
      </c>
      <c r="BA24" s="3" t="n">
        <v>2010</v>
      </c>
      <c r="BB24" s="89" t="n">
        <v>45.9</v>
      </c>
      <c r="BC24" s="90" t="n">
        <f aca="false">7-0.5</f>
        <v>6.5</v>
      </c>
      <c r="BD24" s="91" t="n">
        <v>300</v>
      </c>
      <c r="BE24" s="3" t="n">
        <v>10.4</v>
      </c>
      <c r="BF24" s="3" t="n">
        <v>12.2</v>
      </c>
      <c r="BG24" s="91" t="n">
        <v>0.48</v>
      </c>
      <c r="BH24" s="91" t="n">
        <v>0.7</v>
      </c>
      <c r="BI24" s="91" t="n">
        <v>141.1</v>
      </c>
      <c r="BJ24" s="91" t="n">
        <v>130.1</v>
      </c>
      <c r="BK24" s="91" t="n">
        <v>122.5</v>
      </c>
      <c r="BL24" s="91" t="n">
        <v>111</v>
      </c>
      <c r="BM24" s="91" t="n">
        <v>249.3</v>
      </c>
      <c r="BN24" s="3" t="n">
        <v>195.2</v>
      </c>
      <c r="BO24" s="76" t="n">
        <v>9</v>
      </c>
      <c r="BP24" s="93" t="n">
        <f aca="false">BG24*(BJ24/BI24)</f>
        <v>0.442579730687456</v>
      </c>
      <c r="BQ24" s="94" t="n">
        <f aca="false">BG24*(BJ24/BI24)/BC24*10000</f>
        <v>680.891893365317</v>
      </c>
      <c r="BR24" s="94" t="n">
        <f aca="false">BH24*(BN24/BM24)/BC24*10000</f>
        <v>843.222561634114</v>
      </c>
      <c r="BS24" s="94" t="n">
        <f aca="false">BG24*(BL24/BI24)/BC24*10000</f>
        <v>580.930055061877</v>
      </c>
      <c r="BT24" s="94" t="n">
        <f aca="false">BR24+BS24</f>
        <v>1424.15261669599</v>
      </c>
    </row>
    <row r="25" s="4" customFormat="true" ht="15" hidden="false" customHeight="false" outlineLevel="0" collapsed="false">
      <c r="A25" s="76" t="n">
        <v>2</v>
      </c>
      <c r="B25" s="76" t="n">
        <v>9</v>
      </c>
      <c r="C25" s="3" t="s">
        <v>229</v>
      </c>
      <c r="D25" s="77" t="s">
        <v>234</v>
      </c>
      <c r="E25" s="3" t="n">
        <v>212</v>
      </c>
      <c r="F25" s="78" t="s">
        <v>231</v>
      </c>
      <c r="G25" s="3" t="n">
        <v>9</v>
      </c>
      <c r="H25" s="3" t="n">
        <v>9</v>
      </c>
      <c r="I25" s="3" t="n">
        <v>2010</v>
      </c>
      <c r="J25" s="3" t="n">
        <v>23</v>
      </c>
      <c r="K25" s="3" t="n">
        <v>9</v>
      </c>
      <c r="L25" s="3" t="n">
        <v>2010</v>
      </c>
      <c r="M25" s="79" t="n">
        <f aca="false">4.5*3</f>
        <v>13.5</v>
      </c>
      <c r="N25" s="3" t="n">
        <v>572</v>
      </c>
      <c r="O25" s="80" t="n">
        <f aca="false">N25/540*100</f>
        <v>105.925925925926</v>
      </c>
      <c r="P25" s="3" t="n">
        <v>19</v>
      </c>
      <c r="Q25" s="3" t="n">
        <v>10</v>
      </c>
      <c r="R25" s="3" t="n">
        <v>2010</v>
      </c>
      <c r="S25" s="3" t="n">
        <v>4</v>
      </c>
      <c r="T25" s="3" t="n">
        <v>11</v>
      </c>
      <c r="U25" s="3" t="n">
        <v>2010</v>
      </c>
      <c r="V25" s="3" t="n">
        <v>2</v>
      </c>
      <c r="W25" s="3" t="n">
        <v>12</v>
      </c>
      <c r="X25" s="3" t="n">
        <v>2010</v>
      </c>
      <c r="Y25" s="3" t="n">
        <v>9</v>
      </c>
      <c r="Z25" s="3" t="n">
        <v>11</v>
      </c>
      <c r="AA25" s="3" t="n">
        <v>2010</v>
      </c>
      <c r="AB25" s="81" t="n">
        <f aca="false">1*0.5</f>
        <v>0.5</v>
      </c>
      <c r="AC25" s="77" t="n">
        <v>29</v>
      </c>
      <c r="AD25" s="3" t="n">
        <v>454.4</v>
      </c>
      <c r="AE25" s="3" t="n">
        <v>100.8</v>
      </c>
      <c r="AF25" s="77" t="n">
        <v>111.86</v>
      </c>
      <c r="AG25" s="3" t="n">
        <v>102.56</v>
      </c>
      <c r="AH25" s="3" t="n">
        <v>14.28</v>
      </c>
      <c r="AI25" s="3" t="n">
        <v>3.5</v>
      </c>
      <c r="AJ25" s="3" t="n">
        <v>127</v>
      </c>
      <c r="AK25" s="83" t="n">
        <f aca="false">AJ25/AC25</f>
        <v>4.37931034482759</v>
      </c>
      <c r="AL25" s="77" t="n">
        <v>9.3</v>
      </c>
      <c r="AM25" s="77" t="n">
        <v>1.69</v>
      </c>
      <c r="AN25" s="3" t="n">
        <v>13</v>
      </c>
      <c r="AO25" s="82" t="n">
        <v>0</v>
      </c>
      <c r="AP25" s="3"/>
      <c r="AQ25" s="3"/>
      <c r="AR25" s="3"/>
      <c r="AS25" s="84" t="n">
        <f aca="false">AE25/AB25*10000/1000</f>
        <v>2016</v>
      </c>
      <c r="AT25" s="103"/>
      <c r="AU25" s="103"/>
      <c r="AV25" s="103"/>
      <c r="AW25" s="87"/>
      <c r="AX25" s="88" t="n">
        <v>285.6</v>
      </c>
      <c r="AY25" s="3" t="n">
        <v>9</v>
      </c>
      <c r="AZ25" s="3" t="n">
        <v>12</v>
      </c>
      <c r="BA25" s="3" t="n">
        <v>2010</v>
      </c>
      <c r="BB25" s="89" t="n">
        <v>49.6</v>
      </c>
      <c r="BC25" s="90" t="n">
        <f aca="false">7-0.5</f>
        <v>6.5</v>
      </c>
      <c r="BD25" s="91" t="n">
        <v>243</v>
      </c>
      <c r="BE25" s="3" t="n">
        <v>13.8</v>
      </c>
      <c r="BF25" s="3" t="n">
        <v>13</v>
      </c>
      <c r="BG25" s="76" t="n">
        <v>1.1</v>
      </c>
      <c r="BH25" s="76" t="n">
        <v>1</v>
      </c>
      <c r="BI25" s="76" t="n">
        <v>139.6</v>
      </c>
      <c r="BJ25" s="76" t="n">
        <v>130</v>
      </c>
      <c r="BK25" s="76" t="n">
        <v>91.4</v>
      </c>
      <c r="BL25" s="76" t="n">
        <v>83.4</v>
      </c>
      <c r="BM25" s="76" t="n">
        <v>245.2</v>
      </c>
      <c r="BN25" s="3" t="n">
        <v>140.2</v>
      </c>
      <c r="BO25" s="3" t="n">
        <v>7.5</v>
      </c>
      <c r="BP25" s="93" t="n">
        <f aca="false">BG25*(BJ25/BI25)</f>
        <v>1.0243553008596</v>
      </c>
      <c r="BQ25" s="94" t="n">
        <f aca="false">BG25*(BJ25/BI25)/BC25*10000</f>
        <v>1575.93123209169</v>
      </c>
      <c r="BR25" s="94" t="n">
        <f aca="false">BH25*(BN25/BM25)/BC25*10000</f>
        <v>879.658677374827</v>
      </c>
      <c r="BS25" s="94" t="n">
        <f aca="false">BG25*(BL25/BI25)/BC25*10000</f>
        <v>1011.02049812652</v>
      </c>
      <c r="BT25" s="94" t="n">
        <f aca="false">BR25+BS25</f>
        <v>1890.67917550134</v>
      </c>
    </row>
    <row r="26" s="4" customFormat="true" ht="15" hidden="false" customHeight="false" outlineLevel="0" collapsed="false">
      <c r="A26" s="76" t="n">
        <v>3</v>
      </c>
      <c r="B26" s="76" t="n">
        <v>5</v>
      </c>
      <c r="C26" s="3" t="s">
        <v>237</v>
      </c>
      <c r="D26" s="77" t="s">
        <v>235</v>
      </c>
      <c r="E26" s="3" t="n">
        <v>302</v>
      </c>
      <c r="F26" s="78" t="s">
        <v>231</v>
      </c>
      <c r="G26" s="3" t="n">
        <v>9</v>
      </c>
      <c r="H26" s="3" t="n">
        <v>9</v>
      </c>
      <c r="I26" s="3" t="n">
        <v>2010</v>
      </c>
      <c r="J26" s="3" t="n">
        <v>23</v>
      </c>
      <c r="K26" s="3" t="n">
        <v>9</v>
      </c>
      <c r="L26" s="3" t="n">
        <v>2010</v>
      </c>
      <c r="M26" s="79" t="n">
        <f aca="false">4.5*3</f>
        <v>13.5</v>
      </c>
      <c r="N26" s="3" t="n">
        <v>582</v>
      </c>
      <c r="O26" s="80" t="n">
        <f aca="false">N26/540*100</f>
        <v>107.777777777778</v>
      </c>
      <c r="P26" s="3" t="n">
        <v>19</v>
      </c>
      <c r="Q26" s="3" t="n">
        <v>10</v>
      </c>
      <c r="R26" s="3" t="n">
        <v>2010</v>
      </c>
      <c r="S26" s="3" t="n">
        <v>4</v>
      </c>
      <c r="T26" s="3" t="n">
        <v>11</v>
      </c>
      <c r="U26" s="3" t="n">
        <v>2010</v>
      </c>
      <c r="V26" s="3" t="n">
        <v>2</v>
      </c>
      <c r="W26" s="3" t="n">
        <v>12</v>
      </c>
      <c r="X26" s="3" t="n">
        <v>2010</v>
      </c>
      <c r="Y26" s="3" t="n">
        <v>9</v>
      </c>
      <c r="Z26" s="3" t="n">
        <v>11</v>
      </c>
      <c r="AA26" s="3" t="n">
        <v>2010</v>
      </c>
      <c r="AB26" s="81" t="n">
        <f aca="false">1*0.5</f>
        <v>0.5</v>
      </c>
      <c r="AC26" s="77" t="n">
        <v>37</v>
      </c>
      <c r="AD26" s="3" t="n">
        <v>628.4</v>
      </c>
      <c r="AE26" s="3" t="n">
        <v>124.4</v>
      </c>
      <c r="AF26" s="77" t="n">
        <v>136.03</v>
      </c>
      <c r="AG26" s="3" t="n">
        <v>116.08</v>
      </c>
      <c r="AH26" s="3" t="n">
        <v>5.28</v>
      </c>
      <c r="AI26" s="3" t="n">
        <v>4.4</v>
      </c>
      <c r="AJ26" s="3" t="n">
        <v>47</v>
      </c>
      <c r="AK26" s="83" t="n">
        <f aca="false">AJ26/AC26</f>
        <v>1.27027027027027</v>
      </c>
      <c r="AL26" s="77" t="n">
        <v>19.94</v>
      </c>
      <c r="AM26" s="77" t="n">
        <v>3.66</v>
      </c>
      <c r="AN26" s="3" t="n">
        <v>45</v>
      </c>
      <c r="AO26" s="82" t="n">
        <v>2</v>
      </c>
      <c r="AP26" s="3"/>
      <c r="AQ26" s="3"/>
      <c r="AR26" s="3"/>
      <c r="AS26" s="84" t="n">
        <f aca="false">AE26/AB26*10000/1000</f>
        <v>2488</v>
      </c>
      <c r="AT26" s="103"/>
      <c r="AU26" s="103"/>
      <c r="AV26" s="103"/>
      <c r="AW26" s="87"/>
      <c r="AX26" s="88" t="n">
        <v>105.6</v>
      </c>
      <c r="AY26" s="3" t="n">
        <v>9</v>
      </c>
      <c r="AZ26" s="3" t="n">
        <v>12</v>
      </c>
      <c r="BA26" s="3" t="n">
        <v>2010</v>
      </c>
      <c r="BB26" s="89" t="n">
        <v>50.2</v>
      </c>
      <c r="BC26" s="90" t="n">
        <f aca="false">7-0.5</f>
        <v>6.5</v>
      </c>
      <c r="BD26" s="91" t="n">
        <v>431</v>
      </c>
      <c r="BE26" s="3" t="n">
        <v>14</v>
      </c>
      <c r="BF26" s="3" t="n">
        <v>11.6</v>
      </c>
      <c r="BG26" s="76" t="n">
        <v>1.3</v>
      </c>
      <c r="BH26" s="76" t="n">
        <v>1</v>
      </c>
      <c r="BI26" s="76" t="n">
        <v>153.5</v>
      </c>
      <c r="BJ26" s="76" t="n">
        <v>143.4</v>
      </c>
      <c r="BK26" s="76" t="n">
        <v>106.6</v>
      </c>
      <c r="BL26" s="76" t="n">
        <v>97.3</v>
      </c>
      <c r="BM26" s="76" t="n">
        <v>230.3</v>
      </c>
      <c r="BN26" s="104" t="n">
        <v>160.9</v>
      </c>
      <c r="BO26" s="3" t="n">
        <v>7.5</v>
      </c>
      <c r="BP26" s="93" t="n">
        <f aca="false">BG26*(BJ26/BI26)</f>
        <v>1.21446254071661</v>
      </c>
      <c r="BQ26" s="94" t="n">
        <f aca="false">BG26*(BJ26/BI26)/BC26*10000</f>
        <v>1868.40390879479</v>
      </c>
      <c r="BR26" s="94" t="n">
        <f aca="false">BH26*(BN26/BM26)/BC26*10000</f>
        <v>1074.85219947226</v>
      </c>
      <c r="BS26" s="94" t="n">
        <f aca="false">BG26*(BL26/BI26)/BC26*10000</f>
        <v>1267.75244299674</v>
      </c>
      <c r="BT26" s="94" t="n">
        <f aca="false">BR26+BS26</f>
        <v>2342.604642469</v>
      </c>
    </row>
    <row r="27" s="4" customFormat="true" ht="15" hidden="false" customHeight="false" outlineLevel="0" collapsed="false">
      <c r="A27" s="76" t="n">
        <v>3</v>
      </c>
      <c r="B27" s="76" t="n">
        <v>2</v>
      </c>
      <c r="C27" s="3" t="s">
        <v>237</v>
      </c>
      <c r="D27" s="77" t="s">
        <v>233</v>
      </c>
      <c r="E27" s="3" t="n">
        <v>303</v>
      </c>
      <c r="F27" s="78" t="s">
        <v>231</v>
      </c>
      <c r="G27" s="3" t="n">
        <v>9</v>
      </c>
      <c r="H27" s="3" t="n">
        <v>9</v>
      </c>
      <c r="I27" s="3" t="n">
        <v>2010</v>
      </c>
      <c r="J27" s="3" t="n">
        <v>23</v>
      </c>
      <c r="K27" s="3" t="n">
        <v>9</v>
      </c>
      <c r="L27" s="3" t="n">
        <v>2010</v>
      </c>
      <c r="M27" s="79" t="n">
        <f aca="false">4.5*3</f>
        <v>13.5</v>
      </c>
      <c r="N27" s="3" t="n">
        <v>572</v>
      </c>
      <c r="O27" s="80" t="n">
        <f aca="false">N27/540*100</f>
        <v>105.925925925926</v>
      </c>
      <c r="P27" s="3" t="n">
        <v>19</v>
      </c>
      <c r="Q27" s="3" t="n">
        <v>10</v>
      </c>
      <c r="R27" s="3" t="n">
        <v>2010</v>
      </c>
      <c r="S27" s="3" t="n">
        <v>4</v>
      </c>
      <c r="T27" s="3" t="n">
        <v>11</v>
      </c>
      <c r="U27" s="3" t="n">
        <v>2010</v>
      </c>
      <c r="V27" s="3" t="n">
        <v>2</v>
      </c>
      <c r="W27" s="3" t="n">
        <v>12</v>
      </c>
      <c r="X27" s="3" t="n">
        <v>2010</v>
      </c>
      <c r="Y27" s="3" t="n">
        <v>9</v>
      </c>
      <c r="Z27" s="3" t="n">
        <v>11</v>
      </c>
      <c r="AA27" s="3" t="n">
        <v>2010</v>
      </c>
      <c r="AB27" s="81" t="n">
        <f aca="false">1*0.5</f>
        <v>0.5</v>
      </c>
      <c r="AC27" s="77" t="n">
        <v>23</v>
      </c>
      <c r="AD27" s="3" t="n">
        <v>514</v>
      </c>
      <c r="AE27" s="3" t="n">
        <v>108.5</v>
      </c>
      <c r="AF27" s="77" t="n">
        <v>85.55</v>
      </c>
      <c r="AG27" s="3" t="n">
        <v>70.18</v>
      </c>
      <c r="AH27" s="3" t="n">
        <v>12.17</v>
      </c>
      <c r="AI27" s="3" t="n">
        <v>4.5</v>
      </c>
      <c r="AJ27" s="3" t="n">
        <v>239</v>
      </c>
      <c r="AK27" s="83" t="n">
        <f aca="false">AJ27/AC27</f>
        <v>10.3913043478261</v>
      </c>
      <c r="AL27" s="77" t="n">
        <v>15.36</v>
      </c>
      <c r="AM27" s="77" t="n">
        <v>3.04</v>
      </c>
      <c r="AN27" s="3" t="n">
        <v>21</v>
      </c>
      <c r="AO27" s="82" t="n">
        <v>3</v>
      </c>
      <c r="AP27" s="3"/>
      <c r="AQ27" s="3"/>
      <c r="AR27" s="3"/>
      <c r="AS27" s="84" t="n">
        <f aca="false">AE27/AB27*10000/1000</f>
        <v>2170</v>
      </c>
      <c r="AT27" s="103"/>
      <c r="AU27" s="103"/>
      <c r="AV27" s="103"/>
      <c r="AW27" s="87"/>
      <c r="AX27" s="88" t="n">
        <v>243.4</v>
      </c>
      <c r="AY27" s="3" t="n">
        <v>9</v>
      </c>
      <c r="AZ27" s="3" t="n">
        <v>12</v>
      </c>
      <c r="BA27" s="3" t="n">
        <v>2010</v>
      </c>
      <c r="BB27" s="89" t="n">
        <v>56.2</v>
      </c>
      <c r="BC27" s="90" t="n">
        <f aca="false">7-0.5</f>
        <v>6.5</v>
      </c>
      <c r="BD27" s="91" t="n">
        <v>328</v>
      </c>
      <c r="BE27" s="3" t="n">
        <v>22.6</v>
      </c>
      <c r="BF27" s="3" t="n">
        <v>10.2</v>
      </c>
      <c r="BG27" s="76" t="n">
        <v>1.4</v>
      </c>
      <c r="BH27" s="76" t="n">
        <v>1.2</v>
      </c>
      <c r="BI27" s="76" t="n">
        <v>141.4</v>
      </c>
      <c r="BJ27" s="76" t="n">
        <v>130.6</v>
      </c>
      <c r="BK27" s="76" t="n">
        <v>113.9</v>
      </c>
      <c r="BL27" s="76" t="n">
        <v>101.3</v>
      </c>
      <c r="BM27" s="76" t="n">
        <v>235.2</v>
      </c>
      <c r="BN27" s="104" t="n">
        <v>145.9</v>
      </c>
      <c r="BO27" s="3" t="n">
        <v>7.5</v>
      </c>
      <c r="BP27" s="93" t="n">
        <f aca="false">BG27*(BJ27/BI27)</f>
        <v>1.29306930693069</v>
      </c>
      <c r="BQ27" s="94" t="n">
        <f aca="false">BG27*(BJ27/BI27)/BC27*10000</f>
        <v>1989.33739527799</v>
      </c>
      <c r="BR27" s="94" t="n">
        <f aca="false">BH27*(BN27/BM27)/BC27*10000</f>
        <v>1145.21193092622</v>
      </c>
      <c r="BS27" s="94" t="n">
        <f aca="false">BG27*(BL27/BI27)/BC27*10000</f>
        <v>1543.03122619954</v>
      </c>
      <c r="BT27" s="94" t="n">
        <f aca="false">BR27+BS27</f>
        <v>2688.24315712576</v>
      </c>
    </row>
    <row r="28" s="4" customFormat="true" ht="15" hidden="false" customHeight="false" outlineLevel="0" collapsed="false">
      <c r="A28" s="76" t="n">
        <v>3</v>
      </c>
      <c r="B28" s="76" t="n">
        <v>4</v>
      </c>
      <c r="C28" s="3" t="s">
        <v>237</v>
      </c>
      <c r="D28" s="77" t="s">
        <v>234</v>
      </c>
      <c r="E28" s="3" t="n">
        <v>304</v>
      </c>
      <c r="F28" s="78" t="s">
        <v>231</v>
      </c>
      <c r="G28" s="3" t="n">
        <v>9</v>
      </c>
      <c r="H28" s="3" t="n">
        <v>9</v>
      </c>
      <c r="I28" s="3" t="n">
        <v>2010</v>
      </c>
      <c r="J28" s="3" t="n">
        <v>23</v>
      </c>
      <c r="K28" s="3" t="n">
        <v>9</v>
      </c>
      <c r="L28" s="3" t="n">
        <v>2010</v>
      </c>
      <c r="M28" s="79" t="n">
        <f aca="false">4.5*3</f>
        <v>13.5</v>
      </c>
      <c r="N28" s="3" t="n">
        <v>544</v>
      </c>
      <c r="O28" s="80" t="n">
        <f aca="false">N28/540*100</f>
        <v>100.740740740741</v>
      </c>
      <c r="P28" s="3" t="n">
        <v>19</v>
      </c>
      <c r="Q28" s="3" t="n">
        <v>10</v>
      </c>
      <c r="R28" s="3" t="n">
        <v>2010</v>
      </c>
      <c r="S28" s="3" t="n">
        <v>4</v>
      </c>
      <c r="T28" s="3" t="n">
        <v>11</v>
      </c>
      <c r="U28" s="3" t="n">
        <v>2010</v>
      </c>
      <c r="V28" s="3" t="n">
        <v>2</v>
      </c>
      <c r="W28" s="3" t="n">
        <v>12</v>
      </c>
      <c r="X28" s="3" t="n">
        <v>2010</v>
      </c>
      <c r="Y28" s="3" t="n">
        <v>9</v>
      </c>
      <c r="Z28" s="3" t="n">
        <v>11</v>
      </c>
      <c r="AA28" s="3" t="n">
        <v>2010</v>
      </c>
      <c r="AB28" s="81" t="n">
        <f aca="false">1*0.5</f>
        <v>0.5</v>
      </c>
      <c r="AC28" s="77" t="n">
        <v>36</v>
      </c>
      <c r="AD28" s="3" t="n">
        <v>654.7</v>
      </c>
      <c r="AE28" s="3" t="n">
        <v>130.2</v>
      </c>
      <c r="AF28" s="77" t="n">
        <v>93.89</v>
      </c>
      <c r="AG28" s="3" t="n">
        <v>83</v>
      </c>
      <c r="AH28" s="3" t="n">
        <v>14.7</v>
      </c>
      <c r="AI28" s="3" t="n">
        <v>2.8</v>
      </c>
      <c r="AJ28" s="3" t="n">
        <v>317</v>
      </c>
      <c r="AK28" s="83" t="n">
        <f aca="false">AJ28/AC28</f>
        <v>8.80555555555556</v>
      </c>
      <c r="AL28" s="77" t="n">
        <v>10.87</v>
      </c>
      <c r="AM28" s="77" t="n">
        <v>2.08</v>
      </c>
      <c r="AN28" s="3" t="n">
        <v>26</v>
      </c>
      <c r="AO28" s="82" t="n">
        <v>5</v>
      </c>
      <c r="AP28" s="3"/>
      <c r="AQ28" s="3"/>
      <c r="AR28" s="3"/>
      <c r="AS28" s="84" t="n">
        <f aca="false">AE28/AB28*10000/1000</f>
        <v>2604</v>
      </c>
      <c r="AT28" s="103"/>
      <c r="AU28" s="103"/>
      <c r="AV28" s="103"/>
      <c r="AW28" s="87"/>
      <c r="AX28" s="88" t="n">
        <v>294</v>
      </c>
      <c r="AY28" s="3" t="n">
        <v>9</v>
      </c>
      <c r="AZ28" s="3" t="n">
        <v>12</v>
      </c>
      <c r="BA28" s="3" t="n">
        <v>2010</v>
      </c>
      <c r="BB28" s="89" t="n">
        <v>57.6</v>
      </c>
      <c r="BC28" s="90" t="n">
        <f aca="false">7-0.5</f>
        <v>6.5</v>
      </c>
      <c r="BD28" s="91" t="n">
        <v>377</v>
      </c>
      <c r="BE28" s="3" t="n">
        <v>18.2</v>
      </c>
      <c r="BF28" s="3" t="n">
        <v>14.2</v>
      </c>
      <c r="BG28" s="76" t="n">
        <v>1.4</v>
      </c>
      <c r="BH28" s="3" t="n">
        <v>1.4</v>
      </c>
      <c r="BI28" s="76" t="n">
        <v>157.6</v>
      </c>
      <c r="BJ28" s="76" t="n">
        <v>147.6</v>
      </c>
      <c r="BK28" s="76" t="n">
        <v>95.4</v>
      </c>
      <c r="BL28" s="76" t="n">
        <v>87.4</v>
      </c>
      <c r="BM28" s="76" t="n">
        <v>226.4</v>
      </c>
      <c r="BN28" s="104" t="n">
        <v>127.1</v>
      </c>
      <c r="BO28" s="3" t="n">
        <v>8.5</v>
      </c>
      <c r="BP28" s="93" t="n">
        <f aca="false">BG28*(BJ28/BI28)</f>
        <v>1.31116751269036</v>
      </c>
      <c r="BQ28" s="94" t="n">
        <f aca="false">BG28*(BJ28/BI28)/BC28*10000</f>
        <v>2017.18078875439</v>
      </c>
      <c r="BR28" s="94" t="n">
        <f aca="false">BH28*(BN28/BM28)/BC28*10000</f>
        <v>1209.16009785268</v>
      </c>
      <c r="BS28" s="94" t="n">
        <f aca="false">BG28*(BL28/BI28)/BC28*10000</f>
        <v>1194.45529090199</v>
      </c>
      <c r="BT28" s="94" t="n">
        <f aca="false">BR28+BS28</f>
        <v>2403.61538875467</v>
      </c>
    </row>
    <row r="29" s="4" customFormat="true" ht="15" hidden="false" customHeight="false" outlineLevel="0" collapsed="false">
      <c r="A29" s="76" t="n">
        <v>3</v>
      </c>
      <c r="B29" s="76" t="n">
        <v>1</v>
      </c>
      <c r="C29" s="3" t="s">
        <v>237</v>
      </c>
      <c r="D29" s="77" t="s">
        <v>232</v>
      </c>
      <c r="E29" s="3" t="n">
        <v>305</v>
      </c>
      <c r="F29" s="78" t="s">
        <v>231</v>
      </c>
      <c r="G29" s="3" t="n">
        <v>9</v>
      </c>
      <c r="H29" s="3" t="n">
        <v>9</v>
      </c>
      <c r="I29" s="3" t="n">
        <v>2010</v>
      </c>
      <c r="J29" s="3" t="n">
        <v>23</v>
      </c>
      <c r="K29" s="3" t="n">
        <v>9</v>
      </c>
      <c r="L29" s="3" t="n">
        <v>2010</v>
      </c>
      <c r="M29" s="79" t="n">
        <f aca="false">4.5*3</f>
        <v>13.5</v>
      </c>
      <c r="N29" s="3" t="n">
        <v>622</v>
      </c>
      <c r="O29" s="80" t="n">
        <f aca="false">N29/540*100</f>
        <v>115.185185185185</v>
      </c>
      <c r="P29" s="3" t="n">
        <v>19</v>
      </c>
      <c r="Q29" s="3" t="n">
        <v>10</v>
      </c>
      <c r="R29" s="3" t="n">
        <v>2010</v>
      </c>
      <c r="S29" s="3" t="n">
        <v>4</v>
      </c>
      <c r="T29" s="3" t="n">
        <v>11</v>
      </c>
      <c r="U29" s="3" t="n">
        <v>2010</v>
      </c>
      <c r="V29" s="3" t="n">
        <v>2</v>
      </c>
      <c r="W29" s="3" t="n">
        <v>12</v>
      </c>
      <c r="X29" s="3" t="n">
        <v>2010</v>
      </c>
      <c r="Y29" s="3" t="n">
        <v>9</v>
      </c>
      <c r="Z29" s="3" t="n">
        <v>11</v>
      </c>
      <c r="AA29" s="3" t="n">
        <v>2010</v>
      </c>
      <c r="AB29" s="81" t="n">
        <f aca="false">1*0.5</f>
        <v>0.5</v>
      </c>
      <c r="AC29" s="77" t="n">
        <v>25</v>
      </c>
      <c r="AD29" s="3" t="n">
        <v>512.8</v>
      </c>
      <c r="AE29" s="3" t="n">
        <v>111.2</v>
      </c>
      <c r="AF29" s="77" t="n">
        <v>68.36</v>
      </c>
      <c r="AG29" s="3" t="n">
        <v>68.36</v>
      </c>
      <c r="AH29" s="3" t="n">
        <v>13.98</v>
      </c>
      <c r="AI29" s="3" t="n">
        <v>3.8</v>
      </c>
      <c r="AJ29" s="3" t="n">
        <v>0</v>
      </c>
      <c r="AK29" s="83" t="n">
        <f aca="false">AJ29/AC29</f>
        <v>0</v>
      </c>
      <c r="AL29" s="77" t="n">
        <v>0</v>
      </c>
      <c r="AM29" s="77" t="n">
        <v>0</v>
      </c>
      <c r="AN29" s="3" t="n">
        <v>0</v>
      </c>
      <c r="AO29" s="82" t="n">
        <v>0</v>
      </c>
      <c r="AP29" s="3"/>
      <c r="AQ29" s="3"/>
      <c r="AR29" s="3"/>
      <c r="AS29" s="84" t="n">
        <f aca="false">AE29/AB29*10000/1000</f>
        <v>2224</v>
      </c>
      <c r="AT29" s="103"/>
      <c r="AU29" s="103"/>
      <c r="AV29" s="103"/>
      <c r="AW29" s="87"/>
      <c r="AX29" s="88" t="n">
        <v>279.6</v>
      </c>
      <c r="AY29" s="3" t="n">
        <v>9</v>
      </c>
      <c r="AZ29" s="3" t="n">
        <v>12</v>
      </c>
      <c r="BA29" s="3" t="n">
        <v>2010</v>
      </c>
      <c r="BB29" s="89" t="n">
        <v>50.6</v>
      </c>
      <c r="BC29" s="90" t="n">
        <f aca="false">7-0.5</f>
        <v>6.5</v>
      </c>
      <c r="BD29" s="91" t="n">
        <v>351</v>
      </c>
      <c r="BE29" s="3" t="n">
        <v>16.8</v>
      </c>
      <c r="BF29" s="3" t="n">
        <v>12.4</v>
      </c>
      <c r="BG29" s="76" t="n">
        <v>1.1</v>
      </c>
      <c r="BH29" s="3" t="n">
        <v>0.8</v>
      </c>
      <c r="BI29" s="76" t="n">
        <v>146.5</v>
      </c>
      <c r="BJ29" s="76" t="n">
        <v>131.5</v>
      </c>
      <c r="BK29" s="76" t="n">
        <v>94.3</v>
      </c>
      <c r="BL29" s="76" t="n">
        <v>82.2</v>
      </c>
      <c r="BM29" s="76" t="n">
        <v>228.4</v>
      </c>
      <c r="BN29" s="104" t="n">
        <v>154.9</v>
      </c>
      <c r="BO29" s="3" t="n">
        <v>9.5</v>
      </c>
      <c r="BP29" s="93" t="n">
        <f aca="false">BG29*(BJ29/BI29)</f>
        <v>0.987372013651877</v>
      </c>
      <c r="BQ29" s="94" t="n">
        <f aca="false">BG29*(BJ29/BI29)/BC29*10000</f>
        <v>1519.03386715673</v>
      </c>
      <c r="BR29" s="94" t="n">
        <f aca="false">BH29*(BN29/BM29)/BC29*10000</f>
        <v>834.70295028964</v>
      </c>
      <c r="BS29" s="94" t="n">
        <f aca="false">BG29*(BL29/BI29)/BC29*10000</f>
        <v>949.540561827251</v>
      </c>
      <c r="BT29" s="94" t="n">
        <f aca="false">BR29+BS29</f>
        <v>1784.24351211689</v>
      </c>
    </row>
    <row r="30" s="4" customFormat="true" ht="15" hidden="false" customHeight="false" outlineLevel="0" collapsed="false">
      <c r="A30" s="76" t="n">
        <v>3</v>
      </c>
      <c r="B30" s="76" t="n">
        <v>3</v>
      </c>
      <c r="C30" s="3" t="s">
        <v>237</v>
      </c>
      <c r="D30" s="77" t="s">
        <v>236</v>
      </c>
      <c r="E30" s="3" t="n">
        <v>306</v>
      </c>
      <c r="F30" s="78" t="s">
        <v>231</v>
      </c>
      <c r="G30" s="3" t="n">
        <v>9</v>
      </c>
      <c r="H30" s="3" t="n">
        <v>9</v>
      </c>
      <c r="I30" s="3" t="n">
        <v>2010</v>
      </c>
      <c r="J30" s="3" t="n">
        <v>23</v>
      </c>
      <c r="K30" s="3" t="n">
        <v>9</v>
      </c>
      <c r="L30" s="3" t="n">
        <v>2010</v>
      </c>
      <c r="M30" s="79" t="n">
        <f aca="false">4.5*3</f>
        <v>13.5</v>
      </c>
      <c r="N30" s="3" t="n">
        <v>644</v>
      </c>
      <c r="O30" s="80" t="n">
        <f aca="false">N30/540*100</f>
        <v>119.259259259259</v>
      </c>
      <c r="P30" s="3" t="n">
        <v>19</v>
      </c>
      <c r="Q30" s="3" t="n">
        <v>10</v>
      </c>
      <c r="R30" s="3" t="n">
        <v>2010</v>
      </c>
      <c r="S30" s="3" t="n">
        <v>4</v>
      </c>
      <c r="T30" s="3" t="n">
        <v>11</v>
      </c>
      <c r="U30" s="3" t="n">
        <v>2010</v>
      </c>
      <c r="V30" s="3" t="n">
        <v>2</v>
      </c>
      <c r="W30" s="3" t="n">
        <v>12</v>
      </c>
      <c r="X30" s="3" t="n">
        <v>2010</v>
      </c>
      <c r="Y30" s="3" t="n">
        <v>9</v>
      </c>
      <c r="Z30" s="3" t="n">
        <v>11</v>
      </c>
      <c r="AA30" s="3" t="n">
        <v>2010</v>
      </c>
      <c r="AB30" s="81" t="n">
        <f aca="false">1*0.5</f>
        <v>0.5</v>
      </c>
      <c r="AC30" s="77" t="n">
        <v>26</v>
      </c>
      <c r="AD30" s="3" t="n">
        <v>501.4</v>
      </c>
      <c r="AE30" s="3" t="n">
        <v>108</v>
      </c>
      <c r="AF30" s="77" t="n">
        <v>71.34</v>
      </c>
      <c r="AG30" s="3" t="n">
        <v>54.65</v>
      </c>
      <c r="AH30" s="3" t="n">
        <v>10.91</v>
      </c>
      <c r="AI30" s="3" t="n">
        <v>3.7</v>
      </c>
      <c r="AJ30" s="3" t="n">
        <v>701</v>
      </c>
      <c r="AK30" s="83" t="n">
        <f aca="false">AJ30/AC30</f>
        <v>26.9615384615385</v>
      </c>
      <c r="AL30" s="77" t="n">
        <v>16.68</v>
      </c>
      <c r="AM30" s="77" t="n">
        <v>3.12</v>
      </c>
      <c r="AN30" s="3" t="n">
        <v>57</v>
      </c>
      <c r="AO30" s="82" t="n">
        <v>13</v>
      </c>
      <c r="AP30" s="3"/>
      <c r="AQ30" s="3"/>
      <c r="AR30" s="3"/>
      <c r="AS30" s="84" t="n">
        <f aca="false">AE30/AB30*10000/1000</f>
        <v>2160</v>
      </c>
      <c r="AT30" s="103"/>
      <c r="AU30" s="103"/>
      <c r="AV30" s="103"/>
      <c r="AW30" s="87"/>
      <c r="AX30" s="88" t="n">
        <v>218.2</v>
      </c>
      <c r="AY30" s="3" t="n">
        <v>9</v>
      </c>
      <c r="AZ30" s="3" t="n">
        <v>12</v>
      </c>
      <c r="BA30" s="3" t="n">
        <v>2010</v>
      </c>
      <c r="BB30" s="89" t="n">
        <v>53</v>
      </c>
      <c r="BC30" s="90" t="n">
        <f aca="false">7-0.5</f>
        <v>6.5</v>
      </c>
      <c r="BD30" s="91" t="n">
        <v>252</v>
      </c>
      <c r="BE30" s="3" t="n">
        <v>33.6</v>
      </c>
      <c r="BF30" s="3" t="n">
        <v>12.6</v>
      </c>
      <c r="BG30" s="76" t="n">
        <v>1.6</v>
      </c>
      <c r="BH30" s="3" t="n">
        <v>1.4</v>
      </c>
      <c r="BI30" s="76" t="n">
        <v>146.1</v>
      </c>
      <c r="BJ30" s="76" t="n">
        <v>134.5</v>
      </c>
      <c r="BK30" s="76" t="n">
        <v>87.8</v>
      </c>
      <c r="BL30" s="76" t="n">
        <v>78.1</v>
      </c>
      <c r="BM30" s="76" t="n">
        <v>276.3</v>
      </c>
      <c r="BN30" s="3" t="n">
        <v>127.9</v>
      </c>
      <c r="BO30" s="3" t="n">
        <v>10.5</v>
      </c>
      <c r="BP30" s="93" t="n">
        <f aca="false">BG30*(BJ30/BI30)</f>
        <v>1.47296372347707</v>
      </c>
      <c r="BQ30" s="94" t="n">
        <f aca="false">BG30*(BJ30/BI30)/BC30*10000</f>
        <v>2266.09803611857</v>
      </c>
      <c r="BR30" s="94" t="n">
        <f aca="false">BH30*(BN30/BM30)/BC30*10000</f>
        <v>997.021075196971</v>
      </c>
      <c r="BS30" s="94" t="n">
        <f aca="false">BG30*(BL30/BI30)/BC30*10000</f>
        <v>1315.85320907703</v>
      </c>
      <c r="BT30" s="94" t="n">
        <f aca="false">BR30+BS30</f>
        <v>2312.874284274</v>
      </c>
    </row>
    <row r="31" s="4" customFormat="true" ht="15" hidden="false" customHeight="false" outlineLevel="0" collapsed="false">
      <c r="A31" s="76" t="n">
        <v>3</v>
      </c>
      <c r="B31" s="76" t="n">
        <v>7</v>
      </c>
      <c r="C31" s="3" t="s">
        <v>229</v>
      </c>
      <c r="D31" s="77" t="s">
        <v>233</v>
      </c>
      <c r="E31" s="104" t="n">
        <v>307</v>
      </c>
      <c r="F31" s="78" t="s">
        <v>231</v>
      </c>
      <c r="G31" s="3" t="n">
        <v>9</v>
      </c>
      <c r="H31" s="3" t="n">
        <v>9</v>
      </c>
      <c r="I31" s="3" t="n">
        <v>2010</v>
      </c>
      <c r="J31" s="3" t="n">
        <v>23</v>
      </c>
      <c r="K31" s="3" t="n">
        <v>9</v>
      </c>
      <c r="L31" s="3" t="n">
        <v>2010</v>
      </c>
      <c r="M31" s="79" t="n">
        <f aca="false">4.5*3</f>
        <v>13.5</v>
      </c>
      <c r="N31" s="3" t="n">
        <v>577</v>
      </c>
      <c r="O31" s="80" t="n">
        <f aca="false">N31/540*100</f>
        <v>106.851851851852</v>
      </c>
      <c r="P31" s="3" t="n">
        <v>19</v>
      </c>
      <c r="Q31" s="3" t="n">
        <v>10</v>
      </c>
      <c r="R31" s="3" t="n">
        <v>2010</v>
      </c>
      <c r="S31" s="3" t="n">
        <v>4</v>
      </c>
      <c r="T31" s="3" t="n">
        <v>11</v>
      </c>
      <c r="U31" s="3" t="n">
        <v>2010</v>
      </c>
      <c r="V31" s="3" t="n">
        <v>2</v>
      </c>
      <c r="W31" s="3" t="n">
        <v>12</v>
      </c>
      <c r="X31" s="3" t="n">
        <v>2010</v>
      </c>
      <c r="Y31" s="3" t="n">
        <v>9</v>
      </c>
      <c r="Z31" s="3" t="n">
        <v>11</v>
      </c>
      <c r="AA31" s="3" t="n">
        <v>2010</v>
      </c>
      <c r="AB31" s="81" t="n">
        <f aca="false">1*0.5</f>
        <v>0.5</v>
      </c>
      <c r="AC31" s="77" t="n">
        <v>16</v>
      </c>
      <c r="AD31" s="3" t="n">
        <v>523.9</v>
      </c>
      <c r="AE31" s="3" t="n">
        <v>104.9</v>
      </c>
      <c r="AF31" s="77" t="n">
        <v>63.41</v>
      </c>
      <c r="AG31" s="3" t="n">
        <v>50.29</v>
      </c>
      <c r="AH31" s="3" t="n">
        <v>10.98</v>
      </c>
      <c r="AI31" s="3" t="n">
        <v>4</v>
      </c>
      <c r="AJ31" s="3" t="n">
        <v>268</v>
      </c>
      <c r="AK31" s="83" t="n">
        <f aca="false">AJ31/AC31</f>
        <v>16.75</v>
      </c>
      <c r="AL31" s="77" t="n">
        <v>13.11</v>
      </c>
      <c r="AM31" s="77" t="n">
        <v>2.16</v>
      </c>
      <c r="AN31" s="3" t="n">
        <v>28</v>
      </c>
      <c r="AO31" s="82" t="n">
        <v>9</v>
      </c>
      <c r="AP31" s="3"/>
      <c r="AQ31" s="3"/>
      <c r="AR31" s="3"/>
      <c r="AS31" s="84" t="n">
        <f aca="false">AE31/AB31*10000/1000</f>
        <v>2098</v>
      </c>
      <c r="AT31" s="103"/>
      <c r="AU31" s="103"/>
      <c r="AV31" s="103"/>
      <c r="AW31" s="87"/>
      <c r="AX31" s="88" t="n">
        <v>219.6</v>
      </c>
      <c r="AY31" s="3" t="n">
        <v>9</v>
      </c>
      <c r="AZ31" s="3" t="n">
        <v>12</v>
      </c>
      <c r="BA31" s="3" t="n">
        <v>2010</v>
      </c>
      <c r="BB31" s="89" t="n">
        <v>59.3</v>
      </c>
      <c r="BC31" s="90" t="n">
        <f aca="false">7-0.5</f>
        <v>6.5</v>
      </c>
      <c r="BD31" s="91" t="n">
        <v>256</v>
      </c>
      <c r="BE31" s="3" t="n">
        <v>22.8</v>
      </c>
      <c r="BF31" s="3" t="n">
        <v>13.2</v>
      </c>
      <c r="BG31" s="76" t="n">
        <v>1.7</v>
      </c>
      <c r="BH31" s="3" t="n">
        <v>1.3</v>
      </c>
      <c r="BI31" s="76" t="n">
        <v>150.9</v>
      </c>
      <c r="BJ31" s="76" t="n">
        <v>142.8</v>
      </c>
      <c r="BK31" s="76" t="n">
        <v>100.5</v>
      </c>
      <c r="BL31" s="76" t="n">
        <v>85.9</v>
      </c>
      <c r="BM31" s="76" t="n">
        <v>247.7</v>
      </c>
      <c r="BN31" s="3" t="n">
        <v>146.6</v>
      </c>
      <c r="BO31" s="3" t="n">
        <v>8.5</v>
      </c>
      <c r="BP31" s="93" t="n">
        <f aca="false">BG31*(BJ31/BI31)</f>
        <v>1.60874751491054</v>
      </c>
      <c r="BQ31" s="94" t="n">
        <f aca="false">BG31*(BJ31/BI31)/BC31*10000</f>
        <v>2474.99617678544</v>
      </c>
      <c r="BR31" s="94" t="n">
        <f aca="false">BH31*(BN31/BM31)/BC31*10000</f>
        <v>1183.68994751716</v>
      </c>
      <c r="BS31" s="94" t="n">
        <f aca="false">BG31*(BL31/BI31)/BC31*10000</f>
        <v>1488.81072539124</v>
      </c>
      <c r="BT31" s="94" t="n">
        <f aca="false">BR31+BS31</f>
        <v>2672.5006729084</v>
      </c>
    </row>
    <row r="32" s="4" customFormat="true" ht="15" hidden="false" customHeight="false" outlineLevel="0" collapsed="false">
      <c r="A32" s="76" t="n">
        <v>3</v>
      </c>
      <c r="B32" s="76" t="n">
        <v>9</v>
      </c>
      <c r="C32" s="3" t="s">
        <v>229</v>
      </c>
      <c r="D32" s="77" t="s">
        <v>234</v>
      </c>
      <c r="E32" s="3" t="n">
        <v>308</v>
      </c>
      <c r="F32" s="78" t="s">
        <v>231</v>
      </c>
      <c r="G32" s="3" t="n">
        <v>9</v>
      </c>
      <c r="H32" s="3" t="n">
        <v>9</v>
      </c>
      <c r="I32" s="3" t="n">
        <v>2010</v>
      </c>
      <c r="J32" s="3" t="n">
        <v>23</v>
      </c>
      <c r="K32" s="3" t="n">
        <v>9</v>
      </c>
      <c r="L32" s="3" t="n">
        <v>2010</v>
      </c>
      <c r="M32" s="79" t="n">
        <f aca="false">4.5*3</f>
        <v>13.5</v>
      </c>
      <c r="N32" s="3" t="n">
        <v>582</v>
      </c>
      <c r="O32" s="80" t="n">
        <f aca="false">N32/540*100</f>
        <v>107.777777777778</v>
      </c>
      <c r="P32" s="3" t="n">
        <v>19</v>
      </c>
      <c r="Q32" s="3" t="n">
        <v>10</v>
      </c>
      <c r="R32" s="3" t="n">
        <v>2010</v>
      </c>
      <c r="S32" s="3" t="n">
        <v>4</v>
      </c>
      <c r="T32" s="3" t="n">
        <v>11</v>
      </c>
      <c r="U32" s="3" t="n">
        <v>2010</v>
      </c>
      <c r="V32" s="3" t="n">
        <v>2</v>
      </c>
      <c r="W32" s="3" t="n">
        <v>12</v>
      </c>
      <c r="X32" s="3" t="n">
        <v>2010</v>
      </c>
      <c r="Y32" s="3" t="n">
        <v>9</v>
      </c>
      <c r="Z32" s="3" t="n">
        <v>11</v>
      </c>
      <c r="AA32" s="3" t="n">
        <v>2010</v>
      </c>
      <c r="AB32" s="81" t="n">
        <f aca="false">1*0.5</f>
        <v>0.5</v>
      </c>
      <c r="AC32" s="77" t="n">
        <v>20</v>
      </c>
      <c r="AD32" s="3" t="n">
        <v>775.8</v>
      </c>
      <c r="AE32" s="3" t="n">
        <v>163.1</v>
      </c>
      <c r="AF32" s="77" t="n">
        <v>90.92</v>
      </c>
      <c r="AG32" s="3" t="n">
        <v>77.3</v>
      </c>
      <c r="AH32" s="3" t="n">
        <v>17.91</v>
      </c>
      <c r="AI32" s="3" t="n">
        <v>4</v>
      </c>
      <c r="AJ32" s="3" t="n">
        <v>355</v>
      </c>
      <c r="AK32" s="83" t="n">
        <f aca="false">AJ32/AC32</f>
        <v>17.75</v>
      </c>
      <c r="AL32" s="77" t="n">
        <v>13.6</v>
      </c>
      <c r="AM32" s="77" t="n">
        <v>2.3</v>
      </c>
      <c r="AN32" s="3" t="n">
        <v>27</v>
      </c>
      <c r="AO32" s="82" t="n">
        <v>8</v>
      </c>
      <c r="AP32" s="3"/>
      <c r="AQ32" s="3"/>
      <c r="AR32" s="3"/>
      <c r="AS32" s="84" t="n">
        <f aca="false">AE32/AB32*10000/1000</f>
        <v>3262</v>
      </c>
      <c r="AT32" s="103"/>
      <c r="AU32" s="103"/>
      <c r="AV32" s="103"/>
      <c r="AW32" s="87"/>
      <c r="AX32" s="88" t="n">
        <v>358.2</v>
      </c>
      <c r="AY32" s="3" t="n">
        <v>9</v>
      </c>
      <c r="AZ32" s="3" t="n">
        <v>12</v>
      </c>
      <c r="BA32" s="3" t="n">
        <v>2010</v>
      </c>
      <c r="BB32" s="89" t="n">
        <v>56.3</v>
      </c>
      <c r="BC32" s="90" t="n">
        <f aca="false">7-0.5</f>
        <v>6.5</v>
      </c>
      <c r="BD32" s="91" t="n">
        <v>269</v>
      </c>
      <c r="BE32" s="3" t="n">
        <v>22</v>
      </c>
      <c r="BF32" s="3" t="n">
        <v>13.6</v>
      </c>
      <c r="BG32" s="76" t="n">
        <v>1.6</v>
      </c>
      <c r="BH32" s="3" t="n">
        <v>1.2</v>
      </c>
      <c r="BI32" s="76" t="n">
        <v>152.1</v>
      </c>
      <c r="BJ32" s="76" t="n">
        <v>142.1</v>
      </c>
      <c r="BK32" s="76" t="n">
        <v>107.8</v>
      </c>
      <c r="BL32" s="76" t="n">
        <v>99.5</v>
      </c>
      <c r="BM32" s="76" t="n">
        <v>252.4</v>
      </c>
      <c r="BN32" s="3" t="n">
        <v>183</v>
      </c>
      <c r="BO32" s="3" t="n">
        <v>7.5</v>
      </c>
      <c r="BP32" s="93" t="n">
        <f aca="false">BG32*(BJ32/BI32)</f>
        <v>1.4948060486522</v>
      </c>
      <c r="BQ32" s="94" t="n">
        <f aca="false">BG32*(BJ32/BI32)/BC32*10000</f>
        <v>2299.70161331108</v>
      </c>
      <c r="BR32" s="94" t="n">
        <f aca="false">BH32*(BN32/BM32)/BC32*10000</f>
        <v>1338.53468243326</v>
      </c>
      <c r="BS32" s="94" t="n">
        <f aca="false">BG32*(BL32/BI32)/BC32*10000</f>
        <v>1610.27663986244</v>
      </c>
      <c r="BT32" s="94" t="n">
        <f aca="false">BR32+BS32</f>
        <v>2948.8113222957</v>
      </c>
    </row>
    <row r="33" s="4" customFormat="true" ht="15" hidden="false" customHeight="false" outlineLevel="0" collapsed="false">
      <c r="A33" s="76" t="n">
        <v>3</v>
      </c>
      <c r="B33" s="76" t="n">
        <v>6</v>
      </c>
      <c r="C33" s="3" t="s">
        <v>229</v>
      </c>
      <c r="D33" s="77" t="s">
        <v>232</v>
      </c>
      <c r="E33" s="3" t="n">
        <v>309</v>
      </c>
      <c r="F33" s="78" t="s">
        <v>231</v>
      </c>
      <c r="G33" s="3" t="n">
        <v>9</v>
      </c>
      <c r="H33" s="3" t="n">
        <v>9</v>
      </c>
      <c r="I33" s="3" t="n">
        <v>2010</v>
      </c>
      <c r="J33" s="3" t="n">
        <v>23</v>
      </c>
      <c r="K33" s="3" t="n">
        <v>9</v>
      </c>
      <c r="L33" s="3" t="n">
        <v>2010</v>
      </c>
      <c r="M33" s="79" t="n">
        <f aca="false">4.5*3</f>
        <v>13.5</v>
      </c>
      <c r="N33" s="3" t="n">
        <v>540</v>
      </c>
      <c r="O33" s="80" t="n">
        <f aca="false">N33/540*100</f>
        <v>100</v>
      </c>
      <c r="P33" s="3" t="n">
        <v>19</v>
      </c>
      <c r="Q33" s="3" t="n">
        <v>10</v>
      </c>
      <c r="R33" s="3" t="n">
        <v>2010</v>
      </c>
      <c r="S33" s="3" t="n">
        <v>4</v>
      </c>
      <c r="T33" s="3" t="n">
        <v>11</v>
      </c>
      <c r="U33" s="3" t="n">
        <v>2010</v>
      </c>
      <c r="V33" s="3" t="n">
        <v>2</v>
      </c>
      <c r="W33" s="3" t="n">
        <v>12</v>
      </c>
      <c r="X33" s="3" t="n">
        <v>2010</v>
      </c>
      <c r="Y33" s="3" t="n">
        <v>9</v>
      </c>
      <c r="Z33" s="3" t="n">
        <v>11</v>
      </c>
      <c r="AA33" s="3" t="n">
        <v>2010</v>
      </c>
      <c r="AB33" s="81" t="n">
        <f aca="false">1*0.5</f>
        <v>0.5</v>
      </c>
      <c r="AC33" s="77" t="n">
        <v>30</v>
      </c>
      <c r="AD33" s="3" t="n">
        <v>546.2</v>
      </c>
      <c r="AE33" s="3" t="n">
        <v>121.1</v>
      </c>
      <c r="AF33" s="77" t="n">
        <v>93.47</v>
      </c>
      <c r="AG33" s="3" t="n">
        <v>77.98</v>
      </c>
      <c r="AH33" s="3" t="n">
        <v>16.65</v>
      </c>
      <c r="AI33" s="3" t="n">
        <v>4</v>
      </c>
      <c r="AJ33" s="3" t="n">
        <v>473</v>
      </c>
      <c r="AK33" s="83" t="n">
        <f aca="false">AJ33/AC33</f>
        <v>15.7666666666667</v>
      </c>
      <c r="AL33" s="77" t="n">
        <v>15.48</v>
      </c>
      <c r="AM33" s="77" t="n">
        <v>2.66</v>
      </c>
      <c r="AN33" s="3" t="n">
        <v>28</v>
      </c>
      <c r="AO33" s="82" t="n">
        <v>19</v>
      </c>
      <c r="AP33" s="3"/>
      <c r="AQ33" s="3"/>
      <c r="AR33" s="3"/>
      <c r="AS33" s="84" t="n">
        <f aca="false">AE33/AB33*10000/1000</f>
        <v>2422</v>
      </c>
      <c r="AT33" s="103"/>
      <c r="AU33" s="103"/>
      <c r="AV33" s="103"/>
      <c r="AW33" s="87"/>
      <c r="AX33" s="88" t="n">
        <v>333</v>
      </c>
      <c r="AY33" s="3" t="n">
        <v>9</v>
      </c>
      <c r="AZ33" s="3" t="n">
        <v>12</v>
      </c>
      <c r="BA33" s="3" t="n">
        <v>2010</v>
      </c>
      <c r="BB33" s="89" t="n">
        <v>53.2</v>
      </c>
      <c r="BC33" s="90" t="n">
        <f aca="false">7-0.5</f>
        <v>6.5</v>
      </c>
      <c r="BD33" s="91" t="n">
        <v>331</v>
      </c>
      <c r="BE33" s="3" t="n">
        <v>15</v>
      </c>
      <c r="BF33" s="3" t="n">
        <v>13.6</v>
      </c>
      <c r="BG33" s="76" t="n">
        <v>1.3</v>
      </c>
      <c r="BH33" s="3" t="n">
        <v>1.1</v>
      </c>
      <c r="BI33" s="76" t="n">
        <v>157.4</v>
      </c>
      <c r="BJ33" s="76" t="n">
        <v>146</v>
      </c>
      <c r="BK33" s="76" t="n">
        <v>103.6</v>
      </c>
      <c r="BL33" s="76" t="n">
        <v>95.4</v>
      </c>
      <c r="BM33" s="76" t="n">
        <v>241.4</v>
      </c>
      <c r="BN33" s="3" t="n">
        <v>178.1</v>
      </c>
      <c r="BO33" s="3" t="n">
        <v>9.5</v>
      </c>
      <c r="BP33" s="93" t="n">
        <f aca="false">BG33*(BJ33/BI33)</f>
        <v>1.20584498094028</v>
      </c>
      <c r="BQ33" s="94" t="n">
        <f aca="false">BG33*(BJ33/BI33)/BC33*10000</f>
        <v>1855.14612452351</v>
      </c>
      <c r="BR33" s="94" t="n">
        <f aca="false">BH33*(BN33/BM33)/BC33*10000</f>
        <v>1248.55012427506</v>
      </c>
      <c r="BS33" s="94" t="n">
        <f aca="false">BG33*(BL33/BI33)/BC33*10000</f>
        <v>1212.19822109276</v>
      </c>
      <c r="BT33" s="94" t="n">
        <f aca="false">BR33+BS33</f>
        <v>2460.74834536782</v>
      </c>
    </row>
    <row r="34" s="4" customFormat="true" ht="15" hidden="false" customHeight="false" outlineLevel="0" collapsed="false">
      <c r="A34" s="76" t="n">
        <v>3</v>
      </c>
      <c r="B34" s="76" t="n">
        <v>10</v>
      </c>
      <c r="C34" s="3" t="s">
        <v>229</v>
      </c>
      <c r="D34" s="77" t="s">
        <v>238</v>
      </c>
      <c r="E34" s="3" t="n">
        <v>310</v>
      </c>
      <c r="F34" s="78" t="s">
        <v>231</v>
      </c>
      <c r="G34" s="3" t="n">
        <v>9</v>
      </c>
      <c r="H34" s="3" t="n">
        <v>9</v>
      </c>
      <c r="I34" s="3" t="n">
        <v>2010</v>
      </c>
      <c r="J34" s="3" t="n">
        <v>23</v>
      </c>
      <c r="K34" s="3" t="n">
        <v>9</v>
      </c>
      <c r="L34" s="3" t="n">
        <v>2010</v>
      </c>
      <c r="M34" s="79" t="n">
        <f aca="false">4.5*3</f>
        <v>13.5</v>
      </c>
      <c r="N34" s="3" t="n">
        <v>529</v>
      </c>
      <c r="O34" s="80" t="n">
        <f aca="false">N34/540*100</f>
        <v>97.962962962963</v>
      </c>
      <c r="P34" s="3" t="n">
        <v>19</v>
      </c>
      <c r="Q34" s="3" t="n">
        <v>10</v>
      </c>
      <c r="R34" s="3" t="n">
        <v>2010</v>
      </c>
      <c r="S34" s="3" t="n">
        <v>4</v>
      </c>
      <c r="T34" s="3" t="n">
        <v>11</v>
      </c>
      <c r="U34" s="3" t="n">
        <v>2010</v>
      </c>
      <c r="V34" s="3" t="n">
        <v>2</v>
      </c>
      <c r="W34" s="3" t="n">
        <v>12</v>
      </c>
      <c r="X34" s="3" t="n">
        <v>2010</v>
      </c>
      <c r="Y34" s="3" t="n">
        <v>9</v>
      </c>
      <c r="Z34" s="3" t="n">
        <v>11</v>
      </c>
      <c r="AA34" s="3" t="n">
        <v>2010</v>
      </c>
      <c r="AB34" s="81" t="n">
        <f aca="false">1*0.5</f>
        <v>0.5</v>
      </c>
      <c r="AC34" s="77" t="n">
        <v>14</v>
      </c>
      <c r="AD34" s="3" t="n">
        <v>659.6</v>
      </c>
      <c r="AE34" s="3" t="n">
        <v>140.3</v>
      </c>
      <c r="AF34" s="77" t="n">
        <v>79.61</v>
      </c>
      <c r="AG34" s="3" t="n">
        <v>71.89</v>
      </c>
      <c r="AH34" s="3" t="n">
        <v>16.12</v>
      </c>
      <c r="AI34" s="3" t="n">
        <v>4</v>
      </c>
      <c r="AJ34" s="3" t="n">
        <v>208</v>
      </c>
      <c r="AK34" s="83" t="n">
        <f aca="false">AJ34/AC34</f>
        <v>14.8571428571429</v>
      </c>
      <c r="AL34" s="77" t="n">
        <v>7.71</v>
      </c>
      <c r="AM34" s="77" t="n">
        <v>1.32</v>
      </c>
      <c r="AN34" s="3" t="n">
        <v>18</v>
      </c>
      <c r="AO34" s="82" t="n">
        <v>6</v>
      </c>
      <c r="AP34" s="3"/>
      <c r="AQ34" s="3"/>
      <c r="AR34" s="3"/>
      <c r="AS34" s="84" t="n">
        <f aca="false">AE34/AB34*10000/1000</f>
        <v>2806</v>
      </c>
      <c r="AT34" s="103"/>
      <c r="AU34" s="103"/>
      <c r="AV34" s="103"/>
      <c r="AW34" s="87"/>
      <c r="AX34" s="88" t="n">
        <v>322.4</v>
      </c>
      <c r="AY34" s="3" t="n">
        <v>9</v>
      </c>
      <c r="AZ34" s="3" t="n">
        <v>12</v>
      </c>
      <c r="BA34" s="3" t="n">
        <v>2010</v>
      </c>
      <c r="BB34" s="89" t="n">
        <v>58.2</v>
      </c>
      <c r="BC34" s="90" t="n">
        <f aca="false">7-0.5</f>
        <v>6.5</v>
      </c>
      <c r="BD34" s="91" t="n">
        <v>108</v>
      </c>
      <c r="BE34" s="3" t="n">
        <v>39.8</v>
      </c>
      <c r="BF34" s="3" t="n">
        <v>13.6</v>
      </c>
      <c r="BG34" s="76" t="n">
        <v>1.2</v>
      </c>
      <c r="BH34" s="3" t="n">
        <v>0.9</v>
      </c>
      <c r="BI34" s="76" t="n">
        <v>145.3</v>
      </c>
      <c r="BJ34" s="76" t="n">
        <v>136.3</v>
      </c>
      <c r="BK34" s="76" t="n">
        <v>102.5</v>
      </c>
      <c r="BL34" s="76" t="n">
        <v>93.5</v>
      </c>
      <c r="BM34" s="76" t="n">
        <v>253.3</v>
      </c>
      <c r="BN34" s="3" t="n">
        <v>176.9</v>
      </c>
      <c r="BO34" s="3" t="n">
        <v>8</v>
      </c>
      <c r="BP34" s="93" t="n">
        <f aca="false">BG34*(BJ34/BI34)</f>
        <v>1.12567102546456</v>
      </c>
      <c r="BQ34" s="94" t="n">
        <f aca="false">BG34*(BJ34/BI34)/BC34*10000</f>
        <v>1731.80157763778</v>
      </c>
      <c r="BR34" s="94" t="n">
        <f aca="false">BH34*(BN34/BM34)/BC34*10000</f>
        <v>966.98958364967</v>
      </c>
      <c r="BS34" s="94" t="n">
        <f aca="false">BG34*(BL34/BI34)/BC34*10000</f>
        <v>1187.99301180581</v>
      </c>
      <c r="BT34" s="94" t="n">
        <f aca="false">BR34+BS34</f>
        <v>2154.98259545548</v>
      </c>
    </row>
    <row r="35" s="4" customFormat="true" ht="15" hidden="false" customHeight="false" outlineLevel="0" collapsed="false">
      <c r="A35" s="76" t="n">
        <v>3</v>
      </c>
      <c r="B35" s="76" t="n">
        <v>8</v>
      </c>
      <c r="C35" s="3" t="s">
        <v>229</v>
      </c>
      <c r="D35" s="77" t="s">
        <v>236</v>
      </c>
      <c r="E35" s="3" t="n">
        <v>311</v>
      </c>
      <c r="F35" s="78" t="s">
        <v>231</v>
      </c>
      <c r="G35" s="3" t="n">
        <v>9</v>
      </c>
      <c r="H35" s="3" t="n">
        <v>9</v>
      </c>
      <c r="I35" s="3" t="n">
        <v>2010</v>
      </c>
      <c r="J35" s="3" t="n">
        <v>23</v>
      </c>
      <c r="K35" s="3" t="n">
        <v>9</v>
      </c>
      <c r="L35" s="3" t="n">
        <v>2010</v>
      </c>
      <c r="M35" s="79" t="n">
        <f aca="false">4.5*3</f>
        <v>13.5</v>
      </c>
      <c r="N35" s="3" t="n">
        <v>539</v>
      </c>
      <c r="O35" s="80" t="n">
        <f aca="false">N35/540*100</f>
        <v>99.8148148148148</v>
      </c>
      <c r="P35" s="3" t="n">
        <v>19</v>
      </c>
      <c r="Q35" s="3" t="n">
        <v>10</v>
      </c>
      <c r="R35" s="3" t="n">
        <v>2010</v>
      </c>
      <c r="S35" s="3" t="n">
        <v>4</v>
      </c>
      <c r="T35" s="3" t="n">
        <v>11</v>
      </c>
      <c r="U35" s="3" t="n">
        <v>2010</v>
      </c>
      <c r="V35" s="3" t="n">
        <v>2</v>
      </c>
      <c r="W35" s="3" t="n">
        <v>12</v>
      </c>
      <c r="X35" s="3" t="n">
        <v>2010</v>
      </c>
      <c r="Y35" s="3" t="n">
        <v>9</v>
      </c>
      <c r="Z35" s="3" t="n">
        <v>11</v>
      </c>
      <c r="AA35" s="3" t="n">
        <v>2010</v>
      </c>
      <c r="AB35" s="81" t="n">
        <f aca="false">1*0.5</f>
        <v>0.5</v>
      </c>
      <c r="AC35" s="77" t="n">
        <v>14</v>
      </c>
      <c r="AD35" s="3" t="n">
        <v>726.3</v>
      </c>
      <c r="AE35" s="3" t="n">
        <v>150.6</v>
      </c>
      <c r="AF35" s="77" t="n">
        <v>77.89</v>
      </c>
      <c r="AG35" s="3" t="n">
        <v>70.03</v>
      </c>
      <c r="AH35" s="3" t="n">
        <v>14.17</v>
      </c>
      <c r="AI35" s="3" t="n">
        <v>2.2</v>
      </c>
      <c r="AJ35" s="3" t="n">
        <v>192</v>
      </c>
      <c r="AK35" s="83" t="n">
        <f aca="false">AJ35/AC35</f>
        <v>13.7142857142857</v>
      </c>
      <c r="AL35" s="77" t="n">
        <v>7.85</v>
      </c>
      <c r="AM35" s="77" t="n">
        <v>1.18</v>
      </c>
      <c r="AN35" s="3" t="n">
        <v>13</v>
      </c>
      <c r="AO35" s="82" t="n">
        <v>6</v>
      </c>
      <c r="AP35" s="3"/>
      <c r="AQ35" s="3"/>
      <c r="AR35" s="3"/>
      <c r="AS35" s="84" t="n">
        <f aca="false">AE35/AB35*10000/1000</f>
        <v>3012</v>
      </c>
      <c r="AT35" s="103"/>
      <c r="AU35" s="103"/>
      <c r="AV35" s="103"/>
      <c r="AW35" s="87"/>
      <c r="AX35" s="88" t="n">
        <v>283.4</v>
      </c>
      <c r="AY35" s="3" t="n">
        <v>9</v>
      </c>
      <c r="AZ35" s="3" t="n">
        <v>12</v>
      </c>
      <c r="BA35" s="3" t="n">
        <v>2010</v>
      </c>
      <c r="BB35" s="89" t="n">
        <v>56.7</v>
      </c>
      <c r="BC35" s="90" t="n">
        <f aca="false">7-0.5</f>
        <v>6.5</v>
      </c>
      <c r="BD35" s="91" t="n">
        <v>225</v>
      </c>
      <c r="BE35" s="3" t="n">
        <v>18</v>
      </c>
      <c r="BF35" s="3" t="n">
        <v>14.4</v>
      </c>
      <c r="BG35" s="76" t="n">
        <v>1.6</v>
      </c>
      <c r="BH35" s="3" t="n">
        <v>1.2</v>
      </c>
      <c r="BI35" s="76" t="n">
        <v>147.8</v>
      </c>
      <c r="BJ35" s="76" t="n">
        <v>138.7</v>
      </c>
      <c r="BK35" s="76" t="n">
        <v>106.2</v>
      </c>
      <c r="BL35" s="76" t="n">
        <v>97.6</v>
      </c>
      <c r="BM35" s="76" t="n">
        <v>202.1</v>
      </c>
      <c r="BN35" s="3" t="n">
        <v>157.4</v>
      </c>
      <c r="BO35" s="3" t="n">
        <v>8.5</v>
      </c>
      <c r="BP35" s="93" t="n">
        <f aca="false">BG35*(BJ35/BI35)</f>
        <v>1.50148849797023</v>
      </c>
      <c r="BQ35" s="94" t="n">
        <f aca="false">BG35*(BJ35/BI35)/BC35*10000</f>
        <v>2309.98230456958</v>
      </c>
      <c r="BR35" s="94" t="n">
        <f aca="false">BH35*(BN35/BM35)/BC35*10000</f>
        <v>1437.8259049214</v>
      </c>
      <c r="BS35" s="94" t="n">
        <f aca="false">BG35*(BL35/BI35)/BC35*10000</f>
        <v>1625.48141979806</v>
      </c>
      <c r="BT35" s="94" t="n">
        <f aca="false">BR35+BS35</f>
        <v>3063.30732471947</v>
      </c>
    </row>
    <row r="36" s="4" customFormat="true" ht="15" hidden="false" customHeight="false" outlineLevel="0" collapsed="false">
      <c r="A36" s="3" t="n">
        <v>3</v>
      </c>
      <c r="B36" s="76" t="n">
        <v>11</v>
      </c>
      <c r="C36" s="3" t="s">
        <v>229</v>
      </c>
      <c r="D36" s="77" t="s">
        <v>235</v>
      </c>
      <c r="E36" s="3" t="n">
        <v>312</v>
      </c>
      <c r="F36" s="78" t="s">
        <v>231</v>
      </c>
      <c r="G36" s="3" t="n">
        <v>9</v>
      </c>
      <c r="H36" s="3" t="n">
        <v>9</v>
      </c>
      <c r="I36" s="3" t="n">
        <v>2010</v>
      </c>
      <c r="J36" s="3" t="n">
        <v>23</v>
      </c>
      <c r="K36" s="3" t="n">
        <v>9</v>
      </c>
      <c r="L36" s="3" t="n">
        <v>2010</v>
      </c>
      <c r="M36" s="79" t="n">
        <f aca="false">4.5*3</f>
        <v>13.5</v>
      </c>
      <c r="N36" s="3" t="n">
        <v>540</v>
      </c>
      <c r="O36" s="80" t="n">
        <f aca="false">N36/540*100</f>
        <v>100</v>
      </c>
      <c r="P36" s="3" t="n">
        <v>19</v>
      </c>
      <c r="Q36" s="3" t="n">
        <v>10</v>
      </c>
      <c r="R36" s="3" t="n">
        <v>2010</v>
      </c>
      <c r="S36" s="3" t="n">
        <v>4</v>
      </c>
      <c r="T36" s="3" t="n">
        <v>11</v>
      </c>
      <c r="U36" s="3" t="n">
        <v>2010</v>
      </c>
      <c r="V36" s="3" t="n">
        <v>2</v>
      </c>
      <c r="W36" s="3" t="n">
        <v>12</v>
      </c>
      <c r="X36" s="3" t="n">
        <v>2010</v>
      </c>
      <c r="Y36" s="3" t="n">
        <v>9</v>
      </c>
      <c r="Z36" s="3" t="n">
        <v>11</v>
      </c>
      <c r="AA36" s="3" t="n">
        <v>2010</v>
      </c>
      <c r="AB36" s="81" t="n">
        <f aca="false">1*0.5</f>
        <v>0.5</v>
      </c>
      <c r="AC36" s="77" t="n">
        <v>20</v>
      </c>
      <c r="AD36" s="3" t="n">
        <v>217.7</v>
      </c>
      <c r="AE36" s="3" t="n">
        <v>52.2</v>
      </c>
      <c r="AF36" s="77" t="n">
        <v>62.21</v>
      </c>
      <c r="AG36" s="3" t="n">
        <v>54.85</v>
      </c>
      <c r="AH36" s="3" t="n">
        <v>9.52</v>
      </c>
      <c r="AI36" s="3" t="n">
        <v>2.4</v>
      </c>
      <c r="AJ36" s="3" t="n">
        <v>113</v>
      </c>
      <c r="AK36" s="83" t="n">
        <f aca="false">AJ36/AC36</f>
        <v>5.65</v>
      </c>
      <c r="AL36" s="77" t="n">
        <v>7.34</v>
      </c>
      <c r="AM36" s="77" t="n">
        <v>1.26</v>
      </c>
      <c r="AN36" s="3" t="n">
        <v>10</v>
      </c>
      <c r="AO36" s="82" t="n">
        <v>1</v>
      </c>
      <c r="AP36" s="3"/>
      <c r="AQ36" s="3"/>
      <c r="AR36" s="3"/>
      <c r="AS36" s="84" t="n">
        <f aca="false">AE36/AB36*10000/1000</f>
        <v>1044</v>
      </c>
      <c r="AT36" s="103"/>
      <c r="AU36" s="103"/>
      <c r="AV36" s="103"/>
      <c r="AW36" s="87"/>
      <c r="AX36" s="88" t="n">
        <v>190.4</v>
      </c>
      <c r="AY36" s="3" t="n">
        <v>9</v>
      </c>
      <c r="AZ36" s="3" t="n">
        <v>12</v>
      </c>
      <c r="BA36" s="3" t="n">
        <v>2010</v>
      </c>
      <c r="BB36" s="89" t="n">
        <v>43.5</v>
      </c>
      <c r="BC36" s="90" t="n">
        <f aca="false">7-0.5</f>
        <v>6.5</v>
      </c>
      <c r="BD36" s="91" t="n">
        <v>370</v>
      </c>
      <c r="BE36" s="3" t="n">
        <v>9.4</v>
      </c>
      <c r="BF36" s="3" t="n">
        <v>14</v>
      </c>
      <c r="BG36" s="76" t="n">
        <v>0.8</v>
      </c>
      <c r="BH36" s="3" t="n">
        <v>0.6</v>
      </c>
      <c r="BI36" s="76" t="n">
        <v>145.3</v>
      </c>
      <c r="BJ36" s="76" t="n">
        <v>133.8</v>
      </c>
      <c r="BK36" s="76" t="n">
        <v>115.6</v>
      </c>
      <c r="BL36" s="76" t="n">
        <v>104.4</v>
      </c>
      <c r="BM36" s="76" t="n">
        <v>226.8</v>
      </c>
      <c r="BN36" s="3" t="n">
        <v>175.9</v>
      </c>
      <c r="BO36" s="3" t="n">
        <v>8</v>
      </c>
      <c r="BP36" s="93" t="n">
        <f aca="false">BG36*(BJ36/BI36)</f>
        <v>0.736682725395733</v>
      </c>
      <c r="BQ36" s="94" t="n">
        <f aca="false">BG36*(BJ36/BI36)/BC36*10000</f>
        <v>1133.35803907036</v>
      </c>
      <c r="BR36" s="94" t="n">
        <f aca="false">BH36*(BN36/BM36)/BC36*10000</f>
        <v>715.913715913716</v>
      </c>
      <c r="BS36" s="94" t="n">
        <f aca="false">BG36*(BL36/BI36)/BC36*10000</f>
        <v>884.324209857589</v>
      </c>
      <c r="BT36" s="94" t="n">
        <f aca="false">BR36+BS36</f>
        <v>1600.23792577131</v>
      </c>
    </row>
    <row r="37" s="108" customFormat="true" ht="15.75" hidden="false" customHeight="false" outlineLevel="0" collapsed="false">
      <c r="A37" s="105"/>
      <c r="B37" s="105"/>
      <c r="C37" s="106"/>
      <c r="D37" s="107"/>
      <c r="E37" s="107"/>
      <c r="Y37" s="109"/>
      <c r="Z37" s="109"/>
      <c r="AA37" s="109"/>
      <c r="AC37" s="107"/>
      <c r="AF37" s="107"/>
      <c r="AG37" s="107"/>
      <c r="AH37" s="107"/>
      <c r="AI37" s="110"/>
      <c r="AJ37" s="110"/>
      <c r="AK37" s="107"/>
      <c r="AL37" s="107"/>
      <c r="AM37" s="107"/>
      <c r="AO37" s="111"/>
      <c r="AY37" s="109"/>
      <c r="AZ37" s="109"/>
      <c r="BA37" s="109"/>
      <c r="BC37" s="112"/>
      <c r="BD37" s="113"/>
      <c r="BH37" s="114"/>
      <c r="BJ37" s="114"/>
      <c r="BK37" s="114"/>
      <c r="BL37" s="114"/>
      <c r="BM37" s="114"/>
      <c r="BN37" s="114"/>
      <c r="BO37" s="114" t="s">
        <v>239</v>
      </c>
    </row>
    <row r="38" customFormat="false" ht="15" hidden="false" customHeight="false" outlineLevel="0" collapsed="false">
      <c r="A38" s="115"/>
      <c r="B38" s="115"/>
      <c r="C38" s="116"/>
      <c r="D38" s="6"/>
      <c r="E38" s="6"/>
      <c r="Y38" s="5"/>
      <c r="Z38" s="5"/>
      <c r="AA38" s="5"/>
      <c r="AC38" s="6"/>
      <c r="AF38" s="6"/>
      <c r="AG38" s="6"/>
      <c r="AH38" s="6"/>
      <c r="AI38" s="117"/>
      <c r="AJ38" s="117"/>
      <c r="AK38" s="6"/>
      <c r="AL38" s="6"/>
      <c r="AM38" s="6"/>
      <c r="AO38" s="118"/>
      <c r="AY38" s="5"/>
      <c r="AZ38" s="5"/>
      <c r="BA38" s="5"/>
      <c r="BC38" s="6"/>
      <c r="BD38" s="119"/>
      <c r="BH38" s="120"/>
      <c r="BJ38" s="120"/>
      <c r="BK38" s="120"/>
      <c r="BL38" s="120"/>
      <c r="BM38" s="120"/>
      <c r="BN38" s="120"/>
      <c r="BO38" s="120"/>
    </row>
    <row r="39" customFormat="false" ht="15" hidden="false" customHeight="false" outlineLevel="0" collapsed="false">
      <c r="A39" s="115"/>
      <c r="B39" s="115"/>
      <c r="C39" s="116"/>
      <c r="D39" s="6"/>
      <c r="E39" s="6"/>
      <c r="Y39" s="5"/>
      <c r="Z39" s="5"/>
      <c r="AA39" s="5"/>
      <c r="AC39" s="6"/>
      <c r="AF39" s="6"/>
      <c r="AG39" s="6"/>
      <c r="AH39" s="6"/>
      <c r="AI39" s="117"/>
      <c r="AJ39" s="117"/>
      <c r="AK39" s="6"/>
      <c r="AL39" s="6"/>
      <c r="AM39" s="6"/>
      <c r="AO39" s="118"/>
      <c r="AY39" s="5"/>
      <c r="AZ39" s="5"/>
      <c r="BA39" s="5"/>
      <c r="BC39" s="6"/>
      <c r="BD39" s="119"/>
      <c r="BH39" s="120"/>
      <c r="BJ39" s="120"/>
      <c r="BK39" s="120"/>
      <c r="BL39" s="120"/>
      <c r="BM39" s="120"/>
      <c r="BN39" s="120"/>
      <c r="BO39" s="120"/>
    </row>
    <row r="40" customFormat="false" ht="15" hidden="false" customHeight="false" outlineLevel="0" collapsed="false">
      <c r="A40" s="115"/>
      <c r="B40" s="115"/>
      <c r="C40" s="116"/>
      <c r="D40" s="6"/>
      <c r="E40" s="6"/>
      <c r="Y40" s="5"/>
      <c r="Z40" s="5"/>
      <c r="AA40" s="5"/>
      <c r="AC40" s="6"/>
      <c r="AF40" s="6"/>
      <c r="AG40" s="6"/>
      <c r="AH40" s="6"/>
      <c r="AI40" s="117"/>
      <c r="AJ40" s="117"/>
      <c r="AK40" s="6"/>
      <c r="AL40" s="6"/>
      <c r="AM40" s="6"/>
      <c r="AO40" s="118"/>
      <c r="AY40" s="5"/>
      <c r="AZ40" s="5"/>
      <c r="BA40" s="5"/>
      <c r="BC40" s="6"/>
      <c r="BD40" s="119"/>
      <c r="BG40" s="121"/>
      <c r="BH40" s="120"/>
      <c r="BJ40" s="120"/>
      <c r="BK40" s="120"/>
      <c r="BL40" s="120"/>
      <c r="BM40" s="120"/>
      <c r="BN40" s="120"/>
      <c r="BO40" s="120"/>
    </row>
    <row r="41" customFormat="false" ht="15" hidden="false" customHeight="false" outlineLevel="0" collapsed="false">
      <c r="A41" s="115"/>
      <c r="B41" s="115"/>
      <c r="C41" s="116"/>
      <c r="D41" s="6"/>
      <c r="E41" s="6"/>
      <c r="Y41" s="5"/>
      <c r="Z41" s="5"/>
      <c r="AA41" s="5"/>
      <c r="AC41" s="6"/>
      <c r="AF41" s="6"/>
      <c r="AG41" s="6"/>
      <c r="AH41" s="6"/>
      <c r="AI41" s="117"/>
      <c r="AJ41" s="117"/>
      <c r="AK41" s="6"/>
      <c r="AL41" s="6"/>
      <c r="AM41" s="6"/>
      <c r="AO41" s="118"/>
      <c r="AY41" s="5"/>
      <c r="AZ41" s="5"/>
      <c r="BA41" s="5"/>
      <c r="BC41" s="6"/>
      <c r="BD41" s="119"/>
      <c r="BH41" s="120"/>
      <c r="BJ41" s="120"/>
      <c r="BK41" s="120"/>
      <c r="BL41" s="120"/>
      <c r="BM41" s="120"/>
      <c r="BN41" s="120"/>
      <c r="BO41" s="120"/>
    </row>
    <row r="42" customFormat="false" ht="15" hidden="false" customHeight="false" outlineLevel="0" collapsed="false">
      <c r="A42" s="115"/>
      <c r="B42" s="115"/>
      <c r="C42" s="116"/>
      <c r="D42" s="6"/>
      <c r="E42" s="6"/>
      <c r="Y42" s="5"/>
      <c r="Z42" s="5"/>
      <c r="AA42" s="5"/>
      <c r="AC42" s="6"/>
      <c r="AF42" s="6"/>
      <c r="AG42" s="6"/>
      <c r="AH42" s="6"/>
      <c r="AI42" s="117"/>
      <c r="AJ42" s="117"/>
      <c r="AK42" s="6"/>
      <c r="AL42" s="6"/>
      <c r="AM42" s="6"/>
      <c r="AO42" s="118"/>
      <c r="AY42" s="5"/>
      <c r="AZ42" s="5"/>
      <c r="BA42" s="5"/>
      <c r="BC42" s="6"/>
      <c r="BD42" s="119"/>
      <c r="BG42" s="122"/>
      <c r="BH42" s="120"/>
      <c r="BJ42" s="120"/>
      <c r="BK42" s="120"/>
      <c r="BL42" s="120"/>
      <c r="BM42" s="120"/>
      <c r="BN42" s="120"/>
      <c r="BO42" s="120"/>
    </row>
    <row r="43" customFormat="false" ht="15" hidden="false" customHeight="false" outlineLevel="0" collapsed="false">
      <c r="A43" s="115"/>
      <c r="B43" s="115"/>
      <c r="C43" s="116"/>
      <c r="D43" s="6"/>
      <c r="E43" s="6"/>
      <c r="Y43" s="5"/>
      <c r="Z43" s="5"/>
      <c r="AA43" s="5"/>
      <c r="AC43" s="6"/>
      <c r="AF43" s="6"/>
      <c r="AG43" s="6"/>
      <c r="AH43" s="6"/>
      <c r="AI43" s="117"/>
      <c r="AJ43" s="117"/>
      <c r="AK43" s="6"/>
      <c r="AL43" s="6"/>
      <c r="AM43" s="6"/>
      <c r="AO43" s="118"/>
      <c r="AY43" s="5"/>
      <c r="AZ43" s="5"/>
      <c r="BA43" s="5"/>
      <c r="BC43" s="6"/>
      <c r="BD43" s="119"/>
      <c r="BG43" s="122"/>
      <c r="BH43" s="120"/>
      <c r="BJ43" s="120"/>
      <c r="BK43" s="120"/>
      <c r="BL43" s="120"/>
      <c r="BM43" s="120"/>
      <c r="BN43" s="120"/>
      <c r="BO43" s="120"/>
    </row>
    <row r="44" customFormat="false" ht="15" hidden="false" customHeight="false" outlineLevel="0" collapsed="false">
      <c r="A44" s="115"/>
      <c r="B44" s="115"/>
      <c r="C44" s="116"/>
      <c r="D44" s="6"/>
      <c r="E44" s="6"/>
      <c r="Y44" s="5"/>
      <c r="Z44" s="5"/>
      <c r="AA44" s="5"/>
      <c r="AC44" s="6"/>
      <c r="AF44" s="6"/>
      <c r="AG44" s="6"/>
      <c r="AH44" s="6"/>
      <c r="AI44" s="117"/>
      <c r="AJ44" s="117"/>
      <c r="AK44" s="6"/>
      <c r="AL44" s="6"/>
      <c r="AM44" s="6"/>
      <c r="AO44" s="118"/>
      <c r="AY44" s="5"/>
      <c r="AZ44" s="5"/>
      <c r="BA44" s="5"/>
      <c r="BC44" s="6"/>
      <c r="BD44" s="119"/>
      <c r="BH44" s="120"/>
      <c r="BJ44" s="120"/>
      <c r="BK44" s="120"/>
      <c r="BL44" s="120"/>
      <c r="BM44" s="120"/>
      <c r="BN44" s="120"/>
      <c r="BO44" s="120"/>
    </row>
    <row r="45" customFormat="false" ht="15" hidden="false" customHeight="false" outlineLevel="0" collapsed="false">
      <c r="A45" s="115"/>
      <c r="B45" s="115"/>
      <c r="C45" s="116"/>
      <c r="D45" s="6"/>
      <c r="E45" s="6"/>
      <c r="Y45" s="5"/>
      <c r="Z45" s="5"/>
      <c r="AA45" s="5"/>
      <c r="AC45" s="6"/>
      <c r="AF45" s="6"/>
      <c r="AG45" s="6"/>
      <c r="AH45" s="6"/>
      <c r="AI45" s="117"/>
      <c r="AJ45" s="117"/>
      <c r="AK45" s="6"/>
      <c r="AL45" s="6"/>
      <c r="AM45" s="6"/>
      <c r="AO45" s="118"/>
      <c r="AY45" s="5"/>
      <c r="AZ45" s="5"/>
      <c r="BA45" s="5"/>
      <c r="BC45" s="6"/>
      <c r="BD45" s="119"/>
      <c r="BH45" s="120"/>
      <c r="BJ45" s="120"/>
      <c r="BK45" s="120"/>
      <c r="BL45" s="120"/>
      <c r="BM45" s="120"/>
      <c r="BN45" s="120"/>
      <c r="BO45" s="120"/>
    </row>
    <row r="46" customFormat="false" ht="15" hidden="false" customHeight="false" outlineLevel="0" collapsed="false">
      <c r="A46" s="120"/>
      <c r="B46" s="120"/>
      <c r="Y46" s="5"/>
      <c r="Z46" s="5"/>
      <c r="AA46" s="5"/>
      <c r="AI46" s="117"/>
      <c r="AJ46" s="117"/>
      <c r="AL46" s="117"/>
      <c r="AN46" s="118"/>
      <c r="AO46" s="118"/>
      <c r="AY46" s="5"/>
      <c r="AZ46" s="5"/>
      <c r="BA46" s="5"/>
      <c r="BE46" s="117"/>
      <c r="BH46" s="120"/>
      <c r="BJ46" s="120"/>
      <c r="BK46" s="120"/>
      <c r="BL46" s="120"/>
      <c r="BM46" s="120"/>
      <c r="BN46" s="120"/>
      <c r="BO46" s="120"/>
    </row>
    <row r="47" customFormat="false" ht="15" hidden="false" customHeight="false" outlineLevel="0" collapsed="false">
      <c r="A47" s="120"/>
      <c r="B47" s="120"/>
      <c r="Y47" s="5"/>
      <c r="Z47" s="5"/>
      <c r="AA47" s="5"/>
      <c r="AI47" s="117"/>
      <c r="AJ47" s="117"/>
      <c r="AL47" s="117"/>
      <c r="AN47" s="6"/>
      <c r="AO47" s="118"/>
      <c r="AY47" s="5"/>
      <c r="AZ47" s="5"/>
      <c r="BA47" s="5"/>
      <c r="BE47" s="117"/>
      <c r="BH47" s="120"/>
      <c r="BJ47" s="120"/>
      <c r="BK47" s="120"/>
      <c r="BL47" s="120"/>
      <c r="BM47" s="120"/>
      <c r="BN47" s="120"/>
      <c r="BO47" s="120"/>
    </row>
    <row r="48" customFormat="false" ht="15" hidden="false" customHeight="false" outlineLevel="0" collapsed="false">
      <c r="A48" s="120"/>
      <c r="B48" s="120"/>
      <c r="Y48" s="5"/>
      <c r="Z48" s="5"/>
      <c r="AA48" s="5"/>
      <c r="AI48" s="117"/>
      <c r="AJ48" s="117"/>
      <c r="AL48" s="117"/>
      <c r="AN48" s="6"/>
      <c r="AO48" s="118"/>
      <c r="AY48" s="5"/>
      <c r="AZ48" s="5"/>
      <c r="BA48" s="5"/>
      <c r="BE48" s="117"/>
      <c r="BH48" s="120"/>
      <c r="BJ48" s="120"/>
      <c r="BK48" s="120"/>
      <c r="BL48" s="120"/>
      <c r="BM48" s="120"/>
      <c r="BN48" s="120"/>
      <c r="BO48" s="120"/>
    </row>
    <row r="49" customFormat="false" ht="15" hidden="false" customHeight="false" outlineLevel="0" collapsed="false">
      <c r="Y49" s="121"/>
      <c r="Z49" s="121"/>
      <c r="AA49" s="121"/>
      <c r="AK49" s="117"/>
      <c r="AY49" s="121"/>
      <c r="AZ49" s="121"/>
      <c r="BA49" s="121"/>
    </row>
    <row r="50" customFormat="false" ht="15" hidden="false" customHeight="false" outlineLevel="0" collapsed="false">
      <c r="Y50" s="121"/>
      <c r="Z50" s="121"/>
      <c r="AA50" s="121"/>
      <c r="AK50" s="117"/>
      <c r="AY50" s="121"/>
      <c r="AZ50" s="121"/>
      <c r="BA50" s="121"/>
    </row>
    <row r="51" customFormat="false" ht="15" hidden="false" customHeight="false" outlineLevel="0" collapsed="false">
      <c r="Y51" s="121"/>
      <c r="Z51" s="121"/>
      <c r="AA51" s="121"/>
      <c r="AK51" s="117"/>
      <c r="AY51" s="121"/>
      <c r="AZ51" s="121"/>
      <c r="BA51" s="121"/>
    </row>
    <row r="52" customFormat="false" ht="15" hidden="false" customHeight="false" outlineLevel="0" collapsed="false">
      <c r="Y52" s="121"/>
      <c r="Z52" s="121"/>
      <c r="AA52" s="121"/>
      <c r="AK52" s="117"/>
      <c r="AY52" s="121"/>
      <c r="AZ52" s="121"/>
      <c r="BA52" s="121"/>
    </row>
    <row r="53" customFormat="false" ht="15" hidden="false" customHeight="false" outlineLevel="0" collapsed="false">
      <c r="Y53" s="121"/>
      <c r="Z53" s="121"/>
      <c r="AA53" s="121"/>
      <c r="AK53" s="117"/>
      <c r="AY53" s="121"/>
      <c r="AZ53" s="121"/>
      <c r="BA53" s="121"/>
    </row>
    <row r="54" customFormat="false" ht="15" hidden="false" customHeight="false" outlineLevel="0" collapsed="false">
      <c r="AK54" s="117"/>
      <c r="AY54" s="121"/>
      <c r="AZ54" s="121"/>
      <c r="BA54" s="121"/>
    </row>
    <row r="55" customFormat="false" ht="15" hidden="false" customHeight="false" outlineLevel="0" collapsed="false">
      <c r="AK55" s="117"/>
      <c r="AY55" s="121"/>
      <c r="AZ55" s="121"/>
      <c r="BA55" s="121"/>
    </row>
    <row r="56" customFormat="false" ht="15" hidden="false" customHeight="false" outlineLevel="0" collapsed="false">
      <c r="AK56" s="117"/>
      <c r="AY56" s="121"/>
      <c r="AZ56" s="121"/>
      <c r="BA56" s="121"/>
    </row>
    <row r="57" customFormat="false" ht="15" hidden="false" customHeight="false" outlineLevel="0" collapsed="false">
      <c r="AK57" s="117"/>
      <c r="AY57" s="121"/>
      <c r="AZ57" s="121"/>
      <c r="BA57" s="121"/>
    </row>
    <row r="58" customFormat="false" ht="15" hidden="false" customHeight="false" outlineLevel="0" collapsed="false">
      <c r="AK58" s="117"/>
      <c r="AY58" s="121"/>
      <c r="AZ58" s="121"/>
      <c r="BA58" s="121"/>
    </row>
    <row r="59" customFormat="false" ht="15" hidden="false" customHeight="false" outlineLevel="0" collapsed="false">
      <c r="AK59" s="117"/>
      <c r="AY59" s="121"/>
      <c r="AZ59" s="121"/>
      <c r="BA59" s="121"/>
    </row>
    <row r="60" customFormat="false" ht="15" hidden="false" customHeight="false" outlineLevel="0" collapsed="false">
      <c r="AY60" s="121"/>
      <c r="AZ60" s="121"/>
      <c r="BA60" s="121"/>
    </row>
    <row r="61" customFormat="false" ht="15" hidden="false" customHeight="false" outlineLevel="0" collapsed="false">
      <c r="AY61" s="121"/>
      <c r="AZ61" s="121"/>
      <c r="BA61" s="121"/>
    </row>
    <row r="62" customFormat="false" ht="15" hidden="false" customHeight="false" outlineLevel="0" collapsed="false">
      <c r="AY62" s="121"/>
      <c r="AZ62" s="121"/>
      <c r="BA62" s="121"/>
    </row>
    <row r="63" customFormat="false" ht="15" hidden="false" customHeight="false" outlineLevel="0" collapsed="false">
      <c r="AY63" s="121"/>
      <c r="AZ63" s="121"/>
      <c r="BA63" s="121"/>
    </row>
    <row r="64" customFormat="false" ht="15" hidden="false" customHeight="false" outlineLevel="0" collapsed="false">
      <c r="AY64" s="121"/>
      <c r="AZ64" s="121"/>
      <c r="BA64" s="121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AA4:AA48 BA4:BA48" type="whole">
      <formula1>2009</formula1>
      <formula2>0</formula2>
    </dataValidation>
    <dataValidation allowBlank="true" errorStyle="stop" operator="between" showDropDown="false" showErrorMessage="true" showInputMessage="false" sqref="H4:H36 K4:K36 Q4:Q36 T4:T36 Z4:Z48 AZ4:AZ48" type="whole">
      <formula1>1</formula1>
      <formula2>12</formula2>
    </dataValidation>
    <dataValidation allowBlank="true" errorStyle="stop" operator="between" showDropDown="false" showErrorMessage="true" showInputMessage="false" sqref="J4:J36 P4:P36 S4:S36 Y4:Y48 AX4:AX36 AT24:AV36 AY37:AY48" type="whole">
      <formula1>1</formula1>
      <formula2>31</formula2>
    </dataValidation>
    <dataValidation allowBlank="true" errorStyle="stop" operator="between" showDropDown="false" showErrorMessage="true" showInputMessage="false" sqref="O4:O24 AN4:AN23 AU4:AU23 O25:O36" type="decimal">
      <formula1>0</formula1>
      <formula2>100</formula2>
    </dataValidation>
    <dataValidation allowBlank="true" errorStyle="stop" operator="greaterThan" showDropDown="false" showErrorMessage="true" showInputMessage="false" sqref="M4:M36 AB4:AB36 AD4:AE22 AL4:AM22 AS4:AT23 AV4:AW23 BC4:BE20 BG4:BM23 BP4:BT36 BC21:BD23 AS24:AS36 AW24:AW36 BC24:BC37" type="decimal">
      <formula1>0</formula1>
      <formula2>0</formula2>
    </dataValidation>
    <dataValidation allowBlank="true" errorStyle="stop" operator="greaterThan" showDropDown="false" showErrorMessage="true" showInputMessage="false" sqref="AC4:AC23 AF4:AF13 BF4:BF20 AF15:AF22" type="whole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33" activeCellId="0" sqref="M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85"/>
    <col collapsed="false" customWidth="true" hidden="false" outlineLevel="0" max="4" min="4" style="0" width="17.7"/>
    <col collapsed="false" customWidth="true" hidden="false" outlineLevel="0" max="13" min="13" style="0" width="14.85"/>
    <col collapsed="false" customWidth="true" hidden="false" outlineLevel="0" max="15" min="14" style="0" width="17.14"/>
    <col collapsed="false" customWidth="true" hidden="false" outlineLevel="0" max="16" min="16" style="0" width="11.99"/>
    <col collapsed="false" customWidth="true" hidden="false" outlineLevel="0" max="18" min="18" style="0" width="20.7"/>
    <col collapsed="false" customWidth="true" hidden="false" outlineLevel="0" max="20" min="19" style="0" width="17.14"/>
    <col collapsed="false" customWidth="true" hidden="false" outlineLevel="0" max="21" min="21" style="0" width="11.99"/>
    <col collapsed="false" customWidth="true" hidden="false" outlineLevel="0" max="23" min="23" style="0" width="22.42"/>
    <col collapsed="false" customWidth="true" hidden="false" outlineLevel="0" max="25" min="24" style="0" width="17.14"/>
    <col collapsed="false" customWidth="true" hidden="false" outlineLevel="0" max="26" min="26" style="0" width="11.99"/>
    <col collapsed="false" customWidth="true" hidden="false" outlineLevel="0" max="28" min="28" style="0" width="26.13"/>
    <col collapsed="false" customWidth="true" hidden="false" outlineLevel="0" max="30" min="29" style="0" width="17.14"/>
    <col collapsed="false" customWidth="true" hidden="false" outlineLevel="0" max="31" min="31" style="0" width="11.99"/>
    <col collapsed="false" customWidth="true" hidden="false" outlineLevel="0" max="61" min="32" style="0" width="18.85"/>
    <col collapsed="false" customWidth="true" hidden="false" outlineLevel="0" max="62" min="62" style="0" width="11.99"/>
  </cols>
  <sheetData>
    <row r="1" customFormat="false" ht="24" hidden="false" customHeight="false" outlineLevel="0" collapsed="false">
      <c r="A1" s="43" t="s">
        <v>158</v>
      </c>
      <c r="B1" s="43" t="s">
        <v>159</v>
      </c>
      <c r="C1" s="43" t="s">
        <v>160</v>
      </c>
      <c r="D1" s="43" t="s">
        <v>240</v>
      </c>
      <c r="E1" s="43" t="s">
        <v>162</v>
      </c>
      <c r="F1" s="44" t="s">
        <v>163</v>
      </c>
      <c r="G1" s="0" t="s">
        <v>241</v>
      </c>
      <c r="H1" s="43" t="s">
        <v>242</v>
      </c>
      <c r="I1" s="0" t="s">
        <v>243</v>
      </c>
      <c r="J1" s="0" t="s">
        <v>244</v>
      </c>
    </row>
    <row r="2" customFormat="false" ht="15" hidden="false" customHeight="false" outlineLevel="0" collapsed="false">
      <c r="A2" s="76" t="n">
        <v>1</v>
      </c>
      <c r="B2" s="76" t="n">
        <v>10</v>
      </c>
      <c r="C2" s="3" t="s">
        <v>229</v>
      </c>
      <c r="D2" s="77" t="s">
        <v>238</v>
      </c>
      <c r="E2" s="3" t="n">
        <v>101</v>
      </c>
      <c r="F2" s="78" t="s">
        <v>231</v>
      </c>
      <c r="G2" s="0" t="n">
        <v>2386</v>
      </c>
      <c r="H2" s="83" t="n">
        <v>20.0909090909091</v>
      </c>
      <c r="I2" s="0" t="n">
        <v>1698.73708381171</v>
      </c>
      <c r="J2" s="0" t="n">
        <v>1790.6563161609</v>
      </c>
      <c r="M2" s="123" t="s">
        <v>245</v>
      </c>
      <c r="N2" s="123" t="s">
        <v>160</v>
      </c>
      <c r="O2" s="124"/>
      <c r="P2" s="125"/>
      <c r="R2" s="123" t="s">
        <v>246</v>
      </c>
      <c r="S2" s="123" t="s">
        <v>160</v>
      </c>
      <c r="T2" s="124"/>
      <c r="U2" s="125"/>
      <c r="W2" s="123" t="s">
        <v>247</v>
      </c>
      <c r="X2" s="123" t="s">
        <v>160</v>
      </c>
      <c r="Y2" s="124"/>
      <c r="Z2" s="125"/>
      <c r="AB2" s="123" t="s">
        <v>248</v>
      </c>
      <c r="AC2" s="123" t="s">
        <v>160</v>
      </c>
      <c r="AD2" s="124"/>
      <c r="AE2" s="125"/>
    </row>
    <row r="3" customFormat="false" ht="15" hidden="false" customHeight="false" outlineLevel="0" collapsed="false">
      <c r="A3" s="76" t="n">
        <v>1</v>
      </c>
      <c r="B3" s="76" t="n">
        <v>6</v>
      </c>
      <c r="C3" s="3" t="s">
        <v>229</v>
      </c>
      <c r="D3" s="77" t="s">
        <v>232</v>
      </c>
      <c r="E3" s="3" t="n">
        <v>102</v>
      </c>
      <c r="F3" s="78" t="s">
        <v>231</v>
      </c>
      <c r="G3" s="0" t="n">
        <v>1740</v>
      </c>
      <c r="H3" s="83" t="n">
        <v>7.275</v>
      </c>
      <c r="I3" s="0" t="n">
        <v>980.81143435935</v>
      </c>
      <c r="J3" s="0" t="n">
        <v>1688.92021768875</v>
      </c>
      <c r="M3" s="123" t="s">
        <v>240</v>
      </c>
      <c r="N3" s="123" t="s">
        <v>237</v>
      </c>
      <c r="O3" s="126" t="s">
        <v>229</v>
      </c>
      <c r="P3" s="127" t="s">
        <v>249</v>
      </c>
      <c r="R3" s="123" t="s">
        <v>240</v>
      </c>
      <c r="S3" s="123" t="s">
        <v>237</v>
      </c>
      <c r="T3" s="126" t="s">
        <v>229</v>
      </c>
      <c r="U3" s="127" t="s">
        <v>249</v>
      </c>
      <c r="W3" s="123" t="s">
        <v>240</v>
      </c>
      <c r="X3" s="123" t="s">
        <v>237</v>
      </c>
      <c r="Y3" s="126" t="s">
        <v>229</v>
      </c>
      <c r="Z3" s="127" t="s">
        <v>249</v>
      </c>
      <c r="AB3" s="123" t="s">
        <v>240</v>
      </c>
      <c r="AC3" s="123" t="s">
        <v>237</v>
      </c>
      <c r="AD3" s="126" t="s">
        <v>229</v>
      </c>
      <c r="AE3" s="127" t="s">
        <v>249</v>
      </c>
    </row>
    <row r="4" customFormat="false" ht="15" hidden="false" customHeight="false" outlineLevel="0" collapsed="false">
      <c r="A4" s="76" t="n">
        <v>1</v>
      </c>
      <c r="B4" s="76" t="n">
        <v>7</v>
      </c>
      <c r="C4" s="3" t="s">
        <v>229</v>
      </c>
      <c r="D4" s="77" t="s">
        <v>233</v>
      </c>
      <c r="E4" s="3" t="n">
        <v>103</v>
      </c>
      <c r="F4" s="78" t="s">
        <v>231</v>
      </c>
      <c r="G4" s="0" t="n">
        <v>1932</v>
      </c>
      <c r="H4" s="83" t="n">
        <v>13.6</v>
      </c>
      <c r="I4" s="0" t="n">
        <v>1024.37031994554</v>
      </c>
      <c r="J4" s="0" t="n">
        <v>1354.59469726915</v>
      </c>
      <c r="M4" s="123" t="s">
        <v>236</v>
      </c>
      <c r="N4" s="128" t="n">
        <v>1606.69387207246</v>
      </c>
      <c r="O4" s="129" t="n">
        <v>1924.47534163954</v>
      </c>
      <c r="P4" s="130" t="n">
        <v>1765.584606856</v>
      </c>
      <c r="R4" s="123" t="s">
        <v>236</v>
      </c>
      <c r="S4" s="128" t="n">
        <v>2158.49231843496</v>
      </c>
      <c r="T4" s="129" t="n">
        <v>2334.04336852809</v>
      </c>
      <c r="U4" s="130" t="n">
        <v>2246.26784348153</v>
      </c>
      <c r="W4" s="123" t="s">
        <v>236</v>
      </c>
      <c r="X4" s="128" t="n">
        <v>1829.33333333333</v>
      </c>
      <c r="Y4" s="129" t="n">
        <v>2444.66666666667</v>
      </c>
      <c r="Z4" s="130" t="n">
        <v>2137</v>
      </c>
      <c r="AB4" s="123" t="s">
        <v>236</v>
      </c>
      <c r="AC4" s="128" t="n">
        <v>11.5740740740741</v>
      </c>
      <c r="AD4" s="129" t="n">
        <v>10.5651260504202</v>
      </c>
      <c r="AE4" s="130" t="n">
        <v>11.0696000622471</v>
      </c>
    </row>
    <row r="5" customFormat="false" ht="15" hidden="false" customHeight="false" outlineLevel="0" collapsed="false">
      <c r="A5" s="76" t="n">
        <v>1</v>
      </c>
      <c r="B5" s="76" t="n">
        <v>9</v>
      </c>
      <c r="C5" s="3" t="s">
        <v>229</v>
      </c>
      <c r="D5" s="77" t="s">
        <v>234</v>
      </c>
      <c r="E5" s="3" t="n">
        <v>104</v>
      </c>
      <c r="F5" s="78" t="s">
        <v>231</v>
      </c>
      <c r="G5" s="0" t="n">
        <v>1906</v>
      </c>
      <c r="H5" s="83" t="n">
        <v>10.1428571428571</v>
      </c>
      <c r="I5" s="0" t="n">
        <v>986.871935466863</v>
      </c>
      <c r="J5" s="0" t="n">
        <v>1395.75343492667</v>
      </c>
      <c r="M5" s="131" t="s">
        <v>235</v>
      </c>
      <c r="N5" s="132" t="n">
        <v>1033.90623885576</v>
      </c>
      <c r="O5" s="133" t="n">
        <v>989.692516387684</v>
      </c>
      <c r="P5" s="134" t="n">
        <v>1011.79937762172</v>
      </c>
      <c r="R5" s="131" t="s">
        <v>235</v>
      </c>
      <c r="S5" s="132" t="n">
        <v>1535.44589976696</v>
      </c>
      <c r="T5" s="133" t="n">
        <v>1440.89752740965</v>
      </c>
      <c r="U5" s="134" t="n">
        <v>1488.1717135883</v>
      </c>
      <c r="W5" s="131" t="s">
        <v>235</v>
      </c>
      <c r="X5" s="132" t="n">
        <v>1606</v>
      </c>
      <c r="Y5" s="133" t="n">
        <v>1466.66666666667</v>
      </c>
      <c r="Z5" s="134" t="n">
        <v>1536.33333333333</v>
      </c>
      <c r="AB5" s="131" t="s">
        <v>235</v>
      </c>
      <c r="AC5" s="132" t="n">
        <v>3.33514937862764</v>
      </c>
      <c r="AD5" s="133" t="n">
        <v>3.43235294117647</v>
      </c>
      <c r="AE5" s="134" t="n">
        <v>3.38375115990206</v>
      </c>
    </row>
    <row r="6" customFormat="false" ht="15" hidden="false" customHeight="false" outlineLevel="0" collapsed="false">
      <c r="A6" s="76" t="n">
        <v>1</v>
      </c>
      <c r="B6" s="76" t="n">
        <v>11</v>
      </c>
      <c r="C6" s="3" t="s">
        <v>229</v>
      </c>
      <c r="D6" s="77" t="s">
        <v>235</v>
      </c>
      <c r="E6" s="3" t="n">
        <v>105</v>
      </c>
      <c r="F6" s="78" t="s">
        <v>231</v>
      </c>
      <c r="G6" s="0" t="n">
        <v>1368</v>
      </c>
      <c r="H6" s="83" t="n">
        <v>1</v>
      </c>
      <c r="I6" s="0" t="n">
        <v>688.312284730195</v>
      </c>
      <c r="J6" s="0" t="n">
        <v>1155.01765068949</v>
      </c>
      <c r="M6" s="131" t="s">
        <v>232</v>
      </c>
      <c r="N6" s="132" t="n">
        <v>789.168012505712</v>
      </c>
      <c r="O6" s="133" t="n">
        <v>1172.28315074939</v>
      </c>
      <c r="P6" s="134" t="n">
        <v>980.725581627552</v>
      </c>
      <c r="R6" s="131" t="s">
        <v>232</v>
      </c>
      <c r="S6" s="132" t="n">
        <v>1285.89964390313</v>
      </c>
      <c r="T6" s="133" t="n">
        <v>1857.94039325085</v>
      </c>
      <c r="U6" s="134" t="n">
        <v>1571.92001857699</v>
      </c>
      <c r="W6" s="131" t="s">
        <v>232</v>
      </c>
      <c r="X6" s="132" t="n">
        <v>1949.33333333333</v>
      </c>
      <c r="Y6" s="133" t="n">
        <v>1778.66666666667</v>
      </c>
      <c r="Z6" s="134" t="n">
        <v>1864</v>
      </c>
      <c r="AB6" s="131" t="s">
        <v>232</v>
      </c>
      <c r="AC6" s="132" t="n">
        <v>9.44065040650406</v>
      </c>
      <c r="AD6" s="133" t="n">
        <v>8.07103174603175</v>
      </c>
      <c r="AE6" s="134" t="n">
        <v>8.7558410762679</v>
      </c>
    </row>
    <row r="7" customFormat="false" ht="15" hidden="false" customHeight="false" outlineLevel="0" collapsed="false">
      <c r="A7" s="76" t="n">
        <v>1</v>
      </c>
      <c r="B7" s="76" t="n">
        <v>8</v>
      </c>
      <c r="C7" s="3" t="s">
        <v>229</v>
      </c>
      <c r="D7" s="77" t="s">
        <v>236</v>
      </c>
      <c r="E7" s="3" t="n">
        <v>106</v>
      </c>
      <c r="F7" s="78" t="s">
        <v>231</v>
      </c>
      <c r="G7" s="0" t="n">
        <v>2070</v>
      </c>
      <c r="H7" s="83" t="n">
        <v>11.5882352941176</v>
      </c>
      <c r="I7" s="0" t="n">
        <v>1592.11330186059</v>
      </c>
      <c r="J7" s="0" t="n">
        <v>1663.82218107272</v>
      </c>
      <c r="M7" s="131" t="s">
        <v>233</v>
      </c>
      <c r="N7" s="132" t="n">
        <v>1607.88121955668</v>
      </c>
      <c r="O7" s="133" t="n">
        <v>1832.18150808985</v>
      </c>
      <c r="P7" s="134" t="n">
        <v>1720.03136382327</v>
      </c>
      <c r="R7" s="131" t="s">
        <v>233</v>
      </c>
      <c r="S7" s="132" t="n">
        <v>2150.86296193612</v>
      </c>
      <c r="T7" s="133" t="n">
        <v>2249.53590532611</v>
      </c>
      <c r="U7" s="134" t="n">
        <v>2200.19943363112</v>
      </c>
      <c r="W7" s="131" t="s">
        <v>233</v>
      </c>
      <c r="X7" s="132" t="n">
        <v>2342</v>
      </c>
      <c r="Y7" s="133" t="n">
        <v>2157.33333333333</v>
      </c>
      <c r="Z7" s="134" t="n">
        <v>2249.66666666667</v>
      </c>
      <c r="AB7" s="131" t="s">
        <v>233</v>
      </c>
      <c r="AC7" s="132" t="n">
        <v>11.8892753623188</v>
      </c>
      <c r="AD7" s="133" t="n">
        <v>13.3532258064516</v>
      </c>
      <c r="AE7" s="134" t="n">
        <v>12.6212505843852</v>
      </c>
    </row>
    <row r="8" customFormat="false" ht="15" hidden="false" customHeight="false" outlineLevel="0" collapsed="false">
      <c r="A8" s="76" t="n">
        <v>1</v>
      </c>
      <c r="B8" s="76" t="n">
        <v>2</v>
      </c>
      <c r="C8" s="3" t="s">
        <v>237</v>
      </c>
      <c r="D8" s="77" t="s">
        <v>233</v>
      </c>
      <c r="E8" s="3" t="n">
        <v>107</v>
      </c>
      <c r="F8" s="78" t="s">
        <v>231</v>
      </c>
      <c r="G8" s="0" t="n">
        <v>3006</v>
      </c>
      <c r="H8" s="83" t="n">
        <v>21.32</v>
      </c>
      <c r="I8" s="0" t="n">
        <v>1703.86608210442</v>
      </c>
      <c r="J8" s="0" t="n">
        <v>2443.71419113609</v>
      </c>
      <c r="M8" s="131" t="s">
        <v>234</v>
      </c>
      <c r="N8" s="132" t="n">
        <v>1630.83494631736</v>
      </c>
      <c r="O8" s="133" t="n">
        <v>1620.83492695655</v>
      </c>
      <c r="P8" s="134" t="n">
        <v>1625.83493663695</v>
      </c>
      <c r="R8" s="131" t="s">
        <v>234</v>
      </c>
      <c r="S8" s="132" t="n">
        <v>2160.87355832482</v>
      </c>
      <c r="T8" s="133" t="n">
        <v>2078.41464424124</v>
      </c>
      <c r="U8" s="134" t="n">
        <v>2119.64410128303</v>
      </c>
      <c r="W8" s="131" t="s">
        <v>234</v>
      </c>
      <c r="X8" s="132" t="n">
        <v>2341.33333333333</v>
      </c>
      <c r="Y8" s="133" t="n">
        <v>2394.66666666667</v>
      </c>
      <c r="Z8" s="134" t="n">
        <v>2368</v>
      </c>
      <c r="AB8" s="131" t="s">
        <v>234</v>
      </c>
      <c r="AC8" s="132" t="n">
        <v>10.405262704565</v>
      </c>
      <c r="AD8" s="133" t="n">
        <v>10.7573891625616</v>
      </c>
      <c r="AE8" s="134" t="n">
        <v>10.5813259335633</v>
      </c>
    </row>
    <row r="9" customFormat="false" ht="15" hidden="false" customHeight="false" outlineLevel="0" collapsed="false">
      <c r="A9" s="76" t="n">
        <v>1</v>
      </c>
      <c r="B9" s="76" t="n">
        <v>4</v>
      </c>
      <c r="C9" s="3" t="s">
        <v>237</v>
      </c>
      <c r="D9" s="77" t="s">
        <v>234</v>
      </c>
      <c r="E9" s="3" t="n">
        <v>108</v>
      </c>
      <c r="F9" s="78" t="s">
        <v>231</v>
      </c>
      <c r="G9" s="0" t="n">
        <v>2726</v>
      </c>
      <c r="H9" s="83" t="n">
        <v>9.93023255813954</v>
      </c>
      <c r="I9" s="0" t="n">
        <v>1725.42124542125</v>
      </c>
      <c r="J9" s="0" t="n">
        <v>2222.95326753925</v>
      </c>
      <c r="M9" s="131" t="s">
        <v>238</v>
      </c>
      <c r="N9" s="132"/>
      <c r="O9" s="133" t="n">
        <v>1811.83595082173</v>
      </c>
      <c r="P9" s="134" t="n">
        <v>1811.83595082173</v>
      </c>
      <c r="R9" s="131" t="s">
        <v>238</v>
      </c>
      <c r="S9" s="132"/>
      <c r="T9" s="133" t="n">
        <v>1981.57586945983</v>
      </c>
      <c r="U9" s="134" t="n">
        <v>1981.57586945983</v>
      </c>
      <c r="W9" s="131" t="s">
        <v>238</v>
      </c>
      <c r="X9" s="132"/>
      <c r="Y9" s="133" t="n">
        <v>2772</v>
      </c>
      <c r="Z9" s="134" t="n">
        <v>2772</v>
      </c>
      <c r="AB9" s="131" t="s">
        <v>238</v>
      </c>
      <c r="AC9" s="132"/>
      <c r="AD9" s="133" t="n">
        <v>15.332683982684</v>
      </c>
      <c r="AE9" s="134" t="n">
        <v>15.332683982684</v>
      </c>
    </row>
    <row r="10" customFormat="false" ht="15" hidden="false" customHeight="false" outlineLevel="0" collapsed="false">
      <c r="A10" s="76" t="n">
        <v>1</v>
      </c>
      <c r="B10" s="76" t="n">
        <v>3</v>
      </c>
      <c r="C10" s="3" t="s">
        <v>237</v>
      </c>
      <c r="D10" s="77" t="s">
        <v>236</v>
      </c>
      <c r="E10" s="3" t="n">
        <v>110</v>
      </c>
      <c r="F10" s="78" t="s">
        <v>231</v>
      </c>
      <c r="G10" s="0" t="n">
        <v>2284</v>
      </c>
      <c r="H10" s="83" t="n">
        <v>5.53846153846154</v>
      </c>
      <c r="I10" s="0" t="n">
        <v>1559.4039468385</v>
      </c>
      <c r="J10" s="0" t="n">
        <v>2371.09954179291</v>
      </c>
      <c r="M10" s="135" t="s">
        <v>249</v>
      </c>
      <c r="N10" s="136" t="n">
        <v>1333.69685786159</v>
      </c>
      <c r="O10" s="137" t="n">
        <v>1558.55056577412</v>
      </c>
      <c r="P10" s="138" t="n">
        <v>1456.34433490479</v>
      </c>
      <c r="R10" s="135" t="s">
        <v>249</v>
      </c>
      <c r="S10" s="136" t="n">
        <v>1858.3148764732</v>
      </c>
      <c r="T10" s="137" t="n">
        <v>1990.40128470263</v>
      </c>
      <c r="U10" s="138" t="n">
        <v>1930.36200823471</v>
      </c>
      <c r="W10" s="135" t="s">
        <v>249</v>
      </c>
      <c r="X10" s="136" t="n">
        <v>2013.6</v>
      </c>
      <c r="Y10" s="137" t="n">
        <v>2169</v>
      </c>
      <c r="Z10" s="138" t="n">
        <v>2098.36363636364</v>
      </c>
      <c r="AB10" s="135" t="s">
        <v>249</v>
      </c>
      <c r="AC10" s="136" t="n">
        <v>9.32888238521793</v>
      </c>
      <c r="AD10" s="137" t="n">
        <v>10.2519682815543</v>
      </c>
      <c r="AE10" s="138" t="n">
        <v>9.83238378321957</v>
      </c>
    </row>
    <row r="11" customFormat="false" ht="15" hidden="false" customHeight="false" outlineLevel="0" collapsed="false">
      <c r="A11" s="76" t="n">
        <v>1</v>
      </c>
      <c r="B11" s="76" t="n">
        <v>5</v>
      </c>
      <c r="C11" s="3" t="s">
        <v>237</v>
      </c>
      <c r="D11" s="77" t="s">
        <v>235</v>
      </c>
      <c r="E11" s="3" t="n">
        <v>111</v>
      </c>
      <c r="F11" s="78" t="s">
        <v>231</v>
      </c>
      <c r="G11" s="0" t="n">
        <v>1496</v>
      </c>
      <c r="H11" s="83" t="n">
        <v>3.90909090909091</v>
      </c>
      <c r="I11" s="0" t="n">
        <v>910.08215085885</v>
      </c>
      <c r="J11" s="0" t="n">
        <v>1399.37343144336</v>
      </c>
    </row>
    <row r="12" customFormat="false" ht="15" hidden="false" customHeight="false" outlineLevel="0" collapsed="false">
      <c r="A12" s="95" t="n">
        <v>1</v>
      </c>
      <c r="B12" s="95" t="n">
        <v>1</v>
      </c>
      <c r="C12" s="96" t="s">
        <v>237</v>
      </c>
      <c r="D12" s="91" t="s">
        <v>232</v>
      </c>
      <c r="E12" s="96" t="n">
        <v>112</v>
      </c>
      <c r="F12" s="78" t="s">
        <v>231</v>
      </c>
      <c r="G12" s="0" t="n">
        <v>1672</v>
      </c>
      <c r="H12" s="80" t="n">
        <v>25.2</v>
      </c>
      <c r="I12" s="0" t="n">
        <v>439.699614369799</v>
      </c>
      <c r="J12" s="0" t="n">
        <v>1156.57761208379</v>
      </c>
      <c r="M12" s="123" t="s">
        <v>250</v>
      </c>
      <c r="N12" s="123" t="s">
        <v>160</v>
      </c>
      <c r="O12" s="124"/>
      <c r="P12" s="125"/>
      <c r="R12" s="123" t="s">
        <v>251</v>
      </c>
      <c r="S12" s="123" t="s">
        <v>160</v>
      </c>
      <c r="T12" s="124"/>
      <c r="U12" s="125"/>
      <c r="W12" s="123" t="s">
        <v>252</v>
      </c>
      <c r="X12" s="123" t="s">
        <v>160</v>
      </c>
      <c r="Y12" s="124"/>
      <c r="Z12" s="125"/>
      <c r="AB12" s="123" t="s">
        <v>253</v>
      </c>
      <c r="AC12" s="123" t="s">
        <v>160</v>
      </c>
      <c r="AD12" s="124"/>
      <c r="AE12" s="125"/>
    </row>
    <row r="13" customFormat="false" ht="15" hidden="false" customHeight="false" outlineLevel="0" collapsed="false">
      <c r="A13" s="76" t="n">
        <v>2</v>
      </c>
      <c r="B13" s="76" t="n">
        <v>5</v>
      </c>
      <c r="C13" s="3" t="s">
        <v>237</v>
      </c>
      <c r="D13" s="77" t="s">
        <v>235</v>
      </c>
      <c r="E13" s="3" t="n">
        <v>201</v>
      </c>
      <c r="F13" s="78" t="s">
        <v>231</v>
      </c>
      <c r="G13" s="0" t="n">
        <v>834</v>
      </c>
      <c r="H13" s="83" t="n">
        <v>4.82608695652174</v>
      </c>
      <c r="I13" s="0" t="n">
        <v>323.232656913639</v>
      </c>
      <c r="J13" s="0" t="n">
        <v>864.359625388517</v>
      </c>
      <c r="M13" s="123" t="s">
        <v>240</v>
      </c>
      <c r="N13" s="123" t="s">
        <v>237</v>
      </c>
      <c r="O13" s="126" t="s">
        <v>229</v>
      </c>
      <c r="P13" s="127" t="s">
        <v>249</v>
      </c>
      <c r="R13" s="123" t="s">
        <v>240</v>
      </c>
      <c r="S13" s="123" t="s">
        <v>237</v>
      </c>
      <c r="T13" s="126" t="s">
        <v>229</v>
      </c>
      <c r="U13" s="127" t="s">
        <v>249</v>
      </c>
      <c r="W13" s="123" t="s">
        <v>240</v>
      </c>
      <c r="X13" s="123" t="s">
        <v>237</v>
      </c>
      <c r="Y13" s="126" t="s">
        <v>229</v>
      </c>
      <c r="Z13" s="127" t="s">
        <v>249</v>
      </c>
      <c r="AB13" s="123" t="s">
        <v>240</v>
      </c>
      <c r="AC13" s="123" t="s">
        <v>237</v>
      </c>
      <c r="AD13" s="126" t="s">
        <v>229</v>
      </c>
      <c r="AE13" s="127" t="s">
        <v>249</v>
      </c>
    </row>
    <row r="14" customFormat="false" ht="15" hidden="false" customHeight="false" outlineLevel="0" collapsed="false">
      <c r="A14" s="76" t="n">
        <v>2</v>
      </c>
      <c r="B14" s="76" t="n">
        <v>4</v>
      </c>
      <c r="C14" s="3" t="s">
        <v>237</v>
      </c>
      <c r="D14" s="77" t="s">
        <v>234</v>
      </c>
      <c r="E14" s="3" t="n">
        <v>202</v>
      </c>
      <c r="F14" s="78" t="s">
        <v>231</v>
      </c>
      <c r="G14" s="0" t="n">
        <v>1694</v>
      </c>
      <c r="H14" s="83" t="n">
        <v>12.48</v>
      </c>
      <c r="I14" s="0" t="n">
        <v>1149.90280477645</v>
      </c>
      <c r="J14" s="0" t="n">
        <v>1856.05201868054</v>
      </c>
      <c r="M14" s="123" t="s">
        <v>236</v>
      </c>
      <c r="N14" s="128" t="n">
        <v>3</v>
      </c>
      <c r="O14" s="129" t="n">
        <v>3</v>
      </c>
      <c r="P14" s="130" t="n">
        <v>6</v>
      </c>
      <c r="R14" s="123" t="s">
        <v>236</v>
      </c>
      <c r="S14" s="128" t="n">
        <v>319.152540165185</v>
      </c>
      <c r="T14" s="129" t="n">
        <v>701.608297575648</v>
      </c>
      <c r="U14" s="130" t="n">
        <v>496.880740424698</v>
      </c>
      <c r="W14" s="123" t="s">
        <v>236</v>
      </c>
      <c r="X14" s="128" t="n">
        <v>682.938747863477</v>
      </c>
      <c r="Y14" s="129" t="n">
        <v>499.681231720118</v>
      </c>
      <c r="Z14" s="130" t="n">
        <v>632.475454069168</v>
      </c>
      <c r="AB14" s="123" t="s">
        <v>236</v>
      </c>
      <c r="AC14" s="128" t="n">
        <v>13.4286971075848</v>
      </c>
      <c r="AD14" s="129" t="n">
        <v>3.76641652967872</v>
      </c>
      <c r="AE14" s="130" t="n">
        <v>8.83808308555922</v>
      </c>
    </row>
    <row r="15" customFormat="false" ht="15" hidden="false" customHeight="false" outlineLevel="0" collapsed="false">
      <c r="A15" s="76" t="n">
        <v>2</v>
      </c>
      <c r="B15" s="76" t="n">
        <v>3</v>
      </c>
      <c r="C15" s="3" t="s">
        <v>237</v>
      </c>
      <c r="D15" s="77" t="s">
        <v>236</v>
      </c>
      <c r="E15" s="3" t="n">
        <v>203</v>
      </c>
      <c r="F15" s="78" t="s">
        <v>231</v>
      </c>
      <c r="G15" s="0" t="n">
        <v>1044</v>
      </c>
      <c r="H15" s="83" t="n">
        <v>2.22222222222222</v>
      </c>
      <c r="I15" s="0" t="n">
        <v>994.579633260293</v>
      </c>
      <c r="J15" s="0" t="n">
        <v>1791.50312923796</v>
      </c>
      <c r="M15" s="131" t="s">
        <v>235</v>
      </c>
      <c r="N15" s="132" t="n">
        <v>3</v>
      </c>
      <c r="O15" s="133" t="n">
        <v>3</v>
      </c>
      <c r="P15" s="134" t="n">
        <v>6</v>
      </c>
      <c r="R15" s="131" t="s">
        <v>235</v>
      </c>
      <c r="S15" s="132" t="n">
        <v>748.457660865048</v>
      </c>
      <c r="T15" s="133" t="n">
        <v>248.121851160702</v>
      </c>
      <c r="U15" s="134" t="n">
        <v>501.381239843518</v>
      </c>
      <c r="W15" s="131" t="s">
        <v>235</v>
      </c>
      <c r="X15" s="132" t="n">
        <v>832.46861802713</v>
      </c>
      <c r="Y15" s="133" t="n">
        <v>479.672110230868</v>
      </c>
      <c r="Z15" s="134" t="n">
        <v>612.421314673703</v>
      </c>
      <c r="AB15" s="131" t="s">
        <v>235</v>
      </c>
      <c r="AC15" s="132" t="n">
        <v>1.84608091286622</v>
      </c>
      <c r="AD15" s="133" t="n">
        <v>2.33242340966166</v>
      </c>
      <c r="AE15" s="134" t="n">
        <v>1.88205208198029</v>
      </c>
    </row>
    <row r="16" customFormat="false" ht="15" hidden="false" customHeight="false" outlineLevel="0" collapsed="false">
      <c r="A16" s="76" t="n">
        <v>2</v>
      </c>
      <c r="B16" s="76" t="n">
        <v>1</v>
      </c>
      <c r="C16" s="3" t="s">
        <v>237</v>
      </c>
      <c r="D16" s="77" t="s">
        <v>232</v>
      </c>
      <c r="E16" s="3" t="n">
        <v>204</v>
      </c>
      <c r="F16" s="78" t="s">
        <v>231</v>
      </c>
      <c r="G16" s="0" t="n">
        <v>1952</v>
      </c>
      <c r="H16" s="83" t="n">
        <v>3.1219512195122</v>
      </c>
      <c r="I16" s="0" t="n">
        <v>408.770555990603</v>
      </c>
      <c r="J16" s="0" t="n">
        <v>916.877807508692</v>
      </c>
      <c r="M16" s="131" t="s">
        <v>232</v>
      </c>
      <c r="N16" s="132" t="n">
        <v>3</v>
      </c>
      <c r="O16" s="133" t="n">
        <v>3</v>
      </c>
      <c r="P16" s="134" t="n">
        <v>6</v>
      </c>
      <c r="R16" s="131" t="s">
        <v>232</v>
      </c>
      <c r="S16" s="132" t="n">
        <v>447.910657741061</v>
      </c>
      <c r="T16" s="133" t="n">
        <v>538.570831911137</v>
      </c>
      <c r="U16" s="134" t="n">
        <v>542.625271246821</v>
      </c>
      <c r="W16" s="131" t="s">
        <v>232</v>
      </c>
      <c r="X16" s="132" t="n">
        <v>276.00966166664</v>
      </c>
      <c r="Y16" s="133" t="n">
        <v>624.897858320328</v>
      </c>
      <c r="Z16" s="134" t="n">
        <v>442.051580700714</v>
      </c>
      <c r="AB16" s="131" t="s">
        <v>232</v>
      </c>
      <c r="AC16" s="132" t="n">
        <v>13.7369745417894</v>
      </c>
      <c r="AD16" s="133" t="n">
        <v>7.33010870790401</v>
      </c>
      <c r="AE16" s="134" t="n">
        <v>9.87606915098906</v>
      </c>
    </row>
    <row r="17" customFormat="false" ht="15" hidden="false" customHeight="false" outlineLevel="0" collapsed="false">
      <c r="A17" s="76" t="n">
        <v>2</v>
      </c>
      <c r="B17" s="76" t="n">
        <v>2</v>
      </c>
      <c r="C17" s="3" t="s">
        <v>237</v>
      </c>
      <c r="D17" s="77" t="s">
        <v>233</v>
      </c>
      <c r="E17" s="3" t="n">
        <v>205</v>
      </c>
      <c r="F17" s="78" t="s">
        <v>231</v>
      </c>
      <c r="G17" s="0" t="n">
        <v>1850</v>
      </c>
      <c r="H17" s="83" t="n">
        <v>3.95652173913043</v>
      </c>
      <c r="I17" s="0" t="n">
        <v>1130.44018128764</v>
      </c>
      <c r="J17" s="0" t="n">
        <v>1320.63153754652</v>
      </c>
      <c r="M17" s="131" t="s">
        <v>233</v>
      </c>
      <c r="N17" s="132" t="n">
        <v>3</v>
      </c>
      <c r="O17" s="133" t="n">
        <v>3</v>
      </c>
      <c r="P17" s="134" t="n">
        <v>6</v>
      </c>
      <c r="R17" s="131" t="s">
        <v>233</v>
      </c>
      <c r="S17" s="132" t="n">
        <v>729.322814215345</v>
      </c>
      <c r="T17" s="133" t="n">
        <v>775.429145975799</v>
      </c>
      <c r="U17" s="134" t="n">
        <v>675.427091574415</v>
      </c>
      <c r="W17" s="131" t="s">
        <v>233</v>
      </c>
      <c r="X17" s="132" t="n">
        <v>596.885248603113</v>
      </c>
      <c r="Y17" s="133" t="n">
        <v>260.125610683249</v>
      </c>
      <c r="Z17" s="134" t="n">
        <v>424.034747003906</v>
      </c>
      <c r="AB17" s="131" t="s">
        <v>233</v>
      </c>
      <c r="AC17" s="132" t="n">
        <v>8.77812805779899</v>
      </c>
      <c r="AD17" s="133" t="n">
        <v>3.52664268630047</v>
      </c>
      <c r="AE17" s="134" t="n">
        <v>6.03655875522178</v>
      </c>
    </row>
    <row r="18" customFormat="false" ht="15" hidden="false" customHeight="false" outlineLevel="0" collapsed="false">
      <c r="A18" s="76" t="n">
        <v>2</v>
      </c>
      <c r="B18" s="76" t="n">
        <v>11</v>
      </c>
      <c r="C18" s="3" t="s">
        <v>229</v>
      </c>
      <c r="D18" s="77" t="s">
        <v>235</v>
      </c>
      <c r="E18" s="3" t="n">
        <v>207</v>
      </c>
      <c r="F18" s="78" t="s">
        <v>231</v>
      </c>
      <c r="G18" s="0" t="n">
        <v>1988</v>
      </c>
      <c r="H18" s="83" t="n">
        <v>3.64705882352941</v>
      </c>
      <c r="I18" s="0" t="n">
        <v>1147.4072253625</v>
      </c>
      <c r="J18" s="0" t="n">
        <v>1567.43700576815</v>
      </c>
      <c r="M18" s="131" t="s">
        <v>234</v>
      </c>
      <c r="N18" s="132" t="n">
        <v>3</v>
      </c>
      <c r="O18" s="133" t="n">
        <v>3</v>
      </c>
      <c r="P18" s="134" t="n">
        <v>6</v>
      </c>
      <c r="R18" s="131" t="s">
        <v>234</v>
      </c>
      <c r="S18" s="132" t="n">
        <v>279.010445653642</v>
      </c>
      <c r="T18" s="133" t="n">
        <v>793.366658643422</v>
      </c>
      <c r="U18" s="134" t="n">
        <v>533.807863641874</v>
      </c>
      <c r="W18" s="131" t="s">
        <v>234</v>
      </c>
      <c r="X18" s="132" t="n">
        <v>563.916069405132</v>
      </c>
      <c r="Y18" s="133" t="n">
        <v>753.143633932688</v>
      </c>
      <c r="Z18" s="134" t="n">
        <v>595.771768381148</v>
      </c>
      <c r="AB18" s="131" t="s">
        <v>234</v>
      </c>
      <c r="AC18" s="132" t="n">
        <v>1.88271764315229</v>
      </c>
      <c r="AD18" s="133" t="n">
        <v>6.70649481220743</v>
      </c>
      <c r="AE18" s="134" t="n">
        <v>4.4097479824506</v>
      </c>
    </row>
    <row r="19" customFormat="false" ht="15" hidden="false" customHeight="false" outlineLevel="0" collapsed="false">
      <c r="A19" s="76" t="n">
        <v>2</v>
      </c>
      <c r="B19" s="76" t="n">
        <v>8</v>
      </c>
      <c r="C19" s="3" t="s">
        <v>229</v>
      </c>
      <c r="D19" s="77" t="s">
        <v>236</v>
      </c>
      <c r="E19" s="3" t="n">
        <v>208</v>
      </c>
      <c r="F19" s="78" t="s">
        <v>231</v>
      </c>
      <c r="G19" s="0" t="n">
        <v>2252</v>
      </c>
      <c r="H19" s="83" t="n">
        <v>6.39285714285714</v>
      </c>
      <c r="I19" s="0" t="n">
        <v>1871.33041848845</v>
      </c>
      <c r="J19" s="0" t="n">
        <v>2275.0005997921</v>
      </c>
      <c r="M19" s="131" t="s">
        <v>238</v>
      </c>
      <c r="N19" s="132"/>
      <c r="O19" s="133" t="n">
        <v>3</v>
      </c>
      <c r="P19" s="134" t="n">
        <v>3</v>
      </c>
      <c r="R19" s="131" t="s">
        <v>238</v>
      </c>
      <c r="S19" s="132"/>
      <c r="T19" s="133" t="n">
        <v>182.793418334121</v>
      </c>
      <c r="U19" s="134" t="n">
        <v>182.793418334121</v>
      </c>
      <c r="W19" s="131" t="s">
        <v>238</v>
      </c>
      <c r="X19" s="132"/>
      <c r="Y19" s="133" t="n">
        <v>370.172932559905</v>
      </c>
      <c r="Z19" s="134" t="n">
        <v>370.172932559905</v>
      </c>
      <c r="AB19" s="131" t="s">
        <v>238</v>
      </c>
      <c r="AC19" s="132"/>
      <c r="AD19" s="133" t="n">
        <v>4.53917545585994</v>
      </c>
      <c r="AE19" s="134" t="n">
        <v>4.53917545585994</v>
      </c>
    </row>
    <row r="20" customFormat="false" ht="15" hidden="false" customHeight="false" outlineLevel="0" collapsed="false">
      <c r="A20" s="76" t="n">
        <v>2</v>
      </c>
      <c r="B20" s="76" t="n">
        <v>7</v>
      </c>
      <c r="C20" s="3" t="s">
        <v>229</v>
      </c>
      <c r="D20" s="77" t="s">
        <v>233</v>
      </c>
      <c r="E20" s="3" t="n">
        <v>209</v>
      </c>
      <c r="F20" s="78" t="s">
        <v>231</v>
      </c>
      <c r="G20" s="0" t="n">
        <v>2442</v>
      </c>
      <c r="H20" s="83" t="n">
        <v>9.70967741935484</v>
      </c>
      <c r="I20" s="0" t="n">
        <v>1997.17802753856</v>
      </c>
      <c r="J20" s="0" t="n">
        <v>2721.51234580077</v>
      </c>
      <c r="M20" s="135" t="s">
        <v>249</v>
      </c>
      <c r="N20" s="136" t="n">
        <v>15</v>
      </c>
      <c r="O20" s="137" t="n">
        <v>18</v>
      </c>
      <c r="P20" s="138" t="n">
        <v>33</v>
      </c>
      <c r="R20" s="135" t="s">
        <v>249</v>
      </c>
      <c r="S20" s="136" t="n">
        <v>600.134994544261</v>
      </c>
      <c r="T20" s="137" t="n">
        <v>581.768031015847</v>
      </c>
      <c r="U20" s="138" t="n">
        <v>584.666934535223</v>
      </c>
      <c r="W20" s="135" t="s">
        <v>249</v>
      </c>
      <c r="X20" s="136" t="n">
        <v>602.267240161233</v>
      </c>
      <c r="Y20" s="137" t="n">
        <v>627.471583607811</v>
      </c>
      <c r="Z20" s="138" t="n">
        <v>611.580831645632</v>
      </c>
      <c r="AB20" s="135" t="s">
        <v>249</v>
      </c>
      <c r="AC20" s="136" t="n">
        <v>8.66916685862932</v>
      </c>
      <c r="AD20" s="137" t="n">
        <v>5.75937006423327</v>
      </c>
      <c r="AE20" s="138" t="n">
        <v>7.12177519573153</v>
      </c>
    </row>
    <row r="21" customFormat="false" ht="15" hidden="false" customHeight="false" outlineLevel="0" collapsed="false">
      <c r="A21" s="76" t="n">
        <v>2</v>
      </c>
      <c r="B21" s="76" t="n">
        <v>10</v>
      </c>
      <c r="C21" s="3" t="s">
        <v>229</v>
      </c>
      <c r="D21" s="77" t="s">
        <v>238</v>
      </c>
      <c r="E21" s="3" t="n">
        <v>210</v>
      </c>
      <c r="F21" s="78" t="s">
        <v>231</v>
      </c>
      <c r="G21" s="0" t="n">
        <v>3124</v>
      </c>
      <c r="H21" s="83" t="n">
        <v>11.05</v>
      </c>
      <c r="I21" s="0" t="n">
        <v>2004.9691910157</v>
      </c>
      <c r="J21" s="0" t="n">
        <v>1999.08869676312</v>
      </c>
    </row>
    <row r="22" customFormat="false" ht="15" hidden="false" customHeight="false" outlineLevel="0" collapsed="false">
      <c r="A22" s="76" t="n">
        <v>2</v>
      </c>
      <c r="B22" s="76" t="n">
        <v>6</v>
      </c>
      <c r="C22" s="3" t="s">
        <v>229</v>
      </c>
      <c r="D22" s="77" t="s">
        <v>232</v>
      </c>
      <c r="E22" s="3" t="n">
        <v>211</v>
      </c>
      <c r="F22" s="78" t="s">
        <v>231</v>
      </c>
      <c r="G22" s="0" t="n">
        <v>1174</v>
      </c>
      <c r="H22" s="83" t="n">
        <v>1.17142857142857</v>
      </c>
      <c r="I22" s="0" t="n">
        <v>680.891893365317</v>
      </c>
      <c r="J22" s="0" t="n">
        <v>1424.15261669599</v>
      </c>
      <c r="M22" s="123" t="s">
        <v>254</v>
      </c>
      <c r="N22" s="123" t="s">
        <v>160</v>
      </c>
      <c r="O22" s="124"/>
      <c r="P22" s="125"/>
    </row>
    <row r="23" customFormat="false" ht="15" hidden="false" customHeight="false" outlineLevel="0" collapsed="false">
      <c r="A23" s="76" t="n">
        <v>2</v>
      </c>
      <c r="B23" s="76" t="n">
        <v>9</v>
      </c>
      <c r="C23" s="3" t="s">
        <v>229</v>
      </c>
      <c r="D23" s="77" t="s">
        <v>234</v>
      </c>
      <c r="E23" s="3" t="n">
        <v>212</v>
      </c>
      <c r="F23" s="78" t="s">
        <v>231</v>
      </c>
      <c r="G23" s="0" t="n">
        <v>2016</v>
      </c>
      <c r="H23" s="83" t="n">
        <v>4.37931034482759</v>
      </c>
      <c r="I23" s="0" t="n">
        <v>1575.93123209169</v>
      </c>
      <c r="J23" s="0" t="n">
        <v>1890.67917550134</v>
      </c>
      <c r="M23" s="123" t="s">
        <v>240</v>
      </c>
      <c r="N23" s="123" t="s">
        <v>237</v>
      </c>
      <c r="O23" s="126" t="s">
        <v>229</v>
      </c>
      <c r="P23" s="127" t="s">
        <v>249</v>
      </c>
      <c r="R23" s="139"/>
      <c r="S23" s="140" t="s">
        <v>255</v>
      </c>
      <c r="T23" s="141" t="s">
        <v>256</v>
      </c>
      <c r="W23" s="139"/>
      <c r="X23" s="140" t="s">
        <v>255</v>
      </c>
      <c r="Y23" s="141" t="s">
        <v>256</v>
      </c>
      <c r="AB23" s="139"/>
      <c r="AC23" s="140" t="s">
        <v>255</v>
      </c>
      <c r="AD23" s="141" t="s">
        <v>256</v>
      </c>
    </row>
    <row r="24" customFormat="false" ht="15" hidden="false" customHeight="false" outlineLevel="0" collapsed="false">
      <c r="A24" s="76" t="n">
        <v>3</v>
      </c>
      <c r="B24" s="76" t="n">
        <v>5</v>
      </c>
      <c r="C24" s="3" t="s">
        <v>237</v>
      </c>
      <c r="D24" s="77" t="s">
        <v>235</v>
      </c>
      <c r="E24" s="3" t="n">
        <v>302</v>
      </c>
      <c r="F24" s="78" t="s">
        <v>231</v>
      </c>
      <c r="G24" s="0" t="n">
        <v>2488</v>
      </c>
      <c r="H24" s="83" t="n">
        <v>1.27027027027027</v>
      </c>
      <c r="I24" s="0" t="n">
        <v>1868.40390879479</v>
      </c>
      <c r="J24" s="0" t="n">
        <v>2342.604642469</v>
      </c>
      <c r="M24" s="123" t="s">
        <v>236</v>
      </c>
      <c r="N24" s="128" t="n">
        <v>637.076930184488</v>
      </c>
      <c r="O24" s="129" t="n">
        <v>361.873269813</v>
      </c>
      <c r="P24" s="130" t="n">
        <v>494.998212190147</v>
      </c>
      <c r="R24" s="131" t="s">
        <v>232</v>
      </c>
      <c r="S24" s="132" t="n">
        <v>1285.89964390313</v>
      </c>
      <c r="T24" s="133" t="n">
        <v>1857.94039325085</v>
      </c>
      <c r="W24" s="131" t="s">
        <v>232</v>
      </c>
      <c r="X24" s="132" t="n">
        <v>1949.33333333333</v>
      </c>
      <c r="Y24" s="133" t="n">
        <v>1778.66666666667</v>
      </c>
      <c r="AB24" s="131" t="s">
        <v>232</v>
      </c>
      <c r="AC24" s="132" t="n">
        <v>9.44065040650406</v>
      </c>
      <c r="AD24" s="133" t="n">
        <v>8.07103174603175</v>
      </c>
    </row>
    <row r="25" customFormat="false" ht="15" hidden="false" customHeight="false" outlineLevel="0" collapsed="false">
      <c r="A25" s="76" t="n">
        <v>3</v>
      </c>
      <c r="B25" s="76" t="n">
        <v>2</v>
      </c>
      <c r="C25" s="3" t="s">
        <v>237</v>
      </c>
      <c r="D25" s="77" t="s">
        <v>233</v>
      </c>
      <c r="E25" s="3" t="n">
        <v>303</v>
      </c>
      <c r="F25" s="78" t="s">
        <v>231</v>
      </c>
      <c r="G25" s="0" t="n">
        <v>2170</v>
      </c>
      <c r="H25" s="83" t="n">
        <v>10.3913043478261</v>
      </c>
      <c r="I25" s="0" t="n">
        <v>1989.33739527799</v>
      </c>
      <c r="J25" s="0" t="n">
        <v>2688.24315712576</v>
      </c>
      <c r="M25" s="131" t="s">
        <v>235</v>
      </c>
      <c r="N25" s="132" t="n">
        <v>779.99221341382</v>
      </c>
      <c r="O25" s="133" t="n">
        <v>261.097449114901</v>
      </c>
      <c r="P25" s="134" t="n">
        <v>520.778598201332</v>
      </c>
      <c r="R25" s="139" t="s">
        <v>236</v>
      </c>
      <c r="S25" s="128" t="n">
        <v>2158.49231843496</v>
      </c>
      <c r="T25" s="129" t="n">
        <v>2334.04336852809</v>
      </c>
      <c r="W25" s="139" t="s">
        <v>236</v>
      </c>
      <c r="X25" s="128" t="n">
        <v>1829.33333333333</v>
      </c>
      <c r="Y25" s="129" t="n">
        <v>2444.66666666667</v>
      </c>
      <c r="AB25" s="139" t="s">
        <v>236</v>
      </c>
      <c r="AC25" s="128" t="n">
        <v>11.5740740740741</v>
      </c>
      <c r="AD25" s="129" t="n">
        <v>10.5651260504202</v>
      </c>
    </row>
    <row r="26" customFormat="false" ht="15" hidden="false" customHeight="false" outlineLevel="0" collapsed="false">
      <c r="A26" s="76" t="n">
        <v>3</v>
      </c>
      <c r="B26" s="76" t="n">
        <v>4</v>
      </c>
      <c r="C26" s="3" t="s">
        <v>237</v>
      </c>
      <c r="D26" s="77" t="s">
        <v>234</v>
      </c>
      <c r="E26" s="3" t="n">
        <v>304</v>
      </c>
      <c r="F26" s="78" t="s">
        <v>231</v>
      </c>
      <c r="G26" s="0" t="n">
        <v>2604</v>
      </c>
      <c r="H26" s="83" t="n">
        <v>8.80555555555556</v>
      </c>
      <c r="I26" s="0" t="n">
        <v>2017.18078875439</v>
      </c>
      <c r="J26" s="0" t="n">
        <v>2403.61538875467</v>
      </c>
      <c r="M26" s="131" t="s">
        <v>232</v>
      </c>
      <c r="N26" s="132" t="n">
        <v>632.271520790045</v>
      </c>
      <c r="O26" s="133" t="n">
        <v>610.09369237949</v>
      </c>
      <c r="P26" s="134" t="n">
        <v>593.991412849378</v>
      </c>
      <c r="R26" s="131" t="s">
        <v>235</v>
      </c>
      <c r="S26" s="132" t="n">
        <v>1535.44589976696</v>
      </c>
      <c r="T26" s="133" t="n">
        <v>1440.89752740965</v>
      </c>
      <c r="W26" s="131" t="s">
        <v>235</v>
      </c>
      <c r="X26" s="132" t="n">
        <v>1606</v>
      </c>
      <c r="Y26" s="133" t="n">
        <v>1466.66666666667</v>
      </c>
      <c r="AB26" s="131" t="s">
        <v>235</v>
      </c>
      <c r="AC26" s="132" t="n">
        <v>3.33514937862764</v>
      </c>
      <c r="AD26" s="133" t="n">
        <v>3.43235294117647</v>
      </c>
    </row>
    <row r="27" customFormat="false" ht="15" hidden="false" customHeight="false" outlineLevel="0" collapsed="false">
      <c r="A27" s="76" t="n">
        <v>3</v>
      </c>
      <c r="B27" s="76" t="n">
        <v>1</v>
      </c>
      <c r="C27" s="3" t="s">
        <v>237</v>
      </c>
      <c r="D27" s="77" t="s">
        <v>232</v>
      </c>
      <c r="E27" s="3" t="n">
        <v>305</v>
      </c>
      <c r="F27" s="78" t="s">
        <v>231</v>
      </c>
      <c r="G27" s="0" t="n">
        <v>2224</v>
      </c>
      <c r="H27" s="83" t="n">
        <v>0</v>
      </c>
      <c r="I27" s="0" t="n">
        <v>1519.03386715673</v>
      </c>
      <c r="J27" s="0" t="n">
        <v>1784.24351211689</v>
      </c>
      <c r="M27" s="131" t="s">
        <v>233</v>
      </c>
      <c r="N27" s="132" t="n">
        <v>437.419622820957</v>
      </c>
      <c r="O27" s="133" t="n">
        <v>739.254173275853</v>
      </c>
      <c r="P27" s="134" t="n">
        <v>556.979577259934</v>
      </c>
      <c r="R27" s="131" t="s">
        <v>233</v>
      </c>
      <c r="S27" s="132" t="n">
        <v>2150.86296193612</v>
      </c>
      <c r="T27" s="133" t="n">
        <v>2249.53590532611</v>
      </c>
      <c r="W27" s="131" t="s">
        <v>233</v>
      </c>
      <c r="X27" s="132" t="n">
        <v>2342</v>
      </c>
      <c r="Y27" s="133" t="n">
        <v>2157.33333333333</v>
      </c>
      <c r="AB27" s="131" t="s">
        <v>233</v>
      </c>
      <c r="AC27" s="132" t="n">
        <v>11.8892753623188</v>
      </c>
      <c r="AD27" s="133" t="n">
        <v>13.3532258064516</v>
      </c>
    </row>
    <row r="28" customFormat="false" ht="15" hidden="false" customHeight="false" outlineLevel="0" collapsed="false">
      <c r="A28" s="76" t="n">
        <v>3</v>
      </c>
      <c r="B28" s="76" t="n">
        <v>3</v>
      </c>
      <c r="C28" s="3" t="s">
        <v>237</v>
      </c>
      <c r="D28" s="77" t="s">
        <v>236</v>
      </c>
      <c r="E28" s="3" t="n">
        <v>306</v>
      </c>
      <c r="F28" s="78" t="s">
        <v>231</v>
      </c>
      <c r="G28" s="0" t="n">
        <v>2160</v>
      </c>
      <c r="H28" s="83" t="n">
        <v>26.9615384615385</v>
      </c>
      <c r="I28" s="0" t="n">
        <v>2266.09803611857</v>
      </c>
      <c r="J28" s="0" t="n">
        <v>2312.874284274</v>
      </c>
      <c r="M28" s="131" t="s">
        <v>234</v>
      </c>
      <c r="N28" s="132" t="n">
        <v>441.307943908602</v>
      </c>
      <c r="O28" s="133" t="n">
        <v>657.565735966014</v>
      </c>
      <c r="P28" s="134" t="n">
        <v>500.887372076309</v>
      </c>
      <c r="R28" s="131" t="s">
        <v>234</v>
      </c>
      <c r="S28" s="132" t="n">
        <v>2160.87355832482</v>
      </c>
      <c r="T28" s="133" t="n">
        <v>2078.41464424124</v>
      </c>
      <c r="W28" s="131" t="s">
        <v>234</v>
      </c>
      <c r="X28" s="132" t="n">
        <v>2341.33333333333</v>
      </c>
      <c r="Y28" s="133" t="n">
        <v>2394.66666666667</v>
      </c>
      <c r="AB28" s="131" t="s">
        <v>234</v>
      </c>
      <c r="AC28" s="132" t="n">
        <v>10.405262704565</v>
      </c>
      <c r="AD28" s="133" t="n">
        <v>10.7573891625616</v>
      </c>
    </row>
    <row r="29" customFormat="false" ht="15" hidden="false" customHeight="false" outlineLevel="0" collapsed="false">
      <c r="A29" s="76" t="n">
        <v>3</v>
      </c>
      <c r="B29" s="76" t="n">
        <v>7</v>
      </c>
      <c r="C29" s="3" t="s">
        <v>229</v>
      </c>
      <c r="D29" s="77" t="s">
        <v>233</v>
      </c>
      <c r="E29" s="104" t="n">
        <v>307</v>
      </c>
      <c r="F29" s="78" t="s">
        <v>231</v>
      </c>
      <c r="G29" s="0" t="n">
        <v>2098</v>
      </c>
      <c r="H29" s="83" t="n">
        <v>16.75</v>
      </c>
      <c r="I29" s="0" t="n">
        <v>2474.99617678544</v>
      </c>
      <c r="J29" s="0" t="n">
        <v>2672.5006729084</v>
      </c>
      <c r="M29" s="131" t="s">
        <v>238</v>
      </c>
      <c r="N29" s="132"/>
      <c r="O29" s="133" t="n">
        <v>168.073351661886</v>
      </c>
      <c r="P29" s="134" t="n">
        <v>168.073351661886</v>
      </c>
      <c r="R29" s="131" t="s">
        <v>238</v>
      </c>
      <c r="S29" s="132"/>
      <c r="T29" s="133" t="n">
        <v>1981.57586945983</v>
      </c>
      <c r="W29" s="131" t="s">
        <v>238</v>
      </c>
      <c r="X29" s="132"/>
      <c r="Y29" s="133" t="n">
        <v>2772</v>
      </c>
      <c r="AB29" s="131" t="s">
        <v>238</v>
      </c>
      <c r="AC29" s="132"/>
      <c r="AD29" s="133" t="n">
        <v>15.332683982684</v>
      </c>
    </row>
    <row r="30" customFormat="false" ht="15" hidden="false" customHeight="false" outlineLevel="0" collapsed="false">
      <c r="A30" s="76" t="n">
        <v>3</v>
      </c>
      <c r="B30" s="76" t="n">
        <v>9</v>
      </c>
      <c r="C30" s="3" t="s">
        <v>229</v>
      </c>
      <c r="D30" s="77" t="s">
        <v>234</v>
      </c>
      <c r="E30" s="3" t="n">
        <v>308</v>
      </c>
      <c r="F30" s="78" t="s">
        <v>231</v>
      </c>
      <c r="G30" s="0" t="n">
        <v>3262</v>
      </c>
      <c r="H30" s="83" t="n">
        <v>17.75</v>
      </c>
      <c r="I30" s="0" t="n">
        <v>2299.70161331108</v>
      </c>
      <c r="J30" s="0" t="n">
        <v>2948.8113222957</v>
      </c>
      <c r="M30" s="135" t="s">
        <v>249</v>
      </c>
      <c r="N30" s="136" t="n">
        <v>625.263727914193</v>
      </c>
      <c r="O30" s="137" t="n">
        <v>563.903519463824</v>
      </c>
      <c r="P30" s="138" t="n">
        <v>594.054247296807</v>
      </c>
    </row>
    <row r="31" customFormat="false" ht="15" hidden="false" customHeight="false" outlineLevel="0" collapsed="false">
      <c r="A31" s="76" t="n">
        <v>3</v>
      </c>
      <c r="B31" s="76" t="n">
        <v>6</v>
      </c>
      <c r="C31" s="3" t="s">
        <v>229</v>
      </c>
      <c r="D31" s="77" t="s">
        <v>232</v>
      </c>
      <c r="E31" s="3" t="n">
        <v>309</v>
      </c>
      <c r="F31" s="78" t="s">
        <v>231</v>
      </c>
      <c r="G31" s="0" t="n">
        <v>2422</v>
      </c>
      <c r="H31" s="83" t="n">
        <v>15.7666666666667</v>
      </c>
      <c r="I31" s="0" t="n">
        <v>1855.14612452351</v>
      </c>
      <c r="J31" s="0" t="n">
        <v>2460.74834536782</v>
      </c>
      <c r="R31" s="139" t="s">
        <v>240</v>
      </c>
      <c r="S31" s="139" t="s">
        <v>237</v>
      </c>
      <c r="T31" s="126" t="s">
        <v>229</v>
      </c>
      <c r="W31" s="139" t="s">
        <v>240</v>
      </c>
      <c r="X31" s="139" t="s">
        <v>237</v>
      </c>
      <c r="Y31" s="126" t="s">
        <v>229</v>
      </c>
      <c r="AB31" s="139" t="s">
        <v>240</v>
      </c>
      <c r="AC31" s="139" t="s">
        <v>237</v>
      </c>
      <c r="AD31" s="126" t="s">
        <v>229</v>
      </c>
    </row>
    <row r="32" customFormat="false" ht="15" hidden="false" customHeight="false" outlineLevel="0" collapsed="false">
      <c r="A32" s="76" t="n">
        <v>3</v>
      </c>
      <c r="B32" s="76" t="n">
        <v>10</v>
      </c>
      <c r="C32" s="3" t="s">
        <v>229</v>
      </c>
      <c r="D32" s="77" t="s">
        <v>238</v>
      </c>
      <c r="E32" s="3" t="n">
        <v>310</v>
      </c>
      <c r="F32" s="78" t="s">
        <v>231</v>
      </c>
      <c r="G32" s="0" t="n">
        <v>2806</v>
      </c>
      <c r="H32" s="83" t="n">
        <v>14.8571428571429</v>
      </c>
      <c r="I32" s="0" t="n">
        <v>1731.80157763778</v>
      </c>
      <c r="J32" s="0" t="n">
        <v>2154.98259545548</v>
      </c>
      <c r="M32" s="139"/>
      <c r="N32" s="140" t="s">
        <v>255</v>
      </c>
      <c r="O32" s="141" t="s">
        <v>256</v>
      </c>
      <c r="R32" s="131" t="s">
        <v>232</v>
      </c>
      <c r="S32" s="132" t="n">
        <v>447.910657741061</v>
      </c>
      <c r="T32" s="133" t="n">
        <v>538.570831911137</v>
      </c>
      <c r="W32" s="131" t="s">
        <v>232</v>
      </c>
      <c r="X32" s="132" t="n">
        <v>276.00966166664</v>
      </c>
      <c r="Y32" s="133" t="n">
        <v>624.897858320328</v>
      </c>
      <c r="AB32" s="131" t="s">
        <v>232</v>
      </c>
      <c r="AC32" s="132" t="n">
        <v>13.7369745417894</v>
      </c>
      <c r="AD32" s="133" t="n">
        <v>7.33010870790401</v>
      </c>
    </row>
    <row r="33" customFormat="false" ht="15" hidden="false" customHeight="false" outlineLevel="0" collapsed="false">
      <c r="A33" s="76" t="n">
        <v>3</v>
      </c>
      <c r="B33" s="76" t="n">
        <v>8</v>
      </c>
      <c r="C33" s="3" t="s">
        <v>229</v>
      </c>
      <c r="D33" s="77" t="s">
        <v>236</v>
      </c>
      <c r="E33" s="3" t="n">
        <v>311</v>
      </c>
      <c r="F33" s="78" t="s">
        <v>231</v>
      </c>
      <c r="G33" s="0" t="n">
        <v>3012</v>
      </c>
      <c r="H33" s="83" t="n">
        <v>13.7142857142857</v>
      </c>
      <c r="I33" s="0" t="n">
        <v>2309.98230456958</v>
      </c>
      <c r="J33" s="0" t="n">
        <v>3063.30732471947</v>
      </c>
      <c r="M33" s="139" t="s">
        <v>236</v>
      </c>
      <c r="N33" s="128" t="n">
        <v>1606.69387207246</v>
      </c>
      <c r="O33" s="129" t="n">
        <v>1924.47534163954</v>
      </c>
      <c r="R33" s="139" t="s">
        <v>236</v>
      </c>
      <c r="S33" s="128" t="n">
        <v>319.152540165185</v>
      </c>
      <c r="T33" s="129" t="n">
        <v>701.608297575648</v>
      </c>
      <c r="W33" s="139" t="s">
        <v>236</v>
      </c>
      <c r="X33" s="128" t="n">
        <v>682.938747863477</v>
      </c>
      <c r="Y33" s="129" t="n">
        <v>499.681231720118</v>
      </c>
      <c r="AB33" s="139" t="s">
        <v>236</v>
      </c>
      <c r="AC33" s="128" t="n">
        <v>13.4286971075848</v>
      </c>
      <c r="AD33" s="129" t="n">
        <v>3.76641652967872</v>
      </c>
    </row>
    <row r="34" customFormat="false" ht="15" hidden="false" customHeight="false" outlineLevel="0" collapsed="false">
      <c r="A34" s="3" t="n">
        <v>3</v>
      </c>
      <c r="B34" s="76" t="n">
        <v>11</v>
      </c>
      <c r="C34" s="3" t="s">
        <v>229</v>
      </c>
      <c r="D34" s="77" t="s">
        <v>235</v>
      </c>
      <c r="E34" s="3" t="n">
        <v>312</v>
      </c>
      <c r="F34" s="78" t="s">
        <v>231</v>
      </c>
      <c r="G34" s="0" t="n">
        <v>1044</v>
      </c>
      <c r="H34" s="83" t="n">
        <v>5.65</v>
      </c>
      <c r="I34" s="0" t="n">
        <v>1133.35803907036</v>
      </c>
      <c r="J34" s="0" t="n">
        <v>1600.23792577131</v>
      </c>
      <c r="M34" s="131" t="s">
        <v>235</v>
      </c>
      <c r="N34" s="132" t="n">
        <v>1033.90623885576</v>
      </c>
      <c r="O34" s="133" t="n">
        <v>989.692516387684</v>
      </c>
      <c r="R34" s="131" t="s">
        <v>235</v>
      </c>
      <c r="S34" s="132" t="n">
        <v>748.457660865048</v>
      </c>
      <c r="T34" s="133" t="n">
        <v>248.121851160702</v>
      </c>
      <c r="W34" s="131" t="s">
        <v>235</v>
      </c>
      <c r="X34" s="132" t="n">
        <v>832.46861802713</v>
      </c>
      <c r="Y34" s="133" t="n">
        <v>479.672110230868</v>
      </c>
      <c r="AB34" s="131" t="s">
        <v>235</v>
      </c>
      <c r="AC34" s="132" t="n">
        <v>1.84608091286622</v>
      </c>
      <c r="AD34" s="133" t="n">
        <v>2.33242340966166</v>
      </c>
    </row>
    <row r="35" customFormat="false" ht="15.75" hidden="false" customHeight="false" outlineLevel="0" collapsed="false">
      <c r="A35" s="105"/>
      <c r="B35" s="105"/>
      <c r="C35" s="106"/>
      <c r="D35" s="107"/>
      <c r="E35" s="107"/>
      <c r="F35" s="108"/>
      <c r="H35" s="107"/>
      <c r="M35" s="131" t="s">
        <v>232</v>
      </c>
      <c r="N35" s="132" t="n">
        <v>789.168012505712</v>
      </c>
      <c r="O35" s="133" t="n">
        <v>1172.28315074939</v>
      </c>
      <c r="R35" s="131" t="s">
        <v>233</v>
      </c>
      <c r="S35" s="132" t="n">
        <v>729.322814215345</v>
      </c>
      <c r="T35" s="133" t="n">
        <v>775.429145975799</v>
      </c>
      <c r="W35" s="131" t="s">
        <v>233</v>
      </c>
      <c r="X35" s="132" t="n">
        <v>596.885248603113</v>
      </c>
      <c r="Y35" s="133" t="n">
        <v>260.125610683249</v>
      </c>
      <c r="AB35" s="131" t="s">
        <v>233</v>
      </c>
      <c r="AC35" s="132" t="n">
        <v>8.77812805779899</v>
      </c>
      <c r="AD35" s="133" t="n">
        <v>3.52664268630047</v>
      </c>
    </row>
    <row r="36" customFormat="false" ht="15" hidden="false" customHeight="false" outlineLevel="0" collapsed="false">
      <c r="A36" s="115"/>
      <c r="B36" s="115"/>
      <c r="C36" s="116"/>
      <c r="D36" s="6"/>
      <c r="E36" s="6"/>
      <c r="H36" s="6"/>
      <c r="M36" s="131" t="s">
        <v>233</v>
      </c>
      <c r="N36" s="132" t="n">
        <v>1607.88121955668</v>
      </c>
      <c r="O36" s="133" t="n">
        <v>1832.18150808985</v>
      </c>
      <c r="R36" s="131" t="s">
        <v>234</v>
      </c>
      <c r="S36" s="132" t="n">
        <v>279.010445653642</v>
      </c>
      <c r="T36" s="133" t="n">
        <v>793.366658643422</v>
      </c>
      <c r="W36" s="131" t="s">
        <v>234</v>
      </c>
      <c r="X36" s="132" t="n">
        <v>563.916069405132</v>
      </c>
      <c r="Y36" s="133" t="n">
        <v>753.143633932688</v>
      </c>
      <c r="AB36" s="131" t="s">
        <v>234</v>
      </c>
      <c r="AC36" s="132" t="n">
        <v>1.88271764315229</v>
      </c>
      <c r="AD36" s="133" t="n">
        <v>6.70649481220743</v>
      </c>
    </row>
    <row r="37" customFormat="false" ht="15" hidden="false" customHeight="false" outlineLevel="0" collapsed="false">
      <c r="A37" s="115"/>
      <c r="B37" s="115"/>
      <c r="C37" s="116"/>
      <c r="D37" s="6"/>
      <c r="E37" s="6"/>
      <c r="H37" s="6"/>
      <c r="M37" s="131" t="s">
        <v>234</v>
      </c>
      <c r="N37" s="132" t="n">
        <v>1630.83494631736</v>
      </c>
      <c r="O37" s="133" t="n">
        <v>1620.83492695655</v>
      </c>
      <c r="R37" s="131" t="s">
        <v>238</v>
      </c>
      <c r="S37" s="132"/>
      <c r="T37" s="133" t="n">
        <v>182.793418334121</v>
      </c>
      <c r="W37" s="131" t="s">
        <v>238</v>
      </c>
      <c r="X37" s="132"/>
      <c r="Y37" s="133" t="n">
        <v>370.172932559905</v>
      </c>
      <c r="AB37" s="131" t="s">
        <v>238</v>
      </c>
      <c r="AC37" s="132"/>
      <c r="AD37" s="133" t="n">
        <v>4.53917545585994</v>
      </c>
    </row>
    <row r="38" customFormat="false" ht="15" hidden="false" customHeight="false" outlineLevel="0" collapsed="false">
      <c r="A38" s="115"/>
      <c r="B38" s="115"/>
      <c r="C38" s="116"/>
      <c r="D38" s="6"/>
      <c r="E38" s="6"/>
      <c r="H38" s="6"/>
      <c r="M38" s="131" t="s">
        <v>238</v>
      </c>
      <c r="N38" s="132"/>
      <c r="O38" s="133" t="n">
        <v>1811.83595082173</v>
      </c>
      <c r="R38" s="142" t="s">
        <v>257</v>
      </c>
    </row>
    <row r="39" customFormat="false" ht="15" hidden="false" customHeight="false" outlineLevel="0" collapsed="false">
      <c r="A39" s="115"/>
      <c r="B39" s="115"/>
      <c r="C39" s="116"/>
      <c r="D39" s="6"/>
      <c r="E39" s="6"/>
      <c r="H39" s="6"/>
      <c r="R39" s="139" t="s">
        <v>240</v>
      </c>
      <c r="S39" s="139" t="s">
        <v>237</v>
      </c>
      <c r="T39" s="126" t="s">
        <v>229</v>
      </c>
      <c r="W39" s="139" t="s">
        <v>240</v>
      </c>
      <c r="X39" s="139" t="s">
        <v>237</v>
      </c>
      <c r="Y39" s="126" t="s">
        <v>229</v>
      </c>
      <c r="AB39" s="139" t="s">
        <v>240</v>
      </c>
      <c r="AC39" s="139" t="s">
        <v>237</v>
      </c>
      <c r="AD39" s="126" t="s">
        <v>229</v>
      </c>
    </row>
    <row r="40" customFormat="false" ht="15" hidden="false" customHeight="false" outlineLevel="0" collapsed="false">
      <c r="A40" s="115"/>
      <c r="B40" s="115"/>
      <c r="C40" s="116"/>
      <c r="D40" s="6"/>
      <c r="E40" s="6"/>
      <c r="H40" s="6"/>
      <c r="M40" s="139" t="s">
        <v>240</v>
      </c>
      <c r="N40" s="139" t="s">
        <v>237</v>
      </c>
      <c r="O40" s="126" t="s">
        <v>229</v>
      </c>
      <c r="R40" s="131" t="s">
        <v>232</v>
      </c>
      <c r="S40" s="128" t="n">
        <f aca="false">S32/SQRT(3)</f>
        <v>258.601338819704</v>
      </c>
      <c r="T40" s="128" t="n">
        <f aca="false">T32/SQRT(3)</f>
        <v>310.944014781575</v>
      </c>
      <c r="W40" s="131" t="s">
        <v>232</v>
      </c>
      <c r="X40" s="128" t="n">
        <f aca="false">X32/SQRT(3)</f>
        <v>159.354252462172</v>
      </c>
      <c r="Y40" s="128" t="n">
        <f aca="false">Y32/SQRT(3)</f>
        <v>360.784946717262</v>
      </c>
      <c r="AB40" s="131" t="s">
        <v>232</v>
      </c>
      <c r="AC40" s="128" t="n">
        <f aca="false">AC32/SQRT(3)</f>
        <v>7.93104594955312</v>
      </c>
      <c r="AD40" s="128" t="n">
        <f aca="false">AD32/SQRT(3)</f>
        <v>4.2320402356976</v>
      </c>
    </row>
    <row r="41" customFormat="false" ht="15" hidden="false" customHeight="false" outlineLevel="0" collapsed="false">
      <c r="A41" s="115"/>
      <c r="B41" s="115"/>
      <c r="C41" s="116"/>
      <c r="D41" s="6"/>
      <c r="E41" s="6"/>
      <c r="H41" s="6"/>
      <c r="M41" s="139" t="s">
        <v>236</v>
      </c>
      <c r="N41" s="128" t="n">
        <v>637.076930184488</v>
      </c>
      <c r="O41" s="129" t="n">
        <v>361.873269813</v>
      </c>
      <c r="R41" s="139" t="s">
        <v>236</v>
      </c>
      <c r="S41" s="128" t="n">
        <f aca="false">S33/SQRT(3)</f>
        <v>184.262804976923</v>
      </c>
      <c r="T41" s="128" t="n">
        <f aca="false">T33/SQRT(3)</f>
        <v>405.073739470976</v>
      </c>
      <c r="W41" s="139" t="s">
        <v>236</v>
      </c>
      <c r="X41" s="128" t="n">
        <f aca="false">X33/SQRT(3)</f>
        <v>394.294869919004</v>
      </c>
      <c r="Y41" s="128" t="n">
        <f aca="false">Y33/SQRT(3)</f>
        <v>288.491093642614</v>
      </c>
      <c r="AB41" s="139" t="s">
        <v>236</v>
      </c>
      <c r="AC41" s="128" t="n">
        <f aca="false">AC33/SQRT(3)</f>
        <v>7.75306188993003</v>
      </c>
      <c r="AD41" s="128" t="n">
        <f aca="false">AD33/SQRT(3)</f>
        <v>2.17454159729026</v>
      </c>
    </row>
    <row r="42" customFormat="false" ht="15" hidden="false" customHeight="false" outlineLevel="0" collapsed="false">
      <c r="A42" s="115"/>
      <c r="B42" s="115"/>
      <c r="C42" s="116"/>
      <c r="D42" s="6"/>
      <c r="E42" s="6"/>
      <c r="H42" s="6"/>
      <c r="M42" s="131" t="s">
        <v>235</v>
      </c>
      <c r="N42" s="132" t="n">
        <v>779.99221341382</v>
      </c>
      <c r="O42" s="133" t="n">
        <v>261.097449114901</v>
      </c>
      <c r="R42" s="131" t="s">
        <v>235</v>
      </c>
      <c r="S42" s="128" t="n">
        <f aca="false">S34/SQRT(3)</f>
        <v>432.122231977473</v>
      </c>
      <c r="T42" s="128" t="n">
        <f aca="false">T34/SQRT(3)</f>
        <v>143.25321755946</v>
      </c>
      <c r="W42" s="131" t="s">
        <v>235</v>
      </c>
      <c r="X42" s="128" t="n">
        <f aca="false">X34/SQRT(3)</f>
        <v>480.625980709879</v>
      </c>
      <c r="Y42" s="128" t="n">
        <f aca="false">Y34/SQRT(3)</f>
        <v>276.938821964547</v>
      </c>
      <c r="AB42" s="131" t="s">
        <v>235</v>
      </c>
      <c r="AC42" s="128" t="n">
        <f aca="false">AC34/SQRT(3)</f>
        <v>1.06583531198914</v>
      </c>
      <c r="AD42" s="128" t="n">
        <f aca="false">AD34/SQRT(3)</f>
        <v>1.34662528343234</v>
      </c>
    </row>
    <row r="43" customFormat="false" ht="15" hidden="false" customHeight="false" outlineLevel="0" collapsed="false">
      <c r="A43" s="115"/>
      <c r="B43" s="115"/>
      <c r="C43" s="116"/>
      <c r="D43" s="6"/>
      <c r="E43" s="6"/>
      <c r="H43" s="6"/>
      <c r="M43" s="131" t="s">
        <v>232</v>
      </c>
      <c r="N43" s="132" t="n">
        <v>632.271520790045</v>
      </c>
      <c r="O43" s="133" t="n">
        <v>610.09369237949</v>
      </c>
      <c r="R43" s="131" t="s">
        <v>233</v>
      </c>
      <c r="S43" s="128" t="n">
        <f aca="false">S35/SQRT(3)</f>
        <v>421.074723113365</v>
      </c>
      <c r="T43" s="128" t="n">
        <f aca="false">T35/SQRT(3)</f>
        <v>447.694226166609</v>
      </c>
      <c r="W43" s="131" t="s">
        <v>238</v>
      </c>
      <c r="X43" s="128"/>
      <c r="Y43" s="128" t="n">
        <f aca="false">Y37/SQRT(3)</f>
        <v>213.719442260174</v>
      </c>
      <c r="AB43" s="131" t="s">
        <v>233</v>
      </c>
      <c r="AC43" s="128" t="n">
        <f aca="false">AC35/SQRT(3)</f>
        <v>5.06805459715125</v>
      </c>
      <c r="AD43" s="128" t="n">
        <f aca="false">AD35/SQRT(3)</f>
        <v>2.0361081042712</v>
      </c>
    </row>
    <row r="44" customFormat="false" ht="15" hidden="false" customHeight="false" outlineLevel="0" collapsed="false">
      <c r="A44" s="120"/>
      <c r="B44" s="120"/>
      <c r="M44" s="131" t="s">
        <v>233</v>
      </c>
      <c r="N44" s="132" t="n">
        <v>437.419622820957</v>
      </c>
      <c r="O44" s="133" t="n">
        <v>739.254173275853</v>
      </c>
      <c r="R44" s="131" t="s">
        <v>234</v>
      </c>
      <c r="S44" s="128" t="n">
        <f aca="false">S36/SQRT(3)</f>
        <v>161.086755904847</v>
      </c>
      <c r="T44" s="128" t="n">
        <f aca="false">T36/SQRT(3)</f>
        <v>458.050453933853</v>
      </c>
      <c r="W44" s="131" t="s">
        <v>233</v>
      </c>
      <c r="X44" s="128" t="n">
        <f aca="false">X35/SQRT(3)</f>
        <v>344.611858956324</v>
      </c>
      <c r="Y44" s="128" t="n">
        <f aca="false">Y35/SQRT(3)</f>
        <v>150.183591351089</v>
      </c>
      <c r="AB44" s="131" t="s">
        <v>234</v>
      </c>
      <c r="AC44" s="128" t="n">
        <f aca="false">AC36/SQRT(3)</f>
        <v>1.08698753808203</v>
      </c>
      <c r="AD44" s="128" t="n">
        <f aca="false">AD36/SQRT(3)</f>
        <v>3.87199658514679</v>
      </c>
    </row>
    <row r="45" customFormat="false" ht="15" hidden="false" customHeight="false" outlineLevel="0" collapsed="false">
      <c r="A45" s="120"/>
      <c r="B45" s="120"/>
      <c r="M45" s="131" t="s">
        <v>234</v>
      </c>
      <c r="N45" s="132" t="n">
        <v>441.307943908602</v>
      </c>
      <c r="O45" s="133" t="n">
        <v>657.565735966014</v>
      </c>
      <c r="R45" s="131" t="s">
        <v>238</v>
      </c>
      <c r="S45" s="128"/>
      <c r="T45" s="128" t="n">
        <f aca="false">T37/SQRT(3)</f>
        <v>105.535829281297</v>
      </c>
      <c r="W45" s="131" t="s">
        <v>234</v>
      </c>
      <c r="X45" s="128" t="n">
        <f aca="false">X36/SQRT(3)</f>
        <v>325.577094471408</v>
      </c>
      <c r="Y45" s="128" t="n">
        <f aca="false">Y36/SQRT(3)</f>
        <v>434.82767978949</v>
      </c>
      <c r="AB45" s="131" t="s">
        <v>238</v>
      </c>
      <c r="AC45" s="128"/>
      <c r="AD45" s="128" t="n">
        <f aca="false">AD37/SQRT(3)</f>
        <v>2.62069417133968</v>
      </c>
    </row>
    <row r="46" customFormat="false" ht="15" hidden="false" customHeight="false" outlineLevel="0" collapsed="false">
      <c r="A46" s="120"/>
      <c r="B46" s="120"/>
      <c r="M46" s="131" t="s">
        <v>238</v>
      </c>
      <c r="N46" s="132"/>
      <c r="O46" s="133" t="n">
        <v>168.073351661886</v>
      </c>
    </row>
    <row r="47" customFormat="false" ht="15" hidden="false" customHeight="false" outlineLevel="0" collapsed="false">
      <c r="H47" s="117"/>
      <c r="M47" s="142" t="s">
        <v>257</v>
      </c>
    </row>
    <row r="48" customFormat="false" ht="15" hidden="false" customHeight="false" outlineLevel="0" collapsed="false">
      <c r="H48" s="117"/>
      <c r="M48" s="139" t="s">
        <v>240</v>
      </c>
      <c r="N48" s="139" t="s">
        <v>237</v>
      </c>
      <c r="O48" s="126" t="s">
        <v>229</v>
      </c>
    </row>
    <row r="49" customFormat="false" ht="15" hidden="false" customHeight="false" outlineLevel="0" collapsed="false">
      <c r="H49" s="117"/>
      <c r="M49" s="139" t="s">
        <v>236</v>
      </c>
      <c r="N49" s="128" t="n">
        <f aca="false">N41/SQRT(3)</f>
        <v>367.816537136514</v>
      </c>
      <c r="O49" s="128" t="n">
        <f aca="false">O41/SQRT(3)</f>
        <v>208.927629739066</v>
      </c>
    </row>
    <row r="50" customFormat="false" ht="15" hidden="false" customHeight="false" outlineLevel="0" collapsed="false">
      <c r="H50" s="117"/>
      <c r="M50" s="131" t="s">
        <v>235</v>
      </c>
      <c r="N50" s="128" t="n">
        <f aca="false">N42/SQRT(3)</f>
        <v>450.328714380281</v>
      </c>
      <c r="O50" s="128" t="n">
        <f aca="false">O42/SQRT(3)</f>
        <v>150.744682531213</v>
      </c>
    </row>
    <row r="51" customFormat="false" ht="15" hidden="false" customHeight="false" outlineLevel="0" collapsed="false">
      <c r="H51" s="117"/>
      <c r="M51" s="131" t="s">
        <v>232</v>
      </c>
      <c r="N51" s="128" t="n">
        <f aca="false">N43/SQRT(3)</f>
        <v>365.042132729067</v>
      </c>
      <c r="O51" s="128" t="n">
        <f aca="false">O43/SQRT(3)</f>
        <v>352.237757526191</v>
      </c>
    </row>
    <row r="52" customFormat="false" ht="15" hidden="false" customHeight="false" outlineLevel="0" collapsed="false">
      <c r="H52" s="117"/>
      <c r="M52" s="131" t="s">
        <v>233</v>
      </c>
      <c r="N52" s="128" t="n">
        <f aca="false">N44/SQRT(3)</f>
        <v>252.544336984504</v>
      </c>
      <c r="O52" s="128" t="n">
        <f aca="false">O44/SQRT(3)</f>
        <v>426.808595940368</v>
      </c>
    </row>
    <row r="53" customFormat="false" ht="15" hidden="false" customHeight="false" outlineLevel="0" collapsed="false">
      <c r="H53" s="117"/>
      <c r="M53" s="131" t="s">
        <v>234</v>
      </c>
      <c r="N53" s="128" t="n">
        <f aca="false">N45/SQRT(3)</f>
        <v>254.789260211152</v>
      </c>
      <c r="O53" s="128" t="n">
        <f aca="false">O45/SQRT(3)</f>
        <v>379.645754669852</v>
      </c>
    </row>
    <row r="54" customFormat="false" ht="15" hidden="false" customHeight="false" outlineLevel="0" collapsed="false">
      <c r="H54" s="117"/>
      <c r="M54" s="131" t="s">
        <v>238</v>
      </c>
      <c r="N54" s="128"/>
      <c r="O54" s="128" t="n">
        <f aca="false">O46/SQRT(3)</f>
        <v>97.0371948255926</v>
      </c>
    </row>
    <row r="55" customFormat="false" ht="15" hidden="false" customHeight="false" outlineLevel="0" collapsed="false">
      <c r="H55" s="117"/>
    </row>
    <row r="56" customFormat="false" ht="15" hidden="false" customHeight="false" outlineLevel="0" collapsed="false">
      <c r="H56" s="117"/>
    </row>
    <row r="57" customFormat="false" ht="15" hidden="false" customHeight="false" outlineLevel="0" collapsed="false">
      <c r="H57" s="117"/>
    </row>
  </sheetData>
  <dataValidations count="1"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5T13:08:22Z</dcterms:modified>
  <cp:revision>0</cp:revision>
  <dc:subject/>
  <dc:title/>
</cp:coreProperties>
</file>