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5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4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Christopher Jum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34' 41.9"</t>
  </si>
  <si>
    <t xml:space="preserve">N00˚42' 33.7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ment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 1 BUSH BEAN 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BUSH 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DAP</t>
  </si>
  <si>
    <t xml:space="preserve">Kenya Umoja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TSP/KCL/UREA</t>
  </si>
  <si>
    <t xml:space="preserve">-</t>
  </si>
  <si>
    <t xml:space="preserve">input</t>
  </si>
  <si>
    <t xml:space="preserve">nodules</t>
  </si>
  <si>
    <t xml:space="preserve">biomass R6</t>
  </si>
  <si>
    <t xml:space="preserve">Grain</t>
  </si>
  <si>
    <t xml:space="preserve">Stover</t>
  </si>
  <si>
    <t xml:space="preserve">Average of Grain</t>
  </si>
  <si>
    <t xml:space="preserve">Average of Stover</t>
  </si>
  <si>
    <t xml:space="preserve">Average of nodules</t>
  </si>
  <si>
    <t xml:space="preserve">Grand Total</t>
  </si>
  <si>
    <t xml:space="preserve">StdDev of Grain</t>
  </si>
  <si>
    <t xml:space="preserve">StdDev of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327592661924"/>
          <c:y val="0.00734715297822097"/>
          <c:w val="0.804642456008985"/>
          <c:h val="0.992652847021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1:$L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N$21:$N$25</c:f>
              <c:numCache>
                <c:formatCode>General</c:formatCode>
                <c:ptCount val="5"/>
                <c:pt idx="0">
                  <c:v>224.761904761905</c:v>
                </c:pt>
                <c:pt idx="1">
                  <c:v>255.661375661376</c:v>
                </c:pt>
                <c:pt idx="2">
                  <c:v>184.126984126984</c:v>
                </c:pt>
                <c:pt idx="3">
                  <c:v>268.253968253968</c:v>
                </c:pt>
                <c:pt idx="4">
                  <c:v>175.44973544973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1:$L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M$21:$M$25</c:f>
              <c:numCache>
                <c:formatCode>General</c:formatCode>
                <c:ptCount val="5"/>
                <c:pt idx="0">
                  <c:v>289.100529100529</c:v>
                </c:pt>
                <c:pt idx="1">
                  <c:v>180.846560846561</c:v>
                </c:pt>
                <c:pt idx="2">
                  <c:v>313.015873015873</c:v>
                </c:pt>
                <c:pt idx="3">
                  <c:v>460.660738438516</c:v>
                </c:pt>
                <c:pt idx="4">
                  <c:v>439.4776813538</c:v>
                </c:pt>
              </c:numCache>
            </c:numRef>
          </c:val>
        </c:ser>
        <c:gapWidth val="150"/>
        <c:overlap val="0"/>
        <c:axId val="82331975"/>
        <c:axId val="82306610"/>
      </c:barChart>
      <c:catAx>
        <c:axId val="823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6610"/>
        <c:crossesAt val="0"/>
        <c:auto val="1"/>
        <c:lblAlgn val="ctr"/>
        <c:lblOffset val="100"/>
        <c:noMultiLvlLbl val="0"/>
      </c:catAx>
      <c:valAx>
        <c:axId val="8230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7944590041183"/>
              <c:y val="-0.448176331671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098839386"/>
          <c:y val="0.41406454998688"/>
          <c:w val="0.0686634219393486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22721504815"/>
          <c:y val="0.00734908136482937"/>
          <c:w val="0.804657759199821"/>
          <c:h val="0.9926509186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1:$Q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S$21:$S$25</c:f>
              <c:numCache>
                <c:formatCode>General</c:formatCode>
                <c:ptCount val="5"/>
                <c:pt idx="0">
                  <c:v>263.138178066466</c:v>
                </c:pt>
                <c:pt idx="1">
                  <c:v>342.13804266407</c:v>
                </c:pt>
                <c:pt idx="2">
                  <c:v>282.124153316765</c:v>
                </c:pt>
                <c:pt idx="3">
                  <c:v>385.30682337217</c:v>
                </c:pt>
                <c:pt idx="4">
                  <c:v>267.86768331406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1:$Q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R$21:$R$25</c:f>
              <c:numCache>
                <c:formatCode>General</c:formatCode>
                <c:ptCount val="5"/>
                <c:pt idx="0">
                  <c:v>341.044668383703</c:v>
                </c:pt>
                <c:pt idx="1">
                  <c:v>278.098694780533</c:v>
                </c:pt>
                <c:pt idx="2">
                  <c:v>347.182873289688</c:v>
                </c:pt>
                <c:pt idx="3">
                  <c:v>477.638262092284</c:v>
                </c:pt>
                <c:pt idx="4">
                  <c:v>881.802520438204</c:v>
                </c:pt>
              </c:numCache>
            </c:numRef>
          </c:val>
        </c:ser>
        <c:gapWidth val="150"/>
        <c:overlap val="0"/>
        <c:axId val="11446027"/>
        <c:axId val="22650135"/>
      </c:barChart>
      <c:catAx>
        <c:axId val="114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135"/>
        <c:crossesAt val="0"/>
        <c:auto val="1"/>
        <c:lblAlgn val="ctr"/>
        <c:lblOffset val="100"/>
        <c:noMultiLvlLbl val="0"/>
      </c:catAx>
      <c:valAx>
        <c:axId val="22650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6608942300515"/>
              <c:y val="-0.479658792650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94409196089"/>
          <c:y val="0.414041994750656"/>
          <c:w val="0.0684481600358289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842411580361"/>
          <c:y val="0.00734908136482937"/>
          <c:w val="0.804954484405313"/>
          <c:h val="0.9926509186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1:$V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X$21:$X$25</c:f>
              <c:numCache>
                <c:formatCode>General</c:formatCode>
                <c:ptCount val="5"/>
                <c:pt idx="0">
                  <c:v>0.166666666666667</c:v>
                </c:pt>
                <c:pt idx="1">
                  <c:v>3.03333333333333</c:v>
                </c:pt>
                <c:pt idx="2">
                  <c:v>0.238095238095238</c:v>
                </c:pt>
                <c:pt idx="3">
                  <c:v>0.45833333333333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V$21:$V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!$W$21:$W$25</c:f>
              <c:numCache>
                <c:formatCode>General</c:formatCode>
                <c:ptCount val="5"/>
                <c:pt idx="0">
                  <c:v>0.484848484848485</c:v>
                </c:pt>
                <c:pt idx="1">
                  <c:v>0.343434343434343</c:v>
                </c:pt>
                <c:pt idx="2">
                  <c:v>0.151515151515152</c:v>
                </c:pt>
                <c:pt idx="3">
                  <c:v>2.1030303030303</c:v>
                </c:pt>
                <c:pt idx="4">
                  <c:v>0.824074074074074</c:v>
                </c:pt>
              </c:numCache>
            </c:numRef>
          </c:val>
        </c:ser>
        <c:gapWidth val="150"/>
        <c:overlap val="0"/>
        <c:axId val="16573465"/>
        <c:axId val="79537898"/>
      </c:barChart>
      <c:catAx>
        <c:axId val="165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898"/>
        <c:crossesAt val="0"/>
        <c:auto val="1"/>
        <c:lblAlgn val="ctr"/>
        <c:lblOffset val="100"/>
        <c:noMultiLvlLbl val="0"/>
      </c:catAx>
      <c:valAx>
        <c:axId val="79537898"/>
        <c:scaling>
          <c:orientation val="minMax"/>
          <c:max val="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87285479779137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34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56469183704"/>
          <c:y val="0.414041994750656"/>
          <c:w val="0.068422623489031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0</xdr:row>
      <xdr:rowOff>38160</xdr:rowOff>
    </xdr:from>
    <xdr:to>
      <xdr:col>14</xdr:col>
      <xdr:colOff>81720</xdr:colOff>
      <xdr:row>54</xdr:row>
      <xdr:rowOff>114480</xdr:rowOff>
    </xdr:to>
    <xdr:graphicFrame>
      <xdr:nvGraphicFramePr>
        <xdr:cNvPr id="0" name="Chart 1"/>
        <xdr:cNvGraphicFramePr/>
      </xdr:nvGraphicFramePr>
      <xdr:xfrm>
        <a:off x="5961960" y="7772400"/>
        <a:ext cx="4807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0</xdr:row>
      <xdr:rowOff>0</xdr:rowOff>
    </xdr:from>
    <xdr:to>
      <xdr:col>20</xdr:col>
      <xdr:colOff>44496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12164760" y="7734240"/>
        <a:ext cx="4822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40</xdr:row>
      <xdr:rowOff>0</xdr:rowOff>
    </xdr:from>
    <xdr:to>
      <xdr:col>25</xdr:col>
      <xdr:colOff>336240</xdr:colOff>
      <xdr:row>54</xdr:row>
      <xdr:rowOff>75600</xdr:rowOff>
    </xdr:to>
    <xdr:graphicFrame>
      <xdr:nvGraphicFramePr>
        <xdr:cNvPr id="2" name="Chart 3"/>
        <xdr:cNvGraphicFramePr/>
      </xdr:nvGraphicFramePr>
      <xdr:xfrm>
        <a:off x="17174160" y="7734240"/>
        <a:ext cx="4824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2">
        <n v="101"/>
        <n v="102"/>
        <n v="103"/>
        <n v="104"/>
        <n v="105"/>
        <n v="106"/>
        <n v="107"/>
        <n v="108"/>
        <n v="109"/>
        <n v="111"/>
        <n v="112"/>
        <n v="202"/>
        <n v="203"/>
        <n v="205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7"/>
        <n v="308"/>
        <n v="309"/>
        <n v="310"/>
        <n v="312"/>
      </sharedItems>
    </cacheField>
    <cacheField name="nodules" numFmtId="0">
      <sharedItems containsSemiMixedTypes="0" containsString="0" containsNumber="1" minValue="0" maxValue="9.1" count="15">
        <n v="0"/>
        <n v="0.363636363636364"/>
        <n v="0.454545454545455"/>
        <n v="0.5"/>
        <n v="0.666666666666667"/>
        <n v="0.714285714285714"/>
        <n v="1.22222222222222"/>
        <n v="1.25"/>
        <n v="1.30769230769231"/>
        <n v="1.375"/>
        <n v="1.45454545454545"/>
        <n v="2.90909090909091"/>
        <n v="3.4"/>
        <n v="5.75"/>
        <n v="9.1"/>
      </sharedItems>
    </cacheField>
    <cacheField name="biomass R6" numFmtId="0">
      <sharedItems containsSemiMixedTypes="0" containsString="0" containsNumber="1" minValue="142.222222222222" maxValue="811.111111111111" count="30">
        <n v="142.222222222222"/>
        <n v="146.666666666667"/>
        <n v="168.888888888889"/>
        <n v="173.333333333333"/>
        <n v="182.222222222222"/>
        <n v="191.111111111111"/>
        <n v="202.222222222222"/>
        <n v="211.111111111111"/>
        <n v="226.666666666667"/>
        <n v="231.111111111111"/>
        <n v="248.888888888889"/>
        <n v="271.111111111111"/>
        <n v="293.333333333333"/>
        <n v="306.666666666667"/>
        <n v="308.888888888889"/>
        <n v="331.111111111111"/>
        <n v="373.333333333333"/>
        <n v="386.666666666667"/>
        <n v="393.333333333333"/>
        <n v="446.666666666667"/>
        <n v="462.222222222222"/>
        <n v="537.777777777778"/>
        <n v="557.777777777778"/>
        <n v="620"/>
        <n v="626.666666666667"/>
        <n v="657.777777777778"/>
        <n v="702.222222222222"/>
        <n v="806.666666666667"/>
        <n v="808.888888888889"/>
        <n v="811.111111111111"/>
      </sharedItems>
    </cacheField>
    <cacheField name="Grain" numFmtId="0">
      <sharedItems containsString="0" containsBlank="1" containsNumber="1" minValue="22.8571428571429" maxValue="760.972726601083" count="32">
        <n v="22.8571428571429"/>
        <n v="25.7142857142857"/>
        <n v="77.1428571428571"/>
        <n v="80.3174603174603"/>
        <n v="135.238095238095"/>
        <n v="142.539682539683"/>
        <n v="146.349206349206"/>
        <n v="146.984126984127"/>
        <n v="179.365079365079"/>
        <n v="189.52380952381"/>
        <n v="197.142857142857"/>
        <n v="202.857142857143"/>
        <n v="207.936507936508"/>
        <n v="225.079365079365"/>
        <n v="253.650793650794"/>
        <n v="273.015873015873"/>
        <n v="287.301587301587"/>
        <n v="298.095238095238"/>
        <n v="302.857142857143"/>
        <n v="314.285714285714"/>
        <n v="332.380952380952"/>
        <n v="389.84126984127"/>
        <n v="397.142857142857"/>
        <n v="412.063492063492"/>
        <n v="459.68253968254"/>
        <n v="461.587301587302"/>
        <n v="494.603174603175"/>
        <n v="560.43956043956"/>
        <n v="564.444444444444"/>
        <n v="628.013961347295"/>
        <n v="760.972726601083"/>
        <m/>
      </sharedItems>
    </cacheField>
    <cacheField name="Stover" numFmtId="0">
      <sharedItems containsString="0" containsBlank="1" containsNumber="1" minValue="153.450292397661" maxValue="1398.09523809524" count="32">
        <n v="153.450292397661"/>
        <n v="209.381965552178"/>
        <n v="219.193706981318"/>
        <n v="221.176967240797"/>
        <n v="231.420271812429"/>
        <n v="244.48518390407"/>
        <n v="264.15044178591"/>
        <n v="269.463433635213"/>
        <n v="279.018457765848"/>
        <n v="286.821284645119"/>
        <n v="289.937174654461"/>
        <n v="294.840032523774"/>
        <n v="299.266786212393"/>
        <n v="303.719715956558"/>
        <n v="307.082649151615"/>
        <n v="320.859033938882"/>
        <n v="322.868818280377"/>
        <n v="329.29372360565"/>
        <n v="369.0759768718"/>
        <n v="375.97433299561"/>
        <n v="393.187709334498"/>
        <n v="393.493846976993"/>
        <n v="444.397319632656"/>
        <n v="446.375545851528"/>
        <n v="499.993968802259"/>
        <n v="558.399250157915"/>
        <n v="579.675503595163"/>
        <n v="582.737320524739"/>
        <n v="797.469473320365"/>
        <n v="948.045537006982"/>
        <n v="1398.0952380952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5"/>
    <x v="0"/>
    <x v="0"/>
    <x v="0"/>
    <x v="0"/>
    <x v="8"/>
    <x v="5"/>
    <x v="4"/>
  </r>
  <r>
    <x v="0"/>
    <x v="10"/>
    <x v="0"/>
    <x v="2"/>
    <x v="1"/>
    <x v="0"/>
    <x v="10"/>
    <x v="8"/>
    <x v="9"/>
  </r>
  <r>
    <x v="0"/>
    <x v="6"/>
    <x v="0"/>
    <x v="1"/>
    <x v="2"/>
    <x v="0"/>
    <x v="16"/>
    <x v="25"/>
    <x v="19"/>
  </r>
  <r>
    <x v="0"/>
    <x v="9"/>
    <x v="0"/>
    <x v="3"/>
    <x v="3"/>
    <x v="12"/>
    <x v="24"/>
    <x v="28"/>
    <x v="25"/>
  </r>
  <r>
    <x v="0"/>
    <x v="8"/>
    <x v="0"/>
    <x v="4"/>
    <x v="4"/>
    <x v="0"/>
    <x v="9"/>
    <x v="13"/>
    <x v="30"/>
  </r>
  <r>
    <x v="0"/>
    <x v="7"/>
    <x v="1"/>
    <x v="5"/>
    <x v="5"/>
    <x v="0"/>
    <x v="29"/>
    <x v="27"/>
    <x v="28"/>
  </r>
  <r>
    <x v="0"/>
    <x v="2"/>
    <x v="1"/>
    <x v="3"/>
    <x v="6"/>
    <x v="9"/>
    <x v="23"/>
    <x v="26"/>
    <x v="27"/>
  </r>
  <r>
    <x v="0"/>
    <x v="0"/>
    <x v="1"/>
    <x v="2"/>
    <x v="7"/>
    <x v="0"/>
    <x v="11"/>
    <x v="19"/>
    <x v="14"/>
  </r>
  <r>
    <x v="0"/>
    <x v="1"/>
    <x v="1"/>
    <x v="0"/>
    <x v="8"/>
    <x v="0"/>
    <x v="5"/>
    <x v="12"/>
    <x v="18"/>
  </r>
  <r>
    <x v="0"/>
    <x v="3"/>
    <x v="1"/>
    <x v="1"/>
    <x v="9"/>
    <x v="0"/>
    <x v="7"/>
    <x v="14"/>
    <x v="8"/>
  </r>
  <r>
    <x v="0"/>
    <x v="4"/>
    <x v="1"/>
    <x v="4"/>
    <x v="10"/>
    <x v="0"/>
    <x v="2"/>
    <x v="6"/>
    <x v="0"/>
  </r>
  <r>
    <x v="1"/>
    <x v="4"/>
    <x v="1"/>
    <x v="2"/>
    <x v="11"/>
    <x v="3"/>
    <x v="6"/>
    <x v="4"/>
    <x v="2"/>
  </r>
  <r>
    <x v="1"/>
    <x v="2"/>
    <x v="1"/>
    <x v="4"/>
    <x v="12"/>
    <x v="0"/>
    <x v="0"/>
    <x v="18"/>
    <x v="17"/>
  </r>
  <r>
    <x v="1"/>
    <x v="1"/>
    <x v="1"/>
    <x v="1"/>
    <x v="12"/>
    <x v="0"/>
    <x v="12"/>
    <x v="15"/>
    <x v="16"/>
  </r>
  <r>
    <x v="1"/>
    <x v="3"/>
    <x v="1"/>
    <x v="0"/>
    <x v="13"/>
    <x v="14"/>
    <x v="21"/>
    <x v="23"/>
    <x v="20"/>
  </r>
  <r>
    <x v="1"/>
    <x v="0"/>
    <x v="1"/>
    <x v="3"/>
    <x v="14"/>
    <x v="0"/>
    <x v="15"/>
    <x v="16"/>
    <x v="13"/>
  </r>
  <r>
    <x v="1"/>
    <x v="9"/>
    <x v="1"/>
    <x v="5"/>
    <x v="15"/>
    <x v="8"/>
    <x v="27"/>
    <x v="24"/>
    <x v="24"/>
  </r>
  <r>
    <x v="1"/>
    <x v="7"/>
    <x v="0"/>
    <x v="1"/>
    <x v="16"/>
    <x v="2"/>
    <x v="26"/>
    <x v="22"/>
    <x v="22"/>
  </r>
  <r>
    <x v="1"/>
    <x v="6"/>
    <x v="0"/>
    <x v="2"/>
    <x v="17"/>
    <x v="0"/>
    <x v="18"/>
    <x v="17"/>
    <x v="10"/>
  </r>
  <r>
    <x v="1"/>
    <x v="10"/>
    <x v="0"/>
    <x v="0"/>
    <x v="18"/>
    <x v="1"/>
    <x v="19"/>
    <x v="11"/>
    <x v="1"/>
  </r>
  <r>
    <x v="1"/>
    <x v="5"/>
    <x v="0"/>
    <x v="3"/>
    <x v="19"/>
    <x v="0"/>
    <x v="3"/>
    <x v="9"/>
    <x v="11"/>
  </r>
  <r>
    <x v="1"/>
    <x v="8"/>
    <x v="0"/>
    <x v="4"/>
    <x v="20"/>
    <x v="6"/>
    <x v="22"/>
    <x v="20"/>
    <x v="12"/>
  </r>
  <r>
    <x v="2"/>
    <x v="8"/>
    <x v="0"/>
    <x v="2"/>
    <x v="21"/>
    <x v="10"/>
    <x v="17"/>
    <x v="21"/>
    <x v="23"/>
  </r>
  <r>
    <x v="2"/>
    <x v="6"/>
    <x v="0"/>
    <x v="0"/>
    <x v="22"/>
    <x v="4"/>
    <x v="1"/>
    <x v="10"/>
    <x v="21"/>
  </r>
  <r>
    <x v="2"/>
    <x v="9"/>
    <x v="0"/>
    <x v="3"/>
    <x v="23"/>
    <x v="11"/>
    <x v="28"/>
    <x v="29"/>
    <x v="26"/>
  </r>
  <r>
    <x v="2"/>
    <x v="7"/>
    <x v="0"/>
    <x v="4"/>
    <x v="24"/>
    <x v="7"/>
    <x v="25"/>
    <x v="30"/>
    <x v="29"/>
  </r>
  <r>
    <x v="2"/>
    <x v="5"/>
    <x v="0"/>
    <x v="1"/>
    <x v="25"/>
    <x v="0"/>
    <x v="13"/>
    <x v="3"/>
    <x v="3"/>
  </r>
  <r>
    <x v="2"/>
    <x v="10"/>
    <x v="1"/>
    <x v="1"/>
    <x v="26"/>
    <x v="5"/>
    <x v="8"/>
    <x v="1"/>
    <x v="5"/>
  </r>
  <r>
    <x v="2"/>
    <x v="2"/>
    <x v="1"/>
    <x v="2"/>
    <x v="27"/>
    <x v="0"/>
    <x v="20"/>
    <x v="31"/>
    <x v="31"/>
  </r>
  <r>
    <x v="2"/>
    <x v="1"/>
    <x v="1"/>
    <x v="5"/>
    <x v="28"/>
    <x v="13"/>
    <x v="14"/>
    <x v="31"/>
    <x v="31"/>
  </r>
  <r>
    <x v="2"/>
    <x v="4"/>
    <x v="1"/>
    <x v="3"/>
    <x v="29"/>
    <x v="0"/>
    <x v="5"/>
    <x v="0"/>
    <x v="7"/>
  </r>
  <r>
    <x v="2"/>
    <x v="0"/>
    <x v="1"/>
    <x v="4"/>
    <x v="30"/>
    <x v="0"/>
    <x v="4"/>
    <x v="2"/>
    <x v="15"/>
  </r>
  <r>
    <x v="2"/>
    <x v="3"/>
    <x v="1"/>
    <x v="0"/>
    <x v="31"/>
    <x v="0"/>
    <x v="14"/>
    <x v="7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9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1:O18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/>
    <pivotField compact="0" showAll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9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1:T18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9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11:Y18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6.42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586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8" t="s">
        <v>16</v>
      </c>
      <c r="B11" s="3" t="s">
        <v>17</v>
      </c>
    </row>
    <row r="12" customFormat="false" ht="15" hidden="false" customHeight="false" outlineLevel="0" collapsed="false">
      <c r="A12" s="8" t="s">
        <v>18</v>
      </c>
      <c r="B12" s="3" t="s">
        <v>19</v>
      </c>
    </row>
    <row r="13" customFormat="false" ht="15" hidden="false" customHeight="false" outlineLevel="0" collapsed="false">
      <c r="A13" s="8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8" t="s">
        <v>25</v>
      </c>
      <c r="B15" s="3" t="n">
        <v>3</v>
      </c>
      <c r="C15" s="3" t="n">
        <v>10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9" t="s">
        <v>26</v>
      </c>
      <c r="B1" s="3" t="s">
        <v>27</v>
      </c>
    </row>
    <row r="2" customFormat="false" ht="15.75" hidden="false" customHeight="false" outlineLevel="0" collapsed="false">
      <c r="A2" s="10" t="s">
        <v>28</v>
      </c>
      <c r="B2" s="11" t="s">
        <v>29</v>
      </c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3"/>
      <c r="B4" s="12"/>
    </row>
    <row r="5" customFormat="false" ht="15" hidden="false" customHeight="false" outlineLevel="0" collapsed="false">
      <c r="A5" s="12"/>
      <c r="B5" s="12"/>
    </row>
    <row r="6" customFormat="false" ht="15" hidden="false" customHeight="false" outlineLevel="0" collapsed="false">
      <c r="A6" s="12"/>
      <c r="B6" s="12"/>
    </row>
    <row r="7" customFormat="false" ht="15" hidden="false" customHeight="false" outlineLevel="0" collapsed="false">
      <c r="A7" s="12"/>
      <c r="B7" s="12"/>
    </row>
    <row r="8" customFormat="false" ht="15" hidden="false" customHeight="false" outlineLevel="0" collapsed="false">
      <c r="A8" s="12"/>
      <c r="B8" s="12"/>
    </row>
    <row r="9" customFormat="false" ht="15" hidden="false" customHeight="false" outlineLevel="0" collapsed="false">
      <c r="A9" s="12"/>
      <c r="B9" s="12"/>
    </row>
    <row r="10" customFormat="false" ht="15" hidden="false" customHeight="false" outlineLevel="0" collapsed="false">
      <c r="A10" s="12"/>
      <c r="B10" s="12"/>
    </row>
    <row r="11" customFormat="false" ht="15" hidden="false" customHeight="false" outlineLevel="0" collapsed="false">
      <c r="A11" s="12"/>
      <c r="B11" s="12"/>
    </row>
    <row r="12" customFormat="false" ht="15" hidden="false" customHeight="false" outlineLevel="0" collapsed="false">
      <c r="A12" s="12"/>
      <c r="B12" s="12"/>
    </row>
    <row r="13" customFormat="false" ht="15" hidden="false" customHeight="false" outlineLevel="0" collapsed="false">
      <c r="A13" s="12"/>
      <c r="B13" s="12"/>
    </row>
    <row r="14" customFormat="false" ht="15" hidden="false" customHeight="false" outlineLevel="0" collapsed="false">
      <c r="A14" s="12"/>
      <c r="B14" s="12"/>
    </row>
    <row r="15" customFormat="false" ht="15" hidden="false" customHeight="false" outlineLevel="0" collapsed="false">
      <c r="A15" s="12"/>
      <c r="B1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4" t="s">
        <v>30</v>
      </c>
      <c r="B1" s="2" t="s">
        <v>31</v>
      </c>
    </row>
    <row r="2" customFormat="false" ht="15" hidden="false" customHeight="false" outlineLevel="0" collapsed="false">
      <c r="A2" s="3" t="s">
        <v>32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5" width="9.14"/>
    <col collapsed="false" customWidth="true" hidden="false" outlineLevel="0" max="4" min="4" style="15" width="28.85"/>
    <col collapsed="false" customWidth="true" hidden="false" outlineLevel="0" max="5" min="5" style="15" width="45.42"/>
    <col collapsed="false" customWidth="true" hidden="false" outlineLevel="0" max="6" min="6" style="15" width="28.14"/>
    <col collapsed="false" customWidth="true" hidden="false" outlineLevel="0" max="7" min="7" style="15" width="23.56"/>
    <col collapsed="false" customWidth="true" hidden="false" outlineLevel="0" max="10" min="8" style="15" width="28.85"/>
    <col collapsed="false" customWidth="true" hidden="false" outlineLevel="0" max="11" min="11" style="15" width="19.99"/>
    <col collapsed="false" customWidth="true" hidden="false" outlineLevel="0" max="12" min="12" style="15" width="14.85"/>
    <col collapsed="false" customWidth="true" hidden="false" outlineLevel="0" max="13" min="13" style="15" width="11.13"/>
    <col collapsed="false" customWidth="true" hidden="false" outlineLevel="0" max="14" min="14" style="15" width="11.56"/>
    <col collapsed="false" customWidth="true" hidden="false" outlineLevel="0" max="15" min="15" style="15" width="16.28"/>
  </cols>
  <sheetData>
    <row r="1" s="2" customFormat="true" ht="15" hidden="false" customHeight="false" outlineLevel="0" collapsed="false">
      <c r="A1" s="16"/>
      <c r="B1" s="16"/>
      <c r="C1" s="16"/>
      <c r="D1" s="16" t="s">
        <v>33</v>
      </c>
      <c r="E1" s="16" t="s">
        <v>34</v>
      </c>
      <c r="F1" s="16" t="s">
        <v>35</v>
      </c>
      <c r="G1" s="16" t="s">
        <v>36</v>
      </c>
      <c r="H1" s="16" t="s">
        <v>37</v>
      </c>
      <c r="I1" s="16" t="s">
        <v>38</v>
      </c>
      <c r="J1" s="16" t="s">
        <v>39</v>
      </c>
      <c r="K1" s="16" t="s">
        <v>40</v>
      </c>
      <c r="L1" s="16" t="s">
        <v>41</v>
      </c>
      <c r="M1" s="16" t="s">
        <v>42</v>
      </c>
      <c r="N1" s="16" t="s">
        <v>43</v>
      </c>
      <c r="O1" s="16" t="s">
        <v>44</v>
      </c>
    </row>
    <row r="2" customFormat="false" ht="15.75" hidden="false" customHeight="false" outlineLevel="0" collapsed="false">
      <c r="D2" s="15" t="s">
        <v>45</v>
      </c>
      <c r="E2" s="15" t="s">
        <v>46</v>
      </c>
      <c r="F2" s="15" t="s">
        <v>47</v>
      </c>
      <c r="G2" s="15" t="s">
        <v>48</v>
      </c>
      <c r="H2" s="15" t="s">
        <v>35</v>
      </c>
      <c r="I2" s="15" t="s">
        <v>49</v>
      </c>
      <c r="J2" s="15" t="s">
        <v>47</v>
      </c>
      <c r="K2" s="15" t="s">
        <v>50</v>
      </c>
      <c r="L2" s="15" t="s">
        <v>47</v>
      </c>
      <c r="M2" s="15" t="s">
        <v>51</v>
      </c>
      <c r="N2" s="15" t="s">
        <v>52</v>
      </c>
      <c r="O2" s="17" t="s">
        <v>53</v>
      </c>
    </row>
    <row r="3" customFormat="false" ht="15" hidden="false" customHeight="false" outlineLevel="0" collapsed="false">
      <c r="D3" s="15" t="s">
        <v>40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59</v>
      </c>
      <c r="M3" s="15" t="s">
        <v>61</v>
      </c>
      <c r="N3" s="15" t="s">
        <v>62</v>
      </c>
      <c r="O3" s="15" t="s">
        <v>63</v>
      </c>
    </row>
    <row r="4" customFormat="false" ht="15" hidden="false" customHeight="false" outlineLevel="0" collapsed="false">
      <c r="D4" s="15" t="s">
        <v>64</v>
      </c>
      <c r="E4" s="15" t="s">
        <v>65</v>
      </c>
      <c r="F4" s="15" t="s">
        <v>66</v>
      </c>
      <c r="G4" s="15" t="s">
        <v>67</v>
      </c>
      <c r="H4" s="15" t="s">
        <v>68</v>
      </c>
      <c r="I4" s="15" t="s">
        <v>52</v>
      </c>
      <c r="J4" s="15" t="s">
        <v>69</v>
      </c>
      <c r="K4" s="15" t="s">
        <v>70</v>
      </c>
      <c r="L4" s="15" t="s">
        <v>69</v>
      </c>
      <c r="N4" s="15" t="s">
        <v>71</v>
      </c>
      <c r="O4" s="15" t="s">
        <v>72</v>
      </c>
    </row>
    <row r="5" customFormat="false" ht="15" hidden="false" customHeight="false" outlineLevel="0" collapsed="false">
      <c r="D5" s="15" t="s">
        <v>73</v>
      </c>
      <c r="E5" s="15" t="s">
        <v>74</v>
      </c>
      <c r="F5" s="15" t="s">
        <v>75</v>
      </c>
      <c r="G5" s="15" t="s">
        <v>76</v>
      </c>
      <c r="H5" s="15" t="s">
        <v>77</v>
      </c>
      <c r="I5" s="15" t="s">
        <v>78</v>
      </c>
      <c r="J5" s="15" t="s">
        <v>79</v>
      </c>
      <c r="K5" s="15" t="s">
        <v>80</v>
      </c>
      <c r="L5" s="15" t="s">
        <v>79</v>
      </c>
      <c r="O5" s="15" t="s">
        <v>81</v>
      </c>
    </row>
    <row r="6" customFormat="false" ht="15" hidden="false" customHeight="false" outlineLevel="0" collapsed="false">
      <c r="D6" s="15" t="s">
        <v>82</v>
      </c>
      <c r="E6" s="15" t="s">
        <v>83</v>
      </c>
      <c r="F6" s="15" t="s">
        <v>84</v>
      </c>
      <c r="G6" s="15" t="s">
        <v>85</v>
      </c>
      <c r="H6" s="15" t="s">
        <v>86</v>
      </c>
      <c r="I6" s="15" t="s">
        <v>86</v>
      </c>
      <c r="J6" s="15" t="s">
        <v>87</v>
      </c>
      <c r="K6" s="15" t="s">
        <v>88</v>
      </c>
      <c r="L6" s="15" t="s">
        <v>87</v>
      </c>
      <c r="O6" s="15" t="s">
        <v>40</v>
      </c>
    </row>
    <row r="7" customFormat="false" ht="15" hidden="false" customHeight="false" outlineLevel="0" collapsed="false">
      <c r="D7" s="15" t="s">
        <v>86</v>
      </c>
      <c r="F7" s="15" t="s">
        <v>89</v>
      </c>
      <c r="J7" s="15" t="s">
        <v>90</v>
      </c>
      <c r="K7" s="15" t="s">
        <v>91</v>
      </c>
      <c r="L7" s="15" t="s">
        <v>92</v>
      </c>
      <c r="O7" s="15" t="s">
        <v>86</v>
      </c>
    </row>
    <row r="8" customFormat="false" ht="15" hidden="false" customHeight="false" outlineLevel="0" collapsed="false">
      <c r="F8" s="15" t="s">
        <v>93</v>
      </c>
      <c r="J8" s="15" t="s">
        <v>92</v>
      </c>
      <c r="K8" s="15" t="s">
        <v>94</v>
      </c>
      <c r="L8" s="15" t="s">
        <v>95</v>
      </c>
    </row>
    <row r="9" customFormat="false" ht="18.75" hidden="false" customHeight="false" outlineLevel="0" collapsed="false">
      <c r="A9" s="1" t="s">
        <v>96</v>
      </c>
      <c r="F9" s="15" t="s">
        <v>97</v>
      </c>
      <c r="J9" s="15" t="s">
        <v>95</v>
      </c>
      <c r="K9" s="15" t="s">
        <v>98</v>
      </c>
      <c r="L9" s="15" t="s">
        <v>99</v>
      </c>
    </row>
    <row r="10" customFormat="false" ht="15" hidden="false" customHeight="false" outlineLevel="0" collapsed="false">
      <c r="F10" s="15" t="s">
        <v>100</v>
      </c>
      <c r="J10" s="15" t="s">
        <v>99</v>
      </c>
      <c r="K10" s="15" t="s">
        <v>101</v>
      </c>
      <c r="L10" s="15" t="s">
        <v>86</v>
      </c>
    </row>
    <row r="11" customFormat="false" ht="15" hidden="false" customHeight="false" outlineLevel="0" collapsed="false">
      <c r="F11" s="15" t="s">
        <v>102</v>
      </c>
      <c r="J11" s="15" t="s">
        <v>86</v>
      </c>
      <c r="K11" s="15" t="s">
        <v>103</v>
      </c>
    </row>
    <row r="12" customFormat="false" ht="15" hidden="false" customHeight="false" outlineLevel="0" collapsed="false">
      <c r="F12" s="15" t="s">
        <v>104</v>
      </c>
      <c r="K12" s="15" t="s">
        <v>105</v>
      </c>
    </row>
    <row r="13" customFormat="false" ht="15" hidden="false" customHeight="false" outlineLevel="0" collapsed="false">
      <c r="F13" s="15" t="s">
        <v>79</v>
      </c>
      <c r="K13" s="15" t="s">
        <v>106</v>
      </c>
    </row>
    <row r="14" customFormat="false" ht="15" hidden="false" customHeight="false" outlineLevel="0" collapsed="false">
      <c r="F14" s="15" t="s">
        <v>107</v>
      </c>
      <c r="K14" s="15" t="s">
        <v>108</v>
      </c>
    </row>
    <row r="15" customFormat="false" ht="15" hidden="false" customHeight="false" outlineLevel="0" collapsed="false">
      <c r="F15" s="15" t="s">
        <v>87</v>
      </c>
      <c r="K15" s="15" t="s">
        <v>109</v>
      </c>
    </row>
    <row r="16" customFormat="false" ht="15" hidden="false" customHeight="false" outlineLevel="0" collapsed="false">
      <c r="F16" s="15" t="s">
        <v>90</v>
      </c>
      <c r="K16" s="15" t="s">
        <v>110</v>
      </c>
    </row>
    <row r="17" customFormat="false" ht="15" hidden="false" customHeight="false" outlineLevel="0" collapsed="false">
      <c r="F17" s="15" t="s">
        <v>111</v>
      </c>
      <c r="K17" s="15" t="s">
        <v>112</v>
      </c>
    </row>
    <row r="18" customFormat="false" ht="15" hidden="false" customHeight="false" outlineLevel="0" collapsed="false">
      <c r="F18" s="15" t="s">
        <v>113</v>
      </c>
      <c r="K18" s="15" t="s">
        <v>114</v>
      </c>
    </row>
    <row r="19" customFormat="false" ht="15" hidden="false" customHeight="false" outlineLevel="0" collapsed="false">
      <c r="F19" s="15" t="s">
        <v>92</v>
      </c>
      <c r="K19" s="15" t="s">
        <v>115</v>
      </c>
    </row>
    <row r="20" customFormat="false" ht="15" hidden="false" customHeight="false" outlineLevel="0" collapsed="false">
      <c r="F20" s="15" t="s">
        <v>116</v>
      </c>
      <c r="K20" s="15" t="s">
        <v>117</v>
      </c>
    </row>
    <row r="21" customFormat="false" ht="15" hidden="false" customHeight="false" outlineLevel="0" collapsed="false">
      <c r="F21" s="15" t="s">
        <v>118</v>
      </c>
      <c r="K21" s="15" t="s">
        <v>86</v>
      </c>
    </row>
    <row r="22" customFormat="false" ht="15" hidden="false" customHeight="false" outlineLevel="0" collapsed="false">
      <c r="F22" s="15" t="s">
        <v>119</v>
      </c>
    </row>
    <row r="23" customFormat="false" ht="15" hidden="false" customHeight="false" outlineLevel="0" collapsed="false">
      <c r="F23" s="15" t="s">
        <v>120</v>
      </c>
    </row>
    <row r="24" customFormat="false" ht="15" hidden="false" customHeight="false" outlineLevel="0" collapsed="false">
      <c r="F24" s="15" t="s">
        <v>121</v>
      </c>
    </row>
    <row r="25" customFormat="false" ht="15" hidden="false" customHeight="false" outlineLevel="0" collapsed="false">
      <c r="F25" s="15" t="s">
        <v>122</v>
      </c>
    </row>
    <row r="26" customFormat="false" ht="15" hidden="false" customHeight="false" outlineLevel="0" collapsed="false">
      <c r="F26" s="15" t="s">
        <v>95</v>
      </c>
    </row>
    <row r="27" customFormat="false" ht="15" hidden="false" customHeight="false" outlineLevel="0" collapsed="false">
      <c r="F27" s="15" t="s">
        <v>123</v>
      </c>
    </row>
    <row r="28" customFormat="false" ht="15" hidden="false" customHeight="false" outlineLevel="0" collapsed="false">
      <c r="F28" s="15" t="s">
        <v>124</v>
      </c>
    </row>
    <row r="29" customFormat="false" ht="15" hidden="false" customHeight="false" outlineLevel="0" collapsed="false">
      <c r="F29" s="15" t="s">
        <v>125</v>
      </c>
    </row>
    <row r="30" customFormat="false" ht="15" hidden="false" customHeight="false" outlineLevel="0" collapsed="false">
      <c r="F30" s="15" t="s">
        <v>126</v>
      </c>
    </row>
    <row r="31" customFormat="false" ht="15" hidden="false" customHeight="false" outlineLevel="0" collapsed="false">
      <c r="F31" s="15" t="s">
        <v>127</v>
      </c>
    </row>
    <row r="32" customFormat="false" ht="15" hidden="false" customHeight="false" outlineLevel="0" collapsed="false">
      <c r="F32" s="15" t="s">
        <v>99</v>
      </c>
    </row>
    <row r="33" customFormat="false" ht="15" hidden="false" customHeight="false" outlineLevel="0" collapsed="false">
      <c r="F33" s="15" t="s">
        <v>128</v>
      </c>
    </row>
    <row r="34" customFormat="false" ht="15" hidden="false" customHeight="false" outlineLevel="0" collapsed="false">
      <c r="F34" s="15" t="s">
        <v>129</v>
      </c>
    </row>
    <row r="35" customFormat="false" ht="15" hidden="false" customHeight="false" outlineLevel="0" collapsed="false">
      <c r="F35" s="15" t="s">
        <v>130</v>
      </c>
    </row>
    <row r="36" customFormat="false" ht="15" hidden="false" customHeight="false" outlineLevel="0" collapsed="false">
      <c r="F36" s="15" t="s">
        <v>131</v>
      </c>
    </row>
    <row r="37" customFormat="false" ht="15" hidden="false" customHeight="false" outlineLevel="0" collapsed="false">
      <c r="F37" s="15" t="s">
        <v>132</v>
      </c>
    </row>
    <row r="38" customFormat="false" ht="15" hidden="false" customHeight="false" outlineLevel="0" collapsed="false">
      <c r="F38" s="15" t="s">
        <v>133</v>
      </c>
    </row>
    <row r="39" customFormat="false" ht="15" hidden="false" customHeight="false" outlineLevel="0" collapsed="false">
      <c r="F39" s="15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8" t="s">
        <v>134</v>
      </c>
      <c r="B1" s="19" t="s">
        <v>135</v>
      </c>
      <c r="C1" s="19" t="s">
        <v>136</v>
      </c>
      <c r="D1" s="20" t="s">
        <v>137</v>
      </c>
      <c r="E1" s="20" t="s">
        <v>138</v>
      </c>
      <c r="F1" s="20" t="s">
        <v>139</v>
      </c>
      <c r="G1" s="20" t="s">
        <v>140</v>
      </c>
      <c r="H1" s="19" t="s">
        <v>141</v>
      </c>
      <c r="I1" s="19" t="s">
        <v>142</v>
      </c>
      <c r="J1" s="20" t="s">
        <v>143</v>
      </c>
      <c r="K1" s="21" t="s">
        <v>144</v>
      </c>
      <c r="L1" s="22" t="s">
        <v>145</v>
      </c>
    </row>
    <row r="2" customFormat="false" ht="15" hidden="false" customHeight="false" outlineLevel="0" collapsed="false">
      <c r="A2" s="23"/>
      <c r="B2" s="23" t="s">
        <v>146</v>
      </c>
      <c r="C2" s="23" t="s">
        <v>147</v>
      </c>
      <c r="D2" s="24" t="s">
        <v>148</v>
      </c>
      <c r="E2" s="24" t="s">
        <v>149</v>
      </c>
      <c r="F2" s="24" t="s">
        <v>150</v>
      </c>
      <c r="G2" s="25" t="s">
        <v>151</v>
      </c>
      <c r="H2" s="23" t="s">
        <v>152</v>
      </c>
      <c r="I2" s="23" t="s">
        <v>152</v>
      </c>
      <c r="J2" s="23" t="s">
        <v>152</v>
      </c>
      <c r="K2" s="23" t="s">
        <v>152</v>
      </c>
      <c r="L2" s="26" t="s">
        <v>152</v>
      </c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7"/>
  <sheetViews>
    <sheetView showFormulas="false" showGridLines="true" showRowColHeaders="true" showZeros="true" rightToLeft="false" tabSelected="false" showOutlineSymbols="true" defaultGridColor="true" view="normal" topLeftCell="BF13" colorId="64" zoomScale="100" zoomScaleNormal="100" zoomScalePageLayoutView="100" workbookViewId="0">
      <selection pane="topLeft" activeCell="BR1" activeCellId="0" sqref="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13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8" t="s">
        <v>153</v>
      </c>
      <c r="B1" s="29"/>
      <c r="C1" s="29"/>
      <c r="D1" s="29"/>
      <c r="E1" s="30"/>
      <c r="F1" s="30"/>
      <c r="G1" s="31" t="s">
        <v>154</v>
      </c>
      <c r="H1" s="31"/>
      <c r="I1" s="31"/>
      <c r="J1" s="32"/>
      <c r="K1" s="32"/>
      <c r="L1" s="32" t="s">
        <v>155</v>
      </c>
      <c r="M1" s="33"/>
      <c r="N1" s="33"/>
      <c r="O1" s="34"/>
      <c r="P1" s="35"/>
      <c r="Q1" s="35"/>
      <c r="R1" s="32" t="s">
        <v>156</v>
      </c>
      <c r="S1" s="32"/>
      <c r="T1" s="32"/>
      <c r="U1" s="35"/>
      <c r="V1" s="35"/>
      <c r="W1" s="35"/>
      <c r="X1" s="34"/>
      <c r="Y1" s="32" t="s">
        <v>157</v>
      </c>
      <c r="Z1" s="32"/>
      <c r="AA1" s="32"/>
      <c r="AB1" s="35"/>
      <c r="AC1" s="35"/>
      <c r="AD1" s="35"/>
      <c r="AE1" s="35"/>
      <c r="AF1" s="36" t="s">
        <v>158</v>
      </c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7"/>
      <c r="AT1" s="35"/>
      <c r="AU1" s="35"/>
      <c r="AV1" s="35"/>
      <c r="AW1" s="35"/>
      <c r="AX1" s="34"/>
      <c r="AY1" s="35"/>
      <c r="AZ1" s="35"/>
      <c r="BA1" s="32" t="s">
        <v>159</v>
      </c>
      <c r="BB1" s="32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8"/>
      <c r="BR1" s="39"/>
      <c r="BS1" s="35"/>
      <c r="BT1" s="35"/>
      <c r="BU1" s="34"/>
    </row>
    <row r="2" customFormat="false" ht="120" hidden="false" customHeight="true" outlineLevel="0" collapsed="false">
      <c r="A2" s="40" t="s">
        <v>160</v>
      </c>
      <c r="B2" s="40" t="s">
        <v>161</v>
      </c>
      <c r="C2" s="40" t="s">
        <v>162</v>
      </c>
      <c r="D2" s="40" t="s">
        <v>163</v>
      </c>
      <c r="E2" s="40" t="s">
        <v>164</v>
      </c>
      <c r="F2" s="41" t="s">
        <v>165</v>
      </c>
      <c r="G2" s="42" t="s">
        <v>166</v>
      </c>
      <c r="H2" s="42"/>
      <c r="I2" s="42"/>
      <c r="J2" s="43" t="s">
        <v>167</v>
      </c>
      <c r="K2" s="43"/>
      <c r="L2" s="43"/>
      <c r="M2" s="40" t="s">
        <v>168</v>
      </c>
      <c r="N2" s="40" t="s">
        <v>169</v>
      </c>
      <c r="O2" s="41" t="s">
        <v>170</v>
      </c>
      <c r="P2" s="42" t="s">
        <v>171</v>
      </c>
      <c r="Q2" s="42"/>
      <c r="R2" s="42"/>
      <c r="S2" s="42" t="s">
        <v>172</v>
      </c>
      <c r="T2" s="42"/>
      <c r="U2" s="42"/>
      <c r="V2" s="42" t="s">
        <v>173</v>
      </c>
      <c r="W2" s="42"/>
      <c r="X2" s="42"/>
      <c r="Y2" s="42" t="s">
        <v>174</v>
      </c>
      <c r="Z2" s="42"/>
      <c r="AA2" s="42"/>
      <c r="AB2" s="44" t="s">
        <v>175</v>
      </c>
      <c r="AC2" s="45" t="s">
        <v>176</v>
      </c>
      <c r="AD2" s="40" t="s">
        <v>177</v>
      </c>
      <c r="AE2" s="40" t="s">
        <v>178</v>
      </c>
      <c r="AF2" s="46" t="s">
        <v>179</v>
      </c>
      <c r="AG2" s="40" t="s">
        <v>180</v>
      </c>
      <c r="AH2" s="40" t="s">
        <v>181</v>
      </c>
      <c r="AI2" s="40" t="s">
        <v>182</v>
      </c>
      <c r="AJ2" s="40" t="s">
        <v>183</v>
      </c>
      <c r="AK2" s="40" t="s">
        <v>184</v>
      </c>
      <c r="AL2" s="47" t="s">
        <v>185</v>
      </c>
      <c r="AM2" s="47" t="s">
        <v>186</v>
      </c>
      <c r="AN2" s="47" t="s">
        <v>187</v>
      </c>
      <c r="AO2" s="47" t="s">
        <v>188</v>
      </c>
      <c r="AP2" s="40" t="s">
        <v>189</v>
      </c>
      <c r="AQ2" s="40" t="s">
        <v>190</v>
      </c>
      <c r="AR2" s="40" t="s">
        <v>191</v>
      </c>
      <c r="AS2" s="48" t="s">
        <v>192</v>
      </c>
      <c r="AT2" s="49" t="s">
        <v>193</v>
      </c>
      <c r="AU2" s="49" t="s">
        <v>194</v>
      </c>
      <c r="AV2" s="49" t="s">
        <v>195</v>
      </c>
      <c r="AW2" s="50" t="s">
        <v>196</v>
      </c>
      <c r="AX2" s="51" t="s">
        <v>197</v>
      </c>
      <c r="AY2" s="42" t="s">
        <v>198</v>
      </c>
      <c r="AZ2" s="42"/>
      <c r="BA2" s="42"/>
      <c r="BB2" s="40" t="s">
        <v>199</v>
      </c>
      <c r="BC2" s="40" t="s">
        <v>200</v>
      </c>
      <c r="BD2" s="40" t="s">
        <v>201</v>
      </c>
      <c r="BE2" s="40" t="s">
        <v>202</v>
      </c>
      <c r="BF2" s="40" t="s">
        <v>203</v>
      </c>
      <c r="BG2" s="40" t="s">
        <v>204</v>
      </c>
      <c r="BH2" s="40" t="s">
        <v>205</v>
      </c>
      <c r="BI2" s="40" t="s">
        <v>206</v>
      </c>
      <c r="BJ2" s="40" t="s">
        <v>207</v>
      </c>
      <c r="BK2" s="40" t="s">
        <v>208</v>
      </c>
      <c r="BL2" s="40" t="s">
        <v>209</v>
      </c>
      <c r="BM2" s="40" t="s">
        <v>210</v>
      </c>
      <c r="BN2" s="40" t="s">
        <v>211</v>
      </c>
      <c r="BO2" s="40" t="s">
        <v>212</v>
      </c>
      <c r="BP2" s="40" t="s">
        <v>213</v>
      </c>
      <c r="BQ2" s="52" t="s">
        <v>214</v>
      </c>
      <c r="BR2" s="53" t="s">
        <v>214</v>
      </c>
      <c r="BS2" s="54" t="s">
        <v>215</v>
      </c>
      <c r="BT2" s="55" t="s">
        <v>216</v>
      </c>
      <c r="BU2" s="55" t="s">
        <v>217</v>
      </c>
    </row>
    <row r="3" customFormat="false" ht="21" hidden="false" customHeight="true" outlineLevel="0" collapsed="false">
      <c r="A3" s="56" t="s">
        <v>218</v>
      </c>
      <c r="B3" s="57" t="s">
        <v>218</v>
      </c>
      <c r="C3" s="57"/>
      <c r="D3" s="57"/>
      <c r="E3" s="57"/>
      <c r="F3" s="58"/>
      <c r="G3" s="59" t="s">
        <v>22</v>
      </c>
      <c r="H3" s="60" t="s">
        <v>23</v>
      </c>
      <c r="I3" s="61" t="s">
        <v>24</v>
      </c>
      <c r="J3" s="56" t="s">
        <v>22</v>
      </c>
      <c r="K3" s="57" t="s">
        <v>23</v>
      </c>
      <c r="L3" s="61" t="s">
        <v>24</v>
      </c>
      <c r="M3" s="57" t="s">
        <v>219</v>
      </c>
      <c r="N3" s="57" t="s">
        <v>220</v>
      </c>
      <c r="O3" s="61" t="s">
        <v>221</v>
      </c>
      <c r="P3" s="59" t="s">
        <v>22</v>
      </c>
      <c r="Q3" s="60" t="s">
        <v>23</v>
      </c>
      <c r="R3" s="61" t="s">
        <v>24</v>
      </c>
      <c r="S3" s="59" t="s">
        <v>22</v>
      </c>
      <c r="T3" s="60" t="s">
        <v>23</v>
      </c>
      <c r="U3" s="61" t="s">
        <v>24</v>
      </c>
      <c r="V3" s="59" t="s">
        <v>22</v>
      </c>
      <c r="W3" s="60" t="s">
        <v>23</v>
      </c>
      <c r="X3" s="61" t="s">
        <v>24</v>
      </c>
      <c r="Y3" s="59" t="s">
        <v>22</v>
      </c>
      <c r="Z3" s="60" t="s">
        <v>23</v>
      </c>
      <c r="AA3" s="61" t="s">
        <v>24</v>
      </c>
      <c r="AB3" s="62" t="s">
        <v>222</v>
      </c>
      <c r="AC3" s="62" t="s">
        <v>218</v>
      </c>
      <c r="AD3" s="63" t="s">
        <v>223</v>
      </c>
      <c r="AE3" s="63" t="s">
        <v>223</v>
      </c>
      <c r="AF3" s="57" t="s">
        <v>223</v>
      </c>
      <c r="AG3" s="57" t="s">
        <v>223</v>
      </c>
      <c r="AH3" s="57" t="s">
        <v>223</v>
      </c>
      <c r="AI3" s="57" t="s">
        <v>218</v>
      </c>
      <c r="AJ3" s="57" t="s">
        <v>218</v>
      </c>
      <c r="AK3" s="57" t="s">
        <v>218</v>
      </c>
      <c r="AL3" s="64" t="s">
        <v>223</v>
      </c>
      <c r="AM3" s="64" t="s">
        <v>223</v>
      </c>
      <c r="AN3" s="64" t="s">
        <v>218</v>
      </c>
      <c r="AO3" s="64" t="s">
        <v>218</v>
      </c>
      <c r="AP3" s="57" t="s">
        <v>221</v>
      </c>
      <c r="AQ3" s="57" t="s">
        <v>221</v>
      </c>
      <c r="AR3" s="57" t="s">
        <v>221</v>
      </c>
      <c r="AS3" s="65" t="s">
        <v>224</v>
      </c>
      <c r="AT3" s="57" t="s">
        <v>225</v>
      </c>
      <c r="AU3" s="57" t="s">
        <v>226</v>
      </c>
      <c r="AV3" s="57" t="s">
        <v>221</v>
      </c>
      <c r="AW3" s="66" t="s">
        <v>227</v>
      </c>
      <c r="AX3" s="67" t="s">
        <v>228</v>
      </c>
      <c r="AY3" s="59" t="s">
        <v>22</v>
      </c>
      <c r="AZ3" s="60" t="s">
        <v>23</v>
      </c>
      <c r="BA3" s="61" t="s">
        <v>24</v>
      </c>
      <c r="BB3" s="57" t="s">
        <v>229</v>
      </c>
      <c r="BC3" s="57" t="s">
        <v>219</v>
      </c>
      <c r="BD3" s="57" t="s">
        <v>218</v>
      </c>
      <c r="BE3" s="57" t="s">
        <v>218</v>
      </c>
      <c r="BF3" s="57" t="s">
        <v>218</v>
      </c>
      <c r="BG3" s="57" t="s">
        <v>230</v>
      </c>
      <c r="BH3" s="57" t="s">
        <v>230</v>
      </c>
      <c r="BI3" s="57" t="s">
        <v>223</v>
      </c>
      <c r="BJ3" s="57" t="s">
        <v>223</v>
      </c>
      <c r="BK3" s="57" t="s">
        <v>223</v>
      </c>
      <c r="BL3" s="57" t="s">
        <v>223</v>
      </c>
      <c r="BM3" s="57" t="s">
        <v>223</v>
      </c>
      <c r="BN3" s="57" t="s">
        <v>223</v>
      </c>
      <c r="BO3" s="57" t="s">
        <v>223</v>
      </c>
      <c r="BP3" s="57" t="s">
        <v>223</v>
      </c>
      <c r="BQ3" s="68" t="s">
        <v>231</v>
      </c>
      <c r="BR3" s="69" t="s">
        <v>227</v>
      </c>
      <c r="BS3" s="70" t="s">
        <v>228</v>
      </c>
      <c r="BT3" s="70" t="s">
        <v>228</v>
      </c>
      <c r="BU3" s="70" t="s">
        <v>228</v>
      </c>
    </row>
    <row r="4" s="3" customFormat="true" ht="15" hidden="false" customHeight="false" outlineLevel="0" collapsed="false">
      <c r="A4" s="71" t="n">
        <v>1</v>
      </c>
      <c r="B4" s="71" t="n">
        <v>17</v>
      </c>
      <c r="C4" s="72" t="s">
        <v>232</v>
      </c>
      <c r="D4" s="73" t="s">
        <v>233</v>
      </c>
      <c r="E4" s="71" t="n">
        <v>101</v>
      </c>
      <c r="F4" s="3" t="s">
        <v>234</v>
      </c>
      <c r="G4" s="3" t="n">
        <v>12</v>
      </c>
      <c r="H4" s="3" t="n">
        <v>9</v>
      </c>
      <c r="I4" s="3" t="n">
        <v>2010</v>
      </c>
      <c r="J4" s="3" t="n">
        <v>28</v>
      </c>
      <c r="K4" s="3" t="n">
        <v>9</v>
      </c>
      <c r="L4" s="3" t="n">
        <v>2010</v>
      </c>
      <c r="M4" s="27" t="n">
        <f aca="false">2.7*3</f>
        <v>8.1</v>
      </c>
      <c r="N4" s="3" t="n">
        <v>130</v>
      </c>
      <c r="O4" s="74" t="n">
        <f aca="false">N4/180*100</f>
        <v>72.2222222222222</v>
      </c>
      <c r="P4" s="3" t="n">
        <v>24</v>
      </c>
      <c r="Q4" s="3" t="n">
        <v>10</v>
      </c>
      <c r="R4" s="3" t="n">
        <v>2010</v>
      </c>
      <c r="S4" s="3" t="n">
        <v>4</v>
      </c>
      <c r="T4" s="3" t="n">
        <v>11</v>
      </c>
      <c r="U4" s="3" t="n">
        <v>2010</v>
      </c>
      <c r="V4" s="3" t="n">
        <v>8</v>
      </c>
      <c r="W4" s="3" t="n">
        <v>12</v>
      </c>
      <c r="X4" s="3" t="n">
        <v>2010</v>
      </c>
      <c r="Y4" s="3" t="n">
        <v>4</v>
      </c>
      <c r="Z4" s="3" t="n">
        <v>11</v>
      </c>
      <c r="AA4" s="3" t="n">
        <v>2010</v>
      </c>
      <c r="AB4" s="27" t="n">
        <f aca="false">0.45*1</f>
        <v>0.45</v>
      </c>
      <c r="AC4" s="27" t="n">
        <v>8</v>
      </c>
      <c r="AD4" s="27" t="n">
        <v>40.4</v>
      </c>
      <c r="AE4" s="27" t="n">
        <v>10.2</v>
      </c>
      <c r="AF4" s="71" t="n">
        <v>8.1</v>
      </c>
      <c r="AG4" s="71" t="n">
        <v>8.1</v>
      </c>
      <c r="AH4" s="71" t="n">
        <v>1.28</v>
      </c>
      <c r="AI4" s="74" t="n">
        <v>2</v>
      </c>
      <c r="AJ4" s="71" t="n">
        <v>0</v>
      </c>
      <c r="AK4" s="27" t="n">
        <f aca="false">AJ4/AC4</f>
        <v>0</v>
      </c>
      <c r="AL4" s="71" t="n">
        <v>0</v>
      </c>
      <c r="AM4" s="71" t="n">
        <v>0</v>
      </c>
      <c r="AN4" s="71" t="n">
        <v>0</v>
      </c>
      <c r="AO4" s="71" t="n">
        <v>0</v>
      </c>
      <c r="AQ4" s="27"/>
      <c r="AR4" s="27"/>
      <c r="AS4" s="75" t="n">
        <f aca="false">AE4/AB4*10000/1000</f>
        <v>226.666666666667</v>
      </c>
      <c r="AT4" s="71"/>
      <c r="AU4" s="71"/>
      <c r="AV4" s="71"/>
      <c r="AW4" s="71"/>
      <c r="AX4" s="75" t="n">
        <f aca="false">AH4/AB4*10000/1000</f>
        <v>28.4444444444444</v>
      </c>
      <c r="AY4" s="3" t="n">
        <v>10</v>
      </c>
      <c r="AZ4" s="3" t="n">
        <v>12</v>
      </c>
      <c r="BA4" s="3" t="n">
        <v>2010</v>
      </c>
      <c r="BB4" s="27"/>
      <c r="BC4" s="27" t="n">
        <f aca="false">(2.7-0.9)*2-(0.45*1)</f>
        <v>3.15</v>
      </c>
      <c r="BD4" s="71" t="n">
        <v>75</v>
      </c>
      <c r="BE4" s="74" t="n">
        <v>1.5</v>
      </c>
      <c r="BF4" s="27"/>
      <c r="BG4" s="71" t="n">
        <v>0.1144</v>
      </c>
      <c r="BH4" s="71" t="n">
        <v>0.08</v>
      </c>
      <c r="BI4" s="27" t="n">
        <v>114.4</v>
      </c>
      <c r="BJ4" s="71" t="n">
        <v>50.4</v>
      </c>
      <c r="BK4" s="71" t="n">
        <v>44.9</v>
      </c>
      <c r="BL4" s="71" t="n">
        <v>26.1</v>
      </c>
      <c r="BM4" s="71" t="n">
        <v>22.6</v>
      </c>
      <c r="BN4" s="71" t="n">
        <v>30.6</v>
      </c>
      <c r="BO4" s="71" t="n">
        <v>17.9</v>
      </c>
      <c r="BP4" s="71" t="n">
        <v>27.05</v>
      </c>
      <c r="BQ4" s="76" t="n">
        <f aca="false">BG4*(BK4/BI4)</f>
        <v>0.0449</v>
      </c>
      <c r="BR4" s="75" t="n">
        <f aca="false">BG4*(BK4/BI4)/BC4*10000</f>
        <v>142.539682539683</v>
      </c>
      <c r="BS4" s="75" t="n">
        <f aca="false">BH4*(BO4/BN4)/BC4*10000</f>
        <v>148.563128955286</v>
      </c>
      <c r="BT4" s="75" t="n">
        <f aca="false">BG4*(BL4/BI4)/BC4*10000</f>
        <v>82.8571428571429</v>
      </c>
      <c r="BU4" s="75" t="n">
        <f aca="false">BS4+BT4</f>
        <v>231.420271812429</v>
      </c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</row>
    <row r="5" customFormat="false" ht="15" hidden="false" customHeight="false" outlineLevel="0" collapsed="false">
      <c r="A5" s="71" t="n">
        <v>1</v>
      </c>
      <c r="B5" s="71" t="n">
        <v>22</v>
      </c>
      <c r="C5" s="72" t="s">
        <v>232</v>
      </c>
      <c r="D5" s="73" t="s">
        <v>235</v>
      </c>
      <c r="E5" s="71" t="n">
        <v>102</v>
      </c>
      <c r="F5" s="3" t="s">
        <v>234</v>
      </c>
      <c r="G5" s="3" t="n">
        <v>12</v>
      </c>
      <c r="H5" s="3" t="n">
        <v>9</v>
      </c>
      <c r="I5" s="3" t="n">
        <v>2010</v>
      </c>
      <c r="J5" s="3" t="n">
        <v>28</v>
      </c>
      <c r="K5" s="3" t="n">
        <v>9</v>
      </c>
      <c r="L5" s="3" t="n">
        <v>2010</v>
      </c>
      <c r="M5" s="27" t="n">
        <f aca="false">2.7*3</f>
        <v>8.1</v>
      </c>
      <c r="N5" s="3" t="n">
        <v>144</v>
      </c>
      <c r="O5" s="74" t="n">
        <f aca="false">N5/180*100</f>
        <v>80</v>
      </c>
      <c r="P5" s="3" t="n">
        <v>24</v>
      </c>
      <c r="Q5" s="3" t="n">
        <v>10</v>
      </c>
      <c r="R5" s="3" t="n">
        <v>2010</v>
      </c>
      <c r="S5" s="3" t="n">
        <v>4</v>
      </c>
      <c r="T5" s="3" t="n">
        <v>11</v>
      </c>
      <c r="U5" s="3" t="n">
        <v>2010</v>
      </c>
      <c r="V5" s="3" t="n">
        <v>8</v>
      </c>
      <c r="W5" s="3" t="n">
        <v>12</v>
      </c>
      <c r="X5" s="3" t="n">
        <v>2010</v>
      </c>
      <c r="Y5" s="3" t="n">
        <v>4</v>
      </c>
      <c r="Z5" s="3" t="n">
        <v>11</v>
      </c>
      <c r="AA5" s="3" t="n">
        <v>2010</v>
      </c>
      <c r="AB5" s="27" t="n">
        <f aca="false">0.45*1</f>
        <v>0.45</v>
      </c>
      <c r="AC5" s="27" t="n">
        <v>11</v>
      </c>
      <c r="AD5" s="27" t="n">
        <v>53.7</v>
      </c>
      <c r="AE5" s="27" t="n">
        <v>11.2</v>
      </c>
      <c r="AF5" s="71" t="n">
        <v>11.47</v>
      </c>
      <c r="AG5" s="71" t="n">
        <v>11.47</v>
      </c>
      <c r="AH5" s="71" t="n">
        <v>1.33</v>
      </c>
      <c r="AI5" s="74" t="n">
        <v>1.7</v>
      </c>
      <c r="AJ5" s="71" t="n">
        <v>0</v>
      </c>
      <c r="AK5" s="27" t="n">
        <f aca="false">AJ5/AC5</f>
        <v>0</v>
      </c>
      <c r="AL5" s="71" t="n">
        <v>0</v>
      </c>
      <c r="AM5" s="71" t="n">
        <v>0</v>
      </c>
      <c r="AN5" s="71" t="n">
        <v>0</v>
      </c>
      <c r="AO5" s="71" t="n">
        <v>0</v>
      </c>
      <c r="AP5" s="3"/>
      <c r="AQ5" s="27"/>
      <c r="AR5" s="27"/>
      <c r="AS5" s="75" t="n">
        <f aca="false">AE5/AB5*10000/1000</f>
        <v>248.888888888889</v>
      </c>
      <c r="AT5" s="71"/>
      <c r="AU5" s="71"/>
      <c r="AV5" s="71"/>
      <c r="AW5" s="71"/>
      <c r="AX5" s="75" t="n">
        <f aca="false">AH5/AB5*10000/1000</f>
        <v>29.5555555555556</v>
      </c>
      <c r="AY5" s="3" t="n">
        <v>10</v>
      </c>
      <c r="AZ5" s="3" t="n">
        <v>12</v>
      </c>
      <c r="BA5" s="3" t="n">
        <v>2010</v>
      </c>
      <c r="BB5" s="27"/>
      <c r="BC5" s="27" t="n">
        <f aca="false">(2.7-0.9)*2-(0.45*1)</f>
        <v>3.15</v>
      </c>
      <c r="BD5" s="71" t="n">
        <v>74</v>
      </c>
      <c r="BE5" s="74" t="n">
        <v>3</v>
      </c>
      <c r="BF5" s="27"/>
      <c r="BG5" s="71" t="n">
        <v>0.1448</v>
      </c>
      <c r="BH5" s="71" t="n">
        <v>0.082</v>
      </c>
      <c r="BI5" s="27" t="n">
        <v>144.8</v>
      </c>
      <c r="BJ5" s="71" t="n">
        <v>62.7</v>
      </c>
      <c r="BK5" s="71" t="n">
        <v>56.5</v>
      </c>
      <c r="BL5" s="71" t="n">
        <v>45.1</v>
      </c>
      <c r="BM5" s="71" t="n">
        <v>40.4</v>
      </c>
      <c r="BN5" s="71" t="n">
        <v>38.6</v>
      </c>
      <c r="BO5" s="71" t="n">
        <v>21.3</v>
      </c>
      <c r="BP5" s="71" t="n">
        <v>26.2</v>
      </c>
      <c r="BQ5" s="76" t="n">
        <f aca="false">BG5*(BK5/BI5)</f>
        <v>0.0565</v>
      </c>
      <c r="BR5" s="75" t="n">
        <f aca="false">BG5*(BK5/BI5)/BC5*10000</f>
        <v>179.365079365079</v>
      </c>
      <c r="BS5" s="75" t="n">
        <f aca="false">BH5*(BO5/BN5)/BC5*10000</f>
        <v>143.646681470516</v>
      </c>
      <c r="BT5" s="75" t="n">
        <f aca="false">BG5*(BL5/BI5)/BC5*10000</f>
        <v>143.174603174603</v>
      </c>
      <c r="BU5" s="75" t="n">
        <f aca="false">BS5+BT5</f>
        <v>286.821284645119</v>
      </c>
    </row>
    <row r="6" customFormat="false" ht="15" hidden="false" customHeight="false" outlineLevel="0" collapsed="false">
      <c r="A6" s="71" t="n">
        <v>1</v>
      </c>
      <c r="B6" s="71" t="n">
        <v>18</v>
      </c>
      <c r="C6" s="72" t="s">
        <v>232</v>
      </c>
      <c r="D6" s="73" t="s">
        <v>236</v>
      </c>
      <c r="E6" s="71" t="n">
        <v>103</v>
      </c>
      <c r="F6" s="3" t="s">
        <v>234</v>
      </c>
      <c r="G6" s="3" t="n">
        <v>12</v>
      </c>
      <c r="H6" s="3" t="n">
        <v>9</v>
      </c>
      <c r="I6" s="3" t="n">
        <v>2010</v>
      </c>
      <c r="J6" s="3" t="n">
        <v>28</v>
      </c>
      <c r="K6" s="3" t="n">
        <v>9</v>
      </c>
      <c r="L6" s="3" t="n">
        <v>2010</v>
      </c>
      <c r="M6" s="27" t="n">
        <f aca="false">2.7*3</f>
        <v>8.1</v>
      </c>
      <c r="N6" s="3" t="n">
        <v>125</v>
      </c>
      <c r="O6" s="74" t="n">
        <f aca="false">N6/180*100</f>
        <v>69.4444444444444</v>
      </c>
      <c r="P6" s="3" t="n">
        <v>24</v>
      </c>
      <c r="Q6" s="3" t="n">
        <v>10</v>
      </c>
      <c r="R6" s="3" t="n">
        <v>2010</v>
      </c>
      <c r="S6" s="3" t="n">
        <v>4</v>
      </c>
      <c r="T6" s="3" t="n">
        <v>11</v>
      </c>
      <c r="U6" s="3" t="n">
        <v>2010</v>
      </c>
      <c r="V6" s="3" t="n">
        <v>8</v>
      </c>
      <c r="W6" s="3" t="n">
        <v>12</v>
      </c>
      <c r="X6" s="3" t="n">
        <v>2010</v>
      </c>
      <c r="Y6" s="3" t="n">
        <v>4</v>
      </c>
      <c r="Z6" s="3" t="n">
        <v>11</v>
      </c>
      <c r="AA6" s="3" t="n">
        <v>2010</v>
      </c>
      <c r="AB6" s="27" t="n">
        <f aca="false">0.45*1</f>
        <v>0.45</v>
      </c>
      <c r="AC6" s="27" t="n">
        <v>9</v>
      </c>
      <c r="AD6" s="27" t="n">
        <v>96.9</v>
      </c>
      <c r="AE6" s="27" t="n">
        <v>16.8</v>
      </c>
      <c r="AF6" s="71" t="n">
        <v>9.03</v>
      </c>
      <c r="AG6" s="71" t="n">
        <v>9.03</v>
      </c>
      <c r="AH6" s="71" t="n">
        <v>1.22</v>
      </c>
      <c r="AI6" s="74" t="n">
        <v>3.125</v>
      </c>
      <c r="AJ6" s="71" t="n">
        <v>0</v>
      </c>
      <c r="AK6" s="27" t="n">
        <f aca="false">AJ6/AC6</f>
        <v>0</v>
      </c>
      <c r="AL6" s="71" t="n">
        <v>0</v>
      </c>
      <c r="AM6" s="71" t="n">
        <v>0</v>
      </c>
      <c r="AN6" s="71" t="n">
        <v>0</v>
      </c>
      <c r="AO6" s="71" t="n">
        <v>0</v>
      </c>
      <c r="AP6" s="3"/>
      <c r="AQ6" s="27"/>
      <c r="AR6" s="27"/>
      <c r="AS6" s="75" t="n">
        <f aca="false">AE6/AB6*10000/1000</f>
        <v>373.333333333333</v>
      </c>
      <c r="AT6" s="71"/>
      <c r="AU6" s="71"/>
      <c r="AV6" s="71"/>
      <c r="AW6" s="71"/>
      <c r="AX6" s="75" t="n">
        <f aca="false">AH6/AB6*10000/1000</f>
        <v>27.1111111111111</v>
      </c>
      <c r="AY6" s="3" t="n">
        <v>10</v>
      </c>
      <c r="AZ6" s="3" t="n">
        <v>12</v>
      </c>
      <c r="BA6" s="3" t="n">
        <v>2010</v>
      </c>
      <c r="BB6" s="27"/>
      <c r="BC6" s="27" t="n">
        <f aca="false">(2.7-0.9)*2-(0.45*1)</f>
        <v>3.15</v>
      </c>
      <c r="BD6" s="71" t="n">
        <v>68</v>
      </c>
      <c r="BE6" s="74" t="n">
        <v>3.66666666666667</v>
      </c>
      <c r="BF6" s="27"/>
      <c r="BG6" s="71" t="n">
        <v>0.3118</v>
      </c>
      <c r="BH6" s="71" t="n">
        <v>0.117</v>
      </c>
      <c r="BI6" s="27" t="n">
        <v>311.8</v>
      </c>
      <c r="BJ6" s="71" t="n">
        <v>151.2</v>
      </c>
      <c r="BK6" s="71" t="n">
        <v>145.4</v>
      </c>
      <c r="BL6" s="71" t="n">
        <v>60.9</v>
      </c>
      <c r="BM6" s="71" t="n">
        <v>53.2</v>
      </c>
      <c r="BN6" s="71" t="n">
        <v>84.6</v>
      </c>
      <c r="BO6" s="71" t="n">
        <v>41.6</v>
      </c>
      <c r="BP6" s="71" t="n">
        <v>27.6</v>
      </c>
      <c r="BQ6" s="76" t="n">
        <f aca="false">BG6*(BK6/BI6)</f>
        <v>0.1454</v>
      </c>
      <c r="BR6" s="75" t="n">
        <f aca="false">BG6*(BK6/BI6)/BC6*10000</f>
        <v>461.587301587302</v>
      </c>
      <c r="BS6" s="75" t="n">
        <f aca="false">BH6*(BO6/BN6)/BC6*10000</f>
        <v>182.640999662276</v>
      </c>
      <c r="BT6" s="75" t="n">
        <f aca="false">BG6*(BL6/BI6)/BC6*10000</f>
        <v>193.333333333333</v>
      </c>
      <c r="BU6" s="75" t="n">
        <f aca="false">BS6+BT6</f>
        <v>375.97433299561</v>
      </c>
    </row>
    <row r="7" customFormat="false" ht="15" hidden="false" customHeight="false" outlineLevel="0" collapsed="false">
      <c r="A7" s="71" t="n">
        <v>1</v>
      </c>
      <c r="B7" s="71" t="n">
        <v>21</v>
      </c>
      <c r="C7" s="72" t="s">
        <v>232</v>
      </c>
      <c r="D7" s="73" t="s">
        <v>237</v>
      </c>
      <c r="E7" s="71" t="n">
        <v>104</v>
      </c>
      <c r="F7" s="3" t="s">
        <v>234</v>
      </c>
      <c r="G7" s="3" t="n">
        <v>12</v>
      </c>
      <c r="H7" s="3" t="n">
        <v>9</v>
      </c>
      <c r="I7" s="3" t="n">
        <v>2010</v>
      </c>
      <c r="J7" s="3" t="n">
        <v>28</v>
      </c>
      <c r="K7" s="3" t="n">
        <v>9</v>
      </c>
      <c r="L7" s="3" t="n">
        <v>2010</v>
      </c>
      <c r="M7" s="27" t="n">
        <f aca="false">2.7*3</f>
        <v>8.1</v>
      </c>
      <c r="N7" s="3" t="n">
        <v>132</v>
      </c>
      <c r="O7" s="74" t="n">
        <f aca="false">N7/180*100</f>
        <v>73.3333333333333</v>
      </c>
      <c r="P7" s="3" t="n">
        <v>24</v>
      </c>
      <c r="Q7" s="3" t="n">
        <v>10</v>
      </c>
      <c r="R7" s="3" t="n">
        <v>2010</v>
      </c>
      <c r="S7" s="3" t="n">
        <v>4</v>
      </c>
      <c r="T7" s="3" t="n">
        <v>11</v>
      </c>
      <c r="U7" s="3" t="n">
        <v>2010</v>
      </c>
      <c r="V7" s="3" t="n">
        <v>8</v>
      </c>
      <c r="W7" s="3" t="n">
        <v>12</v>
      </c>
      <c r="X7" s="3" t="n">
        <v>2010</v>
      </c>
      <c r="Y7" s="3" t="n">
        <v>4</v>
      </c>
      <c r="Z7" s="3" t="n">
        <v>11</v>
      </c>
      <c r="AA7" s="3" t="n">
        <v>2010</v>
      </c>
      <c r="AB7" s="27" t="n">
        <f aca="false">0.45*1</f>
        <v>0.45</v>
      </c>
      <c r="AC7" s="27" t="n">
        <v>10</v>
      </c>
      <c r="AD7" s="27" t="n">
        <v>174.8</v>
      </c>
      <c r="AE7" s="27" t="n">
        <v>28.2</v>
      </c>
      <c r="AF7" s="71" t="n">
        <v>19.18</v>
      </c>
      <c r="AG7" s="71" t="n">
        <v>18.86</v>
      </c>
      <c r="AH7" s="71" t="n">
        <v>4.39</v>
      </c>
      <c r="AI7" s="74" t="n">
        <v>2</v>
      </c>
      <c r="AJ7" s="71" t="n">
        <v>34</v>
      </c>
      <c r="AK7" s="27" t="n">
        <f aca="false">AJ7/AC7</f>
        <v>3.4</v>
      </c>
      <c r="AL7" s="71" t="n">
        <v>0.31</v>
      </c>
      <c r="AM7" s="71" t="n">
        <v>0.03</v>
      </c>
      <c r="AN7" s="71" t="n">
        <v>3</v>
      </c>
      <c r="AO7" s="71" t="n">
        <v>1</v>
      </c>
      <c r="AP7" s="3"/>
      <c r="AQ7" s="27"/>
      <c r="AR7" s="27"/>
      <c r="AS7" s="75" t="n">
        <f aca="false">AE7/AB7*10000/1000</f>
        <v>626.666666666667</v>
      </c>
      <c r="AT7" s="71"/>
      <c r="AU7" s="71"/>
      <c r="AV7" s="71"/>
      <c r="AW7" s="71"/>
      <c r="AX7" s="75" t="n">
        <f aca="false">AH7/AB7*10000/1000</f>
        <v>97.5555555555555</v>
      </c>
      <c r="AY7" s="3" t="n">
        <v>10</v>
      </c>
      <c r="AZ7" s="3" t="n">
        <v>12</v>
      </c>
      <c r="BA7" s="3" t="n">
        <v>2010</v>
      </c>
      <c r="BB7" s="27"/>
      <c r="BC7" s="27" t="n">
        <f aca="false">(2.7-0.9)*2-(0.45*1)</f>
        <v>3.15</v>
      </c>
      <c r="BD7" s="71" t="n">
        <v>55</v>
      </c>
      <c r="BE7" s="74" t="n">
        <v>3.66666666666667</v>
      </c>
      <c r="BF7" s="27"/>
      <c r="BG7" s="71" t="n">
        <v>0.3414</v>
      </c>
      <c r="BH7" s="71" t="n">
        <v>0.145</v>
      </c>
      <c r="BI7" s="27" t="n">
        <v>341.4</v>
      </c>
      <c r="BJ7" s="71" t="n">
        <v>197.9</v>
      </c>
      <c r="BK7" s="71" t="n">
        <v>177.8</v>
      </c>
      <c r="BL7" s="71" t="n">
        <v>83.2</v>
      </c>
      <c r="BM7" s="71" t="n">
        <v>73.2</v>
      </c>
      <c r="BN7" s="71" t="n">
        <v>77.9</v>
      </c>
      <c r="BO7" s="71" t="n">
        <v>49.8</v>
      </c>
      <c r="BP7" s="71" t="n">
        <v>29.15</v>
      </c>
      <c r="BQ7" s="76" t="n">
        <f aca="false">BG7*(BK7/BI7)</f>
        <v>0.1778</v>
      </c>
      <c r="BR7" s="75" t="n">
        <f aca="false">BG7*(BK7/BI7)/BC7*10000</f>
        <v>564.444444444444</v>
      </c>
      <c r="BS7" s="75" t="n">
        <f aca="false">BH7*(BO7/BN7)/BC7*10000</f>
        <v>294.272266030931</v>
      </c>
      <c r="BT7" s="75" t="n">
        <f aca="false">BG7*(BL7/BI7)/BC7*10000</f>
        <v>264.126984126984</v>
      </c>
      <c r="BU7" s="75" t="n">
        <f aca="false">BS7+BT7</f>
        <v>558.399250157915</v>
      </c>
    </row>
    <row r="8" customFormat="false" ht="15" hidden="false" customHeight="false" outlineLevel="0" collapsed="false">
      <c r="A8" s="71" t="n">
        <v>1</v>
      </c>
      <c r="B8" s="71" t="n">
        <v>20</v>
      </c>
      <c r="C8" s="72" t="s">
        <v>232</v>
      </c>
      <c r="D8" s="73" t="s">
        <v>238</v>
      </c>
      <c r="E8" s="71" t="n">
        <v>105</v>
      </c>
      <c r="F8" s="3" t="s">
        <v>234</v>
      </c>
      <c r="G8" s="3" t="n">
        <v>12</v>
      </c>
      <c r="H8" s="3" t="n">
        <v>9</v>
      </c>
      <c r="I8" s="3" t="n">
        <v>2010</v>
      </c>
      <c r="J8" s="3" t="n">
        <v>28</v>
      </c>
      <c r="K8" s="3" t="n">
        <v>9</v>
      </c>
      <c r="L8" s="3" t="n">
        <v>2010</v>
      </c>
      <c r="M8" s="27" t="n">
        <f aca="false">2.7*3</f>
        <v>8.1</v>
      </c>
      <c r="N8" s="3" t="n">
        <v>55</v>
      </c>
      <c r="O8" s="74" t="n">
        <f aca="false">N8/180*100</f>
        <v>30.5555555555556</v>
      </c>
      <c r="P8" s="3" t="n">
        <v>24</v>
      </c>
      <c r="Q8" s="3" t="n">
        <v>10</v>
      </c>
      <c r="R8" s="3" t="n">
        <v>2010</v>
      </c>
      <c r="S8" s="3" t="n">
        <v>4</v>
      </c>
      <c r="T8" s="3" t="n">
        <v>11</v>
      </c>
      <c r="U8" s="3" t="n">
        <v>2010</v>
      </c>
      <c r="V8" s="3" t="n">
        <v>8</v>
      </c>
      <c r="W8" s="3" t="n">
        <v>12</v>
      </c>
      <c r="X8" s="3" t="n">
        <v>2010</v>
      </c>
      <c r="Y8" s="3" t="n">
        <v>4</v>
      </c>
      <c r="Z8" s="3" t="n">
        <v>11</v>
      </c>
      <c r="AA8" s="3" t="n">
        <v>2010</v>
      </c>
      <c r="AB8" s="27" t="n">
        <f aca="false">0.45*1</f>
        <v>0.45</v>
      </c>
      <c r="AC8" s="27" t="n">
        <v>7</v>
      </c>
      <c r="AD8" s="27" t="n">
        <v>60.4</v>
      </c>
      <c r="AE8" s="27" t="n">
        <v>10.4</v>
      </c>
      <c r="AF8" s="71" t="n">
        <v>12.62</v>
      </c>
      <c r="AG8" s="71" t="n">
        <v>12.62</v>
      </c>
      <c r="AH8" s="71" t="n">
        <v>1.75</v>
      </c>
      <c r="AI8" s="74" t="n">
        <v>1.42857142857143</v>
      </c>
      <c r="AJ8" s="71" t="n">
        <v>0</v>
      </c>
      <c r="AK8" s="27" t="n">
        <f aca="false">AJ8/AC8</f>
        <v>0</v>
      </c>
      <c r="AL8" s="71" t="n">
        <v>0</v>
      </c>
      <c r="AM8" s="71" t="n">
        <v>0</v>
      </c>
      <c r="AN8" s="71" t="n">
        <v>0</v>
      </c>
      <c r="AO8" s="71" t="n">
        <v>0</v>
      </c>
      <c r="AP8" s="3"/>
      <c r="AQ8" s="27"/>
      <c r="AR8" s="27"/>
      <c r="AS8" s="75" t="n">
        <f aca="false">AE8/AB8*10000/1000</f>
        <v>231.111111111111</v>
      </c>
      <c r="AT8" s="71"/>
      <c r="AU8" s="71"/>
      <c r="AV8" s="71"/>
      <c r="AW8" s="71"/>
      <c r="AX8" s="75" t="n">
        <f aca="false">AH8/AB8*10000/1000</f>
        <v>38.8888888888889</v>
      </c>
      <c r="AY8" s="3" t="n">
        <v>10</v>
      </c>
      <c r="AZ8" s="3" t="n">
        <v>12</v>
      </c>
      <c r="BA8" s="3" t="n">
        <v>2010</v>
      </c>
      <c r="BB8" s="27"/>
      <c r="BC8" s="27" t="n">
        <f aca="false">(2.7-0.9)*2-(0.45*1)</f>
        <v>3.15</v>
      </c>
      <c r="BD8" s="71" t="n">
        <v>57</v>
      </c>
      <c r="BE8" s="74" t="n">
        <v>3.33333333333333</v>
      </c>
      <c r="BF8" s="27"/>
      <c r="BG8" s="71" t="n">
        <v>0.1492</v>
      </c>
      <c r="BH8" s="71" t="n">
        <v>0.84</v>
      </c>
      <c r="BI8" s="27" t="n">
        <v>149.2</v>
      </c>
      <c r="BJ8" s="71" t="n">
        <v>76.3</v>
      </c>
      <c r="BK8" s="71" t="n">
        <v>70.9</v>
      </c>
      <c r="BL8" s="71" t="n">
        <v>35.1</v>
      </c>
      <c r="BM8" s="71" t="n">
        <v>31.3</v>
      </c>
      <c r="BN8" s="71" t="n">
        <v>40</v>
      </c>
      <c r="BO8" s="71" t="n">
        <v>19.3</v>
      </c>
      <c r="BP8" s="71" t="n">
        <v>28.75</v>
      </c>
      <c r="BQ8" s="76" t="n">
        <f aca="false">BG8*(BK8/BI8)</f>
        <v>0.0709</v>
      </c>
      <c r="BR8" s="75" t="n">
        <f aca="false">BG8*(BK8/BI8)/BC8*10000</f>
        <v>225.079365079365</v>
      </c>
      <c r="BS8" s="75" t="n">
        <f aca="false">BH8*(BO8/BN8)/BC8*10000</f>
        <v>1286.66666666667</v>
      </c>
      <c r="BT8" s="75" t="n">
        <f aca="false">BG8*(BL8/BI8)/BC8*10000</f>
        <v>111.428571428571</v>
      </c>
      <c r="BU8" s="75" t="n">
        <f aca="false">BS8+BT8</f>
        <v>1398.09523809524</v>
      </c>
    </row>
    <row r="9" customFormat="false" ht="15" hidden="false" customHeight="false" outlineLevel="0" collapsed="false">
      <c r="A9" s="71" t="n">
        <v>1</v>
      </c>
      <c r="B9" s="71" t="n">
        <v>19</v>
      </c>
      <c r="C9" s="72" t="s">
        <v>239</v>
      </c>
      <c r="D9" s="73" t="s">
        <v>240</v>
      </c>
      <c r="E9" s="71" t="n">
        <v>106</v>
      </c>
      <c r="F9" s="3" t="s">
        <v>234</v>
      </c>
      <c r="G9" s="3" t="n">
        <v>12</v>
      </c>
      <c r="H9" s="3" t="n">
        <v>9</v>
      </c>
      <c r="I9" s="3" t="n">
        <v>2010</v>
      </c>
      <c r="J9" s="3" t="n">
        <v>28</v>
      </c>
      <c r="K9" s="3" t="n">
        <v>9</v>
      </c>
      <c r="L9" s="3" t="n">
        <v>2010</v>
      </c>
      <c r="M9" s="27" t="n">
        <f aca="false">2.7*3</f>
        <v>8.1</v>
      </c>
      <c r="N9" s="3" t="n">
        <v>149</v>
      </c>
      <c r="O9" s="74" t="n">
        <f aca="false">N9/180*100</f>
        <v>82.7777777777778</v>
      </c>
      <c r="P9" s="3" t="n">
        <v>24</v>
      </c>
      <c r="Q9" s="3" t="n">
        <v>10</v>
      </c>
      <c r="R9" s="3" t="n">
        <v>2010</v>
      </c>
      <c r="S9" s="3" t="n">
        <v>4</v>
      </c>
      <c r="T9" s="3" t="n">
        <v>11</v>
      </c>
      <c r="U9" s="3" t="n">
        <v>2010</v>
      </c>
      <c r="V9" s="3" t="n">
        <v>8</v>
      </c>
      <c r="W9" s="3" t="n">
        <v>12</v>
      </c>
      <c r="X9" s="3" t="n">
        <v>2010</v>
      </c>
      <c r="Y9" s="3" t="n">
        <v>4</v>
      </c>
      <c r="Z9" s="3" t="n">
        <v>11</v>
      </c>
      <c r="AA9" s="3" t="n">
        <v>2010</v>
      </c>
      <c r="AB9" s="27" t="n">
        <f aca="false">0.45*1</f>
        <v>0.45</v>
      </c>
      <c r="AC9" s="27" t="n">
        <v>8</v>
      </c>
      <c r="AD9" s="27" t="n">
        <v>214.6</v>
      </c>
      <c r="AE9" s="27" t="n">
        <v>36.5</v>
      </c>
      <c r="AF9" s="71" t="n">
        <v>5.37</v>
      </c>
      <c r="AG9" s="71" t="n">
        <v>5.37</v>
      </c>
      <c r="AH9" s="71" t="n">
        <v>0.81</v>
      </c>
      <c r="AI9" s="74" t="n">
        <v>1.5</v>
      </c>
      <c r="AJ9" s="71" t="n">
        <v>0</v>
      </c>
      <c r="AK9" s="27" t="n">
        <f aca="false">AJ9/AC9</f>
        <v>0</v>
      </c>
      <c r="AL9" s="71" t="n">
        <v>0</v>
      </c>
      <c r="AM9" s="71" t="n">
        <v>0</v>
      </c>
      <c r="AN9" s="71" t="n">
        <v>0</v>
      </c>
      <c r="AO9" s="71" t="n">
        <v>0</v>
      </c>
      <c r="AP9" s="3"/>
      <c r="AQ9" s="27"/>
      <c r="AR9" s="27"/>
      <c r="AS9" s="75" t="n">
        <f aca="false">AE9/AB9*10000/1000</f>
        <v>811.111111111111</v>
      </c>
      <c r="AT9" s="71"/>
      <c r="AU9" s="71"/>
      <c r="AV9" s="71"/>
      <c r="AW9" s="71"/>
      <c r="AX9" s="75" t="n">
        <f aca="false">AH9/AB9*10000/1000</f>
        <v>18</v>
      </c>
      <c r="AY9" s="3" t="n">
        <v>10</v>
      </c>
      <c r="AZ9" s="3" t="n">
        <v>12</v>
      </c>
      <c r="BA9" s="3" t="n">
        <v>2010</v>
      </c>
      <c r="BB9" s="27"/>
      <c r="BC9" s="27" t="n">
        <f aca="false">(2.7-0.9)*2-(0.45*1)</f>
        <v>3.15</v>
      </c>
      <c r="BD9" s="71" t="n">
        <v>60</v>
      </c>
      <c r="BE9" s="74" t="n">
        <v>4.83333333333333</v>
      </c>
      <c r="BF9" s="27"/>
      <c r="BG9" s="71" t="n">
        <v>0.45</v>
      </c>
      <c r="BH9" s="71" t="n">
        <v>0.35</v>
      </c>
      <c r="BI9" s="27" t="n">
        <v>299</v>
      </c>
      <c r="BJ9" s="71" t="n">
        <v>138.3</v>
      </c>
      <c r="BK9" s="71" t="n">
        <v>117.3</v>
      </c>
      <c r="BL9" s="71" t="n">
        <v>71.3</v>
      </c>
      <c r="BM9" s="71" t="n">
        <v>63.5</v>
      </c>
      <c r="BN9" s="71" t="n">
        <v>185.1</v>
      </c>
      <c r="BO9" s="71" t="n">
        <v>76.1</v>
      </c>
      <c r="BP9" s="71" t="n">
        <v>39</v>
      </c>
      <c r="BQ9" s="76" t="n">
        <f aca="false">BG9*(BK9/BI9)</f>
        <v>0.176538461538462</v>
      </c>
      <c r="BR9" s="75" t="n">
        <f aca="false">BG9*(BK9/BI9)/BC9*10000</f>
        <v>560.43956043956</v>
      </c>
      <c r="BS9" s="75" t="n">
        <f aca="false">BH9*(BO9/BN9)/BC9*10000</f>
        <v>456.810132661024</v>
      </c>
      <c r="BT9" s="75" t="n">
        <f aca="false">BG9*(BL9/BI9)/BC9*10000</f>
        <v>340.659340659341</v>
      </c>
      <c r="BU9" s="75" t="n">
        <f aca="false">BS9+BT9</f>
        <v>797.469473320365</v>
      </c>
    </row>
    <row r="10" customFormat="false" ht="15" hidden="false" customHeight="false" outlineLevel="0" collapsed="false">
      <c r="A10" s="71" t="n">
        <v>1</v>
      </c>
      <c r="B10" s="71" t="n">
        <v>14</v>
      </c>
      <c r="C10" s="72" t="s">
        <v>239</v>
      </c>
      <c r="D10" s="73" t="s">
        <v>237</v>
      </c>
      <c r="E10" s="71" t="n">
        <v>107</v>
      </c>
      <c r="F10" s="3" t="s">
        <v>234</v>
      </c>
      <c r="G10" s="3" t="n">
        <v>12</v>
      </c>
      <c r="H10" s="3" t="n">
        <v>9</v>
      </c>
      <c r="I10" s="3" t="n">
        <v>2010</v>
      </c>
      <c r="J10" s="3" t="n">
        <v>28</v>
      </c>
      <c r="K10" s="3" t="n">
        <v>9</v>
      </c>
      <c r="L10" s="3" t="n">
        <v>2010</v>
      </c>
      <c r="M10" s="27" t="n">
        <f aca="false">2.7*3</f>
        <v>8.1</v>
      </c>
      <c r="N10" s="3" t="n">
        <v>105</v>
      </c>
      <c r="O10" s="74" t="n">
        <f aca="false">N10/180*100</f>
        <v>58.3333333333333</v>
      </c>
      <c r="P10" s="3" t="n">
        <v>24</v>
      </c>
      <c r="Q10" s="3" t="n">
        <v>10</v>
      </c>
      <c r="R10" s="3" t="n">
        <v>2010</v>
      </c>
      <c r="S10" s="3" t="n">
        <v>4</v>
      </c>
      <c r="T10" s="3" t="n">
        <v>11</v>
      </c>
      <c r="U10" s="3" t="n">
        <v>2010</v>
      </c>
      <c r="V10" s="3" t="n">
        <v>8</v>
      </c>
      <c r="W10" s="3" t="n">
        <v>12</v>
      </c>
      <c r="X10" s="3" t="n">
        <v>2010</v>
      </c>
      <c r="Y10" s="3" t="n">
        <v>4</v>
      </c>
      <c r="Z10" s="3" t="n">
        <v>11</v>
      </c>
      <c r="AA10" s="3" t="n">
        <v>2010</v>
      </c>
      <c r="AB10" s="27" t="n">
        <f aca="false">0.45*1</f>
        <v>0.45</v>
      </c>
      <c r="AC10" s="27" t="n">
        <v>8</v>
      </c>
      <c r="AD10" s="27" t="n">
        <v>154.9</v>
      </c>
      <c r="AE10" s="27" t="n">
        <v>27.9</v>
      </c>
      <c r="AF10" s="71" t="n">
        <v>14.85</v>
      </c>
      <c r="AG10" s="71" t="n">
        <v>14.81</v>
      </c>
      <c r="AH10" s="71" t="n">
        <v>2.16</v>
      </c>
      <c r="AI10" s="74" t="n">
        <v>0.5</v>
      </c>
      <c r="AJ10" s="71" t="n">
        <v>11</v>
      </c>
      <c r="AK10" s="27" t="n">
        <f aca="false">AJ10/AC10</f>
        <v>1.375</v>
      </c>
      <c r="AL10" s="71" t="n">
        <v>0.03</v>
      </c>
      <c r="AM10" s="71" t="n">
        <v>0</v>
      </c>
      <c r="AN10" s="71" t="n">
        <v>3</v>
      </c>
      <c r="AO10" s="71" t="n">
        <v>8</v>
      </c>
      <c r="AP10" s="3"/>
      <c r="AQ10" s="27"/>
      <c r="AR10" s="27"/>
      <c r="AS10" s="75" t="n">
        <f aca="false">AE10/AB10*10000/1000</f>
        <v>620</v>
      </c>
      <c r="AT10" s="71"/>
      <c r="AU10" s="71"/>
      <c r="AV10" s="71"/>
      <c r="AW10" s="71"/>
      <c r="AX10" s="75" t="n">
        <f aca="false">AH10/AB10*10000/1000</f>
        <v>48</v>
      </c>
      <c r="AY10" s="3" t="n">
        <v>10</v>
      </c>
      <c r="AZ10" s="3" t="n">
        <v>12</v>
      </c>
      <c r="BA10" s="3" t="n">
        <v>2010</v>
      </c>
      <c r="BB10" s="27"/>
      <c r="BC10" s="27" t="n">
        <f aca="false">(2.7-0.9)*2-(0.45*1)</f>
        <v>3.15</v>
      </c>
      <c r="BD10" s="71" t="n">
        <v>63</v>
      </c>
      <c r="BE10" s="74" t="n">
        <v>2.83333333333333</v>
      </c>
      <c r="BF10" s="27"/>
      <c r="BG10" s="71" t="n">
        <v>0.3534</v>
      </c>
      <c r="BH10" s="71" t="n">
        <v>0.166</v>
      </c>
      <c r="BI10" s="27" t="n">
        <v>353.4</v>
      </c>
      <c r="BJ10" s="71" t="n">
        <v>175.1</v>
      </c>
      <c r="BK10" s="71" t="n">
        <v>155.8</v>
      </c>
      <c r="BL10" s="71" t="n">
        <v>91.2</v>
      </c>
      <c r="BM10" s="71" t="n">
        <v>80.4</v>
      </c>
      <c r="BN10" s="71" t="n">
        <v>92.2</v>
      </c>
      <c r="BO10" s="71" t="n">
        <v>51.3</v>
      </c>
      <c r="BP10" s="71" t="n">
        <v>26.45</v>
      </c>
      <c r="BQ10" s="76" t="n">
        <f aca="false">BG10*(BK10/BI10)</f>
        <v>0.1558</v>
      </c>
      <c r="BR10" s="75" t="n">
        <f aca="false">BG10*(BK10/BI10)/BC10*10000</f>
        <v>494.603174603175</v>
      </c>
      <c r="BS10" s="75" t="n">
        <f aca="false">BH10*(BO10/BN10)/BC10*10000</f>
        <v>293.21351100093</v>
      </c>
      <c r="BT10" s="75" t="n">
        <f aca="false">BG10*(BL10/BI10)/BC10*10000</f>
        <v>289.52380952381</v>
      </c>
      <c r="BU10" s="75" t="n">
        <f aca="false">BS10+BT10</f>
        <v>582.737320524739</v>
      </c>
    </row>
    <row r="11" customFormat="false" ht="15" hidden="false" customHeight="false" outlineLevel="0" collapsed="false">
      <c r="A11" s="71" t="n">
        <v>1</v>
      </c>
      <c r="B11" s="71" t="n">
        <v>12</v>
      </c>
      <c r="C11" s="72" t="s">
        <v>239</v>
      </c>
      <c r="D11" s="73" t="s">
        <v>235</v>
      </c>
      <c r="E11" s="71" t="n">
        <v>108</v>
      </c>
      <c r="F11" s="3" t="s">
        <v>234</v>
      </c>
      <c r="G11" s="3" t="n">
        <v>12</v>
      </c>
      <c r="H11" s="3" t="n">
        <v>9</v>
      </c>
      <c r="I11" s="3" t="n">
        <v>2010</v>
      </c>
      <c r="J11" s="3" t="n">
        <v>28</v>
      </c>
      <c r="K11" s="3" t="n">
        <v>9</v>
      </c>
      <c r="L11" s="3" t="n">
        <v>2010</v>
      </c>
      <c r="M11" s="27" t="n">
        <f aca="false">2.7*3</f>
        <v>8.1</v>
      </c>
      <c r="N11" s="3" t="n">
        <v>89</v>
      </c>
      <c r="O11" s="74" t="n">
        <f aca="false">N11/180*100</f>
        <v>49.4444444444444</v>
      </c>
      <c r="P11" s="3" t="n">
        <v>24</v>
      </c>
      <c r="Q11" s="3" t="n">
        <v>10</v>
      </c>
      <c r="R11" s="3" t="n">
        <v>2010</v>
      </c>
      <c r="S11" s="3" t="n">
        <v>4</v>
      </c>
      <c r="T11" s="3" t="n">
        <v>11</v>
      </c>
      <c r="U11" s="3" t="n">
        <v>2010</v>
      </c>
      <c r="V11" s="3" t="n">
        <v>8</v>
      </c>
      <c r="W11" s="3" t="n">
        <v>12</v>
      </c>
      <c r="X11" s="3" t="n">
        <v>2010</v>
      </c>
      <c r="Y11" s="3" t="n">
        <v>4</v>
      </c>
      <c r="Z11" s="3" t="n">
        <v>11</v>
      </c>
      <c r="AA11" s="3" t="n">
        <v>2010</v>
      </c>
      <c r="AB11" s="27" t="n">
        <f aca="false">0.45*1</f>
        <v>0.45</v>
      </c>
      <c r="AC11" s="27" t="n">
        <v>8</v>
      </c>
      <c r="AD11" s="27" t="n">
        <v>55.1</v>
      </c>
      <c r="AE11" s="27" t="n">
        <v>12.2</v>
      </c>
      <c r="AF11" s="71" t="n">
        <v>7.41</v>
      </c>
      <c r="AG11" s="71" t="n">
        <v>7.41</v>
      </c>
      <c r="AH11" s="71" t="n">
        <v>0.85</v>
      </c>
      <c r="AI11" s="74" t="n">
        <v>1.375</v>
      </c>
      <c r="AJ11" s="71" t="n">
        <v>0</v>
      </c>
      <c r="AK11" s="27" t="n">
        <f aca="false">AJ11/AC11</f>
        <v>0</v>
      </c>
      <c r="AL11" s="71" t="n">
        <v>0</v>
      </c>
      <c r="AM11" s="71" t="n">
        <v>0</v>
      </c>
      <c r="AN11" s="71" t="n">
        <v>0</v>
      </c>
      <c r="AO11" s="71" t="n">
        <v>0</v>
      </c>
      <c r="AP11" s="3"/>
      <c r="AQ11" s="27"/>
      <c r="AR11" s="27"/>
      <c r="AS11" s="75" t="n">
        <f aca="false">AE11/AB11*10000/1000</f>
        <v>271.111111111111</v>
      </c>
      <c r="AT11" s="71"/>
      <c r="AU11" s="71"/>
      <c r="AV11" s="71"/>
      <c r="AW11" s="71"/>
      <c r="AX11" s="75" t="n">
        <f aca="false">AH11/AB11*10000/1000</f>
        <v>18.8888888888889</v>
      </c>
      <c r="AY11" s="3" t="n">
        <v>10</v>
      </c>
      <c r="AZ11" s="3" t="n">
        <v>12</v>
      </c>
      <c r="BA11" s="3" t="n">
        <v>2010</v>
      </c>
      <c r="BB11" s="27"/>
      <c r="BC11" s="27" t="n">
        <f aca="false">(2.7-0.9)*2-(0.45*1)</f>
        <v>3.15</v>
      </c>
      <c r="BD11" s="71" t="n">
        <v>93</v>
      </c>
      <c r="BE11" s="74" t="n">
        <v>3.16666666666667</v>
      </c>
      <c r="BF11" s="27"/>
      <c r="BG11" s="71" t="n">
        <v>0.2001</v>
      </c>
      <c r="BH11" s="71" t="n">
        <v>0.107</v>
      </c>
      <c r="BI11" s="27" t="n">
        <v>200.1</v>
      </c>
      <c r="BJ11" s="71" t="n">
        <v>104.7</v>
      </c>
      <c r="BK11" s="71" t="n">
        <v>99</v>
      </c>
      <c r="BL11" s="71" t="n">
        <v>43.6</v>
      </c>
      <c r="BM11" s="71" t="n">
        <v>38.8</v>
      </c>
      <c r="BN11" s="71" t="n">
        <v>58</v>
      </c>
      <c r="BO11" s="71" t="n">
        <v>28.8</v>
      </c>
      <c r="BP11" s="71" t="n">
        <v>25.3</v>
      </c>
      <c r="BQ11" s="76" t="n">
        <f aca="false">BG11*(BK11/BI11)</f>
        <v>0.099</v>
      </c>
      <c r="BR11" s="75" t="n">
        <f aca="false">BG11*(BK11/BI11)/BC11*10000</f>
        <v>314.285714285714</v>
      </c>
      <c r="BS11" s="75" t="n">
        <f aca="false">BH11*(BO11/BN11)/BC11*10000</f>
        <v>168.669950738916</v>
      </c>
      <c r="BT11" s="75" t="n">
        <f aca="false">BG11*(BL11/BI11)/BC11*10000</f>
        <v>138.412698412698</v>
      </c>
      <c r="BU11" s="75" t="n">
        <f aca="false">BS11+BT11</f>
        <v>307.082649151615</v>
      </c>
    </row>
    <row r="12" customFormat="false" ht="15" hidden="false" customHeight="false" outlineLevel="0" collapsed="false">
      <c r="A12" s="71" t="n">
        <v>1</v>
      </c>
      <c r="B12" s="71" t="n">
        <v>13</v>
      </c>
      <c r="C12" s="72" t="s">
        <v>239</v>
      </c>
      <c r="D12" s="73" t="s">
        <v>233</v>
      </c>
      <c r="E12" s="71" t="n">
        <v>109</v>
      </c>
      <c r="F12" s="3" t="s">
        <v>234</v>
      </c>
      <c r="G12" s="3" t="n">
        <v>12</v>
      </c>
      <c r="H12" s="3" t="n">
        <v>9</v>
      </c>
      <c r="I12" s="3" t="n">
        <v>2010</v>
      </c>
      <c r="J12" s="3" t="n">
        <v>28</v>
      </c>
      <c r="K12" s="3" t="n">
        <v>9</v>
      </c>
      <c r="L12" s="3" t="n">
        <v>2010</v>
      </c>
      <c r="M12" s="27" t="n">
        <f aca="false">2.7*3</f>
        <v>8.1</v>
      </c>
      <c r="N12" s="3" t="n">
        <v>81</v>
      </c>
      <c r="O12" s="74" t="n">
        <f aca="false">N12/180*100</f>
        <v>45</v>
      </c>
      <c r="P12" s="3" t="n">
        <v>24</v>
      </c>
      <c r="Q12" s="3" t="n">
        <v>10</v>
      </c>
      <c r="R12" s="3" t="n">
        <v>2010</v>
      </c>
      <c r="S12" s="3" t="n">
        <v>4</v>
      </c>
      <c r="T12" s="3" t="n">
        <v>11</v>
      </c>
      <c r="U12" s="3" t="n">
        <v>2010</v>
      </c>
      <c r="V12" s="3" t="n">
        <v>8</v>
      </c>
      <c r="W12" s="3" t="n">
        <v>12</v>
      </c>
      <c r="X12" s="3" t="n">
        <v>2010</v>
      </c>
      <c r="Y12" s="3" t="n">
        <v>4</v>
      </c>
      <c r="Z12" s="3" t="n">
        <v>11</v>
      </c>
      <c r="AA12" s="3" t="n">
        <v>2010</v>
      </c>
      <c r="AB12" s="27" t="n">
        <f aca="false">0.45*1</f>
        <v>0.45</v>
      </c>
      <c r="AC12" s="27" t="n">
        <v>8</v>
      </c>
      <c r="AD12" s="27" t="n">
        <v>51.5</v>
      </c>
      <c r="AE12" s="27" t="n">
        <v>8.6</v>
      </c>
      <c r="AF12" s="71" t="n">
        <v>8.89</v>
      </c>
      <c r="AG12" s="71" t="n">
        <v>8.89</v>
      </c>
      <c r="AH12" s="71" t="n">
        <v>1.34</v>
      </c>
      <c r="AI12" s="74" t="n">
        <v>1.75</v>
      </c>
      <c r="AJ12" s="71" t="n">
        <v>0</v>
      </c>
      <c r="AK12" s="27" t="n">
        <f aca="false">AJ12/AC12</f>
        <v>0</v>
      </c>
      <c r="AL12" s="71" t="n">
        <v>0</v>
      </c>
      <c r="AM12" s="71" t="n">
        <v>0</v>
      </c>
      <c r="AN12" s="71" t="n">
        <v>0</v>
      </c>
      <c r="AO12" s="71" t="n">
        <v>0</v>
      </c>
      <c r="AP12" s="3"/>
      <c r="AQ12" s="27"/>
      <c r="AR12" s="27"/>
      <c r="AS12" s="75" t="n">
        <f aca="false">AE12/AB12*10000/1000</f>
        <v>191.111111111111</v>
      </c>
      <c r="AT12" s="71"/>
      <c r="AU12" s="71"/>
      <c r="AV12" s="71"/>
      <c r="AW12" s="71"/>
      <c r="AX12" s="75" t="n">
        <f aca="false">AH12/AB12*10000/1000</f>
        <v>29.7777777777778</v>
      </c>
      <c r="AY12" s="3" t="n">
        <v>10</v>
      </c>
      <c r="AZ12" s="3" t="n">
        <v>12</v>
      </c>
      <c r="BA12" s="3" t="n">
        <v>2010</v>
      </c>
      <c r="BB12" s="27"/>
      <c r="BC12" s="27" t="n">
        <f aca="false">(2.7-0.9)*2-(0.45*1)</f>
        <v>3.15</v>
      </c>
      <c r="BD12" s="71" t="n">
        <v>63</v>
      </c>
      <c r="BE12" s="74" t="n">
        <v>3.33333333333333</v>
      </c>
      <c r="BF12" s="27"/>
      <c r="BG12" s="71" t="n">
        <v>0.1639</v>
      </c>
      <c r="BH12" s="71" t="n">
        <v>0.08</v>
      </c>
      <c r="BI12" s="27" t="n">
        <v>163.9</v>
      </c>
      <c r="BJ12" s="71" t="n">
        <v>71.9</v>
      </c>
      <c r="BK12" s="71" t="n">
        <v>65.5</v>
      </c>
      <c r="BL12" s="71" t="n">
        <v>39.6</v>
      </c>
      <c r="BM12" s="71" t="n">
        <v>32.6</v>
      </c>
      <c r="BN12" s="71" t="n">
        <v>43.1</v>
      </c>
      <c r="BO12" s="71" t="n">
        <v>41.3</v>
      </c>
      <c r="BP12" s="71" t="n">
        <v>25.75</v>
      </c>
      <c r="BQ12" s="76" t="n">
        <f aca="false">BG12*(BK12/BI12)</f>
        <v>0.0655</v>
      </c>
      <c r="BR12" s="75" t="n">
        <f aca="false">BG12*(BK12/BI12)/BC12*10000</f>
        <v>207.936507936508</v>
      </c>
      <c r="BS12" s="75" t="n">
        <f aca="false">BH12*(BO12/BN12)/BC12*10000</f>
        <v>243.361691157515</v>
      </c>
      <c r="BT12" s="75" t="n">
        <f aca="false">BG12*(BL12/BI12)/BC12*10000</f>
        <v>125.714285714286</v>
      </c>
      <c r="BU12" s="75" t="n">
        <f aca="false">BS12+BT12</f>
        <v>369.0759768718</v>
      </c>
    </row>
    <row r="13" customFormat="false" ht="15" hidden="false" customHeight="false" outlineLevel="0" collapsed="false">
      <c r="A13" s="71" t="n">
        <v>1</v>
      </c>
      <c r="B13" s="71" t="n">
        <v>15</v>
      </c>
      <c r="C13" s="72" t="s">
        <v>239</v>
      </c>
      <c r="D13" s="73" t="s">
        <v>236</v>
      </c>
      <c r="E13" s="71" t="n">
        <v>111</v>
      </c>
      <c r="F13" s="3" t="s">
        <v>234</v>
      </c>
      <c r="G13" s="3" t="n">
        <v>12</v>
      </c>
      <c r="H13" s="3" t="n">
        <v>9</v>
      </c>
      <c r="I13" s="3" t="n">
        <v>2010</v>
      </c>
      <c r="J13" s="3" t="n">
        <v>28</v>
      </c>
      <c r="K13" s="3" t="n">
        <v>9</v>
      </c>
      <c r="L13" s="3" t="n">
        <v>2010</v>
      </c>
      <c r="M13" s="27" t="n">
        <f aca="false">2.7*3</f>
        <v>8.1</v>
      </c>
      <c r="N13" s="3" t="n">
        <v>145</v>
      </c>
      <c r="O13" s="74" t="n">
        <f aca="false">N13/180*100</f>
        <v>80.5555555555556</v>
      </c>
      <c r="P13" s="3" t="n">
        <v>24</v>
      </c>
      <c r="Q13" s="3" t="n">
        <v>10</v>
      </c>
      <c r="R13" s="3" t="n">
        <v>2010</v>
      </c>
      <c r="S13" s="3" t="n">
        <v>4</v>
      </c>
      <c r="T13" s="3" t="n">
        <v>11</v>
      </c>
      <c r="U13" s="3" t="n">
        <v>2010</v>
      </c>
      <c r="V13" s="3" t="n">
        <v>8</v>
      </c>
      <c r="W13" s="3" t="n">
        <v>12</v>
      </c>
      <c r="X13" s="3" t="n">
        <v>2010</v>
      </c>
      <c r="Y13" s="3" t="n">
        <v>4</v>
      </c>
      <c r="Z13" s="3" t="n">
        <v>11</v>
      </c>
      <c r="AA13" s="3" t="n">
        <v>2010</v>
      </c>
      <c r="AB13" s="27" t="n">
        <f aca="false">0.45*1</f>
        <v>0.45</v>
      </c>
      <c r="AC13" s="27" t="n">
        <v>9</v>
      </c>
      <c r="AD13" s="27" t="n">
        <v>53.8</v>
      </c>
      <c r="AE13" s="27" t="n">
        <v>9.5</v>
      </c>
      <c r="AF13" s="71" t="n">
        <v>11.55</v>
      </c>
      <c r="AG13" s="71" t="n">
        <v>11.55</v>
      </c>
      <c r="AH13" s="71" t="n">
        <v>1.55</v>
      </c>
      <c r="AI13" s="74" t="n">
        <v>1.88888888888889</v>
      </c>
      <c r="AJ13" s="71" t="n">
        <v>0</v>
      </c>
      <c r="AK13" s="27" t="n">
        <f aca="false">AJ13/AC13</f>
        <v>0</v>
      </c>
      <c r="AL13" s="71" t="n">
        <v>0</v>
      </c>
      <c r="AM13" s="71" t="n">
        <v>0</v>
      </c>
      <c r="AN13" s="71" t="n">
        <v>0</v>
      </c>
      <c r="AO13" s="71" t="n">
        <v>0</v>
      </c>
      <c r="AP13" s="3"/>
      <c r="AQ13" s="27"/>
      <c r="AR13" s="27"/>
      <c r="AS13" s="75" t="n">
        <f aca="false">AE13/AB13*10000/1000</f>
        <v>211.111111111111</v>
      </c>
      <c r="AT13" s="71"/>
      <c r="AU13" s="71"/>
      <c r="AV13" s="71"/>
      <c r="AW13" s="71"/>
      <c r="AX13" s="75" t="n">
        <f aca="false">AH13/AB13*10000/1000</f>
        <v>34.4444444444444</v>
      </c>
      <c r="AY13" s="3" t="n">
        <v>10</v>
      </c>
      <c r="AZ13" s="3" t="n">
        <v>12</v>
      </c>
      <c r="BA13" s="3" t="n">
        <v>2010</v>
      </c>
      <c r="BB13" s="27"/>
      <c r="BC13" s="27" t="n">
        <f aca="false">(2.7-0.9)*2-(0.45*1)</f>
        <v>3.15</v>
      </c>
      <c r="BD13" s="27"/>
      <c r="BE13" s="74" t="n">
        <v>3</v>
      </c>
      <c r="BF13" s="27"/>
      <c r="BG13" s="71" t="n">
        <v>0.1781</v>
      </c>
      <c r="BH13" s="71" t="n">
        <v>0.09</v>
      </c>
      <c r="BI13" s="27" t="n">
        <v>178.1</v>
      </c>
      <c r="BJ13" s="71" t="n">
        <v>87</v>
      </c>
      <c r="BK13" s="71" t="n">
        <v>79.9</v>
      </c>
      <c r="BL13" s="71" t="n">
        <v>44.3</v>
      </c>
      <c r="BM13" s="71" t="n">
        <v>38.7</v>
      </c>
      <c r="BN13" s="71" t="n">
        <v>47.9</v>
      </c>
      <c r="BO13" s="71" t="n">
        <v>23.2</v>
      </c>
      <c r="BP13" s="71" t="n">
        <v>27.45</v>
      </c>
      <c r="BQ13" s="76" t="n">
        <f aca="false">BG13*(BK13/BI13)</f>
        <v>0.0799</v>
      </c>
      <c r="BR13" s="75" t="n">
        <f aca="false">BG13*(BK13/BI13)/BC13*10000</f>
        <v>253.650793650794</v>
      </c>
      <c r="BS13" s="75" t="n">
        <f aca="false">BH13*(BO13/BN13)/BC13*10000</f>
        <v>138.383537130928</v>
      </c>
      <c r="BT13" s="75" t="n">
        <f aca="false">BG13*(BL13/BI13)/BC13*10000</f>
        <v>140.634920634921</v>
      </c>
      <c r="BU13" s="75" t="n">
        <f aca="false">BS13+BT13</f>
        <v>279.018457765848</v>
      </c>
    </row>
    <row r="14" customFormat="false" ht="15" hidden="false" customHeight="false" outlineLevel="0" collapsed="false">
      <c r="A14" s="71" t="n">
        <v>1</v>
      </c>
      <c r="B14" s="71" t="n">
        <v>16</v>
      </c>
      <c r="C14" s="72" t="s">
        <v>239</v>
      </c>
      <c r="D14" s="73" t="s">
        <v>238</v>
      </c>
      <c r="E14" s="71" t="n">
        <v>112</v>
      </c>
      <c r="F14" s="3" t="s">
        <v>234</v>
      </c>
      <c r="G14" s="3" t="n">
        <v>12</v>
      </c>
      <c r="H14" s="3" t="n">
        <v>9</v>
      </c>
      <c r="I14" s="3" t="n">
        <v>2010</v>
      </c>
      <c r="J14" s="3" t="n">
        <v>28</v>
      </c>
      <c r="K14" s="3" t="n">
        <v>9</v>
      </c>
      <c r="L14" s="3" t="n">
        <v>2010</v>
      </c>
      <c r="M14" s="27" t="n">
        <f aca="false">2.7*3</f>
        <v>8.1</v>
      </c>
      <c r="N14" s="3" t="n">
        <v>86</v>
      </c>
      <c r="O14" s="74" t="n">
        <f aca="false">N14/180*100</f>
        <v>47.7777777777778</v>
      </c>
      <c r="P14" s="3" t="n">
        <v>24</v>
      </c>
      <c r="Q14" s="3" t="n">
        <v>10</v>
      </c>
      <c r="R14" s="3" t="n">
        <v>2010</v>
      </c>
      <c r="S14" s="3" t="n">
        <v>4</v>
      </c>
      <c r="T14" s="3" t="n">
        <v>11</v>
      </c>
      <c r="U14" s="3" t="n">
        <v>2010</v>
      </c>
      <c r="V14" s="3" t="n">
        <v>8</v>
      </c>
      <c r="W14" s="3" t="n">
        <v>12</v>
      </c>
      <c r="X14" s="3" t="n">
        <v>2010</v>
      </c>
      <c r="Y14" s="3" t="n">
        <v>4</v>
      </c>
      <c r="Z14" s="3" t="n">
        <v>11</v>
      </c>
      <c r="AA14" s="3" t="n">
        <v>2010</v>
      </c>
      <c r="AB14" s="27" t="n">
        <f aca="false">0.45*1</f>
        <v>0.45</v>
      </c>
      <c r="AC14" s="27" t="n">
        <v>7</v>
      </c>
      <c r="AD14" s="27" t="n">
        <v>40.1</v>
      </c>
      <c r="AE14" s="27" t="n">
        <v>7.6</v>
      </c>
      <c r="AF14" s="71" t="n">
        <v>10.49</v>
      </c>
      <c r="AG14" s="71" t="n">
        <v>10.49</v>
      </c>
      <c r="AH14" s="71" t="n">
        <v>1.32</v>
      </c>
      <c r="AI14" s="74" t="n">
        <v>1.125</v>
      </c>
      <c r="AJ14" s="71" t="n">
        <v>0</v>
      </c>
      <c r="AK14" s="27" t="n">
        <f aca="false">AJ14/AC14</f>
        <v>0</v>
      </c>
      <c r="AL14" s="71" t="n">
        <v>0</v>
      </c>
      <c r="AM14" s="71" t="n">
        <v>0</v>
      </c>
      <c r="AN14" s="71" t="n">
        <v>0</v>
      </c>
      <c r="AO14" s="71" t="n">
        <v>0</v>
      </c>
      <c r="AP14" s="3"/>
      <c r="AQ14" s="27"/>
      <c r="AR14" s="27"/>
      <c r="AS14" s="75" t="n">
        <f aca="false">AE14/AB14*10000/1000</f>
        <v>168.888888888889</v>
      </c>
      <c r="AT14" s="71"/>
      <c r="AU14" s="71"/>
      <c r="AV14" s="71"/>
      <c r="AW14" s="71"/>
      <c r="AX14" s="75" t="n">
        <f aca="false">AH14/AB14*10000/1000</f>
        <v>29.3333333333333</v>
      </c>
      <c r="AY14" s="3" t="n">
        <v>10</v>
      </c>
      <c r="AZ14" s="3" t="n">
        <v>12</v>
      </c>
      <c r="BA14" s="3" t="n">
        <v>2010</v>
      </c>
      <c r="BB14" s="27"/>
      <c r="BC14" s="27" t="n">
        <f aca="false">(2.7-0.9)*2-(0.45*1)</f>
        <v>3.15</v>
      </c>
      <c r="BD14" s="27" t="n">
        <v>57</v>
      </c>
      <c r="BE14" s="74" t="n">
        <v>1.83333333333333</v>
      </c>
      <c r="BF14" s="27"/>
      <c r="BG14" s="71" t="n">
        <v>0.1019</v>
      </c>
      <c r="BH14" s="71" t="n">
        <v>0.049</v>
      </c>
      <c r="BI14" s="27" t="n">
        <v>101.9</v>
      </c>
      <c r="BJ14" s="71" t="n">
        <v>51.1</v>
      </c>
      <c r="BK14" s="71" t="n">
        <v>46.1</v>
      </c>
      <c r="BL14" s="71" t="n">
        <v>21</v>
      </c>
      <c r="BM14" s="71" t="n">
        <v>18</v>
      </c>
      <c r="BN14" s="71" t="n">
        <v>28.5</v>
      </c>
      <c r="BO14" s="71" t="n">
        <v>15.9</v>
      </c>
      <c r="BP14" s="71" t="n">
        <v>24.1</v>
      </c>
      <c r="BQ14" s="76" t="n">
        <f aca="false">BG14*(BK14/BI14)</f>
        <v>0.0461</v>
      </c>
      <c r="BR14" s="75" t="n">
        <f aca="false">BG14*(BK14/BI14)/BC14*10000</f>
        <v>146.349206349206</v>
      </c>
      <c r="BS14" s="75" t="n">
        <f aca="false">BH14*(BO14/BN14)/BC14*10000</f>
        <v>86.7836257309941</v>
      </c>
      <c r="BT14" s="75" t="n">
        <f aca="false">BG14*(BL14/BI14)/BC14*10000</f>
        <v>66.6666666666667</v>
      </c>
      <c r="BU14" s="75" t="n">
        <f aca="false">BS14+BT14</f>
        <v>153.450292397661</v>
      </c>
    </row>
    <row r="15" customFormat="false" ht="15" hidden="false" customHeight="false" outlineLevel="0" collapsed="false">
      <c r="A15" s="71" t="n">
        <v>2</v>
      </c>
      <c r="B15" s="71" t="n">
        <v>16</v>
      </c>
      <c r="C15" s="72" t="s">
        <v>239</v>
      </c>
      <c r="D15" s="73" t="s">
        <v>235</v>
      </c>
      <c r="E15" s="71" t="n">
        <v>202</v>
      </c>
      <c r="F15" s="3" t="s">
        <v>234</v>
      </c>
      <c r="G15" s="3" t="n">
        <v>12</v>
      </c>
      <c r="H15" s="3" t="n">
        <v>9</v>
      </c>
      <c r="I15" s="3" t="n">
        <v>2010</v>
      </c>
      <c r="J15" s="3" t="n">
        <v>28</v>
      </c>
      <c r="K15" s="3" t="n">
        <v>9</v>
      </c>
      <c r="L15" s="3" t="n">
        <v>2010</v>
      </c>
      <c r="M15" s="27" t="n">
        <f aca="false">2.7*3</f>
        <v>8.1</v>
      </c>
      <c r="N15" s="3" t="n">
        <v>180</v>
      </c>
      <c r="O15" s="74" t="n">
        <f aca="false">N15/180*100</f>
        <v>100</v>
      </c>
      <c r="P15" s="3" t="n">
        <v>24</v>
      </c>
      <c r="Q15" s="3" t="n">
        <v>10</v>
      </c>
      <c r="R15" s="3" t="n">
        <v>2010</v>
      </c>
      <c r="S15" s="3" t="n">
        <v>4</v>
      </c>
      <c r="T15" s="3" t="n">
        <v>11</v>
      </c>
      <c r="U15" s="3" t="n">
        <v>2010</v>
      </c>
      <c r="V15" s="3" t="n">
        <v>8</v>
      </c>
      <c r="W15" s="3" t="n">
        <v>12</v>
      </c>
      <c r="X15" s="3" t="n">
        <v>2010</v>
      </c>
      <c r="Y15" s="3" t="n">
        <v>4</v>
      </c>
      <c r="Z15" s="3" t="n">
        <v>11</v>
      </c>
      <c r="AA15" s="3" t="n">
        <v>2010</v>
      </c>
      <c r="AB15" s="27" t="n">
        <f aca="false">0.45*1</f>
        <v>0.45</v>
      </c>
      <c r="AC15" s="27" t="n">
        <v>8</v>
      </c>
      <c r="AD15" s="27" t="n">
        <v>50.3</v>
      </c>
      <c r="AE15" s="27" t="n">
        <v>9.1</v>
      </c>
      <c r="AF15" s="71" t="n">
        <v>9.08</v>
      </c>
      <c r="AG15" s="71" t="n">
        <v>9.06</v>
      </c>
      <c r="AH15" s="71" t="n">
        <v>1.28</v>
      </c>
      <c r="AI15" s="74" t="n">
        <v>0.8</v>
      </c>
      <c r="AJ15" s="71" t="n">
        <v>4</v>
      </c>
      <c r="AK15" s="27" t="n">
        <f aca="false">AJ15/AC15</f>
        <v>0.5</v>
      </c>
      <c r="AL15" s="71" t="n">
        <v>0.01</v>
      </c>
      <c r="AM15" s="71" t="n">
        <v>0</v>
      </c>
      <c r="AN15" s="71" t="n">
        <v>3</v>
      </c>
      <c r="AO15" s="71" t="n">
        <v>1</v>
      </c>
      <c r="AP15" s="3"/>
      <c r="AQ15" s="27"/>
      <c r="AR15" s="27"/>
      <c r="AS15" s="75" t="n">
        <f aca="false">AE15/AB15*10000/1000</f>
        <v>202.222222222222</v>
      </c>
      <c r="AT15" s="71"/>
      <c r="AU15" s="71"/>
      <c r="AV15" s="71"/>
      <c r="AW15" s="71"/>
      <c r="AX15" s="75" t="n">
        <f aca="false">AH15/AB15*10000/1000</f>
        <v>28.4444444444444</v>
      </c>
      <c r="AY15" s="3" t="n">
        <v>10</v>
      </c>
      <c r="AZ15" s="3" t="n">
        <v>12</v>
      </c>
      <c r="BA15" s="3" t="n">
        <v>2010</v>
      </c>
      <c r="BB15" s="27"/>
      <c r="BC15" s="27" t="n">
        <f aca="false">(2.7-0.9)*2-(0.45*1)</f>
        <v>3.15</v>
      </c>
      <c r="BD15" s="27" t="n">
        <v>52</v>
      </c>
      <c r="BE15" s="74" t="n">
        <v>2.83333333333333</v>
      </c>
      <c r="BF15" s="27"/>
      <c r="BG15" s="71" t="n">
        <v>0.1049</v>
      </c>
      <c r="BH15" s="71" t="n">
        <v>0.08</v>
      </c>
      <c r="BI15" s="27" t="n">
        <v>104.9</v>
      </c>
      <c r="BJ15" s="71" t="n">
        <v>48</v>
      </c>
      <c r="BK15" s="71" t="n">
        <v>42.6</v>
      </c>
      <c r="BL15" s="71" t="n">
        <v>29.4</v>
      </c>
      <c r="BM15" s="71" t="n">
        <v>25.5</v>
      </c>
      <c r="BN15" s="71" t="n">
        <v>33.9</v>
      </c>
      <c r="BO15" s="71" t="n">
        <v>16.8</v>
      </c>
      <c r="BP15" s="71" t="n">
        <v>24.45</v>
      </c>
      <c r="BQ15" s="76" t="n">
        <f aca="false">BG15*(BK15/BI15)</f>
        <v>0.0426</v>
      </c>
      <c r="BR15" s="75" t="n">
        <f aca="false">BG15*(BK15/BI15)/BC15*10000</f>
        <v>135.238095238095</v>
      </c>
      <c r="BS15" s="75" t="n">
        <f aca="false">BH15*(BO15/BN15)/BC15*10000</f>
        <v>125.860373647984</v>
      </c>
      <c r="BT15" s="75" t="n">
        <f aca="false">BG15*(BL15/BI15)/BC15*10000</f>
        <v>93.3333333333333</v>
      </c>
      <c r="BU15" s="75" t="n">
        <f aca="false">BS15+BT15</f>
        <v>219.193706981318</v>
      </c>
    </row>
    <row r="16" customFormat="false" ht="15" hidden="false" customHeight="false" outlineLevel="0" collapsed="false">
      <c r="A16" s="71" t="n">
        <v>2</v>
      </c>
      <c r="B16" s="71" t="n">
        <v>14</v>
      </c>
      <c r="C16" s="72" t="s">
        <v>239</v>
      </c>
      <c r="D16" s="73" t="s">
        <v>238</v>
      </c>
      <c r="E16" s="71" t="n">
        <v>203</v>
      </c>
      <c r="F16" s="3" t="s">
        <v>234</v>
      </c>
      <c r="G16" s="3" t="n">
        <v>12</v>
      </c>
      <c r="H16" s="3" t="n">
        <v>9</v>
      </c>
      <c r="I16" s="3" t="n">
        <v>2010</v>
      </c>
      <c r="J16" s="3" t="n">
        <v>28</v>
      </c>
      <c r="K16" s="3" t="n">
        <v>9</v>
      </c>
      <c r="L16" s="3" t="n">
        <v>2010</v>
      </c>
      <c r="M16" s="27" t="n">
        <f aca="false">2.7*3</f>
        <v>8.1</v>
      </c>
      <c r="N16" s="3" t="n">
        <v>140</v>
      </c>
      <c r="O16" s="74" t="n">
        <f aca="false">N16/180*100</f>
        <v>77.7777777777778</v>
      </c>
      <c r="P16" s="3" t="n">
        <v>24</v>
      </c>
      <c r="Q16" s="3" t="n">
        <v>10</v>
      </c>
      <c r="R16" s="3" t="n">
        <v>2010</v>
      </c>
      <c r="S16" s="3" t="n">
        <v>4</v>
      </c>
      <c r="T16" s="3" t="n">
        <v>11</v>
      </c>
      <c r="U16" s="3" t="n">
        <v>2010</v>
      </c>
      <c r="V16" s="3" t="n">
        <v>8</v>
      </c>
      <c r="W16" s="3" t="n">
        <v>12</v>
      </c>
      <c r="X16" s="3" t="n">
        <v>2010</v>
      </c>
      <c r="Y16" s="3" t="n">
        <v>4</v>
      </c>
      <c r="Z16" s="3" t="n">
        <v>11</v>
      </c>
      <c r="AA16" s="3" t="n">
        <v>2010</v>
      </c>
      <c r="AB16" s="27" t="n">
        <f aca="false">0.45*1</f>
        <v>0.45</v>
      </c>
      <c r="AC16" s="27" t="n">
        <v>9</v>
      </c>
      <c r="AD16" s="27" t="n">
        <v>116.1</v>
      </c>
      <c r="AE16" s="27" t="n">
        <v>6.4</v>
      </c>
      <c r="AF16" s="71" t="n">
        <v>15.89</v>
      </c>
      <c r="AG16" s="71" t="n">
        <v>15.89</v>
      </c>
      <c r="AH16" s="71" t="n">
        <v>2.23</v>
      </c>
      <c r="AI16" s="74" t="n">
        <v>0.444444444444444</v>
      </c>
      <c r="AJ16" s="71" t="n">
        <v>0</v>
      </c>
      <c r="AK16" s="27" t="n">
        <f aca="false">AJ16/AC16</f>
        <v>0</v>
      </c>
      <c r="AL16" s="71" t="n">
        <v>0</v>
      </c>
      <c r="AM16" s="71" t="n">
        <v>0</v>
      </c>
      <c r="AN16" s="71" t="n">
        <v>0</v>
      </c>
      <c r="AO16" s="71" t="n">
        <v>0</v>
      </c>
      <c r="AP16" s="3"/>
      <c r="AQ16" s="27"/>
      <c r="AR16" s="27"/>
      <c r="AS16" s="75" t="n">
        <f aca="false">AE16/AB16*10000/1000</f>
        <v>142.222222222222</v>
      </c>
      <c r="AT16" s="71"/>
      <c r="AU16" s="71"/>
      <c r="AV16" s="71"/>
      <c r="AW16" s="71"/>
      <c r="AX16" s="75" t="n">
        <f aca="false">AH16/AB16*10000/1000</f>
        <v>49.5555555555556</v>
      </c>
      <c r="AY16" s="3" t="n">
        <v>10</v>
      </c>
      <c r="AZ16" s="3" t="n">
        <v>12</v>
      </c>
      <c r="BA16" s="3" t="n">
        <v>2010</v>
      </c>
      <c r="BB16" s="27"/>
      <c r="BC16" s="27" t="n">
        <f aca="false">(2.7-0.9)*2-(0.45*1)</f>
        <v>3.15</v>
      </c>
      <c r="BD16" s="27" t="n">
        <v>50</v>
      </c>
      <c r="BE16" s="74" t="n">
        <v>5.66666666666667</v>
      </c>
      <c r="BF16" s="27"/>
      <c r="BG16" s="71" t="n">
        <v>0.2194</v>
      </c>
      <c r="BH16" s="71" t="n">
        <v>0.126</v>
      </c>
      <c r="BI16" s="27" t="n">
        <v>219.4</v>
      </c>
      <c r="BJ16" s="71" t="n">
        <v>106.1</v>
      </c>
      <c r="BK16" s="71" t="n">
        <v>95.4</v>
      </c>
      <c r="BL16" s="71" t="n">
        <v>46.7</v>
      </c>
      <c r="BM16" s="71" t="n">
        <v>40.6</v>
      </c>
      <c r="BN16" s="71" t="n">
        <v>65.4</v>
      </c>
      <c r="BO16" s="71" t="n">
        <v>29.6</v>
      </c>
      <c r="BP16" s="71" t="n">
        <v>23.9</v>
      </c>
      <c r="BQ16" s="76" t="n">
        <f aca="false">BG16*(BK16/BI16)</f>
        <v>0.0954</v>
      </c>
      <c r="BR16" s="75" t="n">
        <f aca="false">BG16*(BK16/BI16)/BC16*10000</f>
        <v>302.857142857143</v>
      </c>
      <c r="BS16" s="75" t="n">
        <f aca="false">BH16*(BO16/BN16)/BC16*10000</f>
        <v>181.039755351682</v>
      </c>
      <c r="BT16" s="75" t="n">
        <f aca="false">BG16*(BL16/BI16)/BC16*10000</f>
        <v>148.253968253968</v>
      </c>
      <c r="BU16" s="75" t="n">
        <f aca="false">BS16+BT16</f>
        <v>329.29372360565</v>
      </c>
    </row>
    <row r="17" customFormat="false" ht="15" hidden="false" customHeight="false" outlineLevel="0" collapsed="false">
      <c r="A17" s="71" t="n">
        <v>2</v>
      </c>
      <c r="B17" s="71" t="n">
        <v>13</v>
      </c>
      <c r="C17" s="72" t="s">
        <v>239</v>
      </c>
      <c r="D17" s="73" t="s">
        <v>236</v>
      </c>
      <c r="E17" s="71" t="n">
        <v>203</v>
      </c>
      <c r="F17" s="3" t="s">
        <v>234</v>
      </c>
      <c r="G17" s="3" t="n">
        <v>12</v>
      </c>
      <c r="H17" s="3" t="n">
        <v>9</v>
      </c>
      <c r="I17" s="3" t="n">
        <v>2010</v>
      </c>
      <c r="J17" s="3" t="n">
        <v>28</v>
      </c>
      <c r="K17" s="3" t="n">
        <v>9</v>
      </c>
      <c r="L17" s="3" t="n">
        <v>2010</v>
      </c>
      <c r="M17" s="27" t="n">
        <f aca="false">2.7*3</f>
        <v>8.1</v>
      </c>
      <c r="N17" s="3" t="n">
        <v>85</v>
      </c>
      <c r="O17" s="74" t="n">
        <f aca="false">N17/180*100</f>
        <v>47.2222222222222</v>
      </c>
      <c r="P17" s="3" t="n">
        <v>24</v>
      </c>
      <c r="Q17" s="3" t="n">
        <v>10</v>
      </c>
      <c r="R17" s="3" t="n">
        <v>2010</v>
      </c>
      <c r="S17" s="3" t="n">
        <v>4</v>
      </c>
      <c r="T17" s="3" t="n">
        <v>11</v>
      </c>
      <c r="U17" s="3" t="n">
        <v>2010</v>
      </c>
      <c r="V17" s="3" t="n">
        <v>8</v>
      </c>
      <c r="W17" s="3" t="n">
        <v>12</v>
      </c>
      <c r="X17" s="3" t="n">
        <v>2010</v>
      </c>
      <c r="Y17" s="3" t="n">
        <v>4</v>
      </c>
      <c r="Z17" s="3" t="n">
        <v>11</v>
      </c>
      <c r="AA17" s="3" t="n">
        <v>2010</v>
      </c>
      <c r="AB17" s="27" t="n">
        <f aca="false">0.45*1</f>
        <v>0.45</v>
      </c>
      <c r="AC17" s="27" t="n">
        <v>9</v>
      </c>
      <c r="AD17" s="27" t="n">
        <v>71.5</v>
      </c>
      <c r="AE17" s="27" t="n">
        <v>13.2</v>
      </c>
      <c r="AF17" s="71" t="n">
        <v>11.64</v>
      </c>
      <c r="AG17" s="71" t="n">
        <v>11.64</v>
      </c>
      <c r="AH17" s="71" t="n">
        <v>2.52</v>
      </c>
      <c r="AI17" s="74" t="n">
        <v>1.44444444444444</v>
      </c>
      <c r="AJ17" s="71" t="n">
        <v>0</v>
      </c>
      <c r="AK17" s="27" t="n">
        <f aca="false">AJ17/AC17</f>
        <v>0</v>
      </c>
      <c r="AL17" s="71" t="n">
        <v>0</v>
      </c>
      <c r="AM17" s="71" t="n">
        <v>0</v>
      </c>
      <c r="AN17" s="71" t="n">
        <v>0</v>
      </c>
      <c r="AO17" s="71" t="n">
        <v>0</v>
      </c>
      <c r="AP17" s="3"/>
      <c r="AQ17" s="27"/>
      <c r="AR17" s="27"/>
      <c r="AS17" s="75" t="n">
        <f aca="false">AE17/AB17*10000/1000</f>
        <v>293.333333333333</v>
      </c>
      <c r="AT17" s="71"/>
      <c r="AU17" s="71"/>
      <c r="AV17" s="71"/>
      <c r="AW17" s="71"/>
      <c r="AX17" s="75" t="n">
        <f aca="false">AH17/AB17*10000/1000</f>
        <v>56</v>
      </c>
      <c r="AY17" s="3" t="n">
        <v>10</v>
      </c>
      <c r="AZ17" s="3" t="n">
        <v>12</v>
      </c>
      <c r="BA17" s="3" t="n">
        <v>2010</v>
      </c>
      <c r="BB17" s="27"/>
      <c r="BC17" s="27" t="n">
        <f aca="false">(2.7-0.9)*2-(0.45*1)</f>
        <v>3.15</v>
      </c>
      <c r="BD17" s="27" t="n">
        <v>60</v>
      </c>
      <c r="BE17" s="74" t="n">
        <v>4.33333333333333</v>
      </c>
      <c r="BF17" s="27"/>
      <c r="BG17" s="71" t="n">
        <v>0.2141</v>
      </c>
      <c r="BH17" s="71" t="n">
        <v>0.11</v>
      </c>
      <c r="BI17" s="27" t="n">
        <v>214.1</v>
      </c>
      <c r="BJ17" s="71" t="n">
        <v>96.4</v>
      </c>
      <c r="BK17" s="71" t="n">
        <v>86</v>
      </c>
      <c r="BL17" s="71" t="n">
        <v>46.8</v>
      </c>
      <c r="BM17" s="71" t="n">
        <v>43.9</v>
      </c>
      <c r="BN17" s="71" t="n">
        <v>57.1</v>
      </c>
      <c r="BO17" s="71" t="n">
        <v>28.5</v>
      </c>
      <c r="BP17" s="71" t="n">
        <v>24.8</v>
      </c>
      <c r="BQ17" s="76" t="n">
        <f aca="false">BG17*(BK17/BI17)</f>
        <v>0.086</v>
      </c>
      <c r="BR17" s="75" t="n">
        <f aca="false">BG17*(BK17/BI17)/BC17*10000</f>
        <v>273.015873015873</v>
      </c>
      <c r="BS17" s="75" t="n">
        <f aca="false">BH17*(BO17/BN17)/BC17*10000</f>
        <v>174.297389708948</v>
      </c>
      <c r="BT17" s="75" t="n">
        <f aca="false">BG17*(BL17/BI17)/BC17*10000</f>
        <v>148.571428571429</v>
      </c>
      <c r="BU17" s="75" t="n">
        <f aca="false">BS17+BT17</f>
        <v>322.868818280377</v>
      </c>
    </row>
    <row r="18" customFormat="false" ht="15" hidden="false" customHeight="false" outlineLevel="0" collapsed="false">
      <c r="A18" s="71" t="n">
        <v>2</v>
      </c>
      <c r="B18" s="71" t="n">
        <v>15</v>
      </c>
      <c r="C18" s="72" t="s">
        <v>239</v>
      </c>
      <c r="D18" s="73" t="s">
        <v>233</v>
      </c>
      <c r="E18" s="71" t="n">
        <v>205</v>
      </c>
      <c r="F18" s="3" t="s">
        <v>234</v>
      </c>
      <c r="G18" s="3" t="n">
        <v>12</v>
      </c>
      <c r="H18" s="3" t="n">
        <v>9</v>
      </c>
      <c r="I18" s="3" t="n">
        <v>2010</v>
      </c>
      <c r="J18" s="3" t="n">
        <v>28</v>
      </c>
      <c r="K18" s="3" t="n">
        <v>9</v>
      </c>
      <c r="L18" s="3" t="n">
        <v>2010</v>
      </c>
      <c r="M18" s="27" t="n">
        <f aca="false">2.7*3</f>
        <v>8.1</v>
      </c>
      <c r="N18" s="3" t="n">
        <v>128</v>
      </c>
      <c r="O18" s="74" t="n">
        <f aca="false">N18/180*100</f>
        <v>71.1111111111111</v>
      </c>
      <c r="P18" s="3" t="n">
        <v>24</v>
      </c>
      <c r="Q18" s="3" t="n">
        <v>10</v>
      </c>
      <c r="R18" s="3" t="n">
        <v>2010</v>
      </c>
      <c r="S18" s="3" t="n">
        <v>4</v>
      </c>
      <c r="T18" s="3" t="n">
        <v>11</v>
      </c>
      <c r="U18" s="3" t="n">
        <v>2010</v>
      </c>
      <c r="V18" s="3" t="n">
        <v>8</v>
      </c>
      <c r="W18" s="3" t="n">
        <v>12</v>
      </c>
      <c r="X18" s="3" t="n">
        <v>2010</v>
      </c>
      <c r="Y18" s="3" t="n">
        <v>4</v>
      </c>
      <c r="Z18" s="3" t="n">
        <v>11</v>
      </c>
      <c r="AA18" s="3" t="n">
        <v>2010</v>
      </c>
      <c r="AB18" s="27" t="n">
        <f aca="false">0.45*1</f>
        <v>0.45</v>
      </c>
      <c r="AC18" s="27" t="n">
        <v>10</v>
      </c>
      <c r="AD18" s="27" t="n">
        <v>156.8</v>
      </c>
      <c r="AE18" s="27" t="n">
        <v>24.2</v>
      </c>
      <c r="AF18" s="71" t="n">
        <v>16.75</v>
      </c>
      <c r="AG18" s="71" t="n">
        <v>15.99</v>
      </c>
      <c r="AH18" s="71" t="n">
        <v>2.51</v>
      </c>
      <c r="AI18" s="74" t="n">
        <v>4.44444444444445</v>
      </c>
      <c r="AJ18" s="71" t="n">
        <v>91</v>
      </c>
      <c r="AK18" s="27" t="n">
        <f aca="false">AJ18/AC18</f>
        <v>9.1</v>
      </c>
      <c r="AL18" s="71" t="n">
        <v>0.76</v>
      </c>
      <c r="AM18" s="71" t="n">
        <v>0.07</v>
      </c>
      <c r="AN18" s="71" t="n">
        <v>4</v>
      </c>
      <c r="AO18" s="71" t="n">
        <v>5</v>
      </c>
      <c r="AP18" s="3"/>
      <c r="AQ18" s="27"/>
      <c r="AR18" s="27"/>
      <c r="AS18" s="75" t="n">
        <f aca="false">AE18/AB18*10000/1000</f>
        <v>537.777777777778</v>
      </c>
      <c r="AT18" s="71"/>
      <c r="AU18" s="71"/>
      <c r="AV18" s="71"/>
      <c r="AW18" s="71"/>
      <c r="AX18" s="75" t="n">
        <f aca="false">AH18/AB18*10000/1000</f>
        <v>55.7777777777778</v>
      </c>
      <c r="AY18" s="3" t="n">
        <v>10</v>
      </c>
      <c r="AZ18" s="3" t="n">
        <v>12</v>
      </c>
      <c r="BA18" s="3" t="n">
        <v>2010</v>
      </c>
      <c r="BB18" s="27"/>
      <c r="BC18" s="27" t="n">
        <f aca="false">(2.7-0.9)*2-(0.45*1)</f>
        <v>3.15</v>
      </c>
      <c r="BD18" s="27" t="n">
        <v>81</v>
      </c>
      <c r="BE18" s="74" t="n">
        <v>3.5</v>
      </c>
      <c r="BF18" s="27"/>
      <c r="BG18" s="71" t="n">
        <v>0.2778</v>
      </c>
      <c r="BH18" s="71" t="n">
        <v>0.146</v>
      </c>
      <c r="BI18" s="27" t="n">
        <v>277.8</v>
      </c>
      <c r="BJ18" s="71" t="n">
        <v>140</v>
      </c>
      <c r="BK18" s="71" t="n">
        <v>129.8</v>
      </c>
      <c r="BL18" s="71" t="n">
        <v>60.9</v>
      </c>
      <c r="BM18" s="71" t="n">
        <v>54.7</v>
      </c>
      <c r="BN18" s="71" t="n">
        <v>87.2</v>
      </c>
      <c r="BO18" s="71" t="n">
        <v>37.6</v>
      </c>
      <c r="BP18" s="71" t="n">
        <v>25.2</v>
      </c>
      <c r="BQ18" s="76" t="n">
        <f aca="false">BG18*(BK18/BI18)</f>
        <v>0.1298</v>
      </c>
      <c r="BR18" s="75" t="n">
        <f aca="false">BG18*(BK18/BI18)/BC18*10000</f>
        <v>412.063492063492</v>
      </c>
      <c r="BS18" s="75" t="n">
        <f aca="false">BH18*(BO18/BN18)/BC18*10000</f>
        <v>199.854376001165</v>
      </c>
      <c r="BT18" s="75" t="n">
        <f aca="false">BG18*(BL18/BI18)/BC18*10000</f>
        <v>193.333333333333</v>
      </c>
      <c r="BU18" s="75" t="n">
        <f aca="false">BS18+BT18</f>
        <v>393.187709334498</v>
      </c>
    </row>
    <row r="19" customFormat="false" ht="15" hidden="false" customHeight="false" outlineLevel="0" collapsed="false">
      <c r="A19" s="71" t="n">
        <v>2</v>
      </c>
      <c r="B19" s="71" t="n">
        <v>12</v>
      </c>
      <c r="C19" s="72" t="s">
        <v>239</v>
      </c>
      <c r="D19" s="73" t="s">
        <v>237</v>
      </c>
      <c r="E19" s="71" t="n">
        <v>206</v>
      </c>
      <c r="F19" s="3" t="s">
        <v>234</v>
      </c>
      <c r="G19" s="3" t="n">
        <v>12</v>
      </c>
      <c r="H19" s="3" t="n">
        <v>9</v>
      </c>
      <c r="I19" s="3" t="n">
        <v>2010</v>
      </c>
      <c r="J19" s="3" t="n">
        <v>28</v>
      </c>
      <c r="K19" s="3" t="n">
        <v>9</v>
      </c>
      <c r="L19" s="3" t="n">
        <v>2010</v>
      </c>
      <c r="M19" s="27" t="n">
        <f aca="false">2.7*3</f>
        <v>8.1</v>
      </c>
      <c r="N19" s="3" t="n">
        <v>112</v>
      </c>
      <c r="O19" s="74" t="n">
        <f aca="false">N19/180*100</f>
        <v>62.2222222222222</v>
      </c>
      <c r="P19" s="3" t="n">
        <v>24</v>
      </c>
      <c r="Q19" s="3" t="n">
        <v>10</v>
      </c>
      <c r="R19" s="3" t="n">
        <v>2010</v>
      </c>
      <c r="S19" s="3" t="n">
        <v>4</v>
      </c>
      <c r="T19" s="3" t="n">
        <v>11</v>
      </c>
      <c r="U19" s="3" t="n">
        <v>2010</v>
      </c>
      <c r="V19" s="3" t="n">
        <v>8</v>
      </c>
      <c r="W19" s="3" t="n">
        <v>12</v>
      </c>
      <c r="X19" s="3" t="n">
        <v>2010</v>
      </c>
      <c r="Y19" s="3" t="n">
        <v>4</v>
      </c>
      <c r="Z19" s="3" t="n">
        <v>11</v>
      </c>
      <c r="AA19" s="3" t="n">
        <v>2010</v>
      </c>
      <c r="AB19" s="27" t="n">
        <f aca="false">0.45*1</f>
        <v>0.45</v>
      </c>
      <c r="AC19" s="27" t="n">
        <v>9</v>
      </c>
      <c r="AD19" s="27" t="n">
        <v>81.6</v>
      </c>
      <c r="AE19" s="27" t="n">
        <v>14.9</v>
      </c>
      <c r="AF19" s="71" t="n">
        <v>14.72</v>
      </c>
      <c r="AG19" s="71" t="n">
        <v>14.72</v>
      </c>
      <c r="AH19" s="71" t="n">
        <v>1.86</v>
      </c>
      <c r="AI19" s="74" t="n">
        <v>1.1</v>
      </c>
      <c r="AJ19" s="71" t="n">
        <v>0</v>
      </c>
      <c r="AK19" s="27" t="n">
        <f aca="false">AJ19/AC19</f>
        <v>0</v>
      </c>
      <c r="AL19" s="71" t="n">
        <v>0</v>
      </c>
      <c r="AM19" s="71" t="n">
        <v>0</v>
      </c>
      <c r="AN19" s="71" t="n">
        <v>0</v>
      </c>
      <c r="AO19" s="71" t="n">
        <v>0</v>
      </c>
      <c r="AP19" s="3"/>
      <c r="AQ19" s="27"/>
      <c r="AR19" s="27"/>
      <c r="AS19" s="75" t="n">
        <f aca="false">AE19/AB19*10000/1000</f>
        <v>331.111111111111</v>
      </c>
      <c r="AT19" s="71"/>
      <c r="AU19" s="71"/>
      <c r="AV19" s="71"/>
      <c r="AW19" s="71"/>
      <c r="AX19" s="75" t="n">
        <f aca="false">AH19/AB19*10000/1000</f>
        <v>41.3333333333333</v>
      </c>
      <c r="AY19" s="3" t="n">
        <v>10</v>
      </c>
      <c r="AZ19" s="3" t="n">
        <v>12</v>
      </c>
      <c r="BA19" s="3" t="n">
        <v>2010</v>
      </c>
      <c r="BB19" s="27"/>
      <c r="BC19" s="27" t="n">
        <f aca="false">(2.7-0.9)*2-(0.45*1)</f>
        <v>3.15</v>
      </c>
      <c r="BD19" s="27" t="n">
        <v>60</v>
      </c>
      <c r="BE19" s="74" t="n">
        <v>3.16666666666667</v>
      </c>
      <c r="BF19" s="27"/>
      <c r="BG19" s="71" t="n">
        <v>0.2029</v>
      </c>
      <c r="BH19" s="71" t="n">
        <v>0.106</v>
      </c>
      <c r="BI19" s="27" t="n">
        <v>202.9</v>
      </c>
      <c r="BJ19" s="71" t="n">
        <v>101.7</v>
      </c>
      <c r="BK19" s="71" t="n">
        <v>90.5</v>
      </c>
      <c r="BL19" s="71" t="n">
        <v>41.8</v>
      </c>
      <c r="BM19" s="71" t="n">
        <v>36.1</v>
      </c>
      <c r="BN19" s="71" t="n">
        <v>60.8</v>
      </c>
      <c r="BO19" s="71" t="n">
        <v>30.9</v>
      </c>
      <c r="BP19" s="71" t="n">
        <v>25.5</v>
      </c>
      <c r="BQ19" s="76" t="n">
        <f aca="false">BG19*(BK19/BI19)</f>
        <v>0.0905</v>
      </c>
      <c r="BR19" s="75" t="n">
        <f aca="false">BG19*(BK19/BI19)/BC19*10000</f>
        <v>287.301587301587</v>
      </c>
      <c r="BS19" s="75" t="n">
        <f aca="false">BH19*(BO19/BN19)/BC19*10000</f>
        <v>171.021303258145</v>
      </c>
      <c r="BT19" s="75" t="n">
        <f aca="false">BG19*(BL19/BI19)/BC19*10000</f>
        <v>132.698412698413</v>
      </c>
      <c r="BU19" s="75" t="n">
        <f aca="false">BS19+BT19</f>
        <v>303.719715956558</v>
      </c>
    </row>
    <row r="20" customFormat="false" ht="15" hidden="false" customHeight="false" outlineLevel="0" collapsed="false">
      <c r="A20" s="71" t="n">
        <v>2</v>
      </c>
      <c r="B20" s="71" t="n">
        <v>21</v>
      </c>
      <c r="C20" s="72" t="s">
        <v>239</v>
      </c>
      <c r="D20" s="73" t="s">
        <v>240</v>
      </c>
      <c r="E20" s="71" t="n">
        <v>207</v>
      </c>
      <c r="F20" s="3" t="s">
        <v>234</v>
      </c>
      <c r="G20" s="3" t="n">
        <v>12</v>
      </c>
      <c r="H20" s="3" t="n">
        <v>9</v>
      </c>
      <c r="I20" s="3" t="n">
        <v>2010</v>
      </c>
      <c r="J20" s="3" t="n">
        <v>28</v>
      </c>
      <c r="K20" s="3" t="n">
        <v>9</v>
      </c>
      <c r="L20" s="3" t="n">
        <v>2010</v>
      </c>
      <c r="M20" s="27" t="n">
        <f aca="false">2.7*3</f>
        <v>8.1</v>
      </c>
      <c r="N20" s="3" t="n">
        <v>148</v>
      </c>
      <c r="O20" s="74" t="n">
        <f aca="false">N20/180*100</f>
        <v>82.2222222222222</v>
      </c>
      <c r="P20" s="3" t="n">
        <v>24</v>
      </c>
      <c r="Q20" s="3" t="n">
        <v>10</v>
      </c>
      <c r="R20" s="3" t="n">
        <v>2010</v>
      </c>
      <c r="S20" s="3" t="n">
        <v>4</v>
      </c>
      <c r="T20" s="3" t="n">
        <v>11</v>
      </c>
      <c r="U20" s="3" t="n">
        <v>2010</v>
      </c>
      <c r="V20" s="3" t="n">
        <v>8</v>
      </c>
      <c r="W20" s="3" t="n">
        <v>12</v>
      </c>
      <c r="X20" s="3" t="n">
        <v>2010</v>
      </c>
      <c r="Y20" s="3" t="n">
        <v>4</v>
      </c>
      <c r="Z20" s="3" t="n">
        <v>11</v>
      </c>
      <c r="AA20" s="3" t="n">
        <v>2010</v>
      </c>
      <c r="AB20" s="27" t="n">
        <f aca="false">0.45*1</f>
        <v>0.45</v>
      </c>
      <c r="AC20" s="27" t="n">
        <v>13</v>
      </c>
      <c r="AD20" s="27" t="n">
        <v>237</v>
      </c>
      <c r="AE20" s="27" t="n">
        <v>36.3</v>
      </c>
      <c r="AF20" s="71" t="n">
        <v>27.39</v>
      </c>
      <c r="AG20" s="71" t="n">
        <v>26.39</v>
      </c>
      <c r="AH20" s="71" t="n">
        <v>5.08</v>
      </c>
      <c r="AI20" s="74" t="n">
        <v>3.1</v>
      </c>
      <c r="AJ20" s="71" t="n">
        <v>17</v>
      </c>
      <c r="AK20" s="27" t="n">
        <f aca="false">AJ20/AC20</f>
        <v>1.30769230769231</v>
      </c>
      <c r="AL20" s="71" t="n">
        <v>0.99</v>
      </c>
      <c r="AM20" s="71" t="n">
        <v>0.12</v>
      </c>
      <c r="AN20" s="71" t="n">
        <v>4</v>
      </c>
      <c r="AO20" s="71" t="n">
        <v>13</v>
      </c>
      <c r="AP20" s="3"/>
      <c r="AQ20" s="27"/>
      <c r="AR20" s="27"/>
      <c r="AS20" s="75" t="n">
        <f aca="false">AE20/AB20*10000/1000</f>
        <v>806.666666666667</v>
      </c>
      <c r="AT20" s="71"/>
      <c r="AU20" s="71"/>
      <c r="AV20" s="71"/>
      <c r="AW20" s="71"/>
      <c r="AX20" s="75" t="n">
        <f aca="false">AH20/AB20*10000/1000</f>
        <v>112.888888888889</v>
      </c>
      <c r="AY20" s="3" t="n">
        <v>10</v>
      </c>
      <c r="AZ20" s="3" t="n">
        <v>12</v>
      </c>
      <c r="BA20" s="3" t="n">
        <v>2010</v>
      </c>
      <c r="BB20" s="27"/>
      <c r="BC20" s="27" t="n">
        <f aca="false">(2.7-0.9)*2-(0.45*1)</f>
        <v>3.15</v>
      </c>
      <c r="BD20" s="27" t="n">
        <v>57</v>
      </c>
      <c r="BE20" s="74" t="n">
        <v>3.83333333333333</v>
      </c>
      <c r="BF20" s="27"/>
      <c r="BG20" s="71" t="n">
        <v>0.2726</v>
      </c>
      <c r="BH20" s="71" t="n">
        <v>0.19</v>
      </c>
      <c r="BI20" s="27" t="n">
        <v>272.6</v>
      </c>
      <c r="BJ20" s="71" t="n">
        <v>158.1</v>
      </c>
      <c r="BK20" s="71" t="n">
        <v>144.8</v>
      </c>
      <c r="BL20" s="71" t="n">
        <v>66.6</v>
      </c>
      <c r="BM20" s="71" t="n">
        <v>57.5</v>
      </c>
      <c r="BN20" s="71" t="n">
        <v>115.8</v>
      </c>
      <c r="BO20" s="71" t="n">
        <v>55.4</v>
      </c>
      <c r="BP20" s="71" t="n">
        <v>29.55</v>
      </c>
      <c r="BQ20" s="76" t="n">
        <f aca="false">BG20*(BK20/BI20)</f>
        <v>0.1448</v>
      </c>
      <c r="BR20" s="75" t="n">
        <f aca="false">BG20*(BK20/BI20)/BC20*10000</f>
        <v>459.68253968254</v>
      </c>
      <c r="BS20" s="75" t="n">
        <f aca="false">BH20*(BO20/BN20)/BC20*10000</f>
        <v>288.565397373688</v>
      </c>
      <c r="BT20" s="75" t="n">
        <f aca="false">BG20*(BL20/BI20)/BC20*10000</f>
        <v>211.428571428571</v>
      </c>
      <c r="BU20" s="75" t="n">
        <f aca="false">BS20+BT20</f>
        <v>499.993968802259</v>
      </c>
    </row>
    <row r="21" customFormat="false" ht="15" hidden="false" customHeight="false" outlineLevel="0" collapsed="false">
      <c r="A21" s="71" t="n">
        <v>2</v>
      </c>
      <c r="B21" s="71" t="n">
        <v>19</v>
      </c>
      <c r="C21" s="72" t="s">
        <v>232</v>
      </c>
      <c r="D21" s="73" t="s">
        <v>236</v>
      </c>
      <c r="E21" s="71" t="n">
        <v>208</v>
      </c>
      <c r="F21" s="3" t="s">
        <v>234</v>
      </c>
      <c r="G21" s="3" t="n">
        <v>12</v>
      </c>
      <c r="H21" s="3" t="n">
        <v>9</v>
      </c>
      <c r="I21" s="3" t="n">
        <v>2010</v>
      </c>
      <c r="J21" s="3" t="n">
        <v>28</v>
      </c>
      <c r="K21" s="3" t="n">
        <v>9</v>
      </c>
      <c r="L21" s="3" t="n">
        <v>2010</v>
      </c>
      <c r="M21" s="27" t="n">
        <f aca="false">2.7*3</f>
        <v>8.1</v>
      </c>
      <c r="N21" s="3" t="n">
        <v>102</v>
      </c>
      <c r="O21" s="74" t="n">
        <f aca="false">N21/180*100</f>
        <v>56.6666666666667</v>
      </c>
      <c r="P21" s="3" t="n">
        <v>24</v>
      </c>
      <c r="Q21" s="3" t="n">
        <v>10</v>
      </c>
      <c r="R21" s="3" t="n">
        <v>2010</v>
      </c>
      <c r="S21" s="3" t="n">
        <v>4</v>
      </c>
      <c r="T21" s="3" t="n">
        <v>11</v>
      </c>
      <c r="U21" s="3" t="n">
        <v>2010</v>
      </c>
      <c r="V21" s="3" t="n">
        <v>8</v>
      </c>
      <c r="W21" s="3" t="n">
        <v>12</v>
      </c>
      <c r="X21" s="3" t="n">
        <v>2010</v>
      </c>
      <c r="Y21" s="3" t="n">
        <v>4</v>
      </c>
      <c r="Z21" s="3" t="n">
        <v>11</v>
      </c>
      <c r="AA21" s="3" t="n">
        <v>2010</v>
      </c>
      <c r="AB21" s="27" t="n">
        <f aca="false">0.45*1</f>
        <v>0.45</v>
      </c>
      <c r="AC21" s="27" t="n">
        <v>11</v>
      </c>
      <c r="AD21" s="27" t="n">
        <v>181.8</v>
      </c>
      <c r="AE21" s="27" t="n">
        <v>31.6</v>
      </c>
      <c r="AF21" s="71" t="n">
        <v>19.67</v>
      </c>
      <c r="AG21" s="71" t="n">
        <v>19.52</v>
      </c>
      <c r="AH21" s="71" t="n">
        <v>3.92</v>
      </c>
      <c r="AI21" s="74" t="n">
        <v>2.8</v>
      </c>
      <c r="AJ21" s="71" t="n">
        <v>5</v>
      </c>
      <c r="AK21" s="27" t="n">
        <f aca="false">AJ21/AC21</f>
        <v>0.454545454545455</v>
      </c>
      <c r="AL21" s="71" t="n">
        <v>0.15</v>
      </c>
      <c r="AM21" s="71" t="n">
        <v>0</v>
      </c>
      <c r="AN21" s="71" t="n">
        <v>3</v>
      </c>
      <c r="AO21" s="71" t="n">
        <v>2</v>
      </c>
      <c r="AP21" s="3"/>
      <c r="AQ21" s="27"/>
      <c r="AR21" s="27"/>
      <c r="AS21" s="75" t="n">
        <f aca="false">AE21/AB21*10000/1000</f>
        <v>702.222222222222</v>
      </c>
      <c r="AT21" s="71"/>
      <c r="AU21" s="71"/>
      <c r="AV21" s="71"/>
      <c r="AW21" s="71"/>
      <c r="AX21" s="75" t="n">
        <f aca="false">AH21/AB21*10000/1000</f>
        <v>87.1111111111111</v>
      </c>
      <c r="AY21" s="3" t="n">
        <v>10</v>
      </c>
      <c r="AZ21" s="3" t="n">
        <v>12</v>
      </c>
      <c r="BA21" s="3" t="n">
        <v>2010</v>
      </c>
      <c r="BB21" s="27"/>
      <c r="BC21" s="27" t="n">
        <f aca="false">(2.7-0.9)*2-(0.45*1)</f>
        <v>3.15</v>
      </c>
      <c r="BD21" s="27" t="n">
        <v>50</v>
      </c>
      <c r="BE21" s="74" t="n">
        <v>3.66666666666667</v>
      </c>
      <c r="BF21" s="27"/>
      <c r="BG21" s="71" t="n">
        <v>0.2618</v>
      </c>
      <c r="BH21" s="71" t="n">
        <v>0.222</v>
      </c>
      <c r="BI21" s="27" t="n">
        <v>261.8</v>
      </c>
      <c r="BJ21" s="71" t="n">
        <v>140.2</v>
      </c>
      <c r="BK21" s="71" t="n">
        <v>125.1</v>
      </c>
      <c r="BL21" s="71" t="n">
        <v>53.5</v>
      </c>
      <c r="BM21" s="71" t="n">
        <v>46.6</v>
      </c>
      <c r="BN21" s="71" t="n">
        <v>138.1</v>
      </c>
      <c r="BO21" s="71" t="n">
        <v>53.8</v>
      </c>
      <c r="BP21" s="71" t="n">
        <v>30.25</v>
      </c>
      <c r="BQ21" s="76" t="n">
        <f aca="false">BG21*(BK21/BI21)</f>
        <v>0.1251</v>
      </c>
      <c r="BR21" s="75" t="n">
        <f aca="false">BG21*(BK21/BI21)/BC21*10000</f>
        <v>397.142857142857</v>
      </c>
      <c r="BS21" s="75" t="n">
        <f aca="false">BH21*(BO21/BN21)/BC21*10000</f>
        <v>274.556049791386</v>
      </c>
      <c r="BT21" s="75" t="n">
        <f aca="false">BG21*(BL21/BI21)/BC21*10000</f>
        <v>169.84126984127</v>
      </c>
      <c r="BU21" s="75" t="n">
        <f aca="false">BS21+BT21</f>
        <v>444.397319632656</v>
      </c>
    </row>
    <row r="22" customFormat="false" ht="15" hidden="false" customHeight="false" outlineLevel="0" collapsed="false">
      <c r="A22" s="71" t="n">
        <v>2</v>
      </c>
      <c r="B22" s="71" t="n">
        <v>18</v>
      </c>
      <c r="C22" s="72" t="s">
        <v>232</v>
      </c>
      <c r="D22" s="73" t="s">
        <v>235</v>
      </c>
      <c r="E22" s="71" t="n">
        <v>209</v>
      </c>
      <c r="F22" s="3" t="s">
        <v>234</v>
      </c>
      <c r="G22" s="3" t="n">
        <v>12</v>
      </c>
      <c r="H22" s="3" t="n">
        <v>9</v>
      </c>
      <c r="I22" s="3" t="n">
        <v>2010</v>
      </c>
      <c r="J22" s="3" t="n">
        <v>28</v>
      </c>
      <c r="K22" s="3" t="n">
        <v>9</v>
      </c>
      <c r="L22" s="3" t="n">
        <v>2010</v>
      </c>
      <c r="M22" s="27" t="n">
        <f aca="false">2.7*3</f>
        <v>8.1</v>
      </c>
      <c r="N22" s="3" t="n">
        <v>139</v>
      </c>
      <c r="O22" s="74" t="n">
        <f aca="false">N22/180*100</f>
        <v>77.2222222222222</v>
      </c>
      <c r="P22" s="3" t="n">
        <v>24</v>
      </c>
      <c r="Q22" s="3" t="n">
        <v>10</v>
      </c>
      <c r="R22" s="3" t="n">
        <v>2010</v>
      </c>
      <c r="S22" s="3" t="n">
        <v>4</v>
      </c>
      <c r="T22" s="3" t="n">
        <v>11</v>
      </c>
      <c r="U22" s="3" t="n">
        <v>2010</v>
      </c>
      <c r="V22" s="3" t="n">
        <v>8</v>
      </c>
      <c r="W22" s="3" t="n">
        <v>12</v>
      </c>
      <c r="X22" s="3" t="n">
        <v>2010</v>
      </c>
      <c r="Y22" s="3" t="n">
        <v>4</v>
      </c>
      <c r="Z22" s="3" t="n">
        <v>11</v>
      </c>
      <c r="AA22" s="3" t="n">
        <v>2010</v>
      </c>
      <c r="AB22" s="27" t="n">
        <f aca="false">0.45*1</f>
        <v>0.45</v>
      </c>
      <c r="AC22" s="27" t="n">
        <v>8</v>
      </c>
      <c r="AD22" s="27" t="n">
        <v>103.8</v>
      </c>
      <c r="AE22" s="27" t="n">
        <v>17.7</v>
      </c>
      <c r="AF22" s="71" t="n">
        <v>9.37</v>
      </c>
      <c r="AG22" s="71" t="n">
        <v>9.37</v>
      </c>
      <c r="AH22" s="71" t="n">
        <v>1.46</v>
      </c>
      <c r="AI22" s="74" t="n">
        <v>1.5</v>
      </c>
      <c r="AJ22" s="71" t="n">
        <v>0</v>
      </c>
      <c r="AK22" s="27" t="n">
        <f aca="false">AJ22/AC22</f>
        <v>0</v>
      </c>
      <c r="AL22" s="71" t="n">
        <v>0</v>
      </c>
      <c r="AM22" s="71" t="n">
        <v>0</v>
      </c>
      <c r="AN22" s="71" t="n">
        <v>0</v>
      </c>
      <c r="AO22" s="71" t="n">
        <v>0</v>
      </c>
      <c r="AP22" s="3"/>
      <c r="AQ22" s="27"/>
      <c r="AR22" s="27"/>
      <c r="AS22" s="75" t="n">
        <f aca="false">AE22/AB22*10000/1000</f>
        <v>393.333333333333</v>
      </c>
      <c r="AT22" s="71"/>
      <c r="AU22" s="71"/>
      <c r="AV22" s="71"/>
      <c r="AW22" s="71"/>
      <c r="AX22" s="75" t="n">
        <f aca="false">AH22/AB22*10000/1000</f>
        <v>32.4444444444444</v>
      </c>
      <c r="AY22" s="3" t="n">
        <v>10</v>
      </c>
      <c r="AZ22" s="3" t="n">
        <v>12</v>
      </c>
      <c r="BA22" s="3" t="n">
        <v>2010</v>
      </c>
      <c r="BB22" s="27"/>
      <c r="BC22" s="27" t="n">
        <f aca="false">(2.7-0.9)*2-(0.45*1)</f>
        <v>3.15</v>
      </c>
      <c r="BD22" s="27" t="n">
        <v>60</v>
      </c>
      <c r="BE22" s="74" t="n">
        <v>3.83333333333333</v>
      </c>
      <c r="BF22" s="27"/>
      <c r="BG22" s="71" t="n">
        <v>0.2014</v>
      </c>
      <c r="BH22" s="71" t="n">
        <v>0.095</v>
      </c>
      <c r="BI22" s="27" t="n">
        <v>201.4</v>
      </c>
      <c r="BJ22" s="71" t="n">
        <v>104.7</v>
      </c>
      <c r="BK22" s="71" t="n">
        <v>93.9</v>
      </c>
      <c r="BL22" s="71" t="n">
        <v>43.6</v>
      </c>
      <c r="BM22" s="71" t="n">
        <v>38.8</v>
      </c>
      <c r="BN22" s="71" t="n">
        <v>61.9</v>
      </c>
      <c r="BO22" s="71" t="n">
        <v>31.1</v>
      </c>
      <c r="BP22" s="71" t="n">
        <v>22.9</v>
      </c>
      <c r="BQ22" s="76" t="n">
        <f aca="false">BG22*(BK22/BI22)</f>
        <v>0.0939</v>
      </c>
      <c r="BR22" s="75" t="n">
        <f aca="false">BG22*(BK22/BI22)/BC22*10000</f>
        <v>298.095238095238</v>
      </c>
      <c r="BS22" s="75" t="n">
        <f aca="false">BH22*(BO22/BN22)/BC22*10000</f>
        <v>151.524476241762</v>
      </c>
      <c r="BT22" s="75" t="n">
        <f aca="false">BG22*(BL22/BI22)/BC22*10000</f>
        <v>138.412698412698</v>
      </c>
      <c r="BU22" s="75" t="n">
        <f aca="false">BS22+BT22</f>
        <v>289.937174654461</v>
      </c>
    </row>
    <row r="23" customFormat="false" ht="15" hidden="false" customHeight="false" outlineLevel="0" collapsed="false">
      <c r="A23" s="71" t="n">
        <v>2</v>
      </c>
      <c r="B23" s="71" t="n">
        <v>22</v>
      </c>
      <c r="C23" s="72" t="s">
        <v>232</v>
      </c>
      <c r="D23" s="73" t="s">
        <v>233</v>
      </c>
      <c r="E23" s="71" t="n">
        <v>210</v>
      </c>
      <c r="F23" s="3" t="s">
        <v>234</v>
      </c>
      <c r="G23" s="3" t="n">
        <v>12</v>
      </c>
      <c r="H23" s="3" t="n">
        <v>9</v>
      </c>
      <c r="I23" s="3" t="n">
        <v>2010</v>
      </c>
      <c r="J23" s="3" t="n">
        <v>28</v>
      </c>
      <c r="K23" s="3" t="n">
        <v>9</v>
      </c>
      <c r="L23" s="3" t="n">
        <v>2010</v>
      </c>
      <c r="M23" s="27" t="n">
        <f aca="false">2.7*3</f>
        <v>8.1</v>
      </c>
      <c r="N23" s="3" t="n">
        <v>93</v>
      </c>
      <c r="O23" s="74" t="n">
        <f aca="false">N23/180*100</f>
        <v>51.6666666666667</v>
      </c>
      <c r="P23" s="3" t="n">
        <v>24</v>
      </c>
      <c r="Q23" s="3" t="n">
        <v>10</v>
      </c>
      <c r="R23" s="3" t="n">
        <v>2010</v>
      </c>
      <c r="S23" s="3" t="n">
        <v>4</v>
      </c>
      <c r="T23" s="3" t="n">
        <v>11</v>
      </c>
      <c r="U23" s="3" t="n">
        <v>2010</v>
      </c>
      <c r="V23" s="3" t="n">
        <v>8</v>
      </c>
      <c r="W23" s="3" t="n">
        <v>12</v>
      </c>
      <c r="X23" s="3" t="n">
        <v>2010</v>
      </c>
      <c r="Y23" s="3" t="n">
        <v>4</v>
      </c>
      <c r="Z23" s="3" t="n">
        <v>11</v>
      </c>
      <c r="AA23" s="3" t="n">
        <v>2010</v>
      </c>
      <c r="AB23" s="27" t="n">
        <f aca="false">0.45*1</f>
        <v>0.45</v>
      </c>
      <c r="AC23" s="27" t="n">
        <v>11</v>
      </c>
      <c r="AD23" s="27" t="n">
        <v>125.8</v>
      </c>
      <c r="AE23" s="3" t="n">
        <v>20.1</v>
      </c>
      <c r="AF23" s="71" t="n">
        <v>12.58</v>
      </c>
      <c r="AG23" s="71" t="n">
        <v>12.56</v>
      </c>
      <c r="AH23" s="71" t="n">
        <v>1.74</v>
      </c>
      <c r="AI23" s="74" t="n">
        <v>2</v>
      </c>
      <c r="AJ23" s="71" t="n">
        <v>4</v>
      </c>
      <c r="AK23" s="3" t="n">
        <f aca="false">AJ23/AC23</f>
        <v>0.363636363636364</v>
      </c>
      <c r="AL23" s="71" t="n">
        <v>0.02</v>
      </c>
      <c r="AM23" s="71" t="n">
        <v>0</v>
      </c>
      <c r="AN23" s="71" t="n">
        <v>0</v>
      </c>
      <c r="AO23" s="71" t="n">
        <v>4</v>
      </c>
      <c r="AP23" s="3"/>
      <c r="AQ23" s="27"/>
      <c r="AR23" s="27"/>
      <c r="AS23" s="75" t="n">
        <f aca="false">AE23/AB23*10000/1000</f>
        <v>446.666666666667</v>
      </c>
      <c r="AT23" s="71"/>
      <c r="AU23" s="71"/>
      <c r="AV23" s="71"/>
      <c r="AW23" s="71"/>
      <c r="AX23" s="75" t="n">
        <f aca="false">AH23/AB23*10000/1000</f>
        <v>38.6666666666667</v>
      </c>
      <c r="AY23" s="3" t="n">
        <v>10</v>
      </c>
      <c r="AZ23" s="3" t="n">
        <v>12</v>
      </c>
      <c r="BA23" s="3" t="n">
        <v>2010</v>
      </c>
      <c r="BB23" s="27"/>
      <c r="BC23" s="27" t="n">
        <f aca="false">(2.7-0.9)*2-(0.45*1)</f>
        <v>3.15</v>
      </c>
      <c r="BD23" s="27" t="n">
        <v>55</v>
      </c>
      <c r="BE23" s="74" t="n">
        <v>3.5</v>
      </c>
      <c r="BF23" s="27"/>
      <c r="BG23" s="71" t="n">
        <v>0.1481</v>
      </c>
      <c r="BH23" s="71" t="n">
        <v>0.07</v>
      </c>
      <c r="BI23" s="27" t="n">
        <v>148.1</v>
      </c>
      <c r="BJ23" s="71" t="n">
        <v>70.9</v>
      </c>
      <c r="BK23" s="71" t="n">
        <v>63.9</v>
      </c>
      <c r="BL23" s="71" t="n">
        <v>31.7</v>
      </c>
      <c r="BM23" s="71" t="n">
        <v>27.4</v>
      </c>
      <c r="BN23" s="71" t="n">
        <v>42.3</v>
      </c>
      <c r="BO23" s="71" t="n">
        <v>20.7</v>
      </c>
      <c r="BP23" s="71" t="n">
        <v>28.95</v>
      </c>
      <c r="BQ23" s="76" t="n">
        <f aca="false">BG23*(BK23/BI23)</f>
        <v>0.0639</v>
      </c>
      <c r="BR23" s="75" t="n">
        <f aca="false">BG23*(BK23/BI23)/BC23*10000</f>
        <v>202.857142857143</v>
      </c>
      <c r="BS23" s="75" t="n">
        <f aca="false">BH23*(BO23/BN23)/BC23*10000</f>
        <v>108.747044917258</v>
      </c>
      <c r="BT23" s="75" t="n">
        <f aca="false">BG23*(BL23/BI23)/BC23*10000</f>
        <v>100.634920634921</v>
      </c>
      <c r="BU23" s="75" t="n">
        <f aca="false">BS23+BT23</f>
        <v>209.381965552178</v>
      </c>
    </row>
    <row r="24" customFormat="false" ht="15" hidden="false" customHeight="false" outlineLevel="0" collapsed="false">
      <c r="A24" s="71" t="n">
        <v>2</v>
      </c>
      <c r="B24" s="71" t="n">
        <v>17</v>
      </c>
      <c r="C24" s="72" t="s">
        <v>232</v>
      </c>
      <c r="D24" s="73" t="s">
        <v>237</v>
      </c>
      <c r="E24" s="71" t="n">
        <v>211</v>
      </c>
      <c r="F24" s="3" t="s">
        <v>234</v>
      </c>
      <c r="G24" s="3" t="n">
        <v>12</v>
      </c>
      <c r="H24" s="3" t="n">
        <v>9</v>
      </c>
      <c r="I24" s="3" t="n">
        <v>2010</v>
      </c>
      <c r="J24" s="3" t="n">
        <v>28</v>
      </c>
      <c r="K24" s="3" t="n">
        <v>9</v>
      </c>
      <c r="L24" s="3" t="n">
        <v>2010</v>
      </c>
      <c r="M24" s="27" t="n">
        <f aca="false">2.7*3</f>
        <v>8.1</v>
      </c>
      <c r="N24" s="3" t="n">
        <v>108</v>
      </c>
      <c r="O24" s="74" t="n">
        <f aca="false">N24/180*100</f>
        <v>60</v>
      </c>
      <c r="P24" s="3" t="n">
        <v>24</v>
      </c>
      <c r="Q24" s="3" t="n">
        <v>10</v>
      </c>
      <c r="R24" s="3" t="n">
        <v>2010</v>
      </c>
      <c r="S24" s="3" t="n">
        <v>4</v>
      </c>
      <c r="T24" s="3" t="n">
        <v>11</v>
      </c>
      <c r="U24" s="3" t="n">
        <v>2010</v>
      </c>
      <c r="V24" s="3" t="n">
        <v>8</v>
      </c>
      <c r="W24" s="3" t="n">
        <v>12</v>
      </c>
      <c r="X24" s="3" t="n">
        <v>2010</v>
      </c>
      <c r="Y24" s="3" t="n">
        <v>4</v>
      </c>
      <c r="Z24" s="3" t="n">
        <v>11</v>
      </c>
      <c r="AA24" s="3" t="n">
        <v>2010</v>
      </c>
      <c r="AB24" s="27" t="n">
        <f aca="false">0.45*1</f>
        <v>0.45</v>
      </c>
      <c r="AC24" s="3" t="n">
        <v>7</v>
      </c>
      <c r="AD24" s="3" t="n">
        <v>41.4</v>
      </c>
      <c r="AE24" s="3" t="n">
        <v>7.8</v>
      </c>
      <c r="AF24" s="71" t="n">
        <v>8.85</v>
      </c>
      <c r="AG24" s="71" t="n">
        <v>8.85</v>
      </c>
      <c r="AH24" s="71" t="n">
        <v>1.25</v>
      </c>
      <c r="AI24" s="74" t="n">
        <v>0.857142857142857</v>
      </c>
      <c r="AJ24" s="71" t="n">
        <v>0</v>
      </c>
      <c r="AK24" s="3" t="n">
        <f aca="false">AJ24/AC24</f>
        <v>0</v>
      </c>
      <c r="AL24" s="71" t="n">
        <v>0</v>
      </c>
      <c r="AM24" s="71" t="n">
        <v>0</v>
      </c>
      <c r="AN24" s="71" t="n">
        <v>0</v>
      </c>
      <c r="AO24" s="71" t="n">
        <v>0</v>
      </c>
      <c r="AP24" s="3"/>
      <c r="AQ24" s="3"/>
      <c r="AR24" s="3"/>
      <c r="AS24" s="75" t="n">
        <f aca="false">AE24/AB24*10000/1000</f>
        <v>173.333333333333</v>
      </c>
      <c r="AT24" s="71"/>
      <c r="AU24" s="71"/>
      <c r="AV24" s="71"/>
      <c r="AW24" s="71"/>
      <c r="AX24" s="75" t="n">
        <f aca="false">AH24/AB24*10000/1000</f>
        <v>27.7777777777778</v>
      </c>
      <c r="AY24" s="3" t="n">
        <v>10</v>
      </c>
      <c r="AZ24" s="3" t="n">
        <v>12</v>
      </c>
      <c r="BA24" s="3" t="n">
        <v>2010</v>
      </c>
      <c r="BB24" s="3"/>
      <c r="BC24" s="27" t="n">
        <f aca="false">(2.7-0.9)*2-(0.45*1)</f>
        <v>3.15</v>
      </c>
      <c r="BD24" s="3" t="n">
        <v>72</v>
      </c>
      <c r="BE24" s="74" t="n">
        <v>2.33333333333333</v>
      </c>
      <c r="BF24" s="3"/>
      <c r="BG24" s="71" t="n">
        <v>0.1451</v>
      </c>
      <c r="BH24" s="71" t="n">
        <v>0.058</v>
      </c>
      <c r="BI24" s="3" t="n">
        <v>145.1</v>
      </c>
      <c r="BJ24" s="71" t="n">
        <v>66.3</v>
      </c>
      <c r="BK24" s="71" t="n">
        <v>59.7</v>
      </c>
      <c r="BL24" s="71" t="n">
        <v>40.3</v>
      </c>
      <c r="BM24" s="71" t="n">
        <v>36.4</v>
      </c>
      <c r="BN24" s="71" t="n">
        <v>44.9</v>
      </c>
      <c r="BO24" s="71" t="n">
        <v>40.7</v>
      </c>
      <c r="BP24" s="71" t="n">
        <v>23.95</v>
      </c>
      <c r="BQ24" s="76" t="n">
        <f aca="false">BG24*(BK24/BI24)</f>
        <v>0.0597</v>
      </c>
      <c r="BR24" s="75" t="n">
        <f aca="false">BG24*(BK24/BI24)/BC24*10000</f>
        <v>189.52380952381</v>
      </c>
      <c r="BS24" s="75" t="n">
        <f aca="false">BH24*(BO24/BN24)/BC24*10000</f>
        <v>166.903524587266</v>
      </c>
      <c r="BT24" s="75" t="n">
        <f aca="false">BG24*(BL24/BI24)/BC24*10000</f>
        <v>127.936507936508</v>
      </c>
      <c r="BU24" s="75" t="n">
        <f aca="false">BS24+BT24</f>
        <v>294.840032523774</v>
      </c>
    </row>
    <row r="25" customFormat="false" ht="15" hidden="false" customHeight="false" outlineLevel="0" collapsed="false">
      <c r="A25" s="71" t="n">
        <v>2</v>
      </c>
      <c r="B25" s="71" t="n">
        <v>20</v>
      </c>
      <c r="C25" s="72" t="s">
        <v>232</v>
      </c>
      <c r="D25" s="73" t="s">
        <v>238</v>
      </c>
      <c r="E25" s="71" t="n">
        <v>212</v>
      </c>
      <c r="F25" s="3" t="s">
        <v>234</v>
      </c>
      <c r="G25" s="3" t="n">
        <v>12</v>
      </c>
      <c r="H25" s="3" t="n">
        <v>9</v>
      </c>
      <c r="I25" s="3" t="n">
        <v>2010</v>
      </c>
      <c r="J25" s="3" t="n">
        <v>28</v>
      </c>
      <c r="K25" s="3" t="n">
        <v>9</v>
      </c>
      <c r="L25" s="3" t="n">
        <v>2010</v>
      </c>
      <c r="M25" s="27" t="n">
        <f aca="false">2.7*3</f>
        <v>8.1</v>
      </c>
      <c r="N25" s="3" t="n">
        <v>127</v>
      </c>
      <c r="O25" s="74" t="n">
        <f aca="false">N25/180*100</f>
        <v>70.5555555555556</v>
      </c>
      <c r="P25" s="3" t="n">
        <v>24</v>
      </c>
      <c r="Q25" s="3" t="n">
        <v>10</v>
      </c>
      <c r="R25" s="3" t="n">
        <v>2010</v>
      </c>
      <c r="S25" s="3" t="n">
        <v>4</v>
      </c>
      <c r="T25" s="3" t="n">
        <v>11</v>
      </c>
      <c r="U25" s="3" t="n">
        <v>2010</v>
      </c>
      <c r="V25" s="3" t="n">
        <v>8</v>
      </c>
      <c r="W25" s="3" t="n">
        <v>12</v>
      </c>
      <c r="X25" s="3" t="n">
        <v>2010</v>
      </c>
      <c r="Y25" s="3" t="n">
        <v>4</v>
      </c>
      <c r="Z25" s="3" t="n">
        <v>11</v>
      </c>
      <c r="AA25" s="3" t="n">
        <v>2010</v>
      </c>
      <c r="AB25" s="27" t="n">
        <f aca="false">0.45*1</f>
        <v>0.45</v>
      </c>
      <c r="AC25" s="3" t="n">
        <v>9</v>
      </c>
      <c r="AD25" s="3" t="n">
        <v>165.1</v>
      </c>
      <c r="AE25" s="3" t="n">
        <v>25.1</v>
      </c>
      <c r="AF25" s="71" t="n">
        <v>18.9</v>
      </c>
      <c r="AG25" s="71" t="n">
        <v>18.47</v>
      </c>
      <c r="AH25" s="71" t="n">
        <v>3.15</v>
      </c>
      <c r="AI25" s="74" t="n">
        <v>3.33333333333333</v>
      </c>
      <c r="AJ25" s="71" t="n">
        <v>11</v>
      </c>
      <c r="AK25" s="3" t="n">
        <f aca="false">AJ25/AC25</f>
        <v>1.22222222222222</v>
      </c>
      <c r="AL25" s="71" t="n">
        <v>0.41</v>
      </c>
      <c r="AM25" s="71" t="n">
        <v>0.07</v>
      </c>
      <c r="AN25" s="71" t="n">
        <v>5</v>
      </c>
      <c r="AO25" s="71" t="n">
        <v>6</v>
      </c>
      <c r="AP25" s="3"/>
      <c r="AQ25" s="3"/>
      <c r="AR25" s="3"/>
      <c r="AS25" s="75" t="n">
        <f aca="false">AE25/AB25*10000/1000</f>
        <v>557.777777777778</v>
      </c>
      <c r="AT25" s="71"/>
      <c r="AU25" s="71"/>
      <c r="AV25" s="71"/>
      <c r="AW25" s="71"/>
      <c r="AX25" s="75" t="n">
        <f aca="false">AH25/AB25*10000/1000</f>
        <v>70</v>
      </c>
      <c r="AY25" s="3" t="n">
        <v>10</v>
      </c>
      <c r="AZ25" s="3" t="n">
        <v>12</v>
      </c>
      <c r="BA25" s="3" t="n">
        <v>2010</v>
      </c>
      <c r="BB25" s="3"/>
      <c r="BC25" s="27" t="n">
        <f aca="false">(2.7-0.9)*2-(0.45*1)</f>
        <v>3.15</v>
      </c>
      <c r="BD25" s="3" t="n">
        <v>60</v>
      </c>
      <c r="BE25" s="74" t="n">
        <v>3</v>
      </c>
      <c r="BF25" s="3"/>
      <c r="BG25" s="71" t="n">
        <v>0.2221</v>
      </c>
      <c r="BH25" s="71" t="n">
        <v>0.084</v>
      </c>
      <c r="BI25" s="3" t="n">
        <v>222.1</v>
      </c>
      <c r="BJ25" s="71" t="n">
        <v>120.5</v>
      </c>
      <c r="BK25" s="71" t="n">
        <v>104.7</v>
      </c>
      <c r="BL25" s="71" t="n">
        <v>47.7</v>
      </c>
      <c r="BM25" s="71" t="n">
        <v>41.5</v>
      </c>
      <c r="BN25" s="71" t="n">
        <v>47.8</v>
      </c>
      <c r="BO25" s="71" t="n">
        <v>26.5</v>
      </c>
      <c r="BP25" s="71" t="n">
        <v>26</v>
      </c>
      <c r="BQ25" s="76" t="n">
        <f aca="false">BG25*(BK25/BI25)</f>
        <v>0.1047</v>
      </c>
      <c r="BR25" s="75" t="n">
        <f aca="false">BG25*(BK25/BI25)/BC25*10000</f>
        <v>332.380952380952</v>
      </c>
      <c r="BS25" s="75" t="n">
        <f aca="false">BH25*(BO25/BN25)/BC25*10000</f>
        <v>147.838214783821</v>
      </c>
      <c r="BT25" s="75" t="n">
        <f aca="false">BG25*(BL25/BI25)/BC25*10000</f>
        <v>151.428571428571</v>
      </c>
      <c r="BU25" s="75" t="n">
        <f aca="false">BS25+BT25</f>
        <v>299.266786212393</v>
      </c>
    </row>
    <row r="26" customFormat="false" ht="15" hidden="false" customHeight="false" outlineLevel="0" collapsed="false">
      <c r="A26" s="71" t="n">
        <v>3</v>
      </c>
      <c r="B26" s="71" t="n">
        <v>20</v>
      </c>
      <c r="C26" s="72" t="s">
        <v>232</v>
      </c>
      <c r="D26" s="73" t="s">
        <v>235</v>
      </c>
      <c r="E26" s="71" t="n">
        <v>301</v>
      </c>
      <c r="F26" s="3" t="s">
        <v>234</v>
      </c>
      <c r="G26" s="3" t="n">
        <v>12</v>
      </c>
      <c r="H26" s="3" t="n">
        <v>9</v>
      </c>
      <c r="I26" s="3" t="n">
        <v>2010</v>
      </c>
      <c r="J26" s="3" t="n">
        <v>28</v>
      </c>
      <c r="K26" s="3" t="n">
        <v>9</v>
      </c>
      <c r="L26" s="3" t="n">
        <v>2010</v>
      </c>
      <c r="M26" s="27" t="n">
        <f aca="false">2.7*3</f>
        <v>8.1</v>
      </c>
      <c r="N26" s="3" t="n">
        <v>121</v>
      </c>
      <c r="O26" s="74" t="n">
        <f aca="false">N26/180*100</f>
        <v>67.2222222222222</v>
      </c>
      <c r="P26" s="3" t="n">
        <v>24</v>
      </c>
      <c r="Q26" s="3" t="n">
        <v>10</v>
      </c>
      <c r="R26" s="3" t="n">
        <v>2010</v>
      </c>
      <c r="S26" s="3" t="n">
        <v>4</v>
      </c>
      <c r="T26" s="3" t="n">
        <v>11</v>
      </c>
      <c r="U26" s="3" t="n">
        <v>2010</v>
      </c>
      <c r="V26" s="3" t="n">
        <v>8</v>
      </c>
      <c r="W26" s="3" t="n">
        <v>12</v>
      </c>
      <c r="X26" s="3" t="n">
        <v>2010</v>
      </c>
      <c r="Y26" s="3" t="n">
        <v>4</v>
      </c>
      <c r="Z26" s="3" t="n">
        <v>11</v>
      </c>
      <c r="AA26" s="3" t="n">
        <v>2010</v>
      </c>
      <c r="AB26" s="27" t="n">
        <f aca="false">0.45*1</f>
        <v>0.45</v>
      </c>
      <c r="AC26" s="3" t="n">
        <v>11</v>
      </c>
      <c r="AD26" s="3" t="n">
        <v>113.7</v>
      </c>
      <c r="AE26" s="3" t="n">
        <v>17.4</v>
      </c>
      <c r="AF26" s="71" t="n">
        <v>13.74</v>
      </c>
      <c r="AG26" s="71" t="n">
        <v>13.69</v>
      </c>
      <c r="AH26" s="71" t="n">
        <v>2.03</v>
      </c>
      <c r="AI26" s="74" t="n">
        <v>2.1</v>
      </c>
      <c r="AJ26" s="71" t="n">
        <v>16</v>
      </c>
      <c r="AK26" s="3" t="n">
        <f aca="false">AJ26/AC26</f>
        <v>1.45454545454545</v>
      </c>
      <c r="AL26" s="71" t="n">
        <v>0.05</v>
      </c>
      <c r="AM26" s="71" t="n">
        <v>0</v>
      </c>
      <c r="AN26" s="71" t="n">
        <v>7</v>
      </c>
      <c r="AO26" s="71" t="n">
        <v>9</v>
      </c>
      <c r="AP26" s="3"/>
      <c r="AQ26" s="3"/>
      <c r="AR26" s="3"/>
      <c r="AS26" s="75" t="n">
        <f aca="false">AE26/AB26*10000/1000</f>
        <v>386.666666666667</v>
      </c>
      <c r="AT26" s="71"/>
      <c r="AU26" s="71"/>
      <c r="AV26" s="71"/>
      <c r="AW26" s="71"/>
      <c r="AX26" s="75" t="n">
        <f aca="false">AH26/AB26*10000/1000</f>
        <v>45.1111111111111</v>
      </c>
      <c r="AY26" s="3" t="n">
        <v>10</v>
      </c>
      <c r="AZ26" s="3" t="n">
        <v>12</v>
      </c>
      <c r="BA26" s="3" t="n">
        <v>2010</v>
      </c>
      <c r="BB26" s="3"/>
      <c r="BC26" s="27" t="n">
        <f aca="false">(2.7-0.9)*2-(0.45*1)</f>
        <v>3.15</v>
      </c>
      <c r="BD26" s="3" t="n">
        <v>86</v>
      </c>
      <c r="BE26" s="74" t="n">
        <v>3.66666666666667</v>
      </c>
      <c r="BF26" s="3"/>
      <c r="BG26" s="71" t="n">
        <v>0.2619</v>
      </c>
      <c r="BH26" s="71" t="n">
        <v>0.123</v>
      </c>
      <c r="BI26" s="3" t="n">
        <v>261.9</v>
      </c>
      <c r="BJ26" s="71" t="n">
        <v>134</v>
      </c>
      <c r="BK26" s="71" t="n">
        <v>122.8</v>
      </c>
      <c r="BL26" s="71" t="n">
        <v>52.7</v>
      </c>
      <c r="BM26" s="71" t="n">
        <v>46.6</v>
      </c>
      <c r="BN26" s="71" t="n">
        <v>68.7</v>
      </c>
      <c r="BO26" s="71" t="n">
        <v>49.1</v>
      </c>
      <c r="BP26" s="71" t="n">
        <v>28.45</v>
      </c>
      <c r="BQ26" s="76" t="n">
        <f aca="false">BG26*(BK26/BI26)</f>
        <v>0.1228</v>
      </c>
      <c r="BR26" s="75" t="n">
        <f aca="false">BG26*(BK26/BI26)/BC26*10000</f>
        <v>389.84126984127</v>
      </c>
      <c r="BS26" s="75" t="n">
        <f aca="false">BH26*(BO26/BN26)/BC26*10000</f>
        <v>279.073958549941</v>
      </c>
      <c r="BT26" s="75" t="n">
        <f aca="false">BG26*(BL26/BI26)/BC26*10000</f>
        <v>167.301587301587</v>
      </c>
      <c r="BU26" s="75" t="n">
        <f aca="false">BS26+BT26</f>
        <v>446.375545851528</v>
      </c>
    </row>
    <row r="27" customFormat="false" ht="15" hidden="false" customHeight="false" outlineLevel="0" collapsed="false">
      <c r="A27" s="71" t="n">
        <v>3</v>
      </c>
      <c r="B27" s="71" t="n">
        <v>18</v>
      </c>
      <c r="C27" s="72" t="s">
        <v>232</v>
      </c>
      <c r="D27" s="73" t="s">
        <v>233</v>
      </c>
      <c r="E27" s="71" t="n">
        <v>302</v>
      </c>
      <c r="F27" s="3" t="s">
        <v>234</v>
      </c>
      <c r="G27" s="3" t="n">
        <v>12</v>
      </c>
      <c r="H27" s="3" t="n">
        <v>9</v>
      </c>
      <c r="I27" s="3" t="n">
        <v>2010</v>
      </c>
      <c r="J27" s="3" t="n">
        <v>28</v>
      </c>
      <c r="K27" s="3" t="n">
        <v>9</v>
      </c>
      <c r="L27" s="3" t="n">
        <v>2010</v>
      </c>
      <c r="M27" s="27" t="n">
        <f aca="false">2.7*3</f>
        <v>8.1</v>
      </c>
      <c r="N27" s="3" t="n">
        <v>124</v>
      </c>
      <c r="O27" s="74" t="n">
        <f aca="false">N27/180*100</f>
        <v>68.8888888888889</v>
      </c>
      <c r="P27" s="3" t="n">
        <v>24</v>
      </c>
      <c r="Q27" s="3" t="n">
        <v>10</v>
      </c>
      <c r="R27" s="3" t="n">
        <v>2010</v>
      </c>
      <c r="S27" s="3" t="n">
        <v>4</v>
      </c>
      <c r="T27" s="3" t="n">
        <v>11</v>
      </c>
      <c r="U27" s="3" t="n">
        <v>2010</v>
      </c>
      <c r="V27" s="3" t="n">
        <v>8</v>
      </c>
      <c r="W27" s="3" t="n">
        <v>12</v>
      </c>
      <c r="X27" s="3" t="n">
        <v>2010</v>
      </c>
      <c r="Y27" s="3" t="n">
        <v>4</v>
      </c>
      <c r="Z27" s="3" t="n">
        <v>11</v>
      </c>
      <c r="AA27" s="3" t="n">
        <v>2010</v>
      </c>
      <c r="AB27" s="27" t="n">
        <f aca="false">0.45*1</f>
        <v>0.45</v>
      </c>
      <c r="AC27" s="3" t="n">
        <v>9</v>
      </c>
      <c r="AD27" s="3" t="n">
        <v>38.1</v>
      </c>
      <c r="AE27" s="3" t="n">
        <v>6.6</v>
      </c>
      <c r="AF27" s="71" t="n">
        <v>9.15</v>
      </c>
      <c r="AG27" s="71" t="n">
        <v>9.13</v>
      </c>
      <c r="AH27" s="71" t="n">
        <v>1.01</v>
      </c>
      <c r="AI27" s="74" t="n">
        <v>2</v>
      </c>
      <c r="AJ27" s="71" t="n">
        <v>6</v>
      </c>
      <c r="AK27" s="3" t="n">
        <f aca="false">AJ27/AC27</f>
        <v>0.666666666666667</v>
      </c>
      <c r="AL27" s="71" t="n">
        <v>0.02</v>
      </c>
      <c r="AM27" s="71" t="n">
        <v>0</v>
      </c>
      <c r="AN27" s="71" t="n">
        <v>2</v>
      </c>
      <c r="AO27" s="71" t="n">
        <v>4</v>
      </c>
      <c r="AP27" s="3"/>
      <c r="AQ27" s="3"/>
      <c r="AR27" s="3"/>
      <c r="AS27" s="75" t="n">
        <f aca="false">AE27/AB27*10000/1000</f>
        <v>146.666666666667</v>
      </c>
      <c r="AT27" s="71"/>
      <c r="AU27" s="71"/>
      <c r="AV27" s="71"/>
      <c r="AW27" s="71"/>
      <c r="AX27" s="75" t="n">
        <f aca="false">AH27/AB27*10000/1000</f>
        <v>22.4444444444444</v>
      </c>
      <c r="AY27" s="3" t="n">
        <v>10</v>
      </c>
      <c r="AZ27" s="3" t="n">
        <v>12</v>
      </c>
      <c r="BA27" s="3" t="n">
        <v>2010</v>
      </c>
      <c r="BB27" s="3"/>
      <c r="BC27" s="27" t="n">
        <f aca="false">(2.7-0.9)*2-(0.45*1)</f>
        <v>3.15</v>
      </c>
      <c r="BD27" s="3" t="n">
        <v>68</v>
      </c>
      <c r="BE27" s="74" t="n">
        <v>4.66666666666667</v>
      </c>
      <c r="BF27" s="3"/>
      <c r="BG27" s="71" t="n">
        <v>0.1554</v>
      </c>
      <c r="BH27" s="71" t="n">
        <v>0.08</v>
      </c>
      <c r="BI27" s="3" t="n">
        <v>155.4</v>
      </c>
      <c r="BJ27" s="71" t="n">
        <v>69.3</v>
      </c>
      <c r="BK27" s="71" t="n">
        <v>62.1</v>
      </c>
      <c r="BL27" s="71" t="n">
        <v>44.4</v>
      </c>
      <c r="BM27" s="71" t="n">
        <v>34.4</v>
      </c>
      <c r="BN27" s="71" t="n">
        <v>35.6</v>
      </c>
      <c r="BO27" s="71" t="n">
        <v>35.4</v>
      </c>
      <c r="BP27" s="71" t="n">
        <v>26.5</v>
      </c>
      <c r="BQ27" s="76" t="n">
        <f aca="false">BG27*(BK27/BI27)</f>
        <v>0.0621</v>
      </c>
      <c r="BR27" s="75" t="n">
        <f aca="false">BG27*(BK27/BI27)/BC27*10000</f>
        <v>197.142857142857</v>
      </c>
      <c r="BS27" s="75" t="n">
        <f aca="false">BH27*(BO27/BN27)/BC27*10000</f>
        <v>252.541466024612</v>
      </c>
      <c r="BT27" s="75" t="n">
        <f aca="false">BG27*(BL27/BI27)/BC27*10000</f>
        <v>140.952380952381</v>
      </c>
      <c r="BU27" s="75" t="n">
        <f aca="false">BS27+BT27</f>
        <v>393.493846976993</v>
      </c>
    </row>
    <row r="28" customFormat="false" ht="15" hidden="false" customHeight="false" outlineLevel="0" collapsed="false">
      <c r="A28" s="71" t="n">
        <v>3</v>
      </c>
      <c r="B28" s="71" t="n">
        <v>21</v>
      </c>
      <c r="C28" s="72" t="s">
        <v>232</v>
      </c>
      <c r="D28" s="73" t="s">
        <v>237</v>
      </c>
      <c r="E28" s="71" t="n">
        <v>303</v>
      </c>
      <c r="F28" s="3" t="s">
        <v>234</v>
      </c>
      <c r="G28" s="3" t="n">
        <v>12</v>
      </c>
      <c r="H28" s="3" t="n">
        <v>9</v>
      </c>
      <c r="I28" s="3" t="n">
        <v>2010</v>
      </c>
      <c r="J28" s="3" t="n">
        <v>28</v>
      </c>
      <c r="K28" s="3" t="n">
        <v>9</v>
      </c>
      <c r="L28" s="3" t="n">
        <v>2010</v>
      </c>
      <c r="M28" s="27" t="n">
        <f aca="false">2.7*3</f>
        <v>8.1</v>
      </c>
      <c r="N28" s="3" t="n">
        <v>148</v>
      </c>
      <c r="O28" s="74" t="n">
        <f aca="false">N28/180*100</f>
        <v>82.2222222222222</v>
      </c>
      <c r="P28" s="3" t="n">
        <v>24</v>
      </c>
      <c r="Q28" s="3" t="n">
        <v>10</v>
      </c>
      <c r="R28" s="3" t="n">
        <v>2010</v>
      </c>
      <c r="S28" s="3" t="n">
        <v>4</v>
      </c>
      <c r="T28" s="3" t="n">
        <v>11</v>
      </c>
      <c r="U28" s="3" t="n">
        <v>2010</v>
      </c>
      <c r="V28" s="3" t="n">
        <v>8</v>
      </c>
      <c r="W28" s="3" t="n">
        <v>12</v>
      </c>
      <c r="X28" s="3" t="n">
        <v>2010</v>
      </c>
      <c r="Y28" s="3" t="n">
        <v>4</v>
      </c>
      <c r="Z28" s="3" t="n">
        <v>11</v>
      </c>
      <c r="AA28" s="3" t="n">
        <v>2010</v>
      </c>
      <c r="AB28" s="27" t="n">
        <f aca="false">0.45*1</f>
        <v>0.45</v>
      </c>
      <c r="AC28" s="3" t="n">
        <v>11</v>
      </c>
      <c r="AD28" s="3" t="n">
        <v>242.9</v>
      </c>
      <c r="AE28" s="3" t="n">
        <v>36.4</v>
      </c>
      <c r="AF28" s="71" t="n">
        <v>25.64</v>
      </c>
      <c r="AG28" s="71" t="n">
        <v>25.44</v>
      </c>
      <c r="AH28" s="71" t="n">
        <v>4.53</v>
      </c>
      <c r="AI28" s="74" t="n">
        <v>3.4</v>
      </c>
      <c r="AJ28" s="71" t="n">
        <v>32</v>
      </c>
      <c r="AK28" s="3" t="n">
        <f aca="false">AJ28/AC28</f>
        <v>2.90909090909091</v>
      </c>
      <c r="AL28" s="71" t="n">
        <v>0.19</v>
      </c>
      <c r="AM28" s="71" t="n">
        <v>0.01</v>
      </c>
      <c r="AN28" s="71" t="n">
        <v>0</v>
      </c>
      <c r="AO28" s="71" t="n">
        <v>3</v>
      </c>
      <c r="AP28" s="3"/>
      <c r="AQ28" s="3"/>
      <c r="AR28" s="3"/>
      <c r="AS28" s="75" t="n">
        <f aca="false">AE28/AB28*10000/1000</f>
        <v>808.888888888889</v>
      </c>
      <c r="AT28" s="71"/>
      <c r="AU28" s="71"/>
      <c r="AV28" s="71"/>
      <c r="AW28" s="71"/>
      <c r="AX28" s="75" t="n">
        <f aca="false">AH28/AB28*10000/1000</f>
        <v>100.666666666667</v>
      </c>
      <c r="AY28" s="3" t="n">
        <v>10</v>
      </c>
      <c r="AZ28" s="3" t="n">
        <v>12</v>
      </c>
      <c r="BA28" s="3" t="n">
        <v>2010</v>
      </c>
      <c r="BB28" s="3"/>
      <c r="BC28" s="27" t="n">
        <f aca="false">(2.7-0.9)*2-(0.45*1)</f>
        <v>3.15</v>
      </c>
      <c r="BD28" s="3" t="n">
        <v>55</v>
      </c>
      <c r="BE28" s="74" t="n">
        <v>4.33333333333333</v>
      </c>
      <c r="BF28" s="3"/>
      <c r="BG28" s="71" t="n">
        <v>0.4</v>
      </c>
      <c r="BH28" s="71" t="n">
        <v>0.3</v>
      </c>
      <c r="BI28" s="3" t="n">
        <v>257.4</v>
      </c>
      <c r="BJ28" s="71" t="n">
        <v>144.3</v>
      </c>
      <c r="BK28" s="71" t="n">
        <v>127.3</v>
      </c>
      <c r="BL28" s="71" t="n">
        <v>53.7</v>
      </c>
      <c r="BM28" s="71" t="n">
        <v>47.7</v>
      </c>
      <c r="BN28" s="71" t="n">
        <v>164.3</v>
      </c>
      <c r="BO28" s="71" t="n">
        <v>54.3</v>
      </c>
      <c r="BP28" s="71" t="n">
        <v>31.55</v>
      </c>
      <c r="BQ28" s="76" t="n">
        <f aca="false">BG28*(BK28/BI28)</f>
        <v>0.197824397824398</v>
      </c>
      <c r="BR28" s="75" t="n">
        <f aca="false">BG28*(BK28/BI28)/BC28*10000</f>
        <v>628.013961347295</v>
      </c>
      <c r="BS28" s="75" t="n">
        <f aca="false">BH28*(BO28/BN28)/BC28*10000</f>
        <v>314.755238674898</v>
      </c>
      <c r="BT28" s="75" t="n">
        <f aca="false">BG28*(BL28/BI28)/BC28*10000</f>
        <v>264.920264920265</v>
      </c>
      <c r="BU28" s="75" t="n">
        <f aca="false">BS28+BT28</f>
        <v>579.675503595163</v>
      </c>
    </row>
    <row r="29" customFormat="false" ht="15" hidden="false" customHeight="false" outlineLevel="0" collapsed="false">
      <c r="A29" s="71" t="n">
        <v>3</v>
      </c>
      <c r="B29" s="71" t="n">
        <v>19</v>
      </c>
      <c r="C29" s="72" t="s">
        <v>232</v>
      </c>
      <c r="D29" s="73" t="s">
        <v>238</v>
      </c>
      <c r="E29" s="71" t="n">
        <v>304</v>
      </c>
      <c r="F29" s="3" t="s">
        <v>234</v>
      </c>
      <c r="G29" s="3" t="n">
        <v>12</v>
      </c>
      <c r="H29" s="3" t="n">
        <v>9</v>
      </c>
      <c r="I29" s="3" t="n">
        <v>2010</v>
      </c>
      <c r="J29" s="3" t="n">
        <v>28</v>
      </c>
      <c r="K29" s="3" t="n">
        <v>9</v>
      </c>
      <c r="L29" s="3" t="n">
        <v>2010</v>
      </c>
      <c r="M29" s="27" t="n">
        <f aca="false">2.7*3</f>
        <v>8.1</v>
      </c>
      <c r="N29" s="3" t="n">
        <v>170</v>
      </c>
      <c r="O29" s="74" t="n">
        <f aca="false">N29/180*100</f>
        <v>94.4444444444444</v>
      </c>
      <c r="P29" s="3" t="n">
        <v>24</v>
      </c>
      <c r="Q29" s="3" t="n">
        <v>10</v>
      </c>
      <c r="R29" s="3" t="n">
        <v>2010</v>
      </c>
      <c r="S29" s="3" t="n">
        <v>4</v>
      </c>
      <c r="T29" s="3" t="n">
        <v>11</v>
      </c>
      <c r="U29" s="3" t="n">
        <v>2010</v>
      </c>
      <c r="V29" s="3" t="n">
        <v>8</v>
      </c>
      <c r="W29" s="3" t="n">
        <v>12</v>
      </c>
      <c r="X29" s="3" t="n">
        <v>2010</v>
      </c>
      <c r="Y29" s="3" t="n">
        <v>4</v>
      </c>
      <c r="Z29" s="3" t="n">
        <v>11</v>
      </c>
      <c r="AA29" s="3" t="n">
        <v>2010</v>
      </c>
      <c r="AB29" s="27" t="n">
        <f aca="false">0.45*1</f>
        <v>0.45</v>
      </c>
      <c r="AC29" s="3" t="n">
        <v>8</v>
      </c>
      <c r="AD29" s="3" t="n">
        <v>200.6</v>
      </c>
      <c r="AE29" s="3" t="n">
        <v>29.6</v>
      </c>
      <c r="AF29" s="71" t="n">
        <v>14.74</v>
      </c>
      <c r="AG29" s="71" t="n">
        <v>14.7</v>
      </c>
      <c r="AH29" s="71" t="n">
        <v>2.49</v>
      </c>
      <c r="AI29" s="74" t="n">
        <v>1.875</v>
      </c>
      <c r="AJ29" s="71" t="n">
        <v>10</v>
      </c>
      <c r="AK29" s="3" t="n">
        <f aca="false">AJ29/AC29</f>
        <v>1.25</v>
      </c>
      <c r="AL29" s="71" t="n">
        <v>0.04</v>
      </c>
      <c r="AM29" s="71" t="n">
        <v>0</v>
      </c>
      <c r="AN29" s="71" t="n">
        <v>6</v>
      </c>
      <c r="AO29" s="71" t="n">
        <v>4</v>
      </c>
      <c r="AP29" s="3"/>
      <c r="AQ29" s="3"/>
      <c r="AR29" s="3"/>
      <c r="AS29" s="75" t="n">
        <f aca="false">AE29/AB29*10000/1000</f>
        <v>657.777777777778</v>
      </c>
      <c r="AT29" s="71"/>
      <c r="AU29" s="71"/>
      <c r="AV29" s="71"/>
      <c r="AW29" s="71"/>
      <c r="AX29" s="75" t="n">
        <f aca="false">AH29/AB29*10000/1000</f>
        <v>55.3333333333333</v>
      </c>
      <c r="AY29" s="3" t="n">
        <v>10</v>
      </c>
      <c r="AZ29" s="3" t="n">
        <v>12</v>
      </c>
      <c r="BA29" s="3" t="n">
        <v>2010</v>
      </c>
      <c r="BB29" s="3"/>
      <c r="BC29" s="27" t="n">
        <f aca="false">(2.7-0.9)*2-(0.45*1)</f>
        <v>3.15</v>
      </c>
      <c r="BD29" s="3" t="n">
        <v>60</v>
      </c>
      <c r="BE29" s="74" t="n">
        <v>5.83333333333333</v>
      </c>
      <c r="BF29" s="3"/>
      <c r="BG29" s="71" t="n">
        <v>0.5</v>
      </c>
      <c r="BH29" s="71" t="n">
        <v>0.3</v>
      </c>
      <c r="BI29" s="3" t="n">
        <v>279.3</v>
      </c>
      <c r="BJ29" s="71" t="n">
        <v>146.6</v>
      </c>
      <c r="BK29" s="71" t="n">
        <v>133.9</v>
      </c>
      <c r="BL29" s="71" t="n">
        <v>66.5</v>
      </c>
      <c r="BM29" s="71" t="n">
        <v>54.4</v>
      </c>
      <c r="BN29" s="71" t="n">
        <v>159.7</v>
      </c>
      <c r="BO29" s="71" t="n">
        <v>95.6</v>
      </c>
      <c r="BP29" s="71" t="n">
        <v>28.85</v>
      </c>
      <c r="BQ29" s="76" t="n">
        <f aca="false">BG29*(BK29/BI29)</f>
        <v>0.239706408879341</v>
      </c>
      <c r="BR29" s="75" t="n">
        <f aca="false">BG29*(BK29/BI29)/BC29*10000</f>
        <v>760.972726601083</v>
      </c>
      <c r="BS29" s="75" t="n">
        <f aca="false">BH29*(BO29/BN29)/BC29*10000</f>
        <v>570.116587649462</v>
      </c>
      <c r="BT29" s="75" t="n">
        <f aca="false">BG29*(BL29/BI29)/BC29*10000</f>
        <v>377.928949357521</v>
      </c>
      <c r="BU29" s="75" t="n">
        <f aca="false">BS29+BT29</f>
        <v>948.045537006982</v>
      </c>
    </row>
    <row r="30" customFormat="false" ht="15" hidden="false" customHeight="false" outlineLevel="0" collapsed="false">
      <c r="A30" s="71" t="n">
        <v>3</v>
      </c>
      <c r="B30" s="71" t="n">
        <v>17</v>
      </c>
      <c r="C30" s="72" t="s">
        <v>232</v>
      </c>
      <c r="D30" s="73" t="s">
        <v>236</v>
      </c>
      <c r="E30" s="71" t="n">
        <v>305</v>
      </c>
      <c r="F30" s="3" t="s">
        <v>234</v>
      </c>
      <c r="G30" s="3" t="n">
        <v>12</v>
      </c>
      <c r="H30" s="3" t="n">
        <v>9</v>
      </c>
      <c r="I30" s="3" t="n">
        <v>2010</v>
      </c>
      <c r="J30" s="3" t="n">
        <v>28</v>
      </c>
      <c r="K30" s="3" t="n">
        <v>9</v>
      </c>
      <c r="L30" s="3" t="n">
        <v>2010</v>
      </c>
      <c r="M30" s="27" t="n">
        <f aca="false">2.7*3</f>
        <v>8.1</v>
      </c>
      <c r="N30" s="3" t="n">
        <v>144</v>
      </c>
      <c r="O30" s="74" t="n">
        <f aca="false">N30/180*100</f>
        <v>80</v>
      </c>
      <c r="P30" s="3" t="n">
        <v>24</v>
      </c>
      <c r="Q30" s="3" t="n">
        <v>10</v>
      </c>
      <c r="R30" s="3" t="n">
        <v>2010</v>
      </c>
      <c r="S30" s="3" t="n">
        <v>4</v>
      </c>
      <c r="T30" s="3" t="n">
        <v>11</v>
      </c>
      <c r="U30" s="3" t="n">
        <v>2010</v>
      </c>
      <c r="V30" s="3" t="n">
        <v>8</v>
      </c>
      <c r="W30" s="3" t="n">
        <v>12</v>
      </c>
      <c r="X30" s="3" t="n">
        <v>2010</v>
      </c>
      <c r="Y30" s="3" t="n">
        <v>4</v>
      </c>
      <c r="Z30" s="3" t="n">
        <v>11</v>
      </c>
      <c r="AA30" s="3" t="n">
        <v>2010</v>
      </c>
      <c r="AB30" s="27" t="n">
        <f aca="false">0.45*1</f>
        <v>0.45</v>
      </c>
      <c r="AC30" s="3" t="n">
        <v>10</v>
      </c>
      <c r="AD30" s="3" t="n">
        <v>74.1</v>
      </c>
      <c r="AE30" s="3" t="n">
        <v>13.8</v>
      </c>
      <c r="AF30" s="71" t="n">
        <v>13.49</v>
      </c>
      <c r="AG30" s="71" t="n">
        <v>13.49</v>
      </c>
      <c r="AH30" s="71" t="n">
        <v>1.65</v>
      </c>
      <c r="AI30" s="74" t="n">
        <v>1.1</v>
      </c>
      <c r="AJ30" s="71" t="n">
        <v>0</v>
      </c>
      <c r="AK30" s="3" t="n">
        <f aca="false">AJ30/AC30</f>
        <v>0</v>
      </c>
      <c r="AL30" s="71" t="n">
        <v>0</v>
      </c>
      <c r="AM30" s="71" t="n">
        <v>0</v>
      </c>
      <c r="AN30" s="71" t="n">
        <v>0</v>
      </c>
      <c r="AO30" s="71" t="n">
        <v>0</v>
      </c>
      <c r="AP30" s="3"/>
      <c r="AQ30" s="3"/>
      <c r="AR30" s="3"/>
      <c r="AS30" s="75" t="n">
        <f aca="false">AE30/AB30*10000/1000</f>
        <v>306.666666666667</v>
      </c>
      <c r="AT30" s="71"/>
      <c r="AU30" s="71"/>
      <c r="AV30" s="71"/>
      <c r="AW30" s="71"/>
      <c r="AX30" s="75" t="n">
        <f aca="false">AH30/AB30*10000/1000</f>
        <v>36.6666666666667</v>
      </c>
      <c r="AY30" s="3" t="n">
        <v>10</v>
      </c>
      <c r="AZ30" s="3" t="n">
        <v>12</v>
      </c>
      <c r="BA30" s="3" t="n">
        <v>2010</v>
      </c>
      <c r="BB30" s="3"/>
      <c r="BC30" s="27" t="n">
        <f aca="false">(2.7-0.9)*2-(0.45*1)</f>
        <v>3.15</v>
      </c>
      <c r="BD30" s="3" t="n">
        <v>31</v>
      </c>
      <c r="BE30" s="74" t="n">
        <v>1.66666666666667</v>
      </c>
      <c r="BF30" s="3"/>
      <c r="BG30" s="71" t="n">
        <v>0.0677</v>
      </c>
      <c r="BH30" s="71" t="n">
        <v>0.069</v>
      </c>
      <c r="BI30" s="3" t="n">
        <v>67.7</v>
      </c>
      <c r="BJ30" s="71" t="n">
        <v>28.9</v>
      </c>
      <c r="BK30" s="71" t="n">
        <v>25.3</v>
      </c>
      <c r="BL30" s="71" t="n">
        <v>13.7</v>
      </c>
      <c r="BM30" s="71" t="n">
        <v>11.2</v>
      </c>
      <c r="BN30" s="71" t="n">
        <v>37.6</v>
      </c>
      <c r="BO30" s="71" t="n">
        <v>30.5</v>
      </c>
      <c r="BP30" s="71" t="n">
        <v>25.45</v>
      </c>
      <c r="BQ30" s="76" t="n">
        <f aca="false">BG30*(BK30/BI30)</f>
        <v>0.0253</v>
      </c>
      <c r="BR30" s="75" t="n">
        <f aca="false">BG30*(BK30/BI30)/BC30*10000</f>
        <v>80.3174603174603</v>
      </c>
      <c r="BS30" s="75" t="n">
        <f aca="false">BH30*(BO30/BN30)/BC30*10000</f>
        <v>177.684903748734</v>
      </c>
      <c r="BT30" s="75" t="n">
        <f aca="false">BG30*(BL30/BI30)/BC30*10000</f>
        <v>43.4920634920635</v>
      </c>
      <c r="BU30" s="75" t="n">
        <f aca="false">BS30+BT30</f>
        <v>221.176967240797</v>
      </c>
    </row>
    <row r="31" customFormat="false" ht="15" hidden="false" customHeight="false" outlineLevel="0" collapsed="false">
      <c r="A31" s="71" t="n">
        <v>3</v>
      </c>
      <c r="B31" s="71" t="n">
        <v>22</v>
      </c>
      <c r="C31" s="72" t="s">
        <v>239</v>
      </c>
      <c r="D31" s="73" t="s">
        <v>236</v>
      </c>
      <c r="E31" s="71" t="n">
        <v>306</v>
      </c>
      <c r="F31" s="3" t="s">
        <v>234</v>
      </c>
      <c r="G31" s="3" t="n">
        <v>12</v>
      </c>
      <c r="H31" s="3" t="n">
        <v>9</v>
      </c>
      <c r="I31" s="3" t="n">
        <v>2010</v>
      </c>
      <c r="J31" s="3" t="n">
        <v>28</v>
      </c>
      <c r="K31" s="3" t="n">
        <v>9</v>
      </c>
      <c r="L31" s="3" t="n">
        <v>2010</v>
      </c>
      <c r="M31" s="27" t="n">
        <f aca="false">2.7*3</f>
        <v>8.1</v>
      </c>
      <c r="N31" s="3" t="n">
        <v>113</v>
      </c>
      <c r="O31" s="74" t="n">
        <f aca="false">N31/180*100</f>
        <v>62.7777777777778</v>
      </c>
      <c r="P31" s="3" t="n">
        <v>24</v>
      </c>
      <c r="Q31" s="3" t="n">
        <v>10</v>
      </c>
      <c r="R31" s="3" t="n">
        <v>2010</v>
      </c>
      <c r="S31" s="3" t="n">
        <v>4</v>
      </c>
      <c r="T31" s="3" t="n">
        <v>11</v>
      </c>
      <c r="U31" s="3" t="n">
        <v>2010</v>
      </c>
      <c r="V31" s="3" t="n">
        <v>8</v>
      </c>
      <c r="W31" s="3" t="n">
        <v>12</v>
      </c>
      <c r="X31" s="3" t="n">
        <v>2010</v>
      </c>
      <c r="Y31" s="3" t="n">
        <v>4</v>
      </c>
      <c r="Z31" s="3" t="n">
        <v>11</v>
      </c>
      <c r="AA31" s="3" t="n">
        <v>2010</v>
      </c>
      <c r="AB31" s="27" t="n">
        <f aca="false">0.45*1</f>
        <v>0.45</v>
      </c>
      <c r="AC31" s="3" t="n">
        <v>7</v>
      </c>
      <c r="AD31" s="3" t="n">
        <v>52.6</v>
      </c>
      <c r="AE31" s="3" t="n">
        <v>10.2</v>
      </c>
      <c r="AF31" s="71" t="n">
        <v>7.96</v>
      </c>
      <c r="AG31" s="71" t="n">
        <v>7.89</v>
      </c>
      <c r="AH31" s="71" t="n">
        <v>0.95</v>
      </c>
      <c r="AI31" s="74" t="n">
        <v>1.71428571428571</v>
      </c>
      <c r="AJ31" s="71" t="n">
        <v>5</v>
      </c>
      <c r="AK31" s="3" t="n">
        <f aca="false">AJ31/AC31</f>
        <v>0.714285714285714</v>
      </c>
      <c r="AL31" s="71" t="n">
        <v>0.02</v>
      </c>
      <c r="AM31" s="71" t="n">
        <v>0</v>
      </c>
      <c r="AN31" s="71" t="n">
        <v>3</v>
      </c>
      <c r="AO31" s="71" t="n">
        <v>2</v>
      </c>
      <c r="AP31" s="3"/>
      <c r="AQ31" s="3"/>
      <c r="AR31" s="3"/>
      <c r="AS31" s="75" t="n">
        <f aca="false">AE31/AB31*10000/1000</f>
        <v>226.666666666667</v>
      </c>
      <c r="AT31" s="71"/>
      <c r="AU31" s="71"/>
      <c r="AV31" s="71"/>
      <c r="AW31" s="71"/>
      <c r="AX31" s="75" t="n">
        <f aca="false">AH31/AB31*10000/1000</f>
        <v>21.1111111111111</v>
      </c>
      <c r="AY31" s="3" t="n">
        <v>10</v>
      </c>
      <c r="AZ31" s="3" t="n">
        <v>12</v>
      </c>
      <c r="BA31" s="3" t="n">
        <v>2010</v>
      </c>
      <c r="BB31" s="3"/>
      <c r="BC31" s="27" t="n">
        <f aca="false">(2.7-0.9)*2-(0.45*1)</f>
        <v>3.15</v>
      </c>
      <c r="BD31" s="3" t="n">
        <v>66</v>
      </c>
      <c r="BE31" s="74" t="n">
        <v>2</v>
      </c>
      <c r="BF31" s="3"/>
      <c r="BG31" s="71" t="n">
        <v>0.0192</v>
      </c>
      <c r="BH31" s="71" t="n">
        <v>0.3</v>
      </c>
      <c r="BI31" s="3" t="n">
        <v>19.2</v>
      </c>
      <c r="BJ31" s="71" t="n">
        <v>9.8</v>
      </c>
      <c r="BK31" s="71" t="n">
        <v>8.1</v>
      </c>
      <c r="BL31" s="71" t="n">
        <v>5.1</v>
      </c>
      <c r="BM31" s="71" t="n">
        <v>3.8</v>
      </c>
      <c r="BN31" s="71" t="n">
        <v>165.2</v>
      </c>
      <c r="BO31" s="71" t="n">
        <v>39.6</v>
      </c>
      <c r="BP31" s="71" t="n">
        <v>26.5</v>
      </c>
      <c r="BQ31" s="76" t="n">
        <f aca="false">BG31*(BK31/BI31)</f>
        <v>0.0081</v>
      </c>
      <c r="BR31" s="75" t="n">
        <f aca="false">BG31*(BK31/BI31)/BC31*10000</f>
        <v>25.7142857142857</v>
      </c>
      <c r="BS31" s="75" t="n">
        <f aca="false">BH31*(BO31/BN31)/BC31*10000</f>
        <v>228.294707713594</v>
      </c>
      <c r="BT31" s="75" t="n">
        <f aca="false">BG31*(BL31/BI31)/BC31*10000</f>
        <v>16.1904761904762</v>
      </c>
      <c r="BU31" s="75" t="n">
        <f aca="false">BS31+BT31</f>
        <v>244.48518390407</v>
      </c>
    </row>
    <row r="32" customFormat="false" ht="15" hidden="false" customHeight="false" outlineLevel="0" collapsed="false">
      <c r="A32" s="71" t="n">
        <v>3</v>
      </c>
      <c r="B32" s="71" t="n">
        <v>14</v>
      </c>
      <c r="C32" s="72" t="s">
        <v>239</v>
      </c>
      <c r="D32" s="73" t="s">
        <v>235</v>
      </c>
      <c r="E32" s="71" t="n">
        <v>307</v>
      </c>
      <c r="F32" s="3" t="s">
        <v>234</v>
      </c>
      <c r="G32" s="3" t="n">
        <v>12</v>
      </c>
      <c r="H32" s="3" t="n">
        <v>9</v>
      </c>
      <c r="I32" s="3" t="n">
        <v>2010</v>
      </c>
      <c r="J32" s="3" t="n">
        <v>28</v>
      </c>
      <c r="K32" s="3" t="n">
        <v>9</v>
      </c>
      <c r="L32" s="3" t="n">
        <v>2010</v>
      </c>
      <c r="M32" s="27" t="n">
        <f aca="false">2.7*3</f>
        <v>8.1</v>
      </c>
      <c r="N32" s="3" t="n">
        <v>118</v>
      </c>
      <c r="O32" s="74" t="n">
        <f aca="false">N32/180*100</f>
        <v>65.5555555555556</v>
      </c>
      <c r="P32" s="3" t="n">
        <v>24</v>
      </c>
      <c r="Q32" s="3" t="n">
        <v>10</v>
      </c>
      <c r="R32" s="3" t="n">
        <v>2010</v>
      </c>
      <c r="S32" s="3" t="n">
        <v>4</v>
      </c>
      <c r="T32" s="3" t="n">
        <v>11</v>
      </c>
      <c r="U32" s="3" t="n">
        <v>2010</v>
      </c>
      <c r="V32" s="3" t="n">
        <v>8</v>
      </c>
      <c r="W32" s="3" t="n">
        <v>12</v>
      </c>
      <c r="X32" s="3" t="n">
        <v>2010</v>
      </c>
      <c r="Y32" s="3" t="n">
        <v>4</v>
      </c>
      <c r="Z32" s="3" t="n">
        <v>11</v>
      </c>
      <c r="AA32" s="3" t="n">
        <v>2010</v>
      </c>
      <c r="AB32" s="27" t="n">
        <f aca="false">0.45*1</f>
        <v>0.45</v>
      </c>
      <c r="AC32" s="3" t="n">
        <v>5</v>
      </c>
      <c r="AD32" s="3" t="n">
        <v>91.5</v>
      </c>
      <c r="AE32" s="3" t="n">
        <v>20.8</v>
      </c>
      <c r="AF32" s="71" t="n">
        <v>15.04</v>
      </c>
      <c r="AG32" s="71" t="n">
        <v>15.04</v>
      </c>
      <c r="AH32" s="71" t="n">
        <v>2.7</v>
      </c>
      <c r="AI32" s="74" t="n">
        <v>3</v>
      </c>
      <c r="AJ32" s="71" t="n">
        <v>0</v>
      </c>
      <c r="AK32" s="3" t="n">
        <f aca="false">AJ32/AC32</f>
        <v>0</v>
      </c>
      <c r="AL32" s="71" t="n">
        <v>0</v>
      </c>
      <c r="AM32" s="71" t="n">
        <v>0</v>
      </c>
      <c r="AN32" s="71" t="n">
        <v>0</v>
      </c>
      <c r="AO32" s="71" t="n">
        <v>0</v>
      </c>
      <c r="AP32" s="3"/>
      <c r="AQ32" s="3"/>
      <c r="AR32" s="3"/>
      <c r="AS32" s="75" t="n">
        <f aca="false">AE32/AB32*10000/1000</f>
        <v>462.222222222222</v>
      </c>
      <c r="AT32" s="71"/>
      <c r="AU32" s="71"/>
      <c r="AV32" s="71"/>
      <c r="AW32" s="71"/>
      <c r="AX32" s="75" t="n">
        <f aca="false">AH32/AB32*10000/1000</f>
        <v>60</v>
      </c>
      <c r="AY32" s="3" t="n">
        <v>10</v>
      </c>
      <c r="AZ32" s="3" t="n">
        <v>12</v>
      </c>
      <c r="BA32" s="3" t="n">
        <v>2010</v>
      </c>
      <c r="BB32" s="3"/>
      <c r="BC32" s="27" t="n">
        <f aca="false">(2.7-0.9)*2-(0.45*1)</f>
        <v>3.15</v>
      </c>
      <c r="BD32" s="3" t="n">
        <v>48</v>
      </c>
      <c r="BE32" s="74" t="e">
        <f aca="false"/>
        <v>#DIV/0!</v>
      </c>
      <c r="BF32" s="3"/>
      <c r="BG32" s="71" t="n">
        <v>0</v>
      </c>
      <c r="BH32" s="71" t="n">
        <v>0.5</v>
      </c>
      <c r="BI32" s="3" t="n">
        <v>0</v>
      </c>
      <c r="BJ32" s="3" t="s">
        <v>241</v>
      </c>
      <c r="BK32" s="3" t="s">
        <v>241</v>
      </c>
      <c r="BL32" s="3" t="s">
        <v>241</v>
      </c>
      <c r="BM32" s="3" t="s">
        <v>241</v>
      </c>
      <c r="BN32" s="71" t="n">
        <v>265.5</v>
      </c>
      <c r="BO32" s="71" t="n">
        <v>54.6</v>
      </c>
      <c r="BP32" s="71" t="s">
        <v>241</v>
      </c>
      <c r="BQ32" s="76" t="e">
        <f aca="false">BG32*(BK32/BI32)</f>
        <v>#VALUE!</v>
      </c>
      <c r="BR32" s="75" t="e">
        <f aca="false">BG32*(BK32/BI32)/BC32*10000</f>
        <v>#VALUE!</v>
      </c>
      <c r="BS32" s="75" t="n">
        <f aca="false">BH32*(BO32/BN32)/BC32*10000</f>
        <v>326.428123038293</v>
      </c>
      <c r="BT32" s="75" t="e">
        <f aca="false">BG32*(BL32/BI32)/BC32*10000</f>
        <v>#VALUE!</v>
      </c>
      <c r="BU32" s="75" t="e">
        <f aca="false">BS32+BT32</f>
        <v>#VALUE!</v>
      </c>
    </row>
    <row r="33" customFormat="false" ht="15" hidden="false" customHeight="false" outlineLevel="0" collapsed="false">
      <c r="A33" s="71" t="n">
        <v>3</v>
      </c>
      <c r="B33" s="71" t="n">
        <v>13</v>
      </c>
      <c r="C33" s="72" t="s">
        <v>239</v>
      </c>
      <c r="D33" s="73" t="s">
        <v>240</v>
      </c>
      <c r="E33" s="71" t="n">
        <v>308</v>
      </c>
      <c r="F33" s="3" t="s">
        <v>234</v>
      </c>
      <c r="G33" s="3" t="n">
        <v>12</v>
      </c>
      <c r="H33" s="3" t="n">
        <v>9</v>
      </c>
      <c r="I33" s="3" t="n">
        <v>2010</v>
      </c>
      <c r="J33" s="3" t="n">
        <v>28</v>
      </c>
      <c r="K33" s="3" t="n">
        <v>9</v>
      </c>
      <c r="L33" s="3" t="n">
        <v>2010</v>
      </c>
      <c r="M33" s="27" t="n">
        <f aca="false">2.7*3</f>
        <v>8.1</v>
      </c>
      <c r="N33" s="3" t="n">
        <v>101</v>
      </c>
      <c r="O33" s="74" t="n">
        <f aca="false">N33/180*100</f>
        <v>56.1111111111111</v>
      </c>
      <c r="P33" s="3" t="n">
        <v>24</v>
      </c>
      <c r="Q33" s="3" t="n">
        <v>10</v>
      </c>
      <c r="R33" s="3" t="n">
        <v>2010</v>
      </c>
      <c r="S33" s="3" t="n">
        <v>4</v>
      </c>
      <c r="T33" s="3" t="n">
        <v>11</v>
      </c>
      <c r="U33" s="3" t="n">
        <v>2010</v>
      </c>
      <c r="V33" s="3" t="n">
        <v>8</v>
      </c>
      <c r="W33" s="3" t="n">
        <v>12</v>
      </c>
      <c r="X33" s="3" t="n">
        <v>2010</v>
      </c>
      <c r="Y33" s="3" t="n">
        <v>4</v>
      </c>
      <c r="Z33" s="3" t="n">
        <v>11</v>
      </c>
      <c r="AA33" s="3" t="n">
        <v>2010</v>
      </c>
      <c r="AB33" s="27" t="n">
        <f aca="false">0.45*1</f>
        <v>0.45</v>
      </c>
      <c r="AC33" s="3" t="n">
        <v>8</v>
      </c>
      <c r="AD33" s="3" t="n">
        <v>57.8</v>
      </c>
      <c r="AE33" s="3" t="n">
        <v>13.9</v>
      </c>
      <c r="AF33" s="71" t="n">
        <v>12.16</v>
      </c>
      <c r="AG33" s="71" t="n">
        <v>12.06</v>
      </c>
      <c r="AH33" s="71" t="n">
        <v>1.68</v>
      </c>
      <c r="AI33" s="74" t="n">
        <v>2.25</v>
      </c>
      <c r="AJ33" s="71" t="n">
        <v>46</v>
      </c>
      <c r="AK33" s="3" t="n">
        <f aca="false">AJ33/AC33</f>
        <v>5.75</v>
      </c>
      <c r="AL33" s="71" t="n">
        <v>0.09</v>
      </c>
      <c r="AM33" s="71" t="n">
        <v>0</v>
      </c>
      <c r="AN33" s="71" t="n">
        <v>0</v>
      </c>
      <c r="AO33" s="71" t="n">
        <v>5</v>
      </c>
      <c r="AP33" s="3"/>
      <c r="AQ33" s="3"/>
      <c r="AR33" s="3"/>
      <c r="AS33" s="75" t="n">
        <f aca="false">AE33/AB33*10000/1000</f>
        <v>308.888888888889</v>
      </c>
      <c r="AT33" s="71"/>
      <c r="AU33" s="71"/>
      <c r="AV33" s="71"/>
      <c r="AW33" s="71"/>
      <c r="AX33" s="75" t="n">
        <f aca="false">AH33/AB33*10000/1000</f>
        <v>37.3333333333333</v>
      </c>
      <c r="AY33" s="3" t="n">
        <v>10</v>
      </c>
      <c r="AZ33" s="3" t="n">
        <v>12</v>
      </c>
      <c r="BA33" s="3" t="n">
        <v>2010</v>
      </c>
      <c r="BB33" s="3"/>
      <c r="BC33" s="27" t="n">
        <f aca="false">(2.7-0.9)*2-(0.45*1)</f>
        <v>3.15</v>
      </c>
      <c r="BD33" s="3" t="n">
        <v>63</v>
      </c>
      <c r="BE33" s="74" t="e">
        <f aca="false"/>
        <v>#DIV/0!</v>
      </c>
      <c r="BF33" s="3"/>
      <c r="BG33" s="71" t="n">
        <v>0</v>
      </c>
      <c r="BH33" s="71" t="n">
        <v>0.5</v>
      </c>
      <c r="BI33" s="3" t="n">
        <v>0</v>
      </c>
      <c r="BJ33" s="3" t="s">
        <v>241</v>
      </c>
      <c r="BK33" s="3" t="s">
        <v>241</v>
      </c>
      <c r="BL33" s="3" t="s">
        <v>241</v>
      </c>
      <c r="BM33" s="3" t="s">
        <v>241</v>
      </c>
      <c r="BN33" s="71" t="n">
        <v>231.7</v>
      </c>
      <c r="BO33" s="71" t="n">
        <v>53.8</v>
      </c>
      <c r="BP33" s="71" t="s">
        <v>241</v>
      </c>
      <c r="BQ33" s="76" t="e">
        <f aca="false">BG33*(BK33/BI33)</f>
        <v>#VALUE!</v>
      </c>
      <c r="BR33" s="75" t="e">
        <f aca="false">BG33*(BK33/BI33)/BC33*10000</f>
        <v>#VALUE!</v>
      </c>
      <c r="BS33" s="75" t="n">
        <f aca="false">BH33*(BO33/BN33)/BC33*10000</f>
        <v>368.566359071322</v>
      </c>
      <c r="BT33" s="75" t="e">
        <f aca="false">BG33*(BL33/BI33)/BC33*10000</f>
        <v>#VALUE!</v>
      </c>
      <c r="BU33" s="75" t="e">
        <f aca="false">BS33+BT33</f>
        <v>#VALUE!</v>
      </c>
    </row>
    <row r="34" customFormat="false" ht="15" hidden="false" customHeight="false" outlineLevel="0" collapsed="false">
      <c r="A34" s="71" t="n">
        <v>3</v>
      </c>
      <c r="B34" s="71" t="n">
        <v>16</v>
      </c>
      <c r="C34" s="72" t="s">
        <v>239</v>
      </c>
      <c r="D34" s="73" t="s">
        <v>237</v>
      </c>
      <c r="E34" s="71" t="n">
        <v>309</v>
      </c>
      <c r="F34" s="3" t="s">
        <v>234</v>
      </c>
      <c r="G34" s="3" t="n">
        <v>12</v>
      </c>
      <c r="H34" s="3" t="n">
        <v>9</v>
      </c>
      <c r="I34" s="3" t="n">
        <v>2010</v>
      </c>
      <c r="J34" s="3" t="n">
        <v>28</v>
      </c>
      <c r="K34" s="3" t="n">
        <v>9</v>
      </c>
      <c r="L34" s="3" t="n">
        <v>2010</v>
      </c>
      <c r="M34" s="27" t="n">
        <f aca="false">2.7*3</f>
        <v>8.1</v>
      </c>
      <c r="N34" s="3" t="n">
        <v>85</v>
      </c>
      <c r="O34" s="74" t="n">
        <f aca="false">N34/180*100</f>
        <v>47.2222222222222</v>
      </c>
      <c r="P34" s="3" t="n">
        <v>24</v>
      </c>
      <c r="Q34" s="3" t="n">
        <v>10</v>
      </c>
      <c r="R34" s="3" t="n">
        <v>2010</v>
      </c>
      <c r="S34" s="3" t="n">
        <v>4</v>
      </c>
      <c r="T34" s="3" t="n">
        <v>11</v>
      </c>
      <c r="U34" s="3" t="n">
        <v>2010</v>
      </c>
      <c r="V34" s="3" t="n">
        <v>8</v>
      </c>
      <c r="W34" s="3" t="n">
        <v>12</v>
      </c>
      <c r="X34" s="3" t="n">
        <v>2010</v>
      </c>
      <c r="Y34" s="3" t="n">
        <v>4</v>
      </c>
      <c r="Z34" s="3" t="n">
        <v>11</v>
      </c>
      <c r="AA34" s="3" t="n">
        <v>2010</v>
      </c>
      <c r="AB34" s="27" t="n">
        <f aca="false">0.45*1</f>
        <v>0.45</v>
      </c>
      <c r="AC34" s="3" t="n">
        <v>8</v>
      </c>
      <c r="AD34" s="3" t="n">
        <v>42.7</v>
      </c>
      <c r="AE34" s="3" t="n">
        <v>8.6</v>
      </c>
      <c r="AF34" s="71" t="n">
        <v>10.44</v>
      </c>
      <c r="AG34" s="71" t="n">
        <v>10.44</v>
      </c>
      <c r="AH34" s="71" t="n">
        <v>1.53</v>
      </c>
      <c r="AI34" s="74" t="n">
        <v>0.625</v>
      </c>
      <c r="AJ34" s="71" t="n">
        <v>0</v>
      </c>
      <c r="AK34" s="3" t="n">
        <f aca="false">AJ34/AC34</f>
        <v>0</v>
      </c>
      <c r="AL34" s="71" t="n">
        <v>0</v>
      </c>
      <c r="AM34" s="71" t="n">
        <v>0</v>
      </c>
      <c r="AN34" s="71" t="n">
        <v>0</v>
      </c>
      <c r="AO34" s="71" t="n">
        <v>0</v>
      </c>
      <c r="AP34" s="3"/>
      <c r="AQ34" s="3"/>
      <c r="AR34" s="3"/>
      <c r="AS34" s="75" t="n">
        <f aca="false">AE34/AB34*10000/1000</f>
        <v>191.111111111111</v>
      </c>
      <c r="AT34" s="71"/>
      <c r="AU34" s="71"/>
      <c r="AV34" s="71"/>
      <c r="AW34" s="71"/>
      <c r="AX34" s="75" t="n">
        <f aca="false">AH34/AB34*10000/1000</f>
        <v>34</v>
      </c>
      <c r="AY34" s="3" t="n">
        <v>10</v>
      </c>
      <c r="AZ34" s="3" t="n">
        <v>12</v>
      </c>
      <c r="BA34" s="3" t="n">
        <v>2010</v>
      </c>
      <c r="BB34" s="3"/>
      <c r="BC34" s="27" t="n">
        <f aca="false">(2.7-0.9)*2-(0.45*1)</f>
        <v>3.15</v>
      </c>
      <c r="BD34" s="3" t="n">
        <v>69</v>
      </c>
      <c r="BE34" s="74" t="n">
        <v>1.33333333333333</v>
      </c>
      <c r="BF34" s="3"/>
      <c r="BG34" s="71" t="n">
        <v>0.0204</v>
      </c>
      <c r="BH34" s="71" t="n">
        <v>0.34</v>
      </c>
      <c r="BI34" s="3" t="n">
        <v>20.4</v>
      </c>
      <c r="BJ34" s="3" t="n">
        <v>8.4</v>
      </c>
      <c r="BK34" s="3" t="n">
        <v>7.2</v>
      </c>
      <c r="BL34" s="3" t="n">
        <v>5.2</v>
      </c>
      <c r="BM34" s="3" t="n">
        <v>4.2</v>
      </c>
      <c r="BN34" s="71" t="n">
        <v>163</v>
      </c>
      <c r="BO34" s="71" t="n">
        <v>38.2</v>
      </c>
      <c r="BP34" s="71" t="n">
        <v>27.75</v>
      </c>
      <c r="BQ34" s="76" t="n">
        <f aca="false">BG34*(BK34/BI34)</f>
        <v>0.0072</v>
      </c>
      <c r="BR34" s="75" t="n">
        <f aca="false">BG34*(BK34/BI34)/BC34*10000</f>
        <v>22.8571428571429</v>
      </c>
      <c r="BS34" s="75" t="n">
        <f aca="false">BH34*(BO34/BN34)/BC34*10000</f>
        <v>252.955497127276</v>
      </c>
      <c r="BT34" s="75" t="n">
        <f aca="false">BG34*(BL34/BI34)/BC34*10000</f>
        <v>16.5079365079365</v>
      </c>
      <c r="BU34" s="75" t="n">
        <f aca="false">BS34+BT34</f>
        <v>269.463433635213</v>
      </c>
    </row>
    <row r="35" customFormat="false" ht="15" hidden="false" customHeight="false" outlineLevel="0" collapsed="false">
      <c r="A35" s="71" t="n">
        <v>3</v>
      </c>
      <c r="B35" s="71" t="n">
        <v>12</v>
      </c>
      <c r="C35" s="72" t="s">
        <v>239</v>
      </c>
      <c r="D35" s="73" t="s">
        <v>238</v>
      </c>
      <c r="E35" s="71" t="n">
        <v>310</v>
      </c>
      <c r="F35" s="3" t="s">
        <v>234</v>
      </c>
      <c r="G35" s="3" t="n">
        <v>12</v>
      </c>
      <c r="H35" s="3" t="n">
        <v>9</v>
      </c>
      <c r="I35" s="3" t="n">
        <v>2010</v>
      </c>
      <c r="J35" s="3" t="n">
        <v>28</v>
      </c>
      <c r="K35" s="3" t="n">
        <v>9</v>
      </c>
      <c r="L35" s="3" t="n">
        <v>2010</v>
      </c>
      <c r="M35" s="27" t="n">
        <f aca="false">2.7*3</f>
        <v>8.1</v>
      </c>
      <c r="N35" s="3" t="n">
        <v>129</v>
      </c>
      <c r="O35" s="74" t="n">
        <f aca="false">N35/180*100</f>
        <v>71.6666666666667</v>
      </c>
      <c r="P35" s="3" t="n">
        <v>24</v>
      </c>
      <c r="Q35" s="3" t="n">
        <v>10</v>
      </c>
      <c r="R35" s="3" t="n">
        <v>2010</v>
      </c>
      <c r="S35" s="3" t="n">
        <v>4</v>
      </c>
      <c r="T35" s="3" t="n">
        <v>11</v>
      </c>
      <c r="U35" s="3" t="n">
        <v>2010</v>
      </c>
      <c r="V35" s="3" t="n">
        <v>8</v>
      </c>
      <c r="W35" s="3" t="n">
        <v>12</v>
      </c>
      <c r="X35" s="3" t="n">
        <v>2010</v>
      </c>
      <c r="Y35" s="3" t="n">
        <v>4</v>
      </c>
      <c r="Z35" s="3" t="n">
        <v>11</v>
      </c>
      <c r="AA35" s="3" t="n">
        <v>2010</v>
      </c>
      <c r="AB35" s="27" t="n">
        <f aca="false">0.45*1</f>
        <v>0.45</v>
      </c>
      <c r="AC35" s="3" t="n">
        <v>7</v>
      </c>
      <c r="AD35" s="3" t="n">
        <v>45.9</v>
      </c>
      <c r="AE35" s="3" t="n">
        <v>8.2</v>
      </c>
      <c r="AF35" s="71" t="n">
        <v>10.47</v>
      </c>
      <c r="AG35" s="71" t="n">
        <v>10.47</v>
      </c>
      <c r="AH35" s="71" t="n">
        <v>1.29</v>
      </c>
      <c r="AI35" s="74" t="n">
        <v>1.28571428571429</v>
      </c>
      <c r="AJ35" s="71" t="n">
        <v>0</v>
      </c>
      <c r="AK35" s="3" t="n">
        <f aca="false">AJ35/AC35</f>
        <v>0</v>
      </c>
      <c r="AL35" s="71" t="n">
        <v>0</v>
      </c>
      <c r="AM35" s="71" t="n">
        <v>0</v>
      </c>
      <c r="AN35" s="71" t="n">
        <v>0</v>
      </c>
      <c r="AO35" s="71" t="n">
        <v>0</v>
      </c>
      <c r="AP35" s="3"/>
      <c r="AQ35" s="3"/>
      <c r="AR35" s="3"/>
      <c r="AS35" s="75" t="n">
        <f aca="false">AE35/AB35*10000/1000</f>
        <v>182.222222222222</v>
      </c>
      <c r="AT35" s="71"/>
      <c r="AU35" s="71"/>
      <c r="AV35" s="71"/>
      <c r="AW35" s="71"/>
      <c r="AX35" s="75" t="n">
        <f aca="false">AH35/AB35*10000/1000</f>
        <v>28.6666666666667</v>
      </c>
      <c r="AY35" s="3" t="n">
        <v>10</v>
      </c>
      <c r="AZ35" s="3" t="n">
        <v>12</v>
      </c>
      <c r="BA35" s="3" t="n">
        <v>2010</v>
      </c>
      <c r="BB35" s="3"/>
      <c r="BC35" s="27" t="n">
        <f aca="false">(2.7-0.9)*2-(0.45*1)</f>
        <v>3.15</v>
      </c>
      <c r="BD35" s="3" t="n">
        <v>42</v>
      </c>
      <c r="BE35" s="74" t="n">
        <v>2.66666666666667</v>
      </c>
      <c r="BF35" s="3"/>
      <c r="BG35" s="71" t="n">
        <v>0.0591</v>
      </c>
      <c r="BH35" s="71" t="n">
        <v>0.17</v>
      </c>
      <c r="BI35" s="3" t="n">
        <v>59.1</v>
      </c>
      <c r="BJ35" s="3" t="n">
        <v>27.6</v>
      </c>
      <c r="BK35" s="3" t="n">
        <v>24.3</v>
      </c>
      <c r="BL35" s="3" t="n">
        <v>12.3</v>
      </c>
      <c r="BM35" s="3" t="n">
        <v>10.7</v>
      </c>
      <c r="BN35" s="71" t="n">
        <v>78.9</v>
      </c>
      <c r="BO35" s="71" t="n">
        <v>41.2</v>
      </c>
      <c r="BP35" s="71" t="n">
        <v>30.45</v>
      </c>
      <c r="BQ35" s="76" t="n">
        <f aca="false">BG35*(BK35/BI35)</f>
        <v>0.0243</v>
      </c>
      <c r="BR35" s="75" t="n">
        <f aca="false">BG35*(BK35/BI35)/BC35*10000</f>
        <v>77.1428571428571</v>
      </c>
      <c r="BS35" s="75" t="n">
        <f aca="false">BH35*(BO35/BN35)/BC35*10000</f>
        <v>281.811414891263</v>
      </c>
      <c r="BT35" s="75" t="n">
        <f aca="false">BG35*(BL35/BI35)/BC35*10000</f>
        <v>39.047619047619</v>
      </c>
      <c r="BU35" s="75" t="n">
        <f aca="false">BS35+BT35</f>
        <v>320.859033938882</v>
      </c>
    </row>
    <row r="36" s="78" customFormat="true" ht="15" hidden="false" customHeight="false" outlineLevel="0" collapsed="false">
      <c r="A36" s="71" t="n">
        <v>3</v>
      </c>
      <c r="B36" s="71" t="n">
        <v>15</v>
      </c>
      <c r="C36" s="72" t="s">
        <v>239</v>
      </c>
      <c r="D36" s="73" t="s">
        <v>233</v>
      </c>
      <c r="E36" s="71" t="n">
        <v>312</v>
      </c>
      <c r="F36" s="3" t="s">
        <v>234</v>
      </c>
      <c r="G36" s="3" t="n">
        <v>12</v>
      </c>
      <c r="H36" s="3" t="n">
        <v>9</v>
      </c>
      <c r="I36" s="3" t="n">
        <v>2010</v>
      </c>
      <c r="J36" s="3" t="n">
        <v>28</v>
      </c>
      <c r="K36" s="3" t="n">
        <v>9</v>
      </c>
      <c r="L36" s="3" t="n">
        <v>2010</v>
      </c>
      <c r="M36" s="27" t="n">
        <f aca="false">2.7*3</f>
        <v>8.1</v>
      </c>
      <c r="N36" s="3" t="n">
        <v>149</v>
      </c>
      <c r="O36" s="74" t="n">
        <f aca="false">N36/180*100</f>
        <v>82.7777777777778</v>
      </c>
      <c r="P36" s="3" t="n">
        <v>24</v>
      </c>
      <c r="Q36" s="3" t="n">
        <v>10</v>
      </c>
      <c r="R36" s="3" t="n">
        <v>2010</v>
      </c>
      <c r="S36" s="3" t="n">
        <v>4</v>
      </c>
      <c r="T36" s="3" t="n">
        <v>11</v>
      </c>
      <c r="U36" s="3" t="n">
        <v>2010</v>
      </c>
      <c r="V36" s="3" t="n">
        <v>8</v>
      </c>
      <c r="W36" s="3" t="n">
        <v>12</v>
      </c>
      <c r="X36" s="3" t="n">
        <v>2010</v>
      </c>
      <c r="Y36" s="3" t="n">
        <v>4</v>
      </c>
      <c r="Z36" s="3" t="n">
        <v>11</v>
      </c>
      <c r="AA36" s="3" t="n">
        <v>2010</v>
      </c>
      <c r="AB36" s="27" t="n">
        <f aca="false">0.45*1</f>
        <v>0.45</v>
      </c>
      <c r="AC36" s="3" t="n">
        <v>8</v>
      </c>
      <c r="AD36" s="3" t="n">
        <v>81.9</v>
      </c>
      <c r="AE36" s="3" t="n">
        <v>13.9</v>
      </c>
      <c r="AF36" s="71" t="n">
        <v>14.04</v>
      </c>
      <c r="AG36" s="71" t="n">
        <v>14.04</v>
      </c>
      <c r="AH36" s="71" t="n">
        <v>2.12</v>
      </c>
      <c r="AI36" s="74" t="n">
        <v>2.125</v>
      </c>
      <c r="AJ36" s="71" t="n">
        <v>0</v>
      </c>
      <c r="AK36" s="3" t="n">
        <f aca="false">AJ36/AC36</f>
        <v>0</v>
      </c>
      <c r="AL36" s="71" t="n">
        <v>0</v>
      </c>
      <c r="AM36" s="71" t="n">
        <v>0</v>
      </c>
      <c r="AN36" s="71" t="n">
        <v>0</v>
      </c>
      <c r="AO36" s="71" t="n">
        <v>0</v>
      </c>
      <c r="AP36" s="3"/>
      <c r="AQ36" s="3"/>
      <c r="AR36" s="3"/>
      <c r="AS36" s="75" t="n">
        <f aca="false">AE36/AB36*10000/1000</f>
        <v>308.888888888889</v>
      </c>
      <c r="AT36" s="71"/>
      <c r="AU36" s="71"/>
      <c r="AV36" s="71"/>
      <c r="AW36" s="71"/>
      <c r="AX36" s="75" t="n">
        <f aca="false">AH36/AB36*10000/1000</f>
        <v>47.1111111111111</v>
      </c>
      <c r="AY36" s="3" t="n">
        <v>10</v>
      </c>
      <c r="AZ36" s="3" t="n">
        <v>12</v>
      </c>
      <c r="BA36" s="3" t="n">
        <v>2010</v>
      </c>
      <c r="BB36" s="3"/>
      <c r="BC36" s="27" t="n">
        <f aca="false">(2.7-0.9)*2-(0.45*1)</f>
        <v>3.15</v>
      </c>
      <c r="BD36" s="3" t="n">
        <v>55</v>
      </c>
      <c r="BE36" s="74" t="n">
        <v>3.5</v>
      </c>
      <c r="BF36" s="3"/>
      <c r="BG36" s="71" t="n">
        <v>0.1058</v>
      </c>
      <c r="BH36" s="71" t="n">
        <v>0.2</v>
      </c>
      <c r="BI36" s="3" t="n">
        <v>105.8</v>
      </c>
      <c r="BJ36" s="3" t="n">
        <v>51.7</v>
      </c>
      <c r="BK36" s="3" t="n">
        <v>46.3</v>
      </c>
      <c r="BL36" s="3" t="n">
        <v>23.7</v>
      </c>
      <c r="BM36" s="3" t="n">
        <v>20.3</v>
      </c>
      <c r="BN36" s="71" t="n">
        <v>101.5</v>
      </c>
      <c r="BO36" s="71" t="n">
        <v>30.2</v>
      </c>
      <c r="BP36" s="71" t="n">
        <v>31.1</v>
      </c>
      <c r="BQ36" s="76" t="n">
        <f aca="false">BG36*(BK36/BI36)</f>
        <v>0.0463</v>
      </c>
      <c r="BR36" s="75" t="n">
        <f aca="false">BG36*(BK36/BI36)/BC36*10000</f>
        <v>146.984126984127</v>
      </c>
      <c r="BS36" s="75" t="n">
        <f aca="false">BH36*(BO36/BN36)/BC36*10000</f>
        <v>188.912346547815</v>
      </c>
      <c r="BT36" s="75" t="n">
        <f aca="false">BG36*(BL36/BI36)/BC36*10000</f>
        <v>75.2380952380952</v>
      </c>
      <c r="BU36" s="75" t="n">
        <f aca="false">BS36+BT36</f>
        <v>264.15044178591</v>
      </c>
    </row>
    <row r="37" s="77" customFormat="true" ht="15" hidden="false" customHeight="false" outlineLevel="0" collapsed="false">
      <c r="A37" s="79"/>
      <c r="B37" s="79"/>
      <c r="Y37" s="5"/>
      <c r="Z37" s="5"/>
      <c r="AA37" s="5"/>
      <c r="AI37" s="80"/>
      <c r="AJ37" s="80"/>
      <c r="AL37" s="80"/>
      <c r="AY37" s="5"/>
      <c r="AZ37" s="5"/>
      <c r="BA37" s="5"/>
      <c r="BE37" s="80"/>
      <c r="BG37" s="79"/>
      <c r="BH37" s="79"/>
      <c r="BI37" s="79"/>
      <c r="BJ37" s="79"/>
      <c r="BK37" s="79"/>
      <c r="BL37" s="79"/>
      <c r="BM37" s="79"/>
      <c r="BN37" s="79"/>
      <c r="BO37" s="79"/>
      <c r="BP37" s="79"/>
    </row>
    <row r="38" s="77" customFormat="true" ht="15" hidden="false" customHeight="false" outlineLevel="0" collapsed="false">
      <c r="A38" s="79"/>
      <c r="B38" s="79"/>
      <c r="Y38" s="5"/>
      <c r="Z38" s="5"/>
      <c r="AA38" s="5"/>
      <c r="AI38" s="80"/>
      <c r="AJ38" s="80"/>
      <c r="AL38" s="80"/>
      <c r="AY38" s="5"/>
      <c r="AZ38" s="5"/>
      <c r="BA38" s="5"/>
      <c r="BE38" s="80"/>
      <c r="BG38" s="79"/>
      <c r="BH38" s="79"/>
      <c r="BI38" s="79"/>
      <c r="BJ38" s="79"/>
      <c r="BK38" s="79"/>
      <c r="BL38" s="79"/>
      <c r="BM38" s="79"/>
      <c r="BN38" s="79"/>
      <c r="BO38" s="79"/>
      <c r="BP38" s="79"/>
    </row>
    <row r="39" s="77" customFormat="true" ht="15" hidden="false" customHeight="false" outlineLevel="0" collapsed="false">
      <c r="A39" s="79"/>
      <c r="B39" s="79"/>
      <c r="Y39" s="5"/>
      <c r="Z39" s="5"/>
      <c r="AA39" s="5"/>
      <c r="AI39" s="80"/>
      <c r="AJ39" s="80"/>
      <c r="AL39" s="80"/>
      <c r="AY39" s="5"/>
      <c r="AZ39" s="5"/>
      <c r="BA39" s="5"/>
      <c r="BE39" s="80"/>
      <c r="BG39" s="79"/>
      <c r="BH39" s="79"/>
      <c r="BI39" s="79"/>
      <c r="BJ39" s="79"/>
      <c r="BK39" s="79"/>
      <c r="BL39" s="79"/>
      <c r="BM39" s="79"/>
      <c r="BN39" s="79"/>
      <c r="BO39" s="79"/>
      <c r="BP39" s="79"/>
    </row>
    <row r="40" s="77" customFormat="true" ht="15" hidden="false" customHeight="false" outlineLevel="0" collapsed="false">
      <c r="A40" s="79"/>
      <c r="B40" s="79"/>
      <c r="Y40" s="5"/>
      <c r="Z40" s="5"/>
      <c r="AA40" s="5"/>
      <c r="AI40" s="80"/>
      <c r="AJ40" s="80"/>
      <c r="AL40" s="80"/>
      <c r="AY40" s="5"/>
      <c r="AZ40" s="5"/>
      <c r="BA40" s="5"/>
      <c r="BE40" s="80"/>
      <c r="BG40" s="79"/>
      <c r="BH40" s="79"/>
      <c r="BK40" s="79"/>
      <c r="BL40" s="79"/>
      <c r="BM40" s="79"/>
      <c r="BN40" s="79"/>
      <c r="BO40" s="79"/>
      <c r="BP40" s="79"/>
    </row>
    <row r="41" s="77" customFormat="true" ht="15" hidden="false" customHeight="false" outlineLevel="0" collapsed="false">
      <c r="A41" s="79"/>
      <c r="B41" s="79"/>
      <c r="Y41" s="5"/>
      <c r="Z41" s="5"/>
      <c r="AA41" s="5"/>
      <c r="AI41" s="80"/>
      <c r="AJ41" s="80"/>
      <c r="AL41" s="80"/>
      <c r="AY41" s="5"/>
      <c r="AZ41" s="5"/>
      <c r="BA41" s="5"/>
      <c r="BE41" s="80"/>
      <c r="BG41" s="79"/>
      <c r="BH41" s="79"/>
      <c r="BK41" s="79"/>
      <c r="BL41" s="79"/>
      <c r="BM41" s="79"/>
      <c r="BN41" s="79"/>
      <c r="BO41" s="79"/>
      <c r="BP41" s="79"/>
    </row>
    <row r="42" s="77" customFormat="true" ht="15" hidden="false" customHeight="false" outlineLevel="0" collapsed="false">
      <c r="A42" s="79"/>
      <c r="B42" s="79"/>
      <c r="Y42" s="5"/>
      <c r="Z42" s="5"/>
      <c r="AA42" s="5"/>
      <c r="AI42" s="80"/>
      <c r="AJ42" s="80"/>
      <c r="AL42" s="80"/>
      <c r="AY42" s="5"/>
      <c r="AZ42" s="5"/>
      <c r="BA42" s="5"/>
      <c r="BE42" s="80"/>
      <c r="BG42" s="79"/>
      <c r="BH42" s="79"/>
      <c r="BK42" s="79"/>
      <c r="BL42" s="79"/>
      <c r="BM42" s="79"/>
      <c r="BN42" s="79"/>
      <c r="BO42" s="79"/>
      <c r="BP42" s="79"/>
    </row>
    <row r="43" s="77" customFormat="true" ht="15" hidden="false" customHeight="false" outlineLevel="0" collapsed="false">
      <c r="A43" s="79"/>
      <c r="B43" s="79"/>
      <c r="Y43" s="5"/>
      <c r="Z43" s="5"/>
      <c r="AA43" s="5"/>
      <c r="AI43" s="80"/>
      <c r="AJ43" s="80"/>
      <c r="AL43" s="80"/>
      <c r="AY43" s="5"/>
      <c r="AZ43" s="5"/>
      <c r="BA43" s="5"/>
      <c r="BE43" s="80"/>
      <c r="BG43" s="79"/>
      <c r="BH43" s="79"/>
      <c r="BK43" s="79"/>
      <c r="BL43" s="79"/>
      <c r="BM43" s="79"/>
      <c r="BN43" s="79"/>
      <c r="BO43" s="79"/>
      <c r="BP43" s="79"/>
    </row>
    <row r="44" s="77" customFormat="true" ht="15" hidden="false" customHeight="false" outlineLevel="0" collapsed="false">
      <c r="A44" s="79"/>
      <c r="B44" s="79"/>
      <c r="Y44" s="5"/>
      <c r="Z44" s="5"/>
      <c r="AA44" s="5"/>
      <c r="AI44" s="80"/>
      <c r="AJ44" s="80"/>
      <c r="AL44" s="80"/>
      <c r="AY44" s="5"/>
      <c r="AZ44" s="5"/>
      <c r="BA44" s="5"/>
      <c r="BE44" s="80"/>
      <c r="BG44" s="79"/>
      <c r="BH44" s="79"/>
      <c r="BK44" s="79"/>
      <c r="BL44" s="79"/>
      <c r="BM44" s="79"/>
      <c r="BN44" s="79"/>
      <c r="BO44" s="79"/>
      <c r="BP44" s="79"/>
    </row>
    <row r="45" s="77" customFormat="true" ht="15" hidden="false" customHeight="false" outlineLevel="0" collapsed="false">
      <c r="A45" s="79"/>
      <c r="B45" s="79"/>
      <c r="Y45" s="5"/>
      <c r="Z45" s="5"/>
      <c r="AA45" s="5"/>
      <c r="AI45" s="80"/>
      <c r="AJ45" s="80"/>
      <c r="AL45" s="80"/>
      <c r="AY45" s="5"/>
      <c r="AZ45" s="5"/>
      <c r="BA45" s="5"/>
      <c r="BE45" s="80"/>
      <c r="BG45" s="79"/>
      <c r="BH45" s="79"/>
      <c r="BK45" s="79"/>
      <c r="BL45" s="79"/>
      <c r="BM45" s="79"/>
      <c r="BN45" s="79"/>
      <c r="BO45" s="79"/>
      <c r="BP45" s="79"/>
    </row>
    <row r="46" s="77" customFormat="true" ht="15" hidden="false" customHeight="false" outlineLevel="0" collapsed="false">
      <c r="A46" s="79"/>
      <c r="B46" s="79"/>
      <c r="Y46" s="5"/>
      <c r="Z46" s="5"/>
      <c r="AA46" s="5"/>
      <c r="AI46" s="80"/>
      <c r="AJ46" s="80"/>
      <c r="AL46" s="80"/>
      <c r="AY46" s="5"/>
      <c r="AZ46" s="5"/>
      <c r="BA46" s="5"/>
      <c r="BE46" s="80"/>
      <c r="BG46" s="79"/>
      <c r="BH46" s="79"/>
      <c r="BK46" s="79"/>
      <c r="BL46" s="79"/>
      <c r="BM46" s="79"/>
      <c r="BN46" s="79"/>
      <c r="BO46" s="79"/>
      <c r="BP46" s="79"/>
    </row>
    <row r="47" s="77" customFormat="true" ht="15" hidden="false" customHeight="false" outlineLevel="0" collapsed="false">
      <c r="A47" s="79"/>
      <c r="B47" s="79"/>
      <c r="Y47" s="5"/>
      <c r="Z47" s="5"/>
      <c r="AA47" s="5"/>
      <c r="AI47" s="80"/>
      <c r="AJ47" s="80"/>
      <c r="AL47" s="80"/>
      <c r="AY47" s="5"/>
      <c r="AZ47" s="5"/>
      <c r="BA47" s="5"/>
      <c r="BE47" s="80"/>
      <c r="BG47" s="79"/>
      <c r="BH47" s="79"/>
      <c r="BK47" s="79"/>
      <c r="BL47" s="79"/>
      <c r="BM47" s="79"/>
      <c r="BN47" s="79"/>
      <c r="BO47" s="79"/>
      <c r="BP47" s="79"/>
    </row>
    <row r="48" s="77" customFormat="true" ht="15" hidden="false" customHeight="false" outlineLevel="0" collapsed="false">
      <c r="A48" s="79"/>
      <c r="B48" s="79"/>
      <c r="Y48" s="5"/>
      <c r="Z48" s="5"/>
      <c r="AA48" s="5"/>
      <c r="AI48" s="80"/>
      <c r="AJ48" s="80"/>
      <c r="AL48" s="80"/>
      <c r="AY48" s="5"/>
      <c r="AZ48" s="5"/>
      <c r="BA48" s="5"/>
      <c r="BE48" s="80"/>
      <c r="BH48" s="79"/>
      <c r="BK48" s="79"/>
      <c r="BL48" s="79"/>
      <c r="BM48" s="79"/>
      <c r="BN48" s="79"/>
      <c r="BO48" s="79"/>
      <c r="BP48" s="79"/>
    </row>
    <row r="49" s="77" customFormat="true" ht="15" hidden="false" customHeight="false" outlineLevel="0" collapsed="false">
      <c r="A49" s="79"/>
      <c r="B49" s="79"/>
      <c r="Y49" s="5"/>
      <c r="Z49" s="5"/>
      <c r="AA49" s="5"/>
      <c r="AI49" s="80"/>
      <c r="AJ49" s="80"/>
      <c r="AL49" s="80"/>
      <c r="AY49" s="5"/>
      <c r="AZ49" s="5"/>
      <c r="BA49" s="5"/>
      <c r="BE49" s="80"/>
      <c r="BH49" s="79"/>
      <c r="BK49" s="79"/>
      <c r="BL49" s="79"/>
      <c r="BM49" s="79"/>
      <c r="BN49" s="79"/>
      <c r="BO49" s="79"/>
      <c r="BP49" s="79"/>
    </row>
    <row r="50" s="77" customFormat="true" ht="15" hidden="false" customHeight="false" outlineLevel="0" collapsed="false">
      <c r="A50" s="79"/>
      <c r="B50" s="79"/>
      <c r="Y50" s="5"/>
      <c r="Z50" s="5"/>
      <c r="AA50" s="5"/>
      <c r="AI50" s="80"/>
      <c r="AJ50" s="80"/>
      <c r="AL50" s="80"/>
      <c r="AY50" s="5"/>
      <c r="AZ50" s="5"/>
      <c r="BA50" s="5"/>
      <c r="BE50" s="80"/>
      <c r="BH50" s="79"/>
      <c r="BK50" s="79"/>
      <c r="BL50" s="79"/>
      <c r="BM50" s="79"/>
      <c r="BN50" s="79"/>
      <c r="BO50" s="79"/>
      <c r="BP50" s="79"/>
    </row>
    <row r="51" s="77" customFormat="true" ht="15" hidden="false" customHeight="false" outlineLevel="0" collapsed="false">
      <c r="A51" s="79"/>
      <c r="B51" s="79"/>
      <c r="Y51" s="5"/>
      <c r="Z51" s="5"/>
      <c r="AA51" s="5"/>
      <c r="AI51" s="80"/>
      <c r="AJ51" s="80"/>
      <c r="AL51" s="80"/>
      <c r="AY51" s="5"/>
      <c r="AZ51" s="5"/>
      <c r="BA51" s="5"/>
      <c r="BE51" s="80"/>
      <c r="BH51" s="79"/>
      <c r="BK51" s="79"/>
      <c r="BL51" s="79"/>
      <c r="BM51" s="79"/>
      <c r="BN51" s="79"/>
      <c r="BO51" s="79"/>
      <c r="BP51" s="79"/>
    </row>
    <row r="52" s="77" customFormat="true" ht="15" hidden="false" customHeight="false" outlineLevel="0" collapsed="false">
      <c r="A52" s="79"/>
      <c r="B52" s="79"/>
      <c r="Y52" s="5"/>
      <c r="Z52" s="5"/>
      <c r="AA52" s="5"/>
      <c r="AI52" s="80"/>
      <c r="AJ52" s="80"/>
      <c r="AL52" s="80"/>
      <c r="AY52" s="5"/>
      <c r="AZ52" s="5"/>
      <c r="BA52" s="5"/>
      <c r="BE52" s="80"/>
      <c r="BH52" s="79"/>
      <c r="BK52" s="79"/>
      <c r="BL52" s="79"/>
      <c r="BM52" s="79"/>
      <c r="BN52" s="79"/>
      <c r="BO52" s="79"/>
      <c r="BP52" s="79"/>
    </row>
    <row r="53" s="77" customFormat="true" ht="15" hidden="false" customHeight="false" outlineLevel="0" collapsed="false">
      <c r="A53" s="79"/>
      <c r="B53" s="79"/>
      <c r="Y53" s="5"/>
      <c r="Z53" s="5"/>
      <c r="AA53" s="5"/>
      <c r="AI53" s="80"/>
      <c r="AJ53" s="80"/>
      <c r="AL53" s="80"/>
      <c r="AY53" s="5"/>
      <c r="AZ53" s="5"/>
      <c r="BA53" s="5"/>
      <c r="BE53" s="80"/>
      <c r="BH53" s="79"/>
      <c r="BK53" s="79"/>
      <c r="BL53" s="79"/>
      <c r="BM53" s="79"/>
      <c r="BN53" s="79"/>
      <c r="BO53" s="79"/>
      <c r="BP53" s="79"/>
    </row>
    <row r="54" s="77" customFormat="true" ht="15" hidden="false" customHeight="false" outlineLevel="0" collapsed="false">
      <c r="A54" s="79"/>
      <c r="B54" s="79"/>
      <c r="Y54" s="5"/>
      <c r="Z54" s="5"/>
      <c r="AA54" s="5"/>
      <c r="AI54" s="80"/>
      <c r="AJ54" s="80"/>
      <c r="AL54" s="80"/>
      <c r="AY54" s="5"/>
      <c r="AZ54" s="5"/>
      <c r="BA54" s="5"/>
      <c r="BE54" s="80"/>
      <c r="BH54" s="79"/>
      <c r="BK54" s="79"/>
      <c r="BL54" s="79"/>
      <c r="BM54" s="79"/>
      <c r="BN54" s="79"/>
      <c r="BO54" s="79"/>
      <c r="BP54" s="79"/>
    </row>
    <row r="55" s="77" customFormat="true" ht="15" hidden="false" customHeight="false" outlineLevel="0" collapsed="false">
      <c r="A55" s="79"/>
      <c r="B55" s="79"/>
      <c r="Y55" s="5"/>
      <c r="Z55" s="5"/>
      <c r="AA55" s="5"/>
      <c r="AI55" s="80"/>
      <c r="AJ55" s="80"/>
      <c r="AL55" s="80"/>
      <c r="AY55" s="5"/>
      <c r="AZ55" s="5"/>
      <c r="BA55" s="5"/>
      <c r="BE55" s="80"/>
      <c r="BH55" s="79"/>
      <c r="BK55" s="79"/>
      <c r="BL55" s="79"/>
      <c r="BM55" s="79"/>
      <c r="BN55" s="79"/>
      <c r="BO55" s="79"/>
      <c r="BP55" s="79"/>
    </row>
    <row r="56" s="77" customFormat="true" ht="15" hidden="false" customHeight="false" outlineLevel="0" collapsed="false">
      <c r="A56" s="79"/>
      <c r="B56" s="79"/>
      <c r="Y56" s="5"/>
      <c r="Z56" s="5"/>
      <c r="AA56" s="5"/>
      <c r="AI56" s="80"/>
      <c r="AJ56" s="80"/>
      <c r="AL56" s="80"/>
      <c r="AY56" s="5"/>
      <c r="AZ56" s="5"/>
      <c r="BA56" s="5"/>
      <c r="BE56" s="80"/>
      <c r="BH56" s="79"/>
      <c r="BK56" s="79"/>
      <c r="BL56" s="79"/>
      <c r="BM56" s="79"/>
      <c r="BN56" s="79"/>
      <c r="BO56" s="79"/>
      <c r="BP56" s="79"/>
    </row>
    <row r="57" s="77" customFormat="true" ht="15" hidden="false" customHeight="false" outlineLevel="0" collapsed="false">
      <c r="A57" s="79"/>
      <c r="B57" s="79"/>
      <c r="Y57" s="5"/>
      <c r="Z57" s="5"/>
      <c r="AA57" s="5"/>
      <c r="AI57" s="80"/>
      <c r="AJ57" s="80"/>
      <c r="AL57" s="80"/>
      <c r="AY57" s="5"/>
      <c r="AZ57" s="5"/>
      <c r="BA57" s="5"/>
      <c r="BE57" s="80"/>
      <c r="BH57" s="79"/>
      <c r="BK57" s="79"/>
      <c r="BL57" s="79"/>
      <c r="BM57" s="79"/>
      <c r="BN57" s="79"/>
      <c r="BO57" s="79"/>
      <c r="BP57" s="79"/>
    </row>
    <row r="58" s="77" customFormat="true" ht="15" hidden="false" customHeight="false" outlineLevel="0" collapsed="false">
      <c r="A58" s="79"/>
      <c r="B58" s="79"/>
      <c r="Y58" s="5"/>
      <c r="Z58" s="5"/>
      <c r="AA58" s="5"/>
      <c r="AI58" s="80"/>
      <c r="AJ58" s="80"/>
      <c r="AL58" s="80"/>
      <c r="AY58" s="5"/>
      <c r="AZ58" s="5"/>
      <c r="BA58" s="5"/>
      <c r="BE58" s="80"/>
      <c r="BH58" s="79"/>
      <c r="BK58" s="79"/>
      <c r="BL58" s="79"/>
      <c r="BM58" s="79"/>
      <c r="BN58" s="79"/>
      <c r="BO58" s="79"/>
      <c r="BP58" s="79"/>
    </row>
    <row r="59" s="77" customFormat="true" ht="15" hidden="false" customHeight="false" outlineLevel="0" collapsed="false">
      <c r="A59" s="79"/>
      <c r="B59" s="79"/>
      <c r="Y59" s="5"/>
      <c r="Z59" s="5"/>
      <c r="AA59" s="5"/>
      <c r="AI59" s="80"/>
      <c r="AJ59" s="80"/>
      <c r="AL59" s="80"/>
      <c r="AY59" s="5"/>
      <c r="AZ59" s="5"/>
      <c r="BA59" s="5"/>
      <c r="BE59" s="80"/>
      <c r="BH59" s="79"/>
      <c r="BK59" s="79"/>
      <c r="BL59" s="79"/>
      <c r="BM59" s="79"/>
      <c r="BN59" s="79"/>
      <c r="BO59" s="79"/>
      <c r="BP59" s="79"/>
    </row>
    <row r="60" s="77" customFormat="true" ht="15" hidden="false" customHeight="false" outlineLevel="0" collapsed="false">
      <c r="A60" s="79"/>
      <c r="B60" s="79"/>
      <c r="Y60" s="5"/>
      <c r="Z60" s="5"/>
      <c r="AA60" s="5"/>
      <c r="AI60" s="80"/>
      <c r="AJ60" s="80"/>
      <c r="AL60" s="80"/>
      <c r="AY60" s="5"/>
      <c r="AZ60" s="5"/>
      <c r="BA60" s="5"/>
      <c r="BE60" s="80"/>
      <c r="BH60" s="79"/>
      <c r="BK60" s="79"/>
      <c r="BL60" s="79"/>
      <c r="BM60" s="79"/>
      <c r="BN60" s="79"/>
      <c r="BO60" s="79"/>
      <c r="BP60" s="79"/>
    </row>
    <row r="61" s="77" customFormat="true" ht="15" hidden="false" customHeight="false" outlineLevel="0" collapsed="false">
      <c r="AK61" s="80"/>
    </row>
    <row r="62" s="77" customFormat="true" ht="15" hidden="false" customHeight="false" outlineLevel="0" collapsed="false">
      <c r="AK62" s="80"/>
    </row>
    <row r="63" s="77" customFormat="true" ht="15" hidden="false" customHeight="false" outlineLevel="0" collapsed="false">
      <c r="AK63" s="80"/>
    </row>
    <row r="64" s="77" customFormat="true" ht="15" hidden="false" customHeight="false" outlineLevel="0" collapsed="false">
      <c r="AK64" s="80"/>
    </row>
    <row r="65" s="77" customFormat="true" ht="15" hidden="false" customHeight="false" outlineLevel="0" collapsed="false">
      <c r="AK65" s="80"/>
    </row>
    <row r="66" s="77" customFormat="true" ht="15" hidden="false" customHeight="false" outlineLevel="0" collapsed="false">
      <c r="AK66" s="80"/>
    </row>
    <row r="67" s="77" customFormat="true" ht="15" hidden="false" customHeight="false" outlineLevel="0" collapsed="false">
      <c r="AK67" s="80"/>
    </row>
    <row r="68" s="77" customFormat="true" ht="15" hidden="false" customHeight="false" outlineLevel="0" collapsed="false">
      <c r="AK68" s="80"/>
    </row>
    <row r="69" s="77" customFormat="true" ht="15" hidden="false" customHeight="false" outlineLevel="0" collapsed="false">
      <c r="AK69" s="80"/>
    </row>
    <row r="70" s="77" customFormat="true" ht="15" hidden="false" customHeight="false" outlineLevel="0" collapsed="false">
      <c r="AK70" s="80"/>
    </row>
    <row r="71" s="77" customFormat="true" ht="15" hidden="false" customHeight="false" outlineLevel="0" collapsed="false">
      <c r="AK71" s="80"/>
    </row>
    <row r="72" s="77" customFormat="true" ht="15" hidden="false" customHeight="false" outlineLevel="0" collapsed="false"/>
    <row r="73" s="77" customFormat="true" ht="15" hidden="false" customHeight="false" outlineLevel="0" collapsed="false"/>
    <row r="74" s="77" customFormat="true" ht="15" hidden="false" customHeight="false" outlineLevel="0" collapsed="false"/>
    <row r="75" s="77" customFormat="true" ht="15" hidden="false" customHeight="false" outlineLevel="0" collapsed="false"/>
    <row r="76" s="77" customFormat="true" ht="15" hidden="false" customHeight="false" outlineLevel="0" collapsed="false"/>
    <row r="77" s="77" customFormat="true" ht="15" hidden="false" customHeight="false" outlineLevel="0" collapsed="false"/>
    <row r="78" s="77" customFormat="true" ht="15" hidden="false" customHeight="false" outlineLevel="0" collapsed="false"/>
    <row r="79" s="77" customFormat="true" ht="15" hidden="false" customHeight="false" outlineLevel="0" collapsed="false"/>
    <row r="80" s="77" customFormat="true" ht="15" hidden="false" customHeight="false" outlineLevel="0" collapsed="false"/>
    <row r="81" s="77" customFormat="true" ht="15" hidden="false" customHeight="false" outlineLevel="0" collapsed="false"/>
    <row r="82" s="77" customFormat="true" ht="15" hidden="false" customHeight="false" outlineLevel="0" collapsed="false"/>
    <row r="83" s="77" customFormat="true" ht="15" hidden="false" customHeight="false" outlineLevel="0" collapsed="false"/>
    <row r="84" s="77" customFormat="true" ht="15" hidden="false" customHeight="false" outlineLevel="0" collapsed="false"/>
    <row r="85" s="77" customFormat="true" ht="15" hidden="false" customHeight="false" outlineLevel="0" collapsed="false"/>
    <row r="86" s="77" customFormat="true" ht="15" hidden="false" customHeight="false" outlineLevel="0" collapsed="false"/>
    <row r="87" s="77" customFormat="true" ht="15" hidden="false" customHeight="false" outlineLevel="0" collapsed="false"/>
    <row r="88" s="77" customFormat="true" ht="15" hidden="false" customHeight="false" outlineLevel="0" collapsed="false"/>
    <row r="89" s="77" customFormat="true" ht="15" hidden="false" customHeight="false" outlineLevel="0" collapsed="false"/>
    <row r="90" s="77" customFormat="true" ht="15" hidden="false" customHeight="false" outlineLevel="0" collapsed="false"/>
    <row r="91" s="77" customFormat="true" ht="15" hidden="false" customHeight="false" outlineLevel="0" collapsed="false"/>
    <row r="92" s="77" customFormat="true" ht="15" hidden="false" customHeight="false" outlineLevel="0" collapsed="false"/>
    <row r="93" s="77" customFormat="true" ht="15" hidden="false" customHeight="false" outlineLevel="0" collapsed="false"/>
    <row r="94" s="77" customFormat="true" ht="15" hidden="false" customHeight="false" outlineLevel="0" collapsed="false"/>
    <row r="95" s="77" customFormat="true" ht="15" hidden="false" customHeight="false" outlineLevel="0" collapsed="false"/>
    <row r="96" s="77" customFormat="true" ht="15" hidden="false" customHeight="false" outlineLevel="0" collapsed="false"/>
    <row r="97" s="77" customFormat="true" ht="15" hidden="false" customHeight="false" outlineLevel="0" collapsed="false"/>
    <row r="98" s="77" customFormat="true" ht="15" hidden="false" customHeight="false" outlineLevel="0" collapsed="false"/>
    <row r="99" s="77" customFormat="true" ht="15" hidden="false" customHeight="false" outlineLevel="0" collapsed="false"/>
    <row r="100" s="77" customFormat="true" ht="15" hidden="false" customHeight="false" outlineLevel="0" collapsed="false"/>
    <row r="101" s="77" customFormat="true" ht="15" hidden="false" customHeight="false" outlineLevel="0" collapsed="false"/>
    <row r="102" s="77" customFormat="true" ht="15" hidden="false" customHeight="false" outlineLevel="0" collapsed="false"/>
    <row r="103" s="77" customFormat="true" ht="15" hidden="false" customHeight="false" outlineLevel="0" collapsed="false"/>
    <row r="104" s="77" customFormat="true" ht="15" hidden="false" customHeight="false" outlineLevel="0" collapsed="false"/>
    <row r="105" s="77" customFormat="true" ht="15" hidden="false" customHeight="false" outlineLevel="0" collapsed="false"/>
    <row r="106" s="77" customFormat="true" ht="15" hidden="false" customHeight="false" outlineLevel="0" collapsed="false"/>
    <row r="107" s="77" customFormat="true" ht="15" hidden="false" customHeight="false" outlineLevel="0" collapsed="false"/>
    <row r="108" s="77" customFormat="true" ht="15" hidden="false" customHeight="false" outlineLevel="0" collapsed="false"/>
    <row r="109" s="77" customFormat="true" ht="15" hidden="false" customHeight="false" outlineLevel="0" collapsed="false"/>
    <row r="110" s="77" customFormat="true" ht="15" hidden="false" customHeight="false" outlineLevel="0" collapsed="false"/>
    <row r="111" s="77" customFormat="true" ht="15" hidden="false" customHeight="false" outlineLevel="0" collapsed="false"/>
    <row r="112" s="77" customFormat="true" ht="15" hidden="false" customHeight="false" outlineLevel="0" collapsed="false"/>
    <row r="113" s="77" customFormat="true" ht="15" hidden="false" customHeight="false" outlineLevel="0" collapsed="false"/>
    <row r="114" s="77" customFormat="true" ht="15" hidden="false" customHeight="false" outlineLevel="0" collapsed="false"/>
    <row r="115" s="77" customFormat="true" ht="15" hidden="false" customHeight="false" outlineLevel="0" collapsed="false"/>
    <row r="116" s="77" customFormat="true" ht="15" hidden="false" customHeight="false" outlineLevel="0" collapsed="false"/>
    <row r="117" s="77" customFormat="true" ht="15" hidden="false" customHeight="false" outlineLevel="0" collapsed="false"/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60 BA4:BA60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60 AZ4:AZ60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60 AY4:AY60" type="whole">
      <formula1>1</formula1>
      <formula2>31</formula2>
    </dataValidation>
    <dataValidation allowBlank="true" errorStyle="stop" operator="between" showDropDown="false" showErrorMessage="true" showInputMessage="false" sqref="O4:O24 AQ4:AR23 AV4:AV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J4:AK22 AM4:AM22 AO4:AO22 AS4:AU23 AW4:AX23 BB4:BC23 BE4:BN23 BR4:BU36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L4:AL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W56" activeCellId="0" sqref="W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12" min="12" style="0" width="14.85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15.85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17.42"/>
    <col collapsed="false" customWidth="true" hidden="false" outlineLevel="0" max="24" min="23" style="0" width="17.14"/>
    <col collapsed="false" customWidth="true" hidden="false" outlineLevel="0" max="25" min="25" style="0" width="11.99"/>
  </cols>
  <sheetData>
    <row r="1" customFormat="false" ht="24" hidden="false" customHeight="false" outlineLevel="0" collapsed="false">
      <c r="A1" s="40" t="s">
        <v>160</v>
      </c>
      <c r="B1" s="40" t="s">
        <v>161</v>
      </c>
      <c r="C1" s="40" t="s">
        <v>162</v>
      </c>
      <c r="D1" s="40" t="s">
        <v>242</v>
      </c>
      <c r="E1" s="40" t="s">
        <v>164</v>
      </c>
      <c r="F1" s="0" t="s">
        <v>243</v>
      </c>
      <c r="G1" s="0" t="s">
        <v>244</v>
      </c>
      <c r="H1" s="0" t="s">
        <v>245</v>
      </c>
      <c r="I1" s="0" t="s">
        <v>246</v>
      </c>
    </row>
    <row r="2" customFormat="false" ht="15" hidden="false" customHeight="false" outlineLevel="0" collapsed="false">
      <c r="A2" s="71" t="n">
        <v>1</v>
      </c>
      <c r="B2" s="71" t="n">
        <v>17</v>
      </c>
      <c r="C2" s="72" t="s">
        <v>232</v>
      </c>
      <c r="D2" s="73" t="s">
        <v>233</v>
      </c>
      <c r="E2" s="71" t="n">
        <v>101</v>
      </c>
      <c r="F2" s="0" t="n">
        <v>0</v>
      </c>
      <c r="G2" s="0" t="n">
        <v>226.666666666667</v>
      </c>
      <c r="H2" s="0" t="n">
        <v>142.539682539683</v>
      </c>
      <c r="I2" s="0" t="n">
        <v>231.420271812429</v>
      </c>
      <c r="L2" s="81" t="s">
        <v>247</v>
      </c>
      <c r="M2" s="81" t="s">
        <v>162</v>
      </c>
      <c r="N2" s="82"/>
      <c r="O2" s="83"/>
      <c r="Q2" s="81" t="s">
        <v>248</v>
      </c>
      <c r="R2" s="81" t="s">
        <v>162</v>
      </c>
      <c r="S2" s="82"/>
      <c r="T2" s="83"/>
      <c r="V2" s="81" t="s">
        <v>249</v>
      </c>
      <c r="W2" s="81" t="s">
        <v>162</v>
      </c>
      <c r="X2" s="82"/>
      <c r="Y2" s="83"/>
    </row>
    <row r="3" customFormat="false" ht="15" hidden="false" customHeight="false" outlineLevel="0" collapsed="false">
      <c r="A3" s="71" t="n">
        <v>1</v>
      </c>
      <c r="B3" s="71" t="n">
        <v>22</v>
      </c>
      <c r="C3" s="72" t="s">
        <v>232</v>
      </c>
      <c r="D3" s="73" t="s">
        <v>235</v>
      </c>
      <c r="E3" s="71" t="n">
        <v>102</v>
      </c>
      <c r="F3" s="0" t="n">
        <v>0</v>
      </c>
      <c r="G3" s="0" t="n">
        <v>248.888888888889</v>
      </c>
      <c r="H3" s="0" t="n">
        <v>179.365079365079</v>
      </c>
      <c r="I3" s="0" t="n">
        <v>286.821284645119</v>
      </c>
      <c r="L3" s="81" t="s">
        <v>242</v>
      </c>
      <c r="M3" s="81" t="s">
        <v>232</v>
      </c>
      <c r="N3" s="84" t="s">
        <v>239</v>
      </c>
      <c r="O3" s="85" t="s">
        <v>250</v>
      </c>
      <c r="Q3" s="81" t="s">
        <v>242</v>
      </c>
      <c r="R3" s="81" t="s">
        <v>232</v>
      </c>
      <c r="S3" s="84" t="s">
        <v>239</v>
      </c>
      <c r="T3" s="85" t="s">
        <v>250</v>
      </c>
      <c r="V3" s="81" t="s">
        <v>242</v>
      </c>
      <c r="W3" s="81" t="s">
        <v>232</v>
      </c>
      <c r="X3" s="84" t="s">
        <v>239</v>
      </c>
      <c r="Y3" s="85" t="s">
        <v>250</v>
      </c>
    </row>
    <row r="4" customFormat="false" ht="15" hidden="false" customHeight="false" outlineLevel="0" collapsed="false">
      <c r="A4" s="71" t="n">
        <v>1</v>
      </c>
      <c r="B4" s="71" t="n">
        <v>18</v>
      </c>
      <c r="C4" s="72" t="s">
        <v>232</v>
      </c>
      <c r="D4" s="73" t="s">
        <v>236</v>
      </c>
      <c r="E4" s="71" t="n">
        <v>103</v>
      </c>
      <c r="F4" s="0" t="n">
        <v>0</v>
      </c>
      <c r="G4" s="0" t="n">
        <v>373.333333333333</v>
      </c>
      <c r="H4" s="0" t="n">
        <v>461.587301587302</v>
      </c>
      <c r="I4" s="0" t="n">
        <v>375.97433299561</v>
      </c>
      <c r="L4" s="81" t="s">
        <v>233</v>
      </c>
      <c r="M4" s="86" t="n">
        <v>180.846560846561</v>
      </c>
      <c r="N4" s="87" t="n">
        <v>255.661375661376</v>
      </c>
      <c r="O4" s="88" t="n">
        <v>218.253968253968</v>
      </c>
      <c r="Q4" s="81" t="s">
        <v>233</v>
      </c>
      <c r="R4" s="86" t="n">
        <v>278.098694780533</v>
      </c>
      <c r="S4" s="87" t="n">
        <v>342.13804266407</v>
      </c>
      <c r="T4" s="88" t="n">
        <v>310.118368722301</v>
      </c>
      <c r="V4" s="81" t="s">
        <v>233</v>
      </c>
      <c r="W4" s="86" t="n">
        <v>0.343434343434343</v>
      </c>
      <c r="X4" s="87" t="n">
        <v>3.03333333333333</v>
      </c>
      <c r="Y4" s="88" t="n">
        <v>1.68838383838384</v>
      </c>
    </row>
    <row r="5" customFormat="false" ht="15" hidden="false" customHeight="false" outlineLevel="0" collapsed="false">
      <c r="A5" s="71" t="n">
        <v>1</v>
      </c>
      <c r="B5" s="71" t="n">
        <v>21</v>
      </c>
      <c r="C5" s="72" t="s">
        <v>232</v>
      </c>
      <c r="D5" s="73" t="s">
        <v>237</v>
      </c>
      <c r="E5" s="71" t="n">
        <v>104</v>
      </c>
      <c r="F5" s="0" t="n">
        <v>3.4</v>
      </c>
      <c r="G5" s="0" t="n">
        <v>626.666666666667</v>
      </c>
      <c r="H5" s="0" t="n">
        <v>564.444444444444</v>
      </c>
      <c r="I5" s="0" t="n">
        <v>558.399250157915</v>
      </c>
      <c r="L5" s="89" t="s">
        <v>236</v>
      </c>
      <c r="M5" s="90" t="n">
        <v>313.015873015873</v>
      </c>
      <c r="N5" s="91" t="n">
        <v>184.126984126984</v>
      </c>
      <c r="O5" s="92" t="n">
        <v>248.571428571429</v>
      </c>
      <c r="Q5" s="89" t="s">
        <v>236</v>
      </c>
      <c r="R5" s="90" t="n">
        <v>347.182873289688</v>
      </c>
      <c r="S5" s="91" t="n">
        <v>282.124153316765</v>
      </c>
      <c r="T5" s="92" t="n">
        <v>314.653513303226</v>
      </c>
      <c r="V5" s="89" t="s">
        <v>236</v>
      </c>
      <c r="W5" s="90" t="n">
        <v>0.151515151515152</v>
      </c>
      <c r="X5" s="91" t="n">
        <v>0.238095238095238</v>
      </c>
      <c r="Y5" s="92" t="n">
        <v>0.194805194805195</v>
      </c>
    </row>
    <row r="6" customFormat="false" ht="15" hidden="false" customHeight="false" outlineLevel="0" collapsed="false">
      <c r="A6" s="71" t="n">
        <v>1</v>
      </c>
      <c r="B6" s="71" t="n">
        <v>20</v>
      </c>
      <c r="C6" s="72" t="s">
        <v>232</v>
      </c>
      <c r="D6" s="73" t="s">
        <v>238</v>
      </c>
      <c r="E6" s="71" t="n">
        <v>105</v>
      </c>
      <c r="F6" s="0" t="n">
        <v>0</v>
      </c>
      <c r="G6" s="0" t="n">
        <v>231.111111111111</v>
      </c>
      <c r="H6" s="0" t="n">
        <v>225.079365079365</v>
      </c>
      <c r="I6" s="0" t="n">
        <v>1398.09523809524</v>
      </c>
      <c r="L6" s="89" t="s">
        <v>235</v>
      </c>
      <c r="M6" s="90" t="n">
        <v>289.100529100529</v>
      </c>
      <c r="N6" s="91" t="n">
        <v>224.761904761905</v>
      </c>
      <c r="O6" s="92" t="n">
        <v>263.365079365079</v>
      </c>
      <c r="Q6" s="89" t="s">
        <v>235</v>
      </c>
      <c r="R6" s="90" t="n">
        <v>341.044668383703</v>
      </c>
      <c r="S6" s="91" t="n">
        <v>263.138178066466</v>
      </c>
      <c r="T6" s="92" t="n">
        <v>309.882072256808</v>
      </c>
      <c r="V6" s="89" t="s">
        <v>235</v>
      </c>
      <c r="W6" s="90" t="n">
        <v>0.484848484848485</v>
      </c>
      <c r="X6" s="91" t="n">
        <v>0.166666666666667</v>
      </c>
      <c r="Y6" s="92" t="n">
        <v>0.325757575757576</v>
      </c>
    </row>
    <row r="7" customFormat="false" ht="15" hidden="false" customHeight="false" outlineLevel="0" collapsed="false">
      <c r="A7" s="71" t="n">
        <v>1</v>
      </c>
      <c r="B7" s="71" t="n">
        <v>19</v>
      </c>
      <c r="C7" s="72" t="s">
        <v>239</v>
      </c>
      <c r="D7" s="73" t="s">
        <v>240</v>
      </c>
      <c r="E7" s="71" t="n">
        <v>106</v>
      </c>
      <c r="F7" s="0" t="n">
        <v>0</v>
      </c>
      <c r="G7" s="0" t="n">
        <v>811.111111111111</v>
      </c>
      <c r="H7" s="0" t="n">
        <v>560.43956043956</v>
      </c>
      <c r="I7" s="0" t="n">
        <v>797.469473320365</v>
      </c>
      <c r="L7" s="89" t="s">
        <v>237</v>
      </c>
      <c r="M7" s="90" t="n">
        <v>460.660738438516</v>
      </c>
      <c r="N7" s="91" t="n">
        <v>268.253968253968</v>
      </c>
      <c r="O7" s="92" t="n">
        <v>364.457353346242</v>
      </c>
      <c r="Q7" s="89" t="s">
        <v>237</v>
      </c>
      <c r="R7" s="90" t="n">
        <v>477.638262092284</v>
      </c>
      <c r="S7" s="91" t="n">
        <v>385.30682337217</v>
      </c>
      <c r="T7" s="92" t="n">
        <v>431.472542732227</v>
      </c>
      <c r="V7" s="89" t="s">
        <v>237</v>
      </c>
      <c r="W7" s="90" t="n">
        <v>2.1030303030303</v>
      </c>
      <c r="X7" s="91" t="n">
        <v>0.458333333333333</v>
      </c>
      <c r="Y7" s="92" t="n">
        <v>1.28068181818182</v>
      </c>
    </row>
    <row r="8" customFormat="false" ht="15" hidden="false" customHeight="false" outlineLevel="0" collapsed="false">
      <c r="A8" s="71" t="n">
        <v>1</v>
      </c>
      <c r="B8" s="71" t="n">
        <v>14</v>
      </c>
      <c r="C8" s="72" t="s">
        <v>239</v>
      </c>
      <c r="D8" s="73" t="s">
        <v>237</v>
      </c>
      <c r="E8" s="71" t="n">
        <v>107</v>
      </c>
      <c r="F8" s="0" t="n">
        <v>1.375</v>
      </c>
      <c r="G8" s="0" t="n">
        <v>620</v>
      </c>
      <c r="H8" s="0" t="n">
        <v>494.603174603175</v>
      </c>
      <c r="I8" s="0" t="n">
        <v>582.737320524739</v>
      </c>
      <c r="L8" s="89" t="s">
        <v>238</v>
      </c>
      <c r="M8" s="90" t="n">
        <v>439.4776813538</v>
      </c>
      <c r="N8" s="91" t="n">
        <v>175.449735449735</v>
      </c>
      <c r="O8" s="92" t="n">
        <v>307.463708401768</v>
      </c>
      <c r="Q8" s="89" t="s">
        <v>238</v>
      </c>
      <c r="R8" s="90" t="n">
        <v>881.802520438204</v>
      </c>
      <c r="S8" s="91" t="n">
        <v>267.867683314064</v>
      </c>
      <c r="T8" s="92" t="n">
        <v>574.835101876134</v>
      </c>
      <c r="V8" s="89" t="s">
        <v>238</v>
      </c>
      <c r="W8" s="90" t="n">
        <v>0.824074074074074</v>
      </c>
      <c r="X8" s="91" t="n">
        <v>0</v>
      </c>
      <c r="Y8" s="92" t="n">
        <v>0.412037037037037</v>
      </c>
    </row>
    <row r="9" customFormat="false" ht="15" hidden="false" customHeight="false" outlineLevel="0" collapsed="false">
      <c r="A9" s="71" t="n">
        <v>1</v>
      </c>
      <c r="B9" s="71" t="n">
        <v>12</v>
      </c>
      <c r="C9" s="72" t="s">
        <v>239</v>
      </c>
      <c r="D9" s="73" t="s">
        <v>235</v>
      </c>
      <c r="E9" s="71" t="n">
        <v>108</v>
      </c>
      <c r="F9" s="0" t="n">
        <v>0</v>
      </c>
      <c r="G9" s="0" t="n">
        <v>271.111111111111</v>
      </c>
      <c r="H9" s="0" t="n">
        <v>314.285714285714</v>
      </c>
      <c r="I9" s="0" t="n">
        <v>307.082649151615</v>
      </c>
      <c r="L9" s="93" t="s">
        <v>250</v>
      </c>
      <c r="M9" s="94" t="n">
        <v>336.620276551056</v>
      </c>
      <c r="N9" s="95" t="n">
        <v>221.428571428571</v>
      </c>
      <c r="O9" s="96" t="n">
        <v>281.010487871236</v>
      </c>
      <c r="Q9" s="93" t="s">
        <v>250</v>
      </c>
      <c r="R9" s="94" t="n">
        <v>465.153403796882</v>
      </c>
      <c r="S9" s="95" t="n">
        <v>311.32760458101</v>
      </c>
      <c r="T9" s="96" t="n">
        <v>390.892673140944</v>
      </c>
      <c r="V9" s="93" t="s">
        <v>250</v>
      </c>
      <c r="W9" s="94" t="n">
        <v>0.781380471380471</v>
      </c>
      <c r="X9" s="95" t="n">
        <v>0.779285714285714</v>
      </c>
      <c r="Y9" s="96" t="n">
        <v>0.780333092833093</v>
      </c>
    </row>
    <row r="10" customFormat="false" ht="15" hidden="false" customHeight="false" outlineLevel="0" collapsed="false">
      <c r="A10" s="71" t="n">
        <v>1</v>
      </c>
      <c r="B10" s="71" t="n">
        <v>13</v>
      </c>
      <c r="C10" s="72" t="s">
        <v>239</v>
      </c>
      <c r="D10" s="73" t="s">
        <v>233</v>
      </c>
      <c r="E10" s="71" t="n">
        <v>109</v>
      </c>
      <c r="F10" s="0" t="n">
        <v>0</v>
      </c>
      <c r="G10" s="0" t="n">
        <v>191.111111111111</v>
      </c>
      <c r="H10" s="0" t="n">
        <v>207.936507936508</v>
      </c>
      <c r="I10" s="0" t="n">
        <v>369.0759768718</v>
      </c>
    </row>
    <row r="11" customFormat="false" ht="15" hidden="false" customHeight="false" outlineLevel="0" collapsed="false">
      <c r="A11" s="71" t="n">
        <v>1</v>
      </c>
      <c r="B11" s="71" t="n">
        <v>15</v>
      </c>
      <c r="C11" s="72" t="s">
        <v>239</v>
      </c>
      <c r="D11" s="73" t="s">
        <v>236</v>
      </c>
      <c r="E11" s="71" t="n">
        <v>111</v>
      </c>
      <c r="F11" s="0" t="n">
        <v>0</v>
      </c>
      <c r="G11" s="0" t="n">
        <v>211.111111111111</v>
      </c>
      <c r="H11" s="0" t="n">
        <v>253.650793650794</v>
      </c>
      <c r="I11" s="0" t="n">
        <v>279.018457765848</v>
      </c>
      <c r="L11" s="81" t="s">
        <v>251</v>
      </c>
      <c r="M11" s="81" t="s">
        <v>162</v>
      </c>
      <c r="N11" s="82"/>
      <c r="O11" s="83"/>
      <c r="Q11" s="81" t="s">
        <v>252</v>
      </c>
      <c r="R11" s="81" t="s">
        <v>162</v>
      </c>
      <c r="S11" s="82"/>
      <c r="T11" s="83"/>
      <c r="V11" s="81" t="s">
        <v>253</v>
      </c>
      <c r="W11" s="81" t="s">
        <v>162</v>
      </c>
      <c r="X11" s="82"/>
      <c r="Y11" s="83"/>
    </row>
    <row r="12" customFormat="false" ht="15" hidden="false" customHeight="false" outlineLevel="0" collapsed="false">
      <c r="A12" s="71" t="n">
        <v>1</v>
      </c>
      <c r="B12" s="71" t="n">
        <v>16</v>
      </c>
      <c r="C12" s="72" t="s">
        <v>239</v>
      </c>
      <c r="D12" s="73" t="s">
        <v>238</v>
      </c>
      <c r="E12" s="71" t="n">
        <v>112</v>
      </c>
      <c r="F12" s="0" t="n">
        <v>0</v>
      </c>
      <c r="G12" s="0" t="n">
        <v>168.888888888889</v>
      </c>
      <c r="H12" s="0" t="n">
        <v>146.349206349206</v>
      </c>
      <c r="I12" s="0" t="n">
        <v>153.450292397661</v>
      </c>
      <c r="L12" s="81" t="s">
        <v>242</v>
      </c>
      <c r="M12" s="81" t="s">
        <v>232</v>
      </c>
      <c r="N12" s="84" t="s">
        <v>239</v>
      </c>
      <c r="O12" s="85" t="s">
        <v>250</v>
      </c>
      <c r="Q12" s="81" t="s">
        <v>242</v>
      </c>
      <c r="R12" s="81" t="s">
        <v>232</v>
      </c>
      <c r="S12" s="84" t="s">
        <v>239</v>
      </c>
      <c r="T12" s="85" t="s">
        <v>250</v>
      </c>
      <c r="V12" s="81" t="s">
        <v>242</v>
      </c>
      <c r="W12" s="81" t="s">
        <v>232</v>
      </c>
      <c r="X12" s="84" t="s">
        <v>239</v>
      </c>
      <c r="Y12" s="85" t="s">
        <v>250</v>
      </c>
    </row>
    <row r="13" customFormat="false" ht="15" hidden="false" customHeight="false" outlineLevel="0" collapsed="false">
      <c r="A13" s="71" t="n">
        <v>2</v>
      </c>
      <c r="B13" s="71" t="n">
        <v>16</v>
      </c>
      <c r="C13" s="72" t="s">
        <v>239</v>
      </c>
      <c r="D13" s="73" t="s">
        <v>235</v>
      </c>
      <c r="E13" s="71" t="n">
        <v>202</v>
      </c>
      <c r="F13" s="0" t="n">
        <v>0.5</v>
      </c>
      <c r="G13" s="0" t="n">
        <v>202.222222222222</v>
      </c>
      <c r="H13" s="0" t="n">
        <v>135.238095238095</v>
      </c>
      <c r="I13" s="0" t="n">
        <v>219.193706981318</v>
      </c>
      <c r="L13" s="81" t="s">
        <v>233</v>
      </c>
      <c r="M13" s="86" t="n">
        <v>33.2975368386253</v>
      </c>
      <c r="N13" s="87" t="n">
        <v>138.834486699944</v>
      </c>
      <c r="O13" s="88" t="n">
        <v>99.1598367154522</v>
      </c>
      <c r="Q13" s="81" t="s">
        <v>233</v>
      </c>
      <c r="R13" s="86" t="n">
        <v>100.54080066589</v>
      </c>
      <c r="S13" s="87" t="n">
        <v>68.6068023495958</v>
      </c>
      <c r="T13" s="88" t="n">
        <v>84.5958024613191</v>
      </c>
      <c r="V13" s="81" t="s">
        <v>233</v>
      </c>
      <c r="W13" s="86" t="n">
        <v>0.333792154380976</v>
      </c>
      <c r="X13" s="87" t="n">
        <v>5.25388744962559</v>
      </c>
      <c r="Y13" s="88" t="n">
        <v>3.64095690540574</v>
      </c>
    </row>
    <row r="14" customFormat="false" ht="15" hidden="false" customHeight="false" outlineLevel="0" collapsed="false">
      <c r="A14" s="71" t="n">
        <v>2</v>
      </c>
      <c r="B14" s="71" t="n">
        <v>14</v>
      </c>
      <c r="C14" s="72" t="s">
        <v>239</v>
      </c>
      <c r="D14" s="73" t="s">
        <v>238</v>
      </c>
      <c r="E14" s="71" t="n">
        <v>203</v>
      </c>
      <c r="F14" s="0" t="n">
        <v>0</v>
      </c>
      <c r="G14" s="0" t="n">
        <v>142.222222222222</v>
      </c>
      <c r="H14" s="0" t="n">
        <v>302.857142857143</v>
      </c>
      <c r="I14" s="0" t="n">
        <v>329.29372360565</v>
      </c>
      <c r="L14" s="89" t="s">
        <v>236</v>
      </c>
      <c r="M14" s="90" t="n">
        <v>204.082544719554</v>
      </c>
      <c r="N14" s="91" t="n">
        <v>137.530683261948</v>
      </c>
      <c r="O14" s="92" t="n">
        <v>170.907733186028</v>
      </c>
      <c r="Q14" s="89" t="s">
        <v>236</v>
      </c>
      <c r="R14" s="90" t="n">
        <v>114.36145567666</v>
      </c>
      <c r="S14" s="91" t="n">
        <v>39.2839985636758</v>
      </c>
      <c r="T14" s="92" t="n">
        <v>84.3712104239877</v>
      </c>
      <c r="V14" s="89" t="s">
        <v>236</v>
      </c>
      <c r="W14" s="90" t="n">
        <v>0.262431940540739</v>
      </c>
      <c r="X14" s="91" t="n">
        <v>0.412393049421161</v>
      </c>
      <c r="Y14" s="92" t="n">
        <v>0.312768690358241</v>
      </c>
    </row>
    <row r="15" customFormat="false" ht="15" hidden="false" customHeight="false" outlineLevel="0" collapsed="false">
      <c r="A15" s="71" t="n">
        <v>2</v>
      </c>
      <c r="B15" s="71" t="n">
        <v>13</v>
      </c>
      <c r="C15" s="72" t="s">
        <v>239</v>
      </c>
      <c r="D15" s="73" t="s">
        <v>236</v>
      </c>
      <c r="E15" s="71" t="n">
        <v>203</v>
      </c>
      <c r="F15" s="0" t="n">
        <v>0</v>
      </c>
      <c r="G15" s="0" t="n">
        <v>293.333333333333</v>
      </c>
      <c r="H15" s="0" t="n">
        <v>273.015873015873</v>
      </c>
      <c r="I15" s="0" t="n">
        <v>322.868818280377</v>
      </c>
      <c r="L15" s="89" t="s">
        <v>235</v>
      </c>
      <c r="M15" s="90" t="n">
        <v>105.525993393889</v>
      </c>
      <c r="N15" s="91" t="n">
        <v>126.605785583877</v>
      </c>
      <c r="O15" s="92" t="n">
        <v>104.004622259048</v>
      </c>
      <c r="Q15" s="89" t="s">
        <v>235</v>
      </c>
      <c r="R15" s="90" t="n">
        <v>91.2325188940006</v>
      </c>
      <c r="S15" s="91" t="n">
        <v>62.1468669999292</v>
      </c>
      <c r="T15" s="92" t="n">
        <v>83.3550891752491</v>
      </c>
      <c r="V15" s="89" t="s">
        <v>235</v>
      </c>
      <c r="W15" s="90" t="n">
        <v>0.839782209730365</v>
      </c>
      <c r="X15" s="91" t="n">
        <v>0.288675134594813</v>
      </c>
      <c r="Y15" s="92" t="n">
        <v>0.58804668018077</v>
      </c>
    </row>
    <row r="16" customFormat="false" ht="15" hidden="false" customHeight="false" outlineLevel="0" collapsed="false">
      <c r="A16" s="71" t="n">
        <v>2</v>
      </c>
      <c r="B16" s="71" t="n">
        <v>15</v>
      </c>
      <c r="C16" s="72" t="s">
        <v>239</v>
      </c>
      <c r="D16" s="73" t="s">
        <v>233</v>
      </c>
      <c r="E16" s="71" t="n">
        <v>205</v>
      </c>
      <c r="F16" s="0" t="n">
        <v>9.1</v>
      </c>
      <c r="G16" s="0" t="n">
        <v>537.777777777778</v>
      </c>
      <c r="H16" s="0" t="n">
        <v>412.063492063492</v>
      </c>
      <c r="I16" s="0" t="n">
        <v>393.187709334498</v>
      </c>
      <c r="L16" s="89" t="s">
        <v>237</v>
      </c>
      <c r="M16" s="90" t="n">
        <v>236.952941606112</v>
      </c>
      <c r="N16" s="91" t="n">
        <v>236.449124465644</v>
      </c>
      <c r="O16" s="92" t="n">
        <v>236.491149014923</v>
      </c>
      <c r="Q16" s="89" t="s">
        <v>237</v>
      </c>
      <c r="R16" s="90" t="n">
        <v>158.66494348191</v>
      </c>
      <c r="S16" s="91" t="n">
        <v>171.835602027208</v>
      </c>
      <c r="T16" s="92" t="n">
        <v>156.327680653511</v>
      </c>
      <c r="V16" s="89" t="s">
        <v>237</v>
      </c>
      <c r="W16" s="90" t="n">
        <v>1.83774325613838</v>
      </c>
      <c r="X16" s="91" t="n">
        <v>0.793856620135735</v>
      </c>
      <c r="Y16" s="92" t="n">
        <v>1.55386996887297</v>
      </c>
    </row>
    <row r="17" customFormat="false" ht="15" hidden="false" customHeight="false" outlineLevel="0" collapsed="false">
      <c r="A17" s="71" t="n">
        <v>2</v>
      </c>
      <c r="B17" s="71" t="n">
        <v>12</v>
      </c>
      <c r="C17" s="72" t="s">
        <v>239</v>
      </c>
      <c r="D17" s="73" t="s">
        <v>237</v>
      </c>
      <c r="E17" s="71" t="n">
        <v>206</v>
      </c>
      <c r="F17" s="0" t="n">
        <v>0</v>
      </c>
      <c r="G17" s="0" t="n">
        <v>331.111111111111</v>
      </c>
      <c r="H17" s="0" t="n">
        <v>287.301587301587</v>
      </c>
      <c r="I17" s="0" t="n">
        <v>303.719715956558</v>
      </c>
      <c r="L17" s="89" t="s">
        <v>238</v>
      </c>
      <c r="M17" s="90" t="n">
        <v>283.544891945304</v>
      </c>
      <c r="N17" s="91" t="n">
        <v>115.636781731963</v>
      </c>
      <c r="O17" s="92" t="n">
        <v>241.704479231428</v>
      </c>
      <c r="Q17" s="89" t="s">
        <v>238</v>
      </c>
      <c r="R17" s="90" t="n">
        <v>552.401208000047</v>
      </c>
      <c r="S17" s="91" t="n">
        <v>99.1780747218432</v>
      </c>
      <c r="T17" s="92" t="n">
        <v>488.945957456006</v>
      </c>
      <c r="V17" s="89" t="s">
        <v>238</v>
      </c>
      <c r="W17" s="90" t="n">
        <v>0.713804217489187</v>
      </c>
      <c r="X17" s="91" t="n">
        <v>0</v>
      </c>
      <c r="Y17" s="92" t="n">
        <v>0.638385469939952</v>
      </c>
    </row>
    <row r="18" customFormat="false" ht="15" hidden="false" customHeight="false" outlineLevel="0" collapsed="false">
      <c r="A18" s="71" t="n">
        <v>2</v>
      </c>
      <c r="B18" s="71" t="n">
        <v>21</v>
      </c>
      <c r="C18" s="72" t="s">
        <v>239</v>
      </c>
      <c r="D18" s="73" t="s">
        <v>240</v>
      </c>
      <c r="E18" s="71" t="n">
        <v>207</v>
      </c>
      <c r="F18" s="0" t="n">
        <v>1.30769230769231</v>
      </c>
      <c r="G18" s="0" t="n">
        <v>806.666666666667</v>
      </c>
      <c r="H18" s="0" t="n">
        <v>459.68253968254</v>
      </c>
      <c r="I18" s="0" t="n">
        <v>499.993968802259</v>
      </c>
      <c r="L18" s="93" t="s">
        <v>250</v>
      </c>
      <c r="M18" s="94" t="n">
        <v>196.399079354539</v>
      </c>
      <c r="N18" s="95" t="n">
        <v>139.118282566932</v>
      </c>
      <c r="O18" s="96" t="n">
        <v>178.05535134255</v>
      </c>
      <c r="Q18" s="93" t="s">
        <v>250</v>
      </c>
      <c r="R18" s="94" t="n">
        <v>320.473933935033</v>
      </c>
      <c r="S18" s="95" t="n">
        <v>98.9272842610749</v>
      </c>
      <c r="T18" s="96" t="n">
        <v>249.028378669999</v>
      </c>
      <c r="V18" s="93" t="s">
        <v>250</v>
      </c>
      <c r="W18" s="94" t="n">
        <v>1.096090303925</v>
      </c>
      <c r="X18" s="95" t="n">
        <v>2.33531178270675</v>
      </c>
      <c r="Y18" s="96" t="n">
        <v>1.79243009756797</v>
      </c>
    </row>
    <row r="19" customFormat="false" ht="15" hidden="false" customHeight="false" outlineLevel="0" collapsed="false">
      <c r="A19" s="71" t="n">
        <v>2</v>
      </c>
      <c r="B19" s="71" t="n">
        <v>19</v>
      </c>
      <c r="C19" s="72" t="s">
        <v>232</v>
      </c>
      <c r="D19" s="73" t="s">
        <v>236</v>
      </c>
      <c r="E19" s="71" t="n">
        <v>208</v>
      </c>
      <c r="F19" s="0" t="n">
        <v>0.454545454545455</v>
      </c>
      <c r="G19" s="0" t="n">
        <v>702.222222222222</v>
      </c>
      <c r="H19" s="0" t="n">
        <v>397.142857142857</v>
      </c>
      <c r="I19" s="0" t="n">
        <v>444.397319632656</v>
      </c>
    </row>
    <row r="20" customFormat="false" ht="15" hidden="false" customHeight="false" outlineLevel="0" collapsed="false">
      <c r="A20" s="71" t="n">
        <v>2</v>
      </c>
      <c r="B20" s="71" t="n">
        <v>18</v>
      </c>
      <c r="C20" s="72" t="s">
        <v>232</v>
      </c>
      <c r="D20" s="73" t="s">
        <v>235</v>
      </c>
      <c r="E20" s="71" t="n">
        <v>209</v>
      </c>
      <c r="F20" s="0" t="n">
        <v>0</v>
      </c>
      <c r="G20" s="0" t="n">
        <v>393.333333333333</v>
      </c>
      <c r="H20" s="0" t="n">
        <v>298.095238095238</v>
      </c>
      <c r="I20" s="0" t="n">
        <v>289.937174654461</v>
      </c>
      <c r="L20" s="97"/>
      <c r="M20" s="98" t="s">
        <v>254</v>
      </c>
      <c r="N20" s="99" t="s">
        <v>255</v>
      </c>
      <c r="Q20" s="97"/>
      <c r="R20" s="98" t="s">
        <v>254</v>
      </c>
      <c r="S20" s="99" t="s">
        <v>255</v>
      </c>
      <c r="V20" s="97"/>
      <c r="W20" s="98" t="s">
        <v>254</v>
      </c>
      <c r="X20" s="99" t="s">
        <v>255</v>
      </c>
    </row>
    <row r="21" customFormat="false" ht="15" hidden="false" customHeight="false" outlineLevel="0" collapsed="false">
      <c r="A21" s="71" t="n">
        <v>2</v>
      </c>
      <c r="B21" s="71" t="n">
        <v>22</v>
      </c>
      <c r="C21" s="72" t="s">
        <v>232</v>
      </c>
      <c r="D21" s="73" t="s">
        <v>233</v>
      </c>
      <c r="E21" s="71" t="n">
        <v>210</v>
      </c>
      <c r="F21" s="0" t="n">
        <v>0.363636363636364</v>
      </c>
      <c r="G21" s="0" t="n">
        <v>446.666666666667</v>
      </c>
      <c r="H21" s="0" t="n">
        <v>202.857142857143</v>
      </c>
      <c r="I21" s="0" t="n">
        <v>209.381965552178</v>
      </c>
      <c r="L21" s="89" t="s">
        <v>235</v>
      </c>
      <c r="M21" s="90" t="n">
        <v>289.100529100529</v>
      </c>
      <c r="N21" s="91" t="n">
        <v>224.761904761905</v>
      </c>
      <c r="Q21" s="89" t="s">
        <v>235</v>
      </c>
      <c r="R21" s="90" t="n">
        <v>341.044668383703</v>
      </c>
      <c r="S21" s="91" t="n">
        <v>263.138178066466</v>
      </c>
      <c r="V21" s="89" t="s">
        <v>235</v>
      </c>
      <c r="W21" s="90" t="n">
        <v>0.484848484848485</v>
      </c>
      <c r="X21" s="91" t="n">
        <v>0.166666666666667</v>
      </c>
    </row>
    <row r="22" customFormat="false" ht="15" hidden="false" customHeight="false" outlineLevel="0" collapsed="false">
      <c r="A22" s="71" t="n">
        <v>2</v>
      </c>
      <c r="B22" s="71" t="n">
        <v>17</v>
      </c>
      <c r="C22" s="72" t="s">
        <v>232</v>
      </c>
      <c r="D22" s="73" t="s">
        <v>237</v>
      </c>
      <c r="E22" s="71" t="n">
        <v>211</v>
      </c>
      <c r="F22" s="0" t="n">
        <v>0</v>
      </c>
      <c r="G22" s="0" t="n">
        <v>173.333333333333</v>
      </c>
      <c r="H22" s="0" t="n">
        <v>189.52380952381</v>
      </c>
      <c r="I22" s="0" t="n">
        <v>294.840032523774</v>
      </c>
      <c r="L22" s="97" t="s">
        <v>233</v>
      </c>
      <c r="M22" s="86" t="n">
        <v>180.846560846561</v>
      </c>
      <c r="N22" s="87" t="n">
        <v>255.661375661376</v>
      </c>
      <c r="Q22" s="97" t="s">
        <v>233</v>
      </c>
      <c r="R22" s="86" t="n">
        <v>278.098694780533</v>
      </c>
      <c r="S22" s="87" t="n">
        <v>342.13804266407</v>
      </c>
      <c r="V22" s="97" t="s">
        <v>233</v>
      </c>
      <c r="W22" s="86" t="n">
        <v>0.343434343434343</v>
      </c>
      <c r="X22" s="87" t="n">
        <v>3.03333333333333</v>
      </c>
    </row>
    <row r="23" customFormat="false" ht="15" hidden="false" customHeight="false" outlineLevel="0" collapsed="false">
      <c r="A23" s="71" t="n">
        <v>2</v>
      </c>
      <c r="B23" s="71" t="n">
        <v>20</v>
      </c>
      <c r="C23" s="72" t="s">
        <v>232</v>
      </c>
      <c r="D23" s="73" t="s">
        <v>238</v>
      </c>
      <c r="E23" s="71" t="n">
        <v>212</v>
      </c>
      <c r="F23" s="0" t="n">
        <v>1.22222222222222</v>
      </c>
      <c r="G23" s="0" t="n">
        <v>557.777777777778</v>
      </c>
      <c r="H23" s="0" t="n">
        <v>332.380952380952</v>
      </c>
      <c r="I23" s="0" t="n">
        <v>299.266786212393</v>
      </c>
      <c r="L23" s="89" t="s">
        <v>236</v>
      </c>
      <c r="M23" s="90" t="n">
        <v>313.015873015873</v>
      </c>
      <c r="N23" s="91" t="n">
        <v>184.126984126984</v>
      </c>
      <c r="Q23" s="89" t="s">
        <v>236</v>
      </c>
      <c r="R23" s="90" t="n">
        <v>347.182873289688</v>
      </c>
      <c r="S23" s="91" t="n">
        <v>282.124153316765</v>
      </c>
      <c r="V23" s="89" t="s">
        <v>236</v>
      </c>
      <c r="W23" s="90" t="n">
        <v>0.151515151515152</v>
      </c>
      <c r="X23" s="91" t="n">
        <v>0.238095238095238</v>
      </c>
    </row>
    <row r="24" customFormat="false" ht="15" hidden="false" customHeight="false" outlineLevel="0" collapsed="false">
      <c r="A24" s="71" t="n">
        <v>3</v>
      </c>
      <c r="B24" s="71" t="n">
        <v>20</v>
      </c>
      <c r="C24" s="72" t="s">
        <v>232</v>
      </c>
      <c r="D24" s="73" t="s">
        <v>235</v>
      </c>
      <c r="E24" s="71" t="n">
        <v>301</v>
      </c>
      <c r="F24" s="0" t="n">
        <v>1.45454545454545</v>
      </c>
      <c r="G24" s="0" t="n">
        <v>386.666666666667</v>
      </c>
      <c r="H24" s="0" t="n">
        <v>389.84126984127</v>
      </c>
      <c r="I24" s="0" t="n">
        <v>446.375545851528</v>
      </c>
      <c r="L24" s="89" t="s">
        <v>237</v>
      </c>
      <c r="M24" s="90" t="n">
        <v>460.660738438516</v>
      </c>
      <c r="N24" s="91" t="n">
        <v>268.253968253968</v>
      </c>
      <c r="Q24" s="89" t="s">
        <v>237</v>
      </c>
      <c r="R24" s="90" t="n">
        <v>477.638262092284</v>
      </c>
      <c r="S24" s="91" t="n">
        <v>385.30682337217</v>
      </c>
      <c r="V24" s="89" t="s">
        <v>237</v>
      </c>
      <c r="W24" s="90" t="n">
        <v>2.1030303030303</v>
      </c>
      <c r="X24" s="91" t="n">
        <v>0.458333333333333</v>
      </c>
    </row>
    <row r="25" customFormat="false" ht="15" hidden="false" customHeight="false" outlineLevel="0" collapsed="false">
      <c r="A25" s="71" t="n">
        <v>3</v>
      </c>
      <c r="B25" s="71" t="n">
        <v>18</v>
      </c>
      <c r="C25" s="72" t="s">
        <v>232</v>
      </c>
      <c r="D25" s="73" t="s">
        <v>233</v>
      </c>
      <c r="E25" s="71" t="n">
        <v>302</v>
      </c>
      <c r="F25" s="0" t="n">
        <v>0.666666666666667</v>
      </c>
      <c r="G25" s="0" t="n">
        <v>146.666666666667</v>
      </c>
      <c r="H25" s="0" t="n">
        <v>197.142857142857</v>
      </c>
      <c r="I25" s="0" t="n">
        <v>393.493846976993</v>
      </c>
      <c r="L25" s="89" t="s">
        <v>238</v>
      </c>
      <c r="M25" s="90" t="n">
        <v>439.4776813538</v>
      </c>
      <c r="N25" s="91" t="n">
        <v>175.449735449735</v>
      </c>
      <c r="Q25" s="89" t="s">
        <v>238</v>
      </c>
      <c r="R25" s="90" t="n">
        <v>881.802520438204</v>
      </c>
      <c r="S25" s="91" t="n">
        <v>267.867683314064</v>
      </c>
      <c r="V25" s="89" t="s">
        <v>238</v>
      </c>
      <c r="W25" s="90" t="n">
        <v>0.824074074074074</v>
      </c>
      <c r="X25" s="91" t="n">
        <v>0</v>
      </c>
    </row>
    <row r="26" customFormat="false" ht="15" hidden="false" customHeight="false" outlineLevel="0" collapsed="false">
      <c r="A26" s="71" t="n">
        <v>3</v>
      </c>
      <c r="B26" s="71" t="n">
        <v>21</v>
      </c>
      <c r="C26" s="72" t="s">
        <v>232</v>
      </c>
      <c r="D26" s="73" t="s">
        <v>237</v>
      </c>
      <c r="E26" s="71" t="n">
        <v>303</v>
      </c>
      <c r="F26" s="0" t="n">
        <v>2.90909090909091</v>
      </c>
      <c r="G26" s="0" t="n">
        <v>808.888888888889</v>
      </c>
      <c r="H26" s="0" t="n">
        <v>628.013961347295</v>
      </c>
      <c r="I26" s="0" t="n">
        <v>579.675503595163</v>
      </c>
    </row>
    <row r="27" customFormat="false" ht="15" hidden="false" customHeight="false" outlineLevel="0" collapsed="false">
      <c r="A27" s="71" t="n">
        <v>3</v>
      </c>
      <c r="B27" s="71" t="n">
        <v>19</v>
      </c>
      <c r="C27" s="72" t="s">
        <v>232</v>
      </c>
      <c r="D27" s="73" t="s">
        <v>238</v>
      </c>
      <c r="E27" s="71" t="n">
        <v>304</v>
      </c>
      <c r="F27" s="0" t="n">
        <v>1.25</v>
      </c>
      <c r="G27" s="0" t="n">
        <v>657.777777777778</v>
      </c>
      <c r="H27" s="0" t="n">
        <v>760.972726601083</v>
      </c>
      <c r="I27" s="0" t="n">
        <v>948.045537006982</v>
      </c>
      <c r="L27" s="97" t="s">
        <v>242</v>
      </c>
      <c r="M27" s="97" t="s">
        <v>232</v>
      </c>
      <c r="N27" s="84" t="s">
        <v>239</v>
      </c>
      <c r="Q27" s="97" t="s">
        <v>242</v>
      </c>
      <c r="R27" s="97" t="s">
        <v>232</v>
      </c>
      <c r="S27" s="84" t="s">
        <v>239</v>
      </c>
      <c r="V27" s="97" t="s">
        <v>242</v>
      </c>
      <c r="W27" s="97" t="s">
        <v>232</v>
      </c>
      <c r="X27" s="84" t="s">
        <v>239</v>
      </c>
    </row>
    <row r="28" customFormat="false" ht="15" hidden="false" customHeight="false" outlineLevel="0" collapsed="false">
      <c r="A28" s="71" t="n">
        <v>3</v>
      </c>
      <c r="B28" s="71" t="n">
        <v>17</v>
      </c>
      <c r="C28" s="72" t="s">
        <v>232</v>
      </c>
      <c r="D28" s="73" t="s">
        <v>236</v>
      </c>
      <c r="E28" s="71" t="n">
        <v>305</v>
      </c>
      <c r="F28" s="0" t="n">
        <v>0</v>
      </c>
      <c r="G28" s="0" t="n">
        <v>306.666666666667</v>
      </c>
      <c r="H28" s="0" t="n">
        <v>80.3174603174603</v>
      </c>
      <c r="I28" s="0" t="n">
        <v>221.176967240797</v>
      </c>
      <c r="L28" s="89" t="s">
        <v>235</v>
      </c>
      <c r="M28" s="90" t="n">
        <v>105.525993393889</v>
      </c>
      <c r="N28" s="91" t="n">
        <v>126.605785583877</v>
      </c>
      <c r="Q28" s="89" t="s">
        <v>235</v>
      </c>
      <c r="R28" s="90" t="n">
        <v>91.2325188940006</v>
      </c>
      <c r="S28" s="91" t="n">
        <v>62.1468669999292</v>
      </c>
      <c r="V28" s="89" t="s">
        <v>235</v>
      </c>
      <c r="W28" s="90" t="n">
        <v>0.839782209730365</v>
      </c>
      <c r="X28" s="91" t="n">
        <v>0.288675134594813</v>
      </c>
    </row>
    <row r="29" customFormat="false" ht="15" hidden="false" customHeight="false" outlineLevel="0" collapsed="false">
      <c r="A29" s="71" t="n">
        <v>3</v>
      </c>
      <c r="B29" s="71" t="n">
        <v>22</v>
      </c>
      <c r="C29" s="72" t="s">
        <v>239</v>
      </c>
      <c r="D29" s="73" t="s">
        <v>236</v>
      </c>
      <c r="E29" s="71" t="n">
        <v>306</v>
      </c>
      <c r="F29" s="0" t="n">
        <v>0.714285714285714</v>
      </c>
      <c r="G29" s="0" t="n">
        <v>226.666666666667</v>
      </c>
      <c r="H29" s="0" t="n">
        <v>25.7142857142857</v>
      </c>
      <c r="I29" s="0" t="n">
        <v>244.48518390407</v>
      </c>
      <c r="L29" s="97" t="s">
        <v>233</v>
      </c>
      <c r="M29" s="86" t="n">
        <v>33.2975368386253</v>
      </c>
      <c r="N29" s="87" t="n">
        <v>138.834486699944</v>
      </c>
      <c r="Q29" s="97" t="s">
        <v>233</v>
      </c>
      <c r="R29" s="86" t="n">
        <v>100.54080066589</v>
      </c>
      <c r="S29" s="87" t="n">
        <v>68.6068023495958</v>
      </c>
      <c r="V29" s="97" t="s">
        <v>233</v>
      </c>
      <c r="W29" s="86" t="n">
        <v>0.333792154380976</v>
      </c>
      <c r="X29" s="87" t="n">
        <v>5.25388744962559</v>
      </c>
    </row>
    <row r="30" customFormat="false" ht="15" hidden="false" customHeight="false" outlineLevel="0" collapsed="false">
      <c r="A30" s="71" t="n">
        <v>3</v>
      </c>
      <c r="B30" s="71" t="n">
        <v>14</v>
      </c>
      <c r="C30" s="72" t="s">
        <v>239</v>
      </c>
      <c r="D30" s="73" t="s">
        <v>235</v>
      </c>
      <c r="E30" s="71" t="n">
        <v>307</v>
      </c>
      <c r="F30" s="0" t="n">
        <v>0</v>
      </c>
      <c r="G30" s="0" t="n">
        <v>462.222222222222</v>
      </c>
      <c r="L30" s="89" t="s">
        <v>237</v>
      </c>
      <c r="M30" s="90" t="n">
        <v>236.952941606112</v>
      </c>
      <c r="N30" s="91" t="n">
        <v>236.449124465644</v>
      </c>
      <c r="Q30" s="89" t="s">
        <v>237</v>
      </c>
      <c r="R30" s="90" t="n">
        <v>158.66494348191</v>
      </c>
      <c r="S30" s="91" t="n">
        <v>171.835602027208</v>
      </c>
      <c r="V30" s="89" t="s">
        <v>236</v>
      </c>
      <c r="W30" s="90" t="n">
        <v>0.262431940540739</v>
      </c>
      <c r="X30" s="91" t="n">
        <v>0.412393049421161</v>
      </c>
    </row>
    <row r="31" customFormat="false" ht="15" hidden="false" customHeight="false" outlineLevel="0" collapsed="false">
      <c r="A31" s="71" t="n">
        <v>3</v>
      </c>
      <c r="B31" s="71" t="n">
        <v>13</v>
      </c>
      <c r="C31" s="72" t="s">
        <v>239</v>
      </c>
      <c r="D31" s="73" t="s">
        <v>240</v>
      </c>
      <c r="E31" s="71" t="n">
        <v>308</v>
      </c>
      <c r="F31" s="0" t="n">
        <v>5.75</v>
      </c>
      <c r="G31" s="0" t="n">
        <v>308.888888888889</v>
      </c>
      <c r="L31" s="89" t="s">
        <v>236</v>
      </c>
      <c r="M31" s="90" t="n">
        <v>204.082544719554</v>
      </c>
      <c r="N31" s="91" t="n">
        <v>137.530683261948</v>
      </c>
      <c r="Q31" s="89" t="s">
        <v>236</v>
      </c>
      <c r="R31" s="90" t="n">
        <v>114.36145567666</v>
      </c>
      <c r="S31" s="91" t="n">
        <v>39.2839985636758</v>
      </c>
      <c r="V31" s="89" t="s">
        <v>237</v>
      </c>
      <c r="W31" s="90" t="n">
        <v>1.83774325613838</v>
      </c>
      <c r="X31" s="91" t="n">
        <v>0.793856620135735</v>
      </c>
    </row>
    <row r="32" customFormat="false" ht="15" hidden="false" customHeight="false" outlineLevel="0" collapsed="false">
      <c r="A32" s="71" t="n">
        <v>3</v>
      </c>
      <c r="B32" s="71" t="n">
        <v>16</v>
      </c>
      <c r="C32" s="72" t="s">
        <v>239</v>
      </c>
      <c r="D32" s="73" t="s">
        <v>237</v>
      </c>
      <c r="E32" s="71" t="n">
        <v>309</v>
      </c>
      <c r="F32" s="0" t="n">
        <v>0</v>
      </c>
      <c r="G32" s="0" t="n">
        <v>191.111111111111</v>
      </c>
      <c r="H32" s="0" t="n">
        <v>22.8571428571429</v>
      </c>
      <c r="I32" s="0" t="n">
        <v>269.463433635213</v>
      </c>
      <c r="L32" s="89" t="s">
        <v>238</v>
      </c>
      <c r="M32" s="90" t="n">
        <v>283.544891945304</v>
      </c>
      <c r="N32" s="91" t="n">
        <v>115.636781731963</v>
      </c>
      <c r="Q32" s="89" t="s">
        <v>238</v>
      </c>
      <c r="R32" s="90" t="n">
        <v>552.401208000047</v>
      </c>
      <c r="S32" s="91" t="n">
        <v>99.1780747218432</v>
      </c>
      <c r="V32" s="89" t="s">
        <v>238</v>
      </c>
      <c r="W32" s="90" t="n">
        <v>0.713804217489187</v>
      </c>
      <c r="X32" s="91" t="n">
        <v>0</v>
      </c>
    </row>
    <row r="33" customFormat="false" ht="15" hidden="false" customHeight="false" outlineLevel="0" collapsed="false">
      <c r="A33" s="71" t="n">
        <v>3</v>
      </c>
      <c r="B33" s="71" t="n">
        <v>12</v>
      </c>
      <c r="C33" s="72" t="s">
        <v>239</v>
      </c>
      <c r="D33" s="73" t="s">
        <v>238</v>
      </c>
      <c r="E33" s="71" t="n">
        <v>310</v>
      </c>
      <c r="F33" s="0" t="n">
        <v>0</v>
      </c>
      <c r="G33" s="0" t="n">
        <v>182.222222222222</v>
      </c>
      <c r="H33" s="0" t="n">
        <v>77.1428571428571</v>
      </c>
      <c r="I33" s="0" t="n">
        <v>320.859033938882</v>
      </c>
    </row>
    <row r="34" customFormat="false" ht="15" hidden="false" customHeight="false" outlineLevel="0" collapsed="false">
      <c r="A34" s="71" t="n">
        <v>3</v>
      </c>
      <c r="B34" s="71" t="n">
        <v>15</v>
      </c>
      <c r="C34" s="72" t="s">
        <v>239</v>
      </c>
      <c r="D34" s="73" t="s">
        <v>233</v>
      </c>
      <c r="E34" s="71" t="n">
        <v>312</v>
      </c>
      <c r="F34" s="0" t="n">
        <v>0</v>
      </c>
      <c r="G34" s="0" t="n">
        <v>308.888888888889</v>
      </c>
      <c r="H34" s="0" t="n">
        <v>146.984126984127</v>
      </c>
      <c r="I34" s="0" t="n">
        <v>264.15044178591</v>
      </c>
      <c r="L34" s="97" t="s">
        <v>242</v>
      </c>
      <c r="M34" s="97" t="s">
        <v>232</v>
      </c>
      <c r="N34" s="84" t="s">
        <v>239</v>
      </c>
      <c r="Q34" s="97" t="s">
        <v>242</v>
      </c>
      <c r="R34" s="97" t="s">
        <v>232</v>
      </c>
      <c r="S34" s="84" t="s">
        <v>239</v>
      </c>
      <c r="V34" s="97" t="s">
        <v>242</v>
      </c>
      <c r="W34" s="97" t="s">
        <v>232</v>
      </c>
      <c r="X34" s="84" t="s">
        <v>239</v>
      </c>
    </row>
    <row r="35" customFormat="false" ht="15" hidden="false" customHeight="false" outlineLevel="0" collapsed="false">
      <c r="A35" s="79"/>
      <c r="B35" s="79"/>
      <c r="C35" s="77"/>
      <c r="D35" s="77"/>
      <c r="E35" s="77"/>
      <c r="L35" s="89" t="s">
        <v>235</v>
      </c>
      <c r="M35" s="86" t="n">
        <f aca="false">M28/SQRT(3)</f>
        <v>60.9254606924643</v>
      </c>
      <c r="N35" s="86" t="n">
        <f aca="false">N28/SQRT(3)</f>
        <v>73.0958843878155</v>
      </c>
      <c r="Q35" s="89" t="s">
        <v>235</v>
      </c>
      <c r="R35" s="86" t="n">
        <f aca="false">R28/SQRT(3)</f>
        <v>52.6731193422989</v>
      </c>
      <c r="S35" s="86" t="n">
        <f aca="false">S28/SQRT(3)</f>
        <v>35.880510391701</v>
      </c>
      <c r="V35" s="89" t="s">
        <v>235</v>
      </c>
      <c r="W35" s="86" t="n">
        <f aca="false">W28/SQRT(3)</f>
        <v>0.484848484848485</v>
      </c>
      <c r="X35" s="86" t="n">
        <f aca="false">X28/SQRT(3)</f>
        <v>0.166666666666667</v>
      </c>
    </row>
    <row r="36" customFormat="false" ht="15" hidden="false" customHeight="false" outlineLevel="0" collapsed="false">
      <c r="A36" s="79"/>
      <c r="B36" s="79"/>
      <c r="C36" s="77"/>
      <c r="D36" s="77"/>
      <c r="E36" s="77"/>
      <c r="L36" s="97" t="s">
        <v>233</v>
      </c>
      <c r="M36" s="86" t="n">
        <f aca="false">M29/SQRT(3)</f>
        <v>19.2243418571318</v>
      </c>
      <c r="N36" s="86" t="n">
        <f aca="false">N29/SQRT(3)</f>
        <v>80.1561282690162</v>
      </c>
      <c r="Q36" s="97" t="s">
        <v>233</v>
      </c>
      <c r="R36" s="86" t="n">
        <f aca="false">R29/SQRT(3)</f>
        <v>58.047258328992</v>
      </c>
      <c r="S36" s="86" t="n">
        <f aca="false">S29/SQRT(3)</f>
        <v>39.6101558047786</v>
      </c>
      <c r="V36" s="97" t="s">
        <v>233</v>
      </c>
      <c r="W36" s="86" t="n">
        <f aca="false">W29/SQRT(3)</f>
        <v>0.192714990185242</v>
      </c>
      <c r="X36" s="86" t="n">
        <f aca="false">X29/SQRT(3)</f>
        <v>3.03333333333333</v>
      </c>
    </row>
    <row r="37" customFormat="false" ht="15" hidden="false" customHeight="false" outlineLevel="0" collapsed="false">
      <c r="A37" s="79"/>
      <c r="B37" s="79"/>
      <c r="C37" s="77"/>
      <c r="D37" s="77"/>
      <c r="E37" s="77"/>
      <c r="L37" s="89" t="s">
        <v>236</v>
      </c>
      <c r="M37" s="86" t="n">
        <f aca="false">M31/SQRT(3)</f>
        <v>117.827112130738</v>
      </c>
      <c r="N37" s="86" t="n">
        <f aca="false">N31/SQRT(3)</f>
        <v>79.4033770031191</v>
      </c>
      <c r="Q37" s="89" t="s">
        <v>236</v>
      </c>
      <c r="R37" s="86" t="n">
        <f aca="false">R31/SQRT(3)</f>
        <v>66.0266172198374</v>
      </c>
      <c r="S37" s="86" t="n">
        <f aca="false">S31/SQRT(3)</f>
        <v>22.6806271455831</v>
      </c>
      <c r="V37" s="89" t="s">
        <v>236</v>
      </c>
      <c r="W37" s="86" t="n">
        <f aca="false">W30/SQRT(3)</f>
        <v>0.151515151515152</v>
      </c>
      <c r="X37" s="86" t="n">
        <f aca="false">X30/SQRT(3)</f>
        <v>0.238095238095238</v>
      </c>
    </row>
    <row r="38" customFormat="false" ht="15" hidden="false" customHeight="false" outlineLevel="0" collapsed="false">
      <c r="A38" s="79"/>
      <c r="B38" s="79"/>
      <c r="C38" s="77"/>
      <c r="D38" s="77"/>
      <c r="E38" s="77"/>
      <c r="L38" s="89" t="s">
        <v>238</v>
      </c>
      <c r="M38" s="86" t="n">
        <f aca="false">M32/SQRT(3)</f>
        <v>163.704719691965</v>
      </c>
      <c r="N38" s="86" t="n">
        <f aca="false">N32/SQRT(3)</f>
        <v>66.7629270611707</v>
      </c>
      <c r="Q38" s="89" t="s">
        <v>237</v>
      </c>
      <c r="R38" s="86" t="n">
        <f aca="false">R30/SQRT(3)</f>
        <v>91.6052478302376</v>
      </c>
      <c r="S38" s="86" t="n">
        <f aca="false">S30/SQRT(3)</f>
        <v>99.2093310867698</v>
      </c>
      <c r="V38" s="89" t="s">
        <v>237</v>
      </c>
      <c r="W38" s="86" t="n">
        <f aca="false">W31/SQRT(3)</f>
        <v>1.06102156363291</v>
      </c>
      <c r="X38" s="86" t="n">
        <f aca="false">X31/SQRT(3)</f>
        <v>0.458333333333333</v>
      </c>
    </row>
    <row r="39" customFormat="false" ht="15" hidden="false" customHeight="false" outlineLevel="0" collapsed="false">
      <c r="A39" s="79"/>
      <c r="B39" s="79"/>
      <c r="C39" s="77"/>
      <c r="D39" s="77"/>
      <c r="E39" s="77"/>
      <c r="L39" s="89" t="s">
        <v>237</v>
      </c>
      <c r="M39" s="86" t="n">
        <f aca="false">M30/SQRT(3)</f>
        <v>136.804844621562</v>
      </c>
      <c r="N39" s="86" t="n">
        <f aca="false">N30/SQRT(3)</f>
        <v>136.513965659891</v>
      </c>
      <c r="Q39" s="89" t="s">
        <v>238</v>
      </c>
      <c r="R39" s="86" t="n">
        <f aca="false">R32/SQRT(3)</f>
        <v>318.928986139501</v>
      </c>
      <c r="S39" s="86" t="n">
        <f aca="false">S32/SQRT(3)</f>
        <v>57.260488138365</v>
      </c>
      <c r="V39" s="89" t="s">
        <v>238</v>
      </c>
      <c r="W39" s="86" t="n">
        <f aca="false">W32/SQRT(3)</f>
        <v>0.412115057116072</v>
      </c>
      <c r="X39" s="86" t="n">
        <f aca="false">X32/SQRT(3)</f>
        <v>0</v>
      </c>
    </row>
    <row r="40" customFormat="false" ht="15" hidden="false" customHeight="false" outlineLevel="0" collapsed="false">
      <c r="A40" s="79"/>
      <c r="B40" s="79"/>
      <c r="C40" s="77"/>
      <c r="D40" s="77"/>
      <c r="E40" s="77"/>
    </row>
    <row r="41" customFormat="false" ht="15" hidden="false" customHeight="false" outlineLevel="0" collapsed="false">
      <c r="A41" s="79"/>
      <c r="B41" s="79"/>
      <c r="C41" s="77"/>
      <c r="D41" s="77"/>
      <c r="E41" s="77"/>
    </row>
    <row r="42" customFormat="false" ht="15" hidden="false" customHeight="false" outlineLevel="0" collapsed="false">
      <c r="A42" s="79"/>
      <c r="B42" s="79"/>
      <c r="C42" s="77"/>
      <c r="D42" s="77"/>
      <c r="E42" s="77"/>
    </row>
    <row r="43" customFormat="false" ht="15" hidden="false" customHeight="false" outlineLevel="0" collapsed="false">
      <c r="A43" s="79"/>
      <c r="B43" s="79"/>
      <c r="C43" s="77"/>
      <c r="D43" s="77"/>
      <c r="E43" s="77"/>
    </row>
    <row r="44" customFormat="false" ht="15" hidden="false" customHeight="false" outlineLevel="0" collapsed="false">
      <c r="A44" s="79"/>
      <c r="B44" s="79"/>
      <c r="C44" s="77"/>
      <c r="D44" s="77"/>
      <c r="E44" s="77"/>
    </row>
    <row r="45" customFormat="false" ht="15" hidden="false" customHeight="false" outlineLevel="0" collapsed="false">
      <c r="A45" s="79"/>
      <c r="B45" s="79"/>
      <c r="C45" s="77"/>
      <c r="D45" s="77"/>
      <c r="E45" s="77"/>
    </row>
    <row r="46" customFormat="false" ht="15" hidden="false" customHeight="false" outlineLevel="0" collapsed="false">
      <c r="A46" s="79"/>
      <c r="B46" s="79"/>
      <c r="C46" s="77"/>
      <c r="D46" s="77"/>
      <c r="E46" s="77"/>
    </row>
    <row r="47" customFormat="false" ht="15" hidden="false" customHeight="false" outlineLevel="0" collapsed="false">
      <c r="A47" s="79"/>
      <c r="B47" s="79"/>
      <c r="C47" s="77"/>
      <c r="D47" s="77"/>
      <c r="E47" s="77"/>
    </row>
    <row r="48" customFormat="false" ht="15" hidden="false" customHeight="false" outlineLevel="0" collapsed="false">
      <c r="A48" s="79"/>
      <c r="B48" s="79"/>
      <c r="C48" s="77"/>
      <c r="D48" s="77"/>
      <c r="E48" s="77"/>
    </row>
    <row r="49" customFormat="false" ht="15" hidden="false" customHeight="false" outlineLevel="0" collapsed="false">
      <c r="A49" s="79"/>
      <c r="B49" s="79"/>
      <c r="C49" s="77"/>
      <c r="D49" s="77"/>
      <c r="E49" s="77"/>
    </row>
    <row r="50" customFormat="false" ht="15" hidden="false" customHeight="false" outlineLevel="0" collapsed="false">
      <c r="A50" s="79"/>
      <c r="B50" s="79"/>
      <c r="C50" s="77"/>
      <c r="D50" s="77"/>
      <c r="E50" s="77"/>
    </row>
    <row r="51" customFormat="false" ht="15" hidden="false" customHeight="false" outlineLevel="0" collapsed="false">
      <c r="A51" s="79"/>
      <c r="B51" s="79"/>
      <c r="C51" s="77"/>
      <c r="D51" s="77"/>
      <c r="E51" s="77"/>
    </row>
    <row r="52" customFormat="false" ht="15" hidden="false" customHeight="false" outlineLevel="0" collapsed="false">
      <c r="A52" s="79"/>
      <c r="B52" s="79"/>
      <c r="C52" s="77"/>
      <c r="D52" s="77"/>
      <c r="E52" s="77"/>
    </row>
    <row r="53" customFormat="false" ht="15" hidden="false" customHeight="false" outlineLevel="0" collapsed="false">
      <c r="A53" s="79"/>
      <c r="B53" s="79"/>
      <c r="C53" s="77"/>
      <c r="D53" s="77"/>
      <c r="E53" s="77"/>
    </row>
    <row r="54" customFormat="false" ht="15" hidden="false" customHeight="false" outlineLevel="0" collapsed="false">
      <c r="A54" s="79"/>
      <c r="B54" s="79"/>
      <c r="C54" s="77"/>
      <c r="D54" s="77"/>
      <c r="E54" s="77"/>
    </row>
    <row r="55" customFormat="false" ht="15" hidden="false" customHeight="false" outlineLevel="0" collapsed="false">
      <c r="A55" s="79"/>
      <c r="B55" s="79"/>
      <c r="C55" s="77"/>
      <c r="D55" s="77"/>
      <c r="E55" s="77"/>
    </row>
    <row r="56" customFormat="false" ht="15" hidden="false" customHeight="false" outlineLevel="0" collapsed="false">
      <c r="A56" s="79"/>
      <c r="B56" s="79"/>
      <c r="C56" s="77"/>
      <c r="D56" s="77"/>
      <c r="E56" s="77"/>
    </row>
    <row r="57" customFormat="false" ht="15" hidden="false" customHeight="false" outlineLevel="0" collapsed="false">
      <c r="A57" s="79"/>
      <c r="B57" s="79"/>
      <c r="C57" s="77"/>
      <c r="D57" s="77"/>
      <c r="E57" s="77"/>
    </row>
    <row r="58" customFormat="false" ht="15" hidden="false" customHeight="false" outlineLevel="0" collapsed="false">
      <c r="A58" s="79"/>
      <c r="B58" s="79"/>
      <c r="C58" s="77"/>
      <c r="D58" s="77"/>
      <c r="E58" s="77"/>
    </row>
    <row r="59" customFormat="false" ht="15" hidden="false" customHeight="false" outlineLevel="0" collapsed="false">
      <c r="A59" s="77"/>
      <c r="B59" s="77"/>
      <c r="C59" s="77"/>
      <c r="D59" s="77"/>
      <c r="E59" s="77"/>
    </row>
    <row r="60" customFormat="false" ht="15" hidden="false" customHeight="false" outlineLevel="0" collapsed="false">
      <c r="A60" s="77"/>
      <c r="B60" s="77"/>
      <c r="C60" s="77"/>
      <c r="D60" s="77"/>
      <c r="E60" s="77"/>
    </row>
    <row r="61" customFormat="false" ht="15" hidden="false" customHeight="false" outlineLevel="0" collapsed="false">
      <c r="A61" s="77"/>
      <c r="B61" s="77"/>
      <c r="C61" s="77"/>
      <c r="D61" s="77"/>
      <c r="E61" s="77"/>
    </row>
    <row r="62" customFormat="false" ht="15" hidden="false" customHeight="false" outlineLevel="0" collapsed="false">
      <c r="A62" s="77"/>
      <c r="B62" s="77"/>
      <c r="C62" s="77"/>
      <c r="D62" s="77"/>
      <c r="E62" s="77"/>
    </row>
    <row r="63" customFormat="false" ht="15" hidden="false" customHeight="false" outlineLevel="0" collapsed="false">
      <c r="A63" s="77"/>
      <c r="B63" s="77"/>
      <c r="C63" s="77"/>
      <c r="D63" s="77"/>
      <c r="E63" s="77"/>
    </row>
    <row r="64" customFormat="false" ht="15" hidden="false" customHeight="false" outlineLevel="0" collapsed="false">
      <c r="A64" s="77"/>
      <c r="B64" s="77"/>
      <c r="C64" s="77"/>
      <c r="D64" s="77"/>
      <c r="E64" s="77"/>
    </row>
    <row r="65" customFormat="false" ht="15" hidden="false" customHeight="false" outlineLevel="0" collapsed="false">
      <c r="A65" s="77"/>
      <c r="B65" s="77"/>
      <c r="C65" s="77"/>
      <c r="D65" s="77"/>
      <c r="E65" s="77"/>
    </row>
    <row r="66" customFormat="false" ht="15" hidden="false" customHeight="false" outlineLevel="0" collapsed="false">
      <c r="A66" s="77"/>
      <c r="B66" s="77"/>
      <c r="C66" s="77"/>
      <c r="D66" s="77"/>
      <c r="E66" s="77"/>
    </row>
    <row r="67" customFormat="false" ht="15" hidden="false" customHeight="false" outlineLevel="0" collapsed="false">
      <c r="A67" s="77"/>
      <c r="B67" s="77"/>
      <c r="C67" s="77"/>
      <c r="D67" s="77"/>
      <c r="E67" s="77"/>
    </row>
    <row r="68" customFormat="false" ht="15" hidden="false" customHeight="false" outlineLevel="0" collapsed="false">
      <c r="A68" s="77"/>
      <c r="B68" s="77"/>
      <c r="C68" s="77"/>
      <c r="D68" s="77"/>
      <c r="E68" s="77"/>
    </row>
    <row r="69" customFormat="false" ht="15" hidden="false" customHeight="false" outlineLevel="0" collapsed="false">
      <c r="A69" s="77"/>
      <c r="B69" s="77"/>
      <c r="C69" s="77"/>
      <c r="D69" s="77"/>
      <c r="E69" s="77"/>
    </row>
    <row r="70" customFormat="false" ht="15" hidden="false" customHeight="false" outlineLevel="0" collapsed="false">
      <c r="A70" s="77"/>
      <c r="B70" s="77"/>
      <c r="C70" s="77"/>
      <c r="D70" s="77"/>
      <c r="E70" s="77"/>
    </row>
    <row r="71" customFormat="false" ht="15" hidden="false" customHeight="false" outlineLevel="0" collapsed="false">
      <c r="A71" s="77"/>
      <c r="B71" s="77"/>
      <c r="C71" s="77"/>
      <c r="D71" s="77"/>
      <c r="E71" s="77"/>
    </row>
    <row r="72" customFormat="false" ht="15" hidden="false" customHeight="false" outlineLevel="0" collapsed="false">
      <c r="A72" s="77"/>
      <c r="B72" s="77"/>
      <c r="C72" s="77"/>
      <c r="D72" s="77"/>
      <c r="E72" s="77"/>
    </row>
    <row r="73" customFormat="false" ht="15" hidden="false" customHeight="false" outlineLevel="0" collapsed="false">
      <c r="A73" s="77"/>
      <c r="B73" s="77"/>
      <c r="C73" s="77"/>
      <c r="D73" s="77"/>
      <c r="E73" s="77"/>
    </row>
    <row r="74" customFormat="false" ht="15" hidden="false" customHeight="false" outlineLevel="0" collapsed="false">
      <c r="A74" s="77"/>
      <c r="B74" s="77"/>
      <c r="C74" s="77"/>
      <c r="D74" s="77"/>
      <c r="E74" s="77"/>
    </row>
    <row r="75" customFormat="false" ht="15" hidden="false" customHeight="false" outlineLevel="0" collapsed="false">
      <c r="A75" s="77"/>
      <c r="B75" s="77"/>
      <c r="C75" s="77"/>
      <c r="D75" s="77"/>
      <c r="E75" s="77"/>
    </row>
    <row r="76" customFormat="false" ht="15" hidden="false" customHeight="false" outlineLevel="0" collapsed="false">
      <c r="A76" s="77"/>
      <c r="B76" s="77"/>
      <c r="C76" s="77"/>
      <c r="D76" s="77"/>
      <c r="E76" s="77"/>
    </row>
    <row r="77" customFormat="false" ht="15" hidden="false" customHeight="false" outlineLevel="0" collapsed="false">
      <c r="A77" s="77"/>
      <c r="B77" s="77"/>
      <c r="C77" s="77"/>
      <c r="D77" s="77"/>
      <c r="E77" s="77"/>
    </row>
    <row r="78" customFormat="false" ht="15" hidden="false" customHeight="false" outlineLevel="0" collapsed="false">
      <c r="A78" s="77"/>
      <c r="B78" s="77"/>
      <c r="C78" s="77"/>
      <c r="D78" s="77"/>
      <c r="E78" s="77"/>
    </row>
    <row r="79" customFormat="false" ht="15" hidden="false" customHeight="false" outlineLevel="0" collapsed="false">
      <c r="A79" s="77"/>
      <c r="B79" s="77"/>
      <c r="C79" s="77"/>
      <c r="D79" s="77"/>
      <c r="E79" s="77"/>
    </row>
    <row r="80" customFormat="false" ht="15" hidden="false" customHeight="false" outlineLevel="0" collapsed="false">
      <c r="A80" s="77"/>
      <c r="B80" s="77"/>
      <c r="C80" s="77"/>
      <c r="D80" s="77"/>
      <c r="E80" s="77"/>
    </row>
    <row r="81" customFormat="false" ht="15" hidden="false" customHeight="false" outlineLevel="0" collapsed="false">
      <c r="A81" s="77"/>
      <c r="B81" s="77"/>
      <c r="C81" s="77"/>
      <c r="D81" s="77"/>
      <c r="E81" s="77"/>
    </row>
    <row r="82" customFormat="false" ht="15" hidden="false" customHeight="false" outlineLevel="0" collapsed="false">
      <c r="A82" s="77"/>
      <c r="B82" s="77"/>
      <c r="C82" s="77"/>
      <c r="D82" s="77"/>
      <c r="E82" s="77"/>
    </row>
    <row r="83" customFormat="false" ht="15" hidden="false" customHeight="false" outlineLevel="0" collapsed="false">
      <c r="A83" s="77"/>
      <c r="B83" s="77"/>
      <c r="C83" s="77"/>
      <c r="D83" s="77"/>
      <c r="E83" s="77"/>
    </row>
    <row r="84" customFormat="false" ht="15" hidden="false" customHeight="false" outlineLevel="0" collapsed="false">
      <c r="A84" s="77"/>
      <c r="B84" s="77"/>
      <c r="C84" s="77"/>
      <c r="D84" s="77"/>
      <c r="E84" s="77"/>
    </row>
    <row r="85" customFormat="false" ht="15" hidden="false" customHeight="false" outlineLevel="0" collapsed="false">
      <c r="A85" s="77"/>
      <c r="B85" s="77"/>
      <c r="C85" s="77"/>
      <c r="D85" s="77"/>
      <c r="E85" s="77"/>
    </row>
    <row r="86" customFormat="false" ht="15" hidden="false" customHeight="false" outlineLevel="0" collapsed="false">
      <c r="A86" s="77"/>
      <c r="B86" s="77"/>
      <c r="C86" s="77"/>
      <c r="D86" s="77"/>
      <c r="E86" s="77"/>
    </row>
    <row r="87" customFormat="false" ht="15" hidden="false" customHeight="false" outlineLevel="0" collapsed="false">
      <c r="A87" s="77"/>
      <c r="B87" s="77"/>
      <c r="C87" s="77"/>
      <c r="D87" s="77"/>
      <c r="E87" s="77"/>
    </row>
    <row r="88" customFormat="false" ht="15" hidden="false" customHeight="false" outlineLevel="0" collapsed="false">
      <c r="A88" s="77"/>
      <c r="B88" s="77"/>
      <c r="C88" s="77"/>
      <c r="D88" s="77"/>
      <c r="E88" s="77"/>
    </row>
    <row r="89" customFormat="false" ht="15" hidden="false" customHeight="false" outlineLevel="0" collapsed="false">
      <c r="A89" s="77"/>
      <c r="B89" s="77"/>
      <c r="C89" s="77"/>
      <c r="D89" s="77"/>
      <c r="E89" s="77"/>
    </row>
    <row r="90" customFormat="false" ht="15" hidden="false" customHeight="false" outlineLevel="0" collapsed="false">
      <c r="A90" s="77"/>
      <c r="B90" s="77"/>
      <c r="C90" s="77"/>
      <c r="D90" s="77"/>
      <c r="E90" s="77"/>
    </row>
    <row r="91" customFormat="false" ht="15" hidden="false" customHeight="false" outlineLevel="0" collapsed="false">
      <c r="A91" s="77"/>
      <c r="B91" s="77"/>
      <c r="C91" s="77"/>
      <c r="D91" s="77"/>
      <c r="E91" s="77"/>
    </row>
    <row r="92" customFormat="false" ht="15" hidden="false" customHeight="false" outlineLevel="0" collapsed="false">
      <c r="A92" s="77"/>
      <c r="B92" s="77"/>
      <c r="C92" s="77"/>
      <c r="D92" s="77"/>
      <c r="E92" s="77"/>
    </row>
    <row r="93" customFormat="false" ht="15" hidden="false" customHeight="false" outlineLevel="0" collapsed="false">
      <c r="A93" s="77"/>
      <c r="B93" s="77"/>
      <c r="C93" s="77"/>
      <c r="D93" s="77"/>
      <c r="E93" s="77"/>
    </row>
    <row r="94" customFormat="false" ht="15" hidden="false" customHeight="false" outlineLevel="0" collapsed="false">
      <c r="A94" s="77"/>
      <c r="B94" s="77"/>
      <c r="C94" s="77"/>
      <c r="D94" s="77"/>
      <c r="E94" s="77"/>
    </row>
    <row r="95" customFormat="false" ht="15" hidden="false" customHeight="false" outlineLevel="0" collapsed="false">
      <c r="A95" s="77"/>
      <c r="B95" s="77"/>
      <c r="C95" s="77"/>
      <c r="D95" s="77"/>
      <c r="E95" s="77"/>
    </row>
    <row r="96" customFormat="false" ht="15" hidden="false" customHeight="false" outlineLevel="0" collapsed="false">
      <c r="A96" s="77"/>
      <c r="B96" s="77"/>
      <c r="C96" s="77"/>
      <c r="D96" s="77"/>
      <c r="E96" s="77"/>
    </row>
    <row r="97" customFormat="false" ht="15" hidden="false" customHeight="false" outlineLevel="0" collapsed="false">
      <c r="A97" s="77"/>
      <c r="B97" s="77"/>
      <c r="C97" s="77"/>
      <c r="D97" s="77"/>
      <c r="E97" s="77"/>
    </row>
    <row r="98" customFormat="false" ht="15" hidden="false" customHeight="false" outlineLevel="0" collapsed="false">
      <c r="A98" s="77"/>
      <c r="B98" s="77"/>
      <c r="C98" s="77"/>
      <c r="D98" s="77"/>
      <c r="E98" s="77"/>
    </row>
    <row r="99" customFormat="false" ht="15" hidden="false" customHeight="false" outlineLevel="0" collapsed="false">
      <c r="A99" s="77"/>
      <c r="B99" s="77"/>
      <c r="C99" s="77"/>
      <c r="D99" s="77"/>
      <c r="E99" s="77"/>
    </row>
    <row r="100" customFormat="false" ht="15" hidden="false" customHeight="false" outlineLevel="0" collapsed="false">
      <c r="A100" s="77"/>
      <c r="B100" s="77"/>
      <c r="C100" s="77"/>
      <c r="D100" s="77"/>
      <c r="E100" s="77"/>
    </row>
    <row r="101" customFormat="false" ht="15" hidden="false" customHeight="false" outlineLevel="0" collapsed="false">
      <c r="A101" s="77"/>
      <c r="B101" s="77"/>
      <c r="C101" s="77"/>
      <c r="D101" s="77"/>
      <c r="E101" s="77"/>
    </row>
    <row r="102" customFormat="false" ht="15" hidden="false" customHeight="false" outlineLevel="0" collapsed="false">
      <c r="A102" s="77"/>
      <c r="B102" s="77"/>
      <c r="C102" s="77"/>
      <c r="D102" s="77"/>
      <c r="E102" s="77"/>
    </row>
    <row r="103" customFormat="false" ht="15" hidden="false" customHeight="false" outlineLevel="0" collapsed="false">
      <c r="A103" s="77"/>
      <c r="B103" s="77"/>
      <c r="C103" s="77"/>
      <c r="D103" s="77"/>
      <c r="E103" s="77"/>
    </row>
    <row r="104" customFormat="false" ht="15" hidden="false" customHeight="false" outlineLevel="0" collapsed="false">
      <c r="A104" s="77"/>
      <c r="B104" s="77"/>
      <c r="C104" s="77"/>
      <c r="D104" s="77"/>
      <c r="E104" s="77"/>
    </row>
    <row r="105" customFormat="false" ht="15" hidden="false" customHeight="false" outlineLevel="0" collapsed="false">
      <c r="A105" s="77"/>
      <c r="B105" s="77"/>
      <c r="C105" s="77"/>
      <c r="D105" s="77"/>
      <c r="E105" s="77"/>
    </row>
    <row r="106" customFormat="false" ht="15" hidden="false" customHeight="false" outlineLevel="0" collapsed="false">
      <c r="A106" s="77"/>
      <c r="B106" s="77"/>
      <c r="C106" s="77"/>
      <c r="D106" s="77"/>
      <c r="E106" s="77"/>
    </row>
    <row r="107" customFormat="false" ht="15" hidden="false" customHeight="false" outlineLevel="0" collapsed="false">
      <c r="A107" s="77"/>
      <c r="B107" s="77"/>
      <c r="C107" s="77"/>
      <c r="D107" s="77"/>
      <c r="E107" s="77"/>
    </row>
    <row r="108" customFormat="false" ht="15" hidden="false" customHeight="false" outlineLevel="0" collapsed="false">
      <c r="A108" s="77"/>
      <c r="B108" s="77"/>
      <c r="C108" s="77"/>
      <c r="D108" s="77"/>
      <c r="E108" s="77"/>
    </row>
    <row r="109" customFormat="false" ht="15" hidden="false" customHeight="false" outlineLevel="0" collapsed="false">
      <c r="A109" s="77"/>
      <c r="B109" s="77"/>
      <c r="C109" s="77"/>
      <c r="D109" s="77"/>
      <c r="E109" s="77"/>
    </row>
    <row r="110" customFormat="false" ht="15" hidden="false" customHeight="false" outlineLevel="0" collapsed="false">
      <c r="A110" s="77"/>
      <c r="B110" s="77"/>
      <c r="C110" s="77"/>
      <c r="D110" s="77"/>
      <c r="E110" s="77"/>
    </row>
    <row r="111" customFormat="false" ht="15" hidden="false" customHeight="false" outlineLevel="0" collapsed="false">
      <c r="A111" s="77"/>
      <c r="B111" s="77"/>
      <c r="C111" s="77"/>
      <c r="D111" s="77"/>
      <c r="E111" s="77"/>
    </row>
    <row r="112" customFormat="false" ht="15" hidden="false" customHeight="false" outlineLevel="0" collapsed="false">
      <c r="A112" s="77"/>
      <c r="B112" s="77"/>
      <c r="C112" s="77"/>
      <c r="D112" s="77"/>
      <c r="E112" s="77"/>
    </row>
    <row r="113" customFormat="false" ht="15" hidden="false" customHeight="false" outlineLevel="0" collapsed="false">
      <c r="A113" s="77"/>
      <c r="B113" s="77"/>
      <c r="C113" s="77"/>
      <c r="D113" s="77"/>
      <c r="E113" s="77"/>
    </row>
    <row r="114" customFormat="false" ht="15" hidden="false" customHeight="false" outlineLevel="0" collapsed="false">
      <c r="A114" s="77"/>
      <c r="B114" s="77"/>
      <c r="C114" s="77"/>
      <c r="D114" s="77"/>
      <c r="E114" s="77"/>
    </row>
    <row r="115" customFormat="false" ht="15" hidden="false" customHeight="false" outlineLevel="0" collapsed="false">
      <c r="A115" s="77"/>
      <c r="B115" s="77"/>
      <c r="C115" s="77"/>
      <c r="D115" s="77"/>
      <c r="E115" s="7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4:21:03Z</dcterms:modified>
  <cp:revision>0</cp:revision>
  <dc:subject/>
  <dc:title/>
</cp:coreProperties>
</file>