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5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09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TERE (Josephine Ongoma)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 034˚ 30' 29.0"</t>
  </si>
  <si>
    <t xml:space="preserve">N 00˚ 13' 14"</t>
  </si>
  <si>
    <t xml:space="preserve">Enumerator</t>
  </si>
  <si>
    <t xml:space="preserve">Wycliffe</t>
  </si>
  <si>
    <t xml:space="preserve">Checked by</t>
  </si>
  <si>
    <t xml:space="preserve">J. Mukalama</t>
  </si>
  <si>
    <t xml:space="preserve">Data Manager 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N2AFRICA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FERTILIZER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Sample grain wet wt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DAP</t>
  </si>
  <si>
    <t xml:space="preserve">SB 19</t>
  </si>
  <si>
    <t xml:space="preserve">MRP</t>
  </si>
  <si>
    <t xml:space="preserve">TSP/KCL</t>
  </si>
  <si>
    <t xml:space="preserve">TSP</t>
  </si>
  <si>
    <t xml:space="preserve">None</t>
  </si>
  <si>
    <t xml:space="preserve">Not inoculated</t>
  </si>
  <si>
    <t xml:space="preserve">TSP/KCL/UREA</t>
  </si>
  <si>
    <t xml:space="preserve">input</t>
  </si>
  <si>
    <t xml:space="preserve">nodules</t>
  </si>
  <si>
    <t xml:space="preserve">biomass at R6</t>
  </si>
  <si>
    <t xml:space="preserve">grain</t>
  </si>
  <si>
    <t xml:space="preserve">total stover</t>
  </si>
  <si>
    <t xml:space="preserve">Average of grain</t>
  </si>
  <si>
    <t xml:space="preserve">Average of total stover</t>
  </si>
  <si>
    <t xml:space="preserve">Average of nodules</t>
  </si>
  <si>
    <t xml:space="preserve">Average of biomass at R6</t>
  </si>
  <si>
    <t xml:space="preserve">Grand Total</t>
  </si>
  <si>
    <t xml:space="preserve">StdDev of grain</t>
  </si>
  <si>
    <t xml:space="preserve">StdDev of total stover</t>
  </si>
  <si>
    <t xml:space="preserve">StdDev of nodules</t>
  </si>
  <si>
    <t xml:space="preserve">StdDev of biomass at R6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0.0"/>
    <numFmt numFmtId="168" formatCode="0"/>
    <numFmt numFmtId="169" formatCode="[$-409]h:mm"/>
    <numFmt numFmtId="170" formatCode="[$-409]d\-mmm\-yy;@"/>
    <numFmt numFmtId="171" formatCode="General"/>
    <numFmt numFmtId="172" formatCode="@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1"/>
      <name val="Calibri"/>
      <family val="2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1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0" xfId="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0" xfId="9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25" borderId="13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5" borderId="13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4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5" borderId="11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5" borderId="11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5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14" xfId="92"/>
    <cellStyle name="Normal 2" xfId="93"/>
    <cellStyle name="Normal 2 2" xfId="94"/>
    <cellStyle name="Normal 3" xfId="95"/>
    <cellStyle name="Note 2" xfId="96"/>
    <cellStyle name="Note 3" xfId="97"/>
    <cellStyle name="Output 2" xfId="98"/>
    <cellStyle name="Output 3" xfId="99"/>
    <cellStyle name="Style 1" xfId="100"/>
    <cellStyle name="Title 2" xfId="101"/>
    <cellStyle name="Title 3" xfId="102"/>
    <cellStyle name="Total 2" xfId="103"/>
    <cellStyle name="Total 3" xfId="104"/>
    <cellStyle name="Warning Text 2" xfId="105"/>
    <cellStyle name="Warning Text 3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168589839652"/>
          <c:y val="0.0106271319863553"/>
          <c:w val="0.804660572456167"/>
          <c:h val="0.989372868013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3:$L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N$23:$N$28</c:f>
              <c:numCache>
                <c:formatCode>General</c:formatCode>
                <c:ptCount val="6"/>
                <c:pt idx="0">
                  <c:v>389.124134878882</c:v>
                </c:pt>
                <c:pt idx="1">
                  <c:v>398.226385679912</c:v>
                </c:pt>
                <c:pt idx="2">
                  <c:v>423.7566957534</c:v>
                </c:pt>
                <c:pt idx="3">
                  <c:v>428.433371459003</c:v>
                </c:pt>
                <c:pt idx="4">
                  <c:v>813.469646150196</c:v>
                </c:pt>
                <c:pt idx="5">
                  <c:v>825.638967882468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3:$L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M$23:$M$28</c:f>
              <c:numCache>
                <c:formatCode>General</c:formatCode>
                <c:ptCount val="6"/>
                <c:pt idx="0">
                  <c:v>411.543375766324</c:v>
                </c:pt>
                <c:pt idx="1">
                  <c:v>665.460888028915</c:v>
                </c:pt>
                <c:pt idx="2">
                  <c:v>542.549011955347</c:v>
                </c:pt>
                <c:pt idx="3">
                  <c:v>467.003733131657</c:v>
                </c:pt>
                <c:pt idx="4">
                  <c:v>541.811789913358</c:v>
                </c:pt>
              </c:numCache>
            </c:numRef>
          </c:val>
        </c:ser>
        <c:gapWidth val="150"/>
        <c:overlap val="0"/>
        <c:axId val="50872156"/>
        <c:axId val="87165326"/>
      </c:barChart>
      <c:catAx>
        <c:axId val="5087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5326"/>
        <c:crossesAt val="0"/>
        <c:auto val="1"/>
        <c:lblAlgn val="ctr"/>
        <c:lblOffset val="100"/>
        <c:noMultiLvlLbl val="0"/>
      </c:catAx>
      <c:valAx>
        <c:axId val="87165326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7322044058145"/>
              <c:y val="-0.467200209918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2156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18462460662"/>
          <c:y val="0.414458147467856"/>
          <c:w val="0.0687097257605275"/>
          <c:h val="0.16662293361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459519904577"/>
          <c:y val="0.0106299212598425"/>
          <c:w val="0.804681675861041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3:$Q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S$23:$S$28</c:f>
              <c:numCache>
                <c:formatCode>General</c:formatCode>
                <c:ptCount val="6"/>
                <c:pt idx="0">
                  <c:v>1264.85387449232</c:v>
                </c:pt>
                <c:pt idx="1">
                  <c:v>1230.62982902267</c:v>
                </c:pt>
                <c:pt idx="2">
                  <c:v>1006.79990378591</c:v>
                </c:pt>
                <c:pt idx="3">
                  <c:v>1077.00018336708</c:v>
                </c:pt>
                <c:pt idx="4">
                  <c:v>1561.23523638843</c:v>
                </c:pt>
                <c:pt idx="5">
                  <c:v>1366.57196024728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3:$Q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R$23:$R$28</c:f>
              <c:numCache>
                <c:formatCode>General</c:formatCode>
                <c:ptCount val="6"/>
                <c:pt idx="0">
                  <c:v>1090.27839191722</c:v>
                </c:pt>
                <c:pt idx="1">
                  <c:v>1621.73256644854</c:v>
                </c:pt>
                <c:pt idx="2">
                  <c:v>1189.60176980441</c:v>
                </c:pt>
                <c:pt idx="3">
                  <c:v>1147.36607199653</c:v>
                </c:pt>
                <c:pt idx="4">
                  <c:v>1134.47628339205</c:v>
                </c:pt>
              </c:numCache>
            </c:numRef>
          </c:val>
        </c:ser>
        <c:gapWidth val="150"/>
        <c:overlap val="0"/>
        <c:axId val="4794633"/>
        <c:axId val="40660956"/>
      </c:barChart>
      <c:catAx>
        <c:axId val="479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0956"/>
        <c:crossesAt val="0"/>
        <c:auto val="1"/>
        <c:lblAlgn val="ctr"/>
        <c:lblOffset val="100"/>
        <c:noMultiLvlLbl val="0"/>
      </c:catAx>
      <c:valAx>
        <c:axId val="40660956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stover yield (kg/ha)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-0.49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63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69897122409"/>
          <c:y val="0.414566929133858"/>
          <c:w val="0.0683614134486358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842411580361"/>
          <c:y val="0.0106299212598425"/>
          <c:w val="0.804954484405313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V$23:$V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X$23:$X$28</c:f>
              <c:numCache>
                <c:formatCode>General</c:formatCode>
                <c:ptCount val="6"/>
                <c:pt idx="0">
                  <c:v>9.15488215488215</c:v>
                </c:pt>
                <c:pt idx="1">
                  <c:v>6.19873737373737</c:v>
                </c:pt>
                <c:pt idx="2">
                  <c:v>10.1533333333333</c:v>
                </c:pt>
                <c:pt idx="3">
                  <c:v>14.7634920634921</c:v>
                </c:pt>
                <c:pt idx="4">
                  <c:v>15.8179271708684</c:v>
                </c:pt>
                <c:pt idx="5">
                  <c:v>5.05871212121212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V$23:$V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W$23:$W$28</c:f>
              <c:numCache>
                <c:formatCode>General</c:formatCode>
                <c:ptCount val="6"/>
                <c:pt idx="0">
                  <c:v>12.7787698412698</c:v>
                </c:pt>
                <c:pt idx="1">
                  <c:v>12.1346383147854</c:v>
                </c:pt>
                <c:pt idx="2">
                  <c:v>14.2873015873016</c:v>
                </c:pt>
                <c:pt idx="3">
                  <c:v>13.5866666666667</c:v>
                </c:pt>
                <c:pt idx="4">
                  <c:v>22.4113289760349</c:v>
                </c:pt>
              </c:numCache>
            </c:numRef>
          </c:val>
        </c:ser>
        <c:gapWidth val="150"/>
        <c:overlap val="0"/>
        <c:axId val="60101232"/>
        <c:axId val="12171573"/>
      </c:barChart>
      <c:catAx>
        <c:axId val="6010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1573"/>
        <c:crossesAt val="0"/>
        <c:auto val="1"/>
        <c:lblAlgn val="ctr"/>
        <c:lblOffset val="100"/>
        <c:noMultiLvlLbl val="0"/>
      </c:catAx>
      <c:valAx>
        <c:axId val="12171573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Nodules per plant</a:t>
                </a:r>
              </a:p>
            </c:rich>
          </c:tx>
          <c:layout>
            <c:manualLayout>
              <c:xMode val="edge"/>
              <c:yMode val="edge"/>
              <c:x val="0.0187285479779137"/>
              <c:y val="-0.145538057742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123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56469183704"/>
          <c:y val="0.414566929133858"/>
          <c:w val="0.0684226234890315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683355684697"/>
          <c:y val="0.0106299212598425"/>
          <c:w val="0.804723588138877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A$23:$AA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AC$23:$AC$28</c:f>
              <c:numCache>
                <c:formatCode>General</c:formatCode>
                <c:ptCount val="6"/>
                <c:pt idx="0">
                  <c:v>1254</c:v>
                </c:pt>
                <c:pt idx="1">
                  <c:v>1475.33333333333</c:v>
                </c:pt>
                <c:pt idx="2">
                  <c:v>1232.06666666667</c:v>
                </c:pt>
                <c:pt idx="3">
                  <c:v>1083.33333333333</c:v>
                </c:pt>
                <c:pt idx="4">
                  <c:v>1372.33333333333</c:v>
                </c:pt>
                <c:pt idx="5">
                  <c:v>1842.66666666667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A$23:$AA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AB$23:$AB$28</c:f>
              <c:numCache>
                <c:formatCode>General</c:formatCode>
                <c:ptCount val="6"/>
                <c:pt idx="0">
                  <c:v>1295.33333333333</c:v>
                </c:pt>
                <c:pt idx="1">
                  <c:v>1556.46666666667</c:v>
                </c:pt>
                <c:pt idx="2">
                  <c:v>1428.66666666667</c:v>
                </c:pt>
                <c:pt idx="3">
                  <c:v>1388.66666666667</c:v>
                </c:pt>
                <c:pt idx="4">
                  <c:v>1228.66666666667</c:v>
                </c:pt>
              </c:numCache>
            </c:numRef>
          </c:val>
        </c:ser>
        <c:gapWidth val="150"/>
        <c:overlap val="0"/>
        <c:axId val="10741284"/>
        <c:axId val="19692973"/>
      </c:barChart>
      <c:catAx>
        <c:axId val="1074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2973"/>
        <c:crossesAt val="0"/>
        <c:auto val="1"/>
        <c:lblAlgn val="ctr"/>
        <c:lblOffset val="100"/>
        <c:noMultiLvlLbl val="0"/>
      </c:catAx>
      <c:valAx>
        <c:axId val="19692973"/>
        <c:scaling>
          <c:orientation val="minMax"/>
          <c:max val="2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iomass yield at R6 (kg/ha)</a:t>
                </a:r>
              </a:p>
            </c:rich>
          </c:tx>
          <c:layout>
            <c:manualLayout>
              <c:xMode val="edge"/>
              <c:yMode val="edge"/>
              <c:x val="0.0187006407390851"/>
              <c:y val="-0.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128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28505438832"/>
          <c:y val="0.414566929133858"/>
          <c:w val="0.0683206675607212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3960</xdr:colOff>
      <xdr:row>44</xdr:row>
      <xdr:rowOff>180720</xdr:rowOff>
    </xdr:from>
    <xdr:to>
      <xdr:col>13</xdr:col>
      <xdr:colOff>1128960</xdr:colOff>
      <xdr:row>59</xdr:row>
      <xdr:rowOff>66960</xdr:rowOff>
    </xdr:to>
    <xdr:graphicFrame>
      <xdr:nvGraphicFramePr>
        <xdr:cNvPr id="0" name="Chart 1"/>
        <xdr:cNvGraphicFramePr/>
      </xdr:nvGraphicFramePr>
      <xdr:xfrm>
        <a:off x="5925240" y="8677080"/>
        <a:ext cx="4804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5</xdr:row>
      <xdr:rowOff>0</xdr:rowOff>
    </xdr:from>
    <xdr:to>
      <xdr:col>20</xdr:col>
      <xdr:colOff>128880</xdr:colOff>
      <xdr:row>59</xdr:row>
      <xdr:rowOff>75960</xdr:rowOff>
    </xdr:to>
    <xdr:graphicFrame>
      <xdr:nvGraphicFramePr>
        <xdr:cNvPr id="1" name="Chart 2"/>
        <xdr:cNvGraphicFramePr/>
      </xdr:nvGraphicFramePr>
      <xdr:xfrm>
        <a:off x="12285360" y="8686800"/>
        <a:ext cx="4828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45</xdr:row>
      <xdr:rowOff>0</xdr:rowOff>
    </xdr:from>
    <xdr:to>
      <xdr:col>25</xdr:col>
      <xdr:colOff>336240</xdr:colOff>
      <xdr:row>59</xdr:row>
      <xdr:rowOff>75960</xdr:rowOff>
    </xdr:to>
    <xdr:graphicFrame>
      <xdr:nvGraphicFramePr>
        <xdr:cNvPr id="2" name="Chart 3"/>
        <xdr:cNvGraphicFramePr/>
      </xdr:nvGraphicFramePr>
      <xdr:xfrm>
        <a:off x="17616960" y="8686800"/>
        <a:ext cx="4824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0</xdr:colOff>
      <xdr:row>45</xdr:row>
      <xdr:rowOff>0</xdr:rowOff>
    </xdr:from>
    <xdr:to>
      <xdr:col>29</xdr:col>
      <xdr:colOff>836280</xdr:colOff>
      <xdr:row>59</xdr:row>
      <xdr:rowOff>75960</xdr:rowOff>
    </xdr:to>
    <xdr:graphicFrame>
      <xdr:nvGraphicFramePr>
        <xdr:cNvPr id="3" name="Chart 4"/>
        <xdr:cNvGraphicFramePr/>
      </xdr:nvGraphicFramePr>
      <xdr:xfrm>
        <a:off x="22736880" y="8686800"/>
        <a:ext cx="4831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I34" sheet="analys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Main treatment" numFmtId="0">
      <sharedItems count="2">
        <s v="Inoculated"/>
        <s v="Not inoculated"/>
      </sharedItems>
    </cacheField>
    <cacheField name="input" numFmtId="0">
      <sharedItems count="6">
        <s v="DAP"/>
        <s v="MRP"/>
        <s v="None"/>
        <s v="TSP"/>
        <s v="TSP/KCL"/>
        <s v="TSP/KCL/UREA"/>
      </sharedItems>
    </cacheField>
    <cacheField name="Plot No." numFmtId="0">
      <sharedItems containsSemiMixedTypes="0" containsString="0" containsNumber="1" containsInteger="1" minValue="101" maxValue="312" count="33">
        <n v="101"/>
        <n v="102"/>
        <n v="103"/>
        <n v="104"/>
        <n v="105"/>
        <n v="107"/>
        <n v="108"/>
        <n v="109"/>
        <n v="110"/>
        <n v="111"/>
        <n v="112"/>
        <n v="201"/>
        <n v="203"/>
        <n v="204"/>
        <n v="205"/>
        <n v="206"/>
        <n v="207"/>
        <n v="208"/>
        <n v="209"/>
        <n v="210"/>
        <n v="211"/>
        <n v="212"/>
        <n v="301"/>
        <n v="302"/>
        <n v="303"/>
        <n v="304"/>
        <n v="305"/>
        <n v="306"/>
        <n v="308"/>
        <n v="309"/>
        <n v="310"/>
        <n v="311"/>
        <n v="312"/>
      </sharedItems>
    </cacheField>
    <cacheField name="nodules" numFmtId="0">
      <sharedItems containsSemiMixedTypes="0" containsString="0" containsNumber="1" minValue="2.1" maxValue="41.9333333333333" count="33">
        <n v="2.1"/>
        <n v="3.54166666666667"/>
        <n v="3.83333333333333"/>
        <n v="4.3125"/>
        <n v="4.85714285714286"/>
        <n v="5"/>
        <n v="5.66666666666667"/>
        <n v="6.22222222222222"/>
        <n v="6.2972972972973"/>
        <n v="6.45454545454545"/>
        <n v="7.03030303030303"/>
        <n v="7.83333333333333"/>
        <n v="8.46666666666667"/>
        <n v="8.6"/>
        <n v="10.04"/>
        <n v="10.4285714285714"/>
        <n v="10.8888888888889"/>
        <n v="11.9375"/>
        <n v="12.8125"/>
        <n v="12.8823529411765"/>
        <n v="13.0625"/>
        <n v="14.4117647058824"/>
        <n v="14.8125"/>
        <n v="15.3"/>
        <n v="15.76"/>
        <n v="16.2424242424242"/>
        <n v="17.2941176470588"/>
        <n v="17.8571428571429"/>
        <n v="18.32"/>
        <n v="19.0952380952381"/>
        <n v="24.1428571428571"/>
        <n v="31.6"/>
        <n v="41.9333333333333"/>
      </sharedItems>
    </cacheField>
    <cacheField name="biomass at R6" numFmtId="0">
      <sharedItems containsSemiMixedTypes="0" containsString="0" containsNumber="1" minValue="802" maxValue="2628" count="32">
        <n v="802"/>
        <n v="838"/>
        <n v="876"/>
        <n v="886"/>
        <n v="888"/>
        <n v="926"/>
        <n v="932"/>
        <n v="962"/>
        <n v="1066"/>
        <n v="1094"/>
        <n v="1224"/>
        <n v="1262"/>
        <n v="1282"/>
        <n v="1295.4"/>
        <n v="1298"/>
        <n v="1340"/>
        <n v="1428"/>
        <n v="1438"/>
        <n v="1468"/>
        <n v="1472"/>
        <n v="1502.2"/>
        <n v="1586"/>
        <n v="1600"/>
        <n v="1604"/>
        <n v="1620"/>
        <n v="1676"/>
        <n v="1698"/>
        <n v="1706"/>
        <n v="1723"/>
        <n v="1904"/>
        <n v="1980"/>
        <n v="2628"/>
      </sharedItems>
    </cacheField>
    <cacheField name="grain" numFmtId="0">
      <sharedItems containsSemiMixedTypes="0" containsString="0" containsNumber="1" minValue="290.259585615623" maxValue="885.565052231719" count="33">
        <n v="290.259585615623"/>
        <n v="315.91032690797"/>
        <n v="349.046496678809"/>
        <n v="370.260086389119"/>
        <n v="371.387713757969"/>
        <n v="387.386073641998"/>
        <n v="388.836587810137"/>
        <n v="391.149743184512"/>
        <n v="399.628540473611"/>
        <n v="404.746768383132"/>
        <n v="432.208935689214"/>
        <n v="443.380757173861"/>
        <n v="465.526617922533"/>
        <n v="468.801065181868"/>
        <n v="472.329394743188"/>
        <n v="472.535919115473"/>
        <n v="478.843923760816"/>
        <n v="479.140289658154"/>
        <n v="531.506849315069"/>
        <n v="553.048835734348"/>
        <n v="553.570357935128"/>
        <n v="557.087566521529"/>
        <n v="601.747283187726"/>
        <n v="603.227834835464"/>
        <n v="629.005776831864"/>
        <n v="653.413330945345"/>
        <n v="732.816447425734"/>
        <n v="739.741498305936"/>
        <n v="766.67881881152"/>
        <n v="812.384947339832"/>
        <n v="858.535403989949"/>
        <n v="861.345172299236"/>
        <n v="885.565052231719"/>
      </sharedItems>
    </cacheField>
    <cacheField name="total stover" numFmtId="0">
      <sharedItems containsSemiMixedTypes="0" containsString="0" containsNumber="1" minValue="793.112039893782" maxValue="1889.933494418" count="33">
        <n v="793.112039893782"/>
        <n v="885.968842852375"/>
        <n v="897.345675670799"/>
        <n v="906.149000805567"/>
        <n v="914.35061974376"/>
        <n v="952.541752467329"/>
        <n v="1002.73228571776"/>
        <n v="1016.3054635161"/>
        <n v="1018.44347619866"/>
        <n v="1037.42160831944"/>
        <n v="1043.50067383384"/>
        <n v="1063.78468018044"/>
        <n v="1081.09536665511"/>
        <n v="1109.25655314203"/>
        <n v="1203.27920346404"/>
        <n v="1210.98220794786"/>
        <n v="1230.68128171446"/>
        <n v="1270.76289209702"/>
        <n v="1288.05908960121"/>
        <n v="1309.9452466841"/>
        <n v="1387.10241752838"/>
        <n v="1391.82773131158"/>
        <n v="1400.69674164542"/>
        <n v="1407.51491694888"/>
        <n v="1419.82905982906"/>
        <n v="1438.8827064433"/>
        <n v="1453.01984187767"/>
        <n v="1484.24692241199"/>
        <n v="1561.84059721835"/>
        <n v="1665.31895824353"/>
        <n v="1666.86159413626"/>
        <n v="1668.84527006928"/>
        <n v="1889.9334944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2"/>
    <x v="0"/>
    <x v="0"/>
    <x v="0"/>
    <x v="26"/>
    <x v="13"/>
    <x v="27"/>
    <x v="29"/>
  </r>
  <r>
    <x v="0"/>
    <x v="4"/>
    <x v="0"/>
    <x v="1"/>
    <x v="1"/>
    <x v="29"/>
    <x v="18"/>
    <x v="20"/>
    <x v="17"/>
  </r>
  <r>
    <x v="0"/>
    <x v="3"/>
    <x v="0"/>
    <x v="4"/>
    <x v="2"/>
    <x v="32"/>
    <x v="10"/>
    <x v="24"/>
    <x v="20"/>
  </r>
  <r>
    <x v="0"/>
    <x v="1"/>
    <x v="0"/>
    <x v="3"/>
    <x v="3"/>
    <x v="24"/>
    <x v="23"/>
    <x v="21"/>
    <x v="27"/>
  </r>
  <r>
    <x v="0"/>
    <x v="0"/>
    <x v="0"/>
    <x v="2"/>
    <x v="4"/>
    <x v="27"/>
    <x v="9"/>
    <x v="16"/>
    <x v="16"/>
  </r>
  <r>
    <x v="0"/>
    <x v="5"/>
    <x v="1"/>
    <x v="2"/>
    <x v="5"/>
    <x v="5"/>
    <x v="15"/>
    <x v="6"/>
    <x v="30"/>
  </r>
  <r>
    <x v="0"/>
    <x v="7"/>
    <x v="1"/>
    <x v="0"/>
    <x v="6"/>
    <x v="13"/>
    <x v="17"/>
    <x v="8"/>
    <x v="12"/>
  </r>
  <r>
    <x v="0"/>
    <x v="9"/>
    <x v="1"/>
    <x v="5"/>
    <x v="7"/>
    <x v="2"/>
    <x v="19"/>
    <x v="26"/>
    <x v="18"/>
  </r>
  <r>
    <x v="0"/>
    <x v="6"/>
    <x v="1"/>
    <x v="3"/>
    <x v="8"/>
    <x v="4"/>
    <x v="8"/>
    <x v="18"/>
    <x v="25"/>
  </r>
  <r>
    <x v="0"/>
    <x v="10"/>
    <x v="1"/>
    <x v="1"/>
    <x v="9"/>
    <x v="0"/>
    <x v="6"/>
    <x v="13"/>
    <x v="15"/>
  </r>
  <r>
    <x v="0"/>
    <x v="8"/>
    <x v="1"/>
    <x v="4"/>
    <x v="10"/>
    <x v="19"/>
    <x v="28"/>
    <x v="29"/>
    <x v="31"/>
  </r>
  <r>
    <x v="1"/>
    <x v="1"/>
    <x v="0"/>
    <x v="3"/>
    <x v="11"/>
    <x v="20"/>
    <x v="7"/>
    <x v="15"/>
    <x v="10"/>
  </r>
  <r>
    <x v="1"/>
    <x v="4"/>
    <x v="0"/>
    <x v="1"/>
    <x v="12"/>
    <x v="12"/>
    <x v="1"/>
    <x v="14"/>
    <x v="2"/>
  </r>
  <r>
    <x v="1"/>
    <x v="3"/>
    <x v="0"/>
    <x v="4"/>
    <x v="13"/>
    <x v="21"/>
    <x v="2"/>
    <x v="19"/>
    <x v="11"/>
  </r>
  <r>
    <x v="1"/>
    <x v="0"/>
    <x v="0"/>
    <x v="2"/>
    <x v="14"/>
    <x v="22"/>
    <x v="4"/>
    <x v="12"/>
    <x v="6"/>
  </r>
  <r>
    <x v="1"/>
    <x v="2"/>
    <x v="0"/>
    <x v="0"/>
    <x v="15"/>
    <x v="18"/>
    <x v="26"/>
    <x v="25"/>
    <x v="32"/>
  </r>
  <r>
    <x v="1"/>
    <x v="8"/>
    <x v="1"/>
    <x v="4"/>
    <x v="16"/>
    <x v="30"/>
    <x v="18"/>
    <x v="31"/>
    <x v="26"/>
  </r>
  <r>
    <x v="1"/>
    <x v="6"/>
    <x v="1"/>
    <x v="3"/>
    <x v="17"/>
    <x v="11"/>
    <x v="3"/>
    <x v="9"/>
    <x v="1"/>
  </r>
  <r>
    <x v="1"/>
    <x v="10"/>
    <x v="1"/>
    <x v="1"/>
    <x v="18"/>
    <x v="14"/>
    <x v="11"/>
    <x v="10"/>
    <x v="7"/>
  </r>
  <r>
    <x v="1"/>
    <x v="9"/>
    <x v="1"/>
    <x v="5"/>
    <x v="19"/>
    <x v="3"/>
    <x v="16"/>
    <x v="32"/>
    <x v="24"/>
  </r>
  <r>
    <x v="1"/>
    <x v="7"/>
    <x v="1"/>
    <x v="0"/>
    <x v="20"/>
    <x v="9"/>
    <x v="12"/>
    <x v="1"/>
    <x v="14"/>
  </r>
  <r>
    <x v="1"/>
    <x v="5"/>
    <x v="1"/>
    <x v="2"/>
    <x v="21"/>
    <x v="7"/>
    <x v="0"/>
    <x v="7"/>
    <x v="13"/>
  </r>
  <r>
    <x v="2"/>
    <x v="8"/>
    <x v="1"/>
    <x v="4"/>
    <x v="22"/>
    <x v="15"/>
    <x v="5"/>
    <x v="28"/>
    <x v="28"/>
  </r>
  <r>
    <x v="2"/>
    <x v="5"/>
    <x v="1"/>
    <x v="2"/>
    <x v="23"/>
    <x v="25"/>
    <x v="24"/>
    <x v="5"/>
    <x v="8"/>
  </r>
  <r>
    <x v="2"/>
    <x v="7"/>
    <x v="1"/>
    <x v="0"/>
    <x v="24"/>
    <x v="1"/>
    <x v="27"/>
    <x v="17"/>
    <x v="23"/>
  </r>
  <r>
    <x v="2"/>
    <x v="10"/>
    <x v="1"/>
    <x v="1"/>
    <x v="25"/>
    <x v="28"/>
    <x v="20"/>
    <x v="3"/>
    <x v="0"/>
  </r>
  <r>
    <x v="2"/>
    <x v="6"/>
    <x v="1"/>
    <x v="3"/>
    <x v="26"/>
    <x v="31"/>
    <x v="14"/>
    <x v="2"/>
    <x v="3"/>
  </r>
  <r>
    <x v="2"/>
    <x v="9"/>
    <x v="1"/>
    <x v="5"/>
    <x v="27"/>
    <x v="10"/>
    <x v="31"/>
    <x v="30"/>
    <x v="21"/>
  </r>
  <r>
    <x v="2"/>
    <x v="2"/>
    <x v="0"/>
    <x v="0"/>
    <x v="28"/>
    <x v="8"/>
    <x v="25"/>
    <x v="23"/>
    <x v="19"/>
  </r>
  <r>
    <x v="2"/>
    <x v="1"/>
    <x v="0"/>
    <x v="3"/>
    <x v="29"/>
    <x v="17"/>
    <x v="22"/>
    <x v="4"/>
    <x v="4"/>
  </r>
  <r>
    <x v="2"/>
    <x v="3"/>
    <x v="0"/>
    <x v="4"/>
    <x v="30"/>
    <x v="16"/>
    <x v="21"/>
    <x v="11"/>
    <x v="5"/>
  </r>
  <r>
    <x v="2"/>
    <x v="0"/>
    <x v="0"/>
    <x v="2"/>
    <x v="31"/>
    <x v="6"/>
    <x v="29"/>
    <x v="0"/>
    <x v="9"/>
  </r>
  <r>
    <x v="2"/>
    <x v="4"/>
    <x v="0"/>
    <x v="1"/>
    <x v="32"/>
    <x v="23"/>
    <x v="30"/>
    <x v="22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O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Average of grain" fld="7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12:O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StdDev of grain" fld="7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2:T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Average of total stover" fld="8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12:T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tdDev of total stover" fld="8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4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2:Y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nodules" fld="5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4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12:Y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nodules" fld="5" subtotal="stdDev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4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A2:AD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biomass at R6" fld="6" subtotal="average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4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A12:AD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biomass at R6" fld="6" subtotal="stdDev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<Relationship Id="rId8" Type="http://schemas.openxmlformats.org/officeDocument/2006/relationships/pivotTable" Target="../pivotTables/pivotTable7.xml"/><Relationship Id="rId9" Type="http://schemas.openxmlformats.org/officeDocument/2006/relationships/pivotTable" Target="../pivotTables/pivotTable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4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7" t="n">
        <v>1379</v>
      </c>
    </row>
    <row r="9" customFormat="false" ht="15" hidden="false" customHeight="false" outlineLevel="0" collapsed="false">
      <c r="A9" s="2"/>
      <c r="D9" s="8"/>
    </row>
    <row r="10" customFormat="false" ht="15" hidden="false" customHeight="false" outlineLevel="0" collapsed="false">
      <c r="A10" s="2"/>
      <c r="G10" s="9"/>
      <c r="H10" s="9"/>
      <c r="I10" s="9"/>
    </row>
    <row r="11" customFormat="false" ht="15" hidden="false" customHeight="false" outlineLevel="0" collapsed="false">
      <c r="A11" s="10" t="s">
        <v>16</v>
      </c>
      <c r="B11" s="3" t="s">
        <v>17</v>
      </c>
    </row>
    <row r="12" customFormat="false" ht="15" hidden="false" customHeight="false" outlineLevel="0" collapsed="false">
      <c r="A12" s="10" t="s">
        <v>18</v>
      </c>
      <c r="B12" s="3" t="s">
        <v>19</v>
      </c>
    </row>
    <row r="13" customFormat="false" ht="15" hidden="false" customHeight="false" outlineLevel="0" collapsed="false">
      <c r="A13" s="10" t="s">
        <v>20</v>
      </c>
      <c r="B13" s="3" t="s">
        <v>17</v>
      </c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0" t="s">
        <v>24</v>
      </c>
      <c r="B15" s="3" t="n">
        <v>4</v>
      </c>
      <c r="C15" s="3" t="n">
        <v>3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1" t="s">
        <v>25</v>
      </c>
      <c r="B1" s="3" t="s">
        <v>26</v>
      </c>
    </row>
    <row r="2" customFormat="false" ht="15.75" hidden="false" customHeight="false" outlineLevel="0" collapsed="false">
      <c r="A2" s="12" t="s">
        <v>27</v>
      </c>
      <c r="B2" s="13"/>
    </row>
    <row r="3" customFormat="false" ht="15" hidden="false" customHeight="false" outlineLevel="0" collapsed="false">
      <c r="A3" s="14"/>
      <c r="B3" s="14"/>
    </row>
    <row r="4" customFormat="false" ht="15" hidden="false" customHeight="false" outlineLevel="0" collapsed="false">
      <c r="A4" s="15"/>
      <c r="B4" s="14"/>
    </row>
    <row r="5" customFormat="false" ht="15" hidden="false" customHeight="false" outlineLevel="0" collapsed="false">
      <c r="A5" s="14"/>
      <c r="B5" s="14"/>
    </row>
    <row r="6" customFormat="false" ht="15" hidden="false" customHeight="false" outlineLevel="0" collapsed="false">
      <c r="A6" s="14"/>
      <c r="B6" s="14"/>
    </row>
    <row r="7" customFormat="false" ht="15" hidden="false" customHeight="false" outlineLevel="0" collapsed="false">
      <c r="A7" s="14"/>
      <c r="B7" s="14"/>
    </row>
    <row r="8" customFormat="false" ht="15" hidden="false" customHeight="false" outlineLevel="0" collapsed="false">
      <c r="A8" s="14"/>
      <c r="B8" s="14"/>
    </row>
    <row r="9" customFormat="false" ht="15" hidden="false" customHeight="false" outlineLevel="0" collapsed="false">
      <c r="A9" s="14"/>
      <c r="B9" s="14"/>
    </row>
    <row r="10" customFormat="false" ht="15" hidden="false" customHeight="false" outlineLevel="0" collapsed="false">
      <c r="A10" s="14"/>
      <c r="B10" s="14"/>
    </row>
    <row r="11" customFormat="false" ht="15" hidden="false" customHeight="false" outlineLevel="0" collapsed="false">
      <c r="A11" s="14"/>
      <c r="B11" s="14"/>
    </row>
    <row r="12" customFormat="false" ht="15" hidden="false" customHeight="false" outlineLevel="0" collapsed="false">
      <c r="A12" s="14"/>
      <c r="B12" s="14"/>
    </row>
    <row r="13" customFormat="false" ht="15" hidden="false" customHeight="false" outlineLevel="0" collapsed="false">
      <c r="A13" s="14"/>
      <c r="B13" s="14"/>
    </row>
    <row r="14" customFormat="false" ht="15" hidden="false" customHeight="false" outlineLevel="0" collapsed="false">
      <c r="A14" s="14"/>
      <c r="B14" s="14"/>
    </row>
    <row r="15" customFormat="false" ht="15" hidden="false" customHeight="false" outlineLevel="0" collapsed="false">
      <c r="A15" s="14"/>
      <c r="B1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6" t="s">
        <v>28</v>
      </c>
      <c r="B1" s="2" t="s">
        <v>29</v>
      </c>
    </row>
    <row r="2" customFormat="false" ht="15" hidden="false" customHeight="false" outlineLevel="0" collapsed="false">
      <c r="A2" s="3" t="s">
        <v>30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7" width="9.14"/>
    <col collapsed="false" customWidth="true" hidden="false" outlineLevel="0" max="4" min="4" style="17" width="28.85"/>
    <col collapsed="false" customWidth="true" hidden="false" outlineLevel="0" max="5" min="5" style="17" width="45.42"/>
    <col collapsed="false" customWidth="true" hidden="false" outlineLevel="0" max="6" min="6" style="17" width="28.14"/>
    <col collapsed="false" customWidth="true" hidden="false" outlineLevel="0" max="7" min="7" style="17" width="23.56"/>
    <col collapsed="false" customWidth="true" hidden="false" outlineLevel="0" max="10" min="8" style="17" width="28.85"/>
    <col collapsed="false" customWidth="true" hidden="false" outlineLevel="0" max="11" min="11" style="17" width="19.99"/>
    <col collapsed="false" customWidth="true" hidden="false" outlineLevel="0" max="12" min="12" style="17" width="14.85"/>
    <col collapsed="false" customWidth="true" hidden="false" outlineLevel="0" max="13" min="13" style="17" width="11.13"/>
    <col collapsed="false" customWidth="true" hidden="false" outlineLevel="0" max="14" min="14" style="17" width="11.56"/>
    <col collapsed="false" customWidth="true" hidden="false" outlineLevel="0" max="15" min="15" style="17" width="16.28"/>
  </cols>
  <sheetData>
    <row r="1" s="2" customFormat="true" ht="15" hidden="false" customHeight="false" outlineLevel="0" collapsed="false">
      <c r="A1" s="18"/>
      <c r="B1" s="18"/>
      <c r="C1" s="18"/>
      <c r="D1" s="18" t="s">
        <v>31</v>
      </c>
      <c r="E1" s="18" t="s">
        <v>32</v>
      </c>
      <c r="F1" s="18" t="s">
        <v>33</v>
      </c>
      <c r="G1" s="18" t="s">
        <v>34</v>
      </c>
      <c r="H1" s="18" t="s">
        <v>35</v>
      </c>
      <c r="I1" s="18" t="s">
        <v>36</v>
      </c>
      <c r="J1" s="18" t="s">
        <v>37</v>
      </c>
      <c r="K1" s="18" t="s">
        <v>38</v>
      </c>
      <c r="L1" s="18" t="s">
        <v>39</v>
      </c>
      <c r="M1" s="18" t="s">
        <v>40</v>
      </c>
      <c r="N1" s="18" t="s">
        <v>41</v>
      </c>
      <c r="O1" s="18" t="s">
        <v>42</v>
      </c>
    </row>
    <row r="2" customFormat="false" ht="15.75" hidden="false" customHeight="false" outlineLevel="0" collapsed="false">
      <c r="D2" s="17" t="s">
        <v>43</v>
      </c>
      <c r="E2" s="17" t="s">
        <v>44</v>
      </c>
      <c r="F2" s="17" t="s">
        <v>45</v>
      </c>
      <c r="G2" s="17" t="s">
        <v>46</v>
      </c>
      <c r="H2" s="17" t="s">
        <v>33</v>
      </c>
      <c r="I2" s="17" t="s">
        <v>47</v>
      </c>
      <c r="J2" s="17" t="s">
        <v>45</v>
      </c>
      <c r="K2" s="17" t="s">
        <v>48</v>
      </c>
      <c r="L2" s="17" t="s">
        <v>45</v>
      </c>
      <c r="M2" s="17" t="s">
        <v>49</v>
      </c>
      <c r="N2" s="17" t="s">
        <v>50</v>
      </c>
      <c r="O2" s="19" t="s">
        <v>51</v>
      </c>
    </row>
    <row r="3" customFormat="false" ht="15" hidden="false" customHeight="false" outlineLevel="0" collapsed="false">
      <c r="D3" s="17" t="s">
        <v>38</v>
      </c>
      <c r="E3" s="17" t="s">
        <v>52</v>
      </c>
      <c r="F3" s="17" t="s">
        <v>53</v>
      </c>
      <c r="G3" s="17" t="s">
        <v>54</v>
      </c>
      <c r="H3" s="17" t="s">
        <v>55</v>
      </c>
      <c r="I3" s="17" t="s">
        <v>56</v>
      </c>
      <c r="J3" s="17" t="s">
        <v>57</v>
      </c>
      <c r="K3" s="17" t="s">
        <v>58</v>
      </c>
      <c r="L3" s="17" t="s">
        <v>57</v>
      </c>
      <c r="M3" s="17" t="s">
        <v>59</v>
      </c>
      <c r="N3" s="17" t="s">
        <v>60</v>
      </c>
      <c r="O3" s="17" t="s">
        <v>61</v>
      </c>
    </row>
    <row r="4" customFormat="false" ht="15" hidden="false" customHeight="false" outlineLevel="0" collapsed="false">
      <c r="D4" s="17" t="s">
        <v>62</v>
      </c>
      <c r="E4" s="17" t="s">
        <v>63</v>
      </c>
      <c r="F4" s="17" t="s">
        <v>64</v>
      </c>
      <c r="G4" s="17" t="s">
        <v>65</v>
      </c>
      <c r="H4" s="17" t="s">
        <v>66</v>
      </c>
      <c r="I4" s="17" t="s">
        <v>50</v>
      </c>
      <c r="J4" s="17" t="s">
        <v>67</v>
      </c>
      <c r="K4" s="17" t="s">
        <v>68</v>
      </c>
      <c r="L4" s="17" t="s">
        <v>67</v>
      </c>
      <c r="N4" s="17" t="s">
        <v>69</v>
      </c>
      <c r="O4" s="17" t="s">
        <v>70</v>
      </c>
    </row>
    <row r="5" customFormat="false" ht="15" hidden="false" customHeight="false" outlineLevel="0" collapsed="false">
      <c r="D5" s="17" t="s">
        <v>71</v>
      </c>
      <c r="E5" s="17" t="s">
        <v>72</v>
      </c>
      <c r="F5" s="17" t="s">
        <v>73</v>
      </c>
      <c r="G5" s="17" t="s">
        <v>74</v>
      </c>
      <c r="H5" s="17" t="s">
        <v>75</v>
      </c>
      <c r="I5" s="17" t="s">
        <v>76</v>
      </c>
      <c r="J5" s="17" t="s">
        <v>77</v>
      </c>
      <c r="K5" s="17" t="s">
        <v>78</v>
      </c>
      <c r="L5" s="17" t="s">
        <v>77</v>
      </c>
      <c r="O5" s="17" t="s">
        <v>79</v>
      </c>
    </row>
    <row r="6" customFormat="false" ht="15" hidden="false" customHeight="false" outlineLevel="0" collapsed="false">
      <c r="D6" s="17" t="s">
        <v>80</v>
      </c>
      <c r="E6" s="17" t="s">
        <v>81</v>
      </c>
      <c r="F6" s="17" t="s">
        <v>82</v>
      </c>
      <c r="G6" s="17" t="s">
        <v>83</v>
      </c>
      <c r="H6" s="17" t="s">
        <v>84</v>
      </c>
      <c r="I6" s="17" t="s">
        <v>84</v>
      </c>
      <c r="J6" s="17" t="s">
        <v>85</v>
      </c>
      <c r="K6" s="17" t="s">
        <v>86</v>
      </c>
      <c r="L6" s="17" t="s">
        <v>85</v>
      </c>
      <c r="O6" s="17" t="s">
        <v>38</v>
      </c>
    </row>
    <row r="7" customFormat="false" ht="15" hidden="false" customHeight="false" outlineLevel="0" collapsed="false">
      <c r="D7" s="17" t="s">
        <v>84</v>
      </c>
      <c r="F7" s="17" t="s">
        <v>87</v>
      </c>
      <c r="J7" s="17" t="s">
        <v>88</v>
      </c>
      <c r="K7" s="17" t="s">
        <v>89</v>
      </c>
      <c r="L7" s="17" t="s">
        <v>90</v>
      </c>
      <c r="O7" s="17" t="s">
        <v>84</v>
      </c>
    </row>
    <row r="8" customFormat="false" ht="15" hidden="false" customHeight="false" outlineLevel="0" collapsed="false">
      <c r="F8" s="17" t="s">
        <v>91</v>
      </c>
      <c r="J8" s="17" t="s">
        <v>90</v>
      </c>
      <c r="K8" s="17" t="s">
        <v>92</v>
      </c>
      <c r="L8" s="17" t="s">
        <v>93</v>
      </c>
    </row>
    <row r="9" customFormat="false" ht="18.75" hidden="false" customHeight="false" outlineLevel="0" collapsed="false">
      <c r="A9" s="1" t="s">
        <v>94</v>
      </c>
      <c r="F9" s="17" t="s">
        <v>95</v>
      </c>
      <c r="J9" s="17" t="s">
        <v>93</v>
      </c>
      <c r="K9" s="17" t="s">
        <v>96</v>
      </c>
      <c r="L9" s="17" t="s">
        <v>97</v>
      </c>
    </row>
    <row r="10" customFormat="false" ht="15" hidden="false" customHeight="false" outlineLevel="0" collapsed="false">
      <c r="F10" s="17" t="s">
        <v>98</v>
      </c>
      <c r="J10" s="17" t="s">
        <v>97</v>
      </c>
      <c r="K10" s="17" t="s">
        <v>99</v>
      </c>
      <c r="L10" s="17" t="s">
        <v>84</v>
      </c>
    </row>
    <row r="11" customFormat="false" ht="15" hidden="false" customHeight="false" outlineLevel="0" collapsed="false">
      <c r="F11" s="17" t="s">
        <v>100</v>
      </c>
      <c r="J11" s="17" t="s">
        <v>84</v>
      </c>
      <c r="K11" s="17" t="s">
        <v>101</v>
      </c>
    </row>
    <row r="12" customFormat="false" ht="15" hidden="false" customHeight="false" outlineLevel="0" collapsed="false">
      <c r="F12" s="17" t="s">
        <v>102</v>
      </c>
      <c r="K12" s="17" t="s">
        <v>103</v>
      </c>
    </row>
    <row r="13" customFormat="false" ht="15" hidden="false" customHeight="false" outlineLevel="0" collapsed="false">
      <c r="F13" s="17" t="s">
        <v>77</v>
      </c>
      <c r="K13" s="17" t="s">
        <v>104</v>
      </c>
    </row>
    <row r="14" customFormat="false" ht="15" hidden="false" customHeight="false" outlineLevel="0" collapsed="false">
      <c r="F14" s="17" t="s">
        <v>105</v>
      </c>
      <c r="K14" s="17" t="s">
        <v>106</v>
      </c>
    </row>
    <row r="15" customFormat="false" ht="15" hidden="false" customHeight="false" outlineLevel="0" collapsed="false">
      <c r="F15" s="17" t="s">
        <v>85</v>
      </c>
      <c r="K15" s="17" t="s">
        <v>107</v>
      </c>
    </row>
    <row r="16" customFormat="false" ht="15" hidden="false" customHeight="false" outlineLevel="0" collapsed="false">
      <c r="F16" s="17" t="s">
        <v>88</v>
      </c>
      <c r="K16" s="17" t="s">
        <v>108</v>
      </c>
    </row>
    <row r="17" customFormat="false" ht="15" hidden="false" customHeight="false" outlineLevel="0" collapsed="false">
      <c r="F17" s="17" t="s">
        <v>109</v>
      </c>
      <c r="K17" s="17" t="s">
        <v>110</v>
      </c>
    </row>
    <row r="18" customFormat="false" ht="15" hidden="false" customHeight="false" outlineLevel="0" collapsed="false">
      <c r="F18" s="17" t="s">
        <v>111</v>
      </c>
      <c r="K18" s="17" t="s">
        <v>112</v>
      </c>
    </row>
    <row r="19" customFormat="false" ht="15" hidden="false" customHeight="false" outlineLevel="0" collapsed="false">
      <c r="F19" s="17" t="s">
        <v>90</v>
      </c>
      <c r="K19" s="17" t="s">
        <v>113</v>
      </c>
    </row>
    <row r="20" customFormat="false" ht="15" hidden="false" customHeight="false" outlineLevel="0" collapsed="false">
      <c r="F20" s="17" t="s">
        <v>114</v>
      </c>
      <c r="K20" s="17" t="s">
        <v>115</v>
      </c>
    </row>
    <row r="21" customFormat="false" ht="15" hidden="false" customHeight="false" outlineLevel="0" collapsed="false">
      <c r="F21" s="17" t="s">
        <v>116</v>
      </c>
      <c r="K21" s="17" t="s">
        <v>84</v>
      </c>
    </row>
    <row r="22" customFormat="false" ht="15" hidden="false" customHeight="false" outlineLevel="0" collapsed="false">
      <c r="F22" s="17" t="s">
        <v>117</v>
      </c>
    </row>
    <row r="23" customFormat="false" ht="15" hidden="false" customHeight="false" outlineLevel="0" collapsed="false">
      <c r="F23" s="17" t="s">
        <v>118</v>
      </c>
    </row>
    <row r="24" customFormat="false" ht="15" hidden="false" customHeight="false" outlineLevel="0" collapsed="false">
      <c r="F24" s="17" t="s">
        <v>119</v>
      </c>
    </row>
    <row r="25" customFormat="false" ht="15" hidden="false" customHeight="false" outlineLevel="0" collapsed="false">
      <c r="F25" s="17" t="s">
        <v>120</v>
      </c>
    </row>
    <row r="26" customFormat="false" ht="15" hidden="false" customHeight="false" outlineLevel="0" collapsed="false">
      <c r="F26" s="17" t="s">
        <v>93</v>
      </c>
    </row>
    <row r="27" customFormat="false" ht="15" hidden="false" customHeight="false" outlineLevel="0" collapsed="false">
      <c r="F27" s="17" t="s">
        <v>121</v>
      </c>
    </row>
    <row r="28" customFormat="false" ht="15" hidden="false" customHeight="false" outlineLevel="0" collapsed="false">
      <c r="F28" s="17" t="s">
        <v>122</v>
      </c>
    </row>
    <row r="29" customFormat="false" ht="15" hidden="false" customHeight="false" outlineLevel="0" collapsed="false">
      <c r="F29" s="17" t="s">
        <v>123</v>
      </c>
    </row>
    <row r="30" customFormat="false" ht="15" hidden="false" customHeight="false" outlineLevel="0" collapsed="false">
      <c r="F30" s="17" t="s">
        <v>124</v>
      </c>
    </row>
    <row r="31" customFormat="false" ht="15" hidden="false" customHeight="false" outlineLevel="0" collapsed="false">
      <c r="F31" s="17" t="s">
        <v>125</v>
      </c>
    </row>
    <row r="32" customFormat="false" ht="15" hidden="false" customHeight="false" outlineLevel="0" collapsed="false">
      <c r="F32" s="17" t="s">
        <v>97</v>
      </c>
    </row>
    <row r="33" customFormat="false" ht="15" hidden="false" customHeight="false" outlineLevel="0" collapsed="false">
      <c r="F33" s="17" t="s">
        <v>126</v>
      </c>
    </row>
    <row r="34" customFormat="false" ht="15" hidden="false" customHeight="false" outlineLevel="0" collapsed="false">
      <c r="F34" s="17" t="s">
        <v>127</v>
      </c>
    </row>
    <row r="35" customFormat="false" ht="15" hidden="false" customHeight="false" outlineLevel="0" collapsed="false">
      <c r="F35" s="17" t="s">
        <v>128</v>
      </c>
    </row>
    <row r="36" customFormat="false" ht="15" hidden="false" customHeight="false" outlineLevel="0" collapsed="false">
      <c r="F36" s="17" t="s">
        <v>129</v>
      </c>
    </row>
    <row r="37" customFormat="false" ht="15" hidden="false" customHeight="false" outlineLevel="0" collapsed="false">
      <c r="F37" s="17" t="s">
        <v>130</v>
      </c>
    </row>
    <row r="38" customFormat="false" ht="15" hidden="false" customHeight="false" outlineLevel="0" collapsed="false">
      <c r="F38" s="17" t="s">
        <v>131</v>
      </c>
    </row>
    <row r="39" customFormat="false" ht="15" hidden="false" customHeight="false" outlineLevel="0" collapsed="false">
      <c r="F39" s="17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0" t="s">
        <v>132</v>
      </c>
      <c r="B1" s="21" t="s">
        <v>133</v>
      </c>
      <c r="C1" s="21" t="s">
        <v>134</v>
      </c>
      <c r="D1" s="22" t="s">
        <v>135</v>
      </c>
      <c r="E1" s="22" t="s">
        <v>136</v>
      </c>
      <c r="F1" s="22" t="s">
        <v>137</v>
      </c>
      <c r="G1" s="22" t="s">
        <v>138</v>
      </c>
      <c r="H1" s="21" t="s">
        <v>139</v>
      </c>
      <c r="I1" s="21" t="s">
        <v>140</v>
      </c>
      <c r="J1" s="22" t="s">
        <v>141</v>
      </c>
      <c r="K1" s="23" t="s">
        <v>142</v>
      </c>
      <c r="L1" s="24" t="s">
        <v>143</v>
      </c>
    </row>
    <row r="2" customFormat="false" ht="15" hidden="false" customHeight="false" outlineLevel="0" collapsed="false">
      <c r="A2" s="25"/>
      <c r="B2" s="25" t="s">
        <v>144</v>
      </c>
      <c r="C2" s="25" t="s">
        <v>145</v>
      </c>
      <c r="D2" s="26" t="s">
        <v>146</v>
      </c>
      <c r="E2" s="26" t="s">
        <v>147</v>
      </c>
      <c r="F2" s="26" t="s">
        <v>148</v>
      </c>
      <c r="G2" s="27" t="s">
        <v>149</v>
      </c>
      <c r="H2" s="25" t="s">
        <v>150</v>
      </c>
      <c r="I2" s="25" t="s">
        <v>150</v>
      </c>
      <c r="J2" s="25" t="s">
        <v>150</v>
      </c>
      <c r="K2" s="25" t="s">
        <v>150</v>
      </c>
      <c r="L2" s="28" t="s">
        <v>150</v>
      </c>
    </row>
    <row r="3" customFormat="false" ht="15" hidden="false" customHeight="false" outlineLevel="0" collapsed="false">
      <c r="A3" s="29"/>
      <c r="B3" s="29"/>
      <c r="C3" s="29"/>
      <c r="D3" s="30"/>
      <c r="E3" s="30"/>
      <c r="F3" s="30"/>
      <c r="G3" s="30"/>
      <c r="H3" s="29"/>
      <c r="I3" s="29"/>
      <c r="J3" s="29"/>
      <c r="K3" s="31"/>
      <c r="L3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BG4" activePane="bottomRight" state="frozen"/>
      <selection pane="topLeft" activeCell="A1" activeCellId="0" sqref="A1"/>
      <selection pane="topRight" activeCell="BG1" activeCellId="0" sqref="BG1"/>
      <selection pane="bottomLeft" activeCell="A4" activeCellId="0" sqref="A4"/>
      <selection pane="bottomRight" activeCell="BR1" activeCellId="0" sqref="BR1:B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2.14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32" t="s">
        <v>151</v>
      </c>
      <c r="B1" s="33"/>
      <c r="C1" s="33"/>
      <c r="D1" s="33"/>
      <c r="E1" s="34"/>
      <c r="F1" s="34"/>
      <c r="G1" s="35" t="s">
        <v>152</v>
      </c>
      <c r="H1" s="35"/>
      <c r="I1" s="35"/>
      <c r="J1" s="36"/>
      <c r="K1" s="36"/>
      <c r="L1" s="36" t="s">
        <v>153</v>
      </c>
      <c r="M1" s="37"/>
      <c r="N1" s="37"/>
      <c r="O1" s="38"/>
      <c r="P1" s="39"/>
      <c r="Q1" s="39"/>
      <c r="R1" s="36" t="s">
        <v>154</v>
      </c>
      <c r="S1" s="36"/>
      <c r="T1" s="36"/>
      <c r="U1" s="39"/>
      <c r="V1" s="39"/>
      <c r="W1" s="39"/>
      <c r="X1" s="38"/>
      <c r="Y1" s="36" t="s">
        <v>155</v>
      </c>
      <c r="Z1" s="36"/>
      <c r="AA1" s="36"/>
      <c r="AB1" s="39"/>
      <c r="AC1" s="39"/>
      <c r="AD1" s="39"/>
      <c r="AE1" s="39"/>
      <c r="AF1" s="40" t="s">
        <v>156</v>
      </c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41"/>
      <c r="AT1" s="39"/>
      <c r="AU1" s="39"/>
      <c r="AV1" s="39"/>
      <c r="AW1" s="39"/>
      <c r="AX1" s="38"/>
      <c r="AY1" s="39"/>
      <c r="AZ1" s="39"/>
      <c r="BA1" s="36" t="s">
        <v>157</v>
      </c>
      <c r="BB1" s="36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42"/>
      <c r="BR1" s="43"/>
      <c r="BS1" s="39"/>
      <c r="BT1" s="39"/>
      <c r="BU1" s="38"/>
    </row>
    <row r="2" customFormat="false" ht="120" hidden="false" customHeight="true" outlineLevel="0" collapsed="false">
      <c r="A2" s="44" t="s">
        <v>158</v>
      </c>
      <c r="B2" s="44" t="s">
        <v>159</v>
      </c>
      <c r="C2" s="44" t="s">
        <v>160</v>
      </c>
      <c r="D2" s="44" t="s">
        <v>161</v>
      </c>
      <c r="E2" s="44" t="s">
        <v>162</v>
      </c>
      <c r="F2" s="45" t="s">
        <v>163</v>
      </c>
      <c r="G2" s="46" t="s">
        <v>164</v>
      </c>
      <c r="H2" s="46"/>
      <c r="I2" s="46"/>
      <c r="J2" s="47" t="s">
        <v>165</v>
      </c>
      <c r="K2" s="47"/>
      <c r="L2" s="47"/>
      <c r="M2" s="48" t="s">
        <v>166</v>
      </c>
      <c r="N2" s="48" t="s">
        <v>167</v>
      </c>
      <c r="O2" s="45" t="s">
        <v>168</v>
      </c>
      <c r="P2" s="46" t="s">
        <v>169</v>
      </c>
      <c r="Q2" s="46"/>
      <c r="R2" s="46"/>
      <c r="S2" s="46" t="s">
        <v>170</v>
      </c>
      <c r="T2" s="46"/>
      <c r="U2" s="46"/>
      <c r="V2" s="46" t="s">
        <v>171</v>
      </c>
      <c r="W2" s="46"/>
      <c r="X2" s="46"/>
      <c r="Y2" s="46" t="s">
        <v>172</v>
      </c>
      <c r="Z2" s="46"/>
      <c r="AA2" s="46"/>
      <c r="AB2" s="49" t="s">
        <v>173</v>
      </c>
      <c r="AC2" s="50" t="s">
        <v>174</v>
      </c>
      <c r="AD2" s="44" t="s">
        <v>175</v>
      </c>
      <c r="AE2" s="44" t="s">
        <v>176</v>
      </c>
      <c r="AF2" s="51" t="s">
        <v>177</v>
      </c>
      <c r="AG2" s="44" t="s">
        <v>178</v>
      </c>
      <c r="AH2" s="44" t="s">
        <v>179</v>
      </c>
      <c r="AI2" s="44" t="s">
        <v>180</v>
      </c>
      <c r="AJ2" s="44" t="s">
        <v>181</v>
      </c>
      <c r="AK2" s="44" t="s">
        <v>182</v>
      </c>
      <c r="AL2" s="52" t="s">
        <v>183</v>
      </c>
      <c r="AM2" s="52" t="s">
        <v>184</v>
      </c>
      <c r="AN2" s="52" t="s">
        <v>185</v>
      </c>
      <c r="AO2" s="52" t="s">
        <v>186</v>
      </c>
      <c r="AP2" s="44" t="s">
        <v>187</v>
      </c>
      <c r="AQ2" s="44" t="s">
        <v>188</v>
      </c>
      <c r="AR2" s="44" t="s">
        <v>189</v>
      </c>
      <c r="AS2" s="53" t="s">
        <v>190</v>
      </c>
      <c r="AT2" s="54" t="s">
        <v>191</v>
      </c>
      <c r="AU2" s="54" t="s">
        <v>192</v>
      </c>
      <c r="AV2" s="54" t="s">
        <v>193</v>
      </c>
      <c r="AW2" s="55" t="s">
        <v>194</v>
      </c>
      <c r="AX2" s="56" t="s">
        <v>195</v>
      </c>
      <c r="AY2" s="46" t="s">
        <v>196</v>
      </c>
      <c r="AZ2" s="46"/>
      <c r="BA2" s="46"/>
      <c r="BB2" s="44" t="s">
        <v>197</v>
      </c>
      <c r="BC2" s="44" t="s">
        <v>198</v>
      </c>
      <c r="BD2" s="44" t="s">
        <v>199</v>
      </c>
      <c r="BE2" s="44" t="s">
        <v>200</v>
      </c>
      <c r="BF2" s="44" t="s">
        <v>201</v>
      </c>
      <c r="BG2" s="44" t="s">
        <v>202</v>
      </c>
      <c r="BH2" s="44" t="s">
        <v>203</v>
      </c>
      <c r="BI2" s="44" t="s">
        <v>204</v>
      </c>
      <c r="BJ2" s="44" t="s">
        <v>205</v>
      </c>
      <c r="BK2" s="44" t="s">
        <v>206</v>
      </c>
      <c r="BL2" s="44" t="s">
        <v>207</v>
      </c>
      <c r="BM2" s="44" t="s">
        <v>208</v>
      </c>
      <c r="BN2" s="44" t="s">
        <v>209</v>
      </c>
      <c r="BO2" s="44" t="s">
        <v>210</v>
      </c>
      <c r="BP2" s="44" t="s">
        <v>211</v>
      </c>
      <c r="BQ2" s="57" t="s">
        <v>212</v>
      </c>
      <c r="BR2" s="58" t="s">
        <v>212</v>
      </c>
      <c r="BS2" s="59" t="s">
        <v>213</v>
      </c>
      <c r="BT2" s="60" t="s">
        <v>214</v>
      </c>
      <c r="BU2" s="60" t="s">
        <v>215</v>
      </c>
    </row>
    <row r="3" customFormat="false" ht="21" hidden="false" customHeight="true" outlineLevel="0" collapsed="false">
      <c r="A3" s="61" t="s">
        <v>216</v>
      </c>
      <c r="B3" s="62" t="s">
        <v>216</v>
      </c>
      <c r="C3" s="62"/>
      <c r="D3" s="62"/>
      <c r="E3" s="62"/>
      <c r="F3" s="63"/>
      <c r="G3" s="64" t="s">
        <v>21</v>
      </c>
      <c r="H3" s="65" t="s">
        <v>22</v>
      </c>
      <c r="I3" s="66" t="s">
        <v>23</v>
      </c>
      <c r="J3" s="61" t="s">
        <v>21</v>
      </c>
      <c r="K3" s="62" t="s">
        <v>22</v>
      </c>
      <c r="L3" s="62" t="s">
        <v>23</v>
      </c>
      <c r="M3" s="67" t="s">
        <v>217</v>
      </c>
      <c r="N3" s="67" t="s">
        <v>218</v>
      </c>
      <c r="O3" s="66" t="s">
        <v>219</v>
      </c>
      <c r="P3" s="64" t="s">
        <v>21</v>
      </c>
      <c r="Q3" s="65" t="s">
        <v>22</v>
      </c>
      <c r="R3" s="66" t="s">
        <v>23</v>
      </c>
      <c r="S3" s="64" t="s">
        <v>21</v>
      </c>
      <c r="T3" s="65" t="s">
        <v>22</v>
      </c>
      <c r="U3" s="66" t="s">
        <v>23</v>
      </c>
      <c r="V3" s="64" t="s">
        <v>21</v>
      </c>
      <c r="W3" s="65" t="s">
        <v>22</v>
      </c>
      <c r="X3" s="66" t="s">
        <v>23</v>
      </c>
      <c r="Y3" s="64" t="s">
        <v>21</v>
      </c>
      <c r="Z3" s="65" t="s">
        <v>22</v>
      </c>
      <c r="AA3" s="66" t="s">
        <v>23</v>
      </c>
      <c r="AB3" s="68" t="s">
        <v>220</v>
      </c>
      <c r="AC3" s="68" t="s">
        <v>216</v>
      </c>
      <c r="AD3" s="67" t="s">
        <v>221</v>
      </c>
      <c r="AE3" s="67" t="s">
        <v>221</v>
      </c>
      <c r="AF3" s="62" t="s">
        <v>221</v>
      </c>
      <c r="AG3" s="62" t="s">
        <v>221</v>
      </c>
      <c r="AH3" s="62" t="s">
        <v>221</v>
      </c>
      <c r="AI3" s="62" t="s">
        <v>216</v>
      </c>
      <c r="AJ3" s="62" t="s">
        <v>216</v>
      </c>
      <c r="AK3" s="62" t="s">
        <v>216</v>
      </c>
      <c r="AL3" s="69" t="s">
        <v>221</v>
      </c>
      <c r="AM3" s="69" t="s">
        <v>221</v>
      </c>
      <c r="AN3" s="69" t="s">
        <v>216</v>
      </c>
      <c r="AO3" s="69" t="s">
        <v>216</v>
      </c>
      <c r="AP3" s="62" t="s">
        <v>219</v>
      </c>
      <c r="AQ3" s="62" t="s">
        <v>219</v>
      </c>
      <c r="AR3" s="62" t="s">
        <v>219</v>
      </c>
      <c r="AS3" s="70" t="s">
        <v>222</v>
      </c>
      <c r="AT3" s="71" t="s">
        <v>223</v>
      </c>
      <c r="AU3" s="71" t="s">
        <v>224</v>
      </c>
      <c r="AV3" s="71" t="s">
        <v>219</v>
      </c>
      <c r="AW3" s="72" t="s">
        <v>225</v>
      </c>
      <c r="AX3" s="73" t="s">
        <v>226</v>
      </c>
      <c r="AY3" s="64" t="s">
        <v>21</v>
      </c>
      <c r="AZ3" s="65" t="s">
        <v>22</v>
      </c>
      <c r="BA3" s="66" t="s">
        <v>23</v>
      </c>
      <c r="BB3" s="62" t="s">
        <v>227</v>
      </c>
      <c r="BC3" s="62" t="s">
        <v>217</v>
      </c>
      <c r="BD3" s="62" t="s">
        <v>216</v>
      </c>
      <c r="BE3" s="62" t="s">
        <v>216</v>
      </c>
      <c r="BF3" s="62" t="s">
        <v>216</v>
      </c>
      <c r="BG3" s="62" t="s">
        <v>228</v>
      </c>
      <c r="BH3" s="62" t="s">
        <v>228</v>
      </c>
      <c r="BI3" s="62"/>
      <c r="BJ3" s="62" t="s">
        <v>221</v>
      </c>
      <c r="BK3" s="62" t="s">
        <v>221</v>
      </c>
      <c r="BL3" s="62" t="s">
        <v>221</v>
      </c>
      <c r="BM3" s="62" t="s">
        <v>221</v>
      </c>
      <c r="BN3" s="62" t="s">
        <v>221</v>
      </c>
      <c r="BO3" s="62" t="s">
        <v>221</v>
      </c>
      <c r="BP3" s="62" t="s">
        <v>221</v>
      </c>
      <c r="BQ3" s="74" t="s">
        <v>229</v>
      </c>
      <c r="BR3" s="75" t="s">
        <v>225</v>
      </c>
      <c r="BS3" s="76" t="s">
        <v>226</v>
      </c>
      <c r="BT3" s="76" t="s">
        <v>226</v>
      </c>
      <c r="BU3" s="76" t="s">
        <v>226</v>
      </c>
    </row>
    <row r="4" s="3" customFormat="true" ht="15" hidden="false" customHeight="false" outlineLevel="0" collapsed="false">
      <c r="A4" s="77" t="n">
        <v>1</v>
      </c>
      <c r="B4" s="77" t="n">
        <v>3</v>
      </c>
      <c r="C4" s="78" t="s">
        <v>230</v>
      </c>
      <c r="D4" s="79" t="s">
        <v>231</v>
      </c>
      <c r="E4" s="3" t="n">
        <v>101</v>
      </c>
      <c r="F4" s="80" t="s">
        <v>232</v>
      </c>
      <c r="G4" s="3" t="n">
        <v>14</v>
      </c>
      <c r="H4" s="3" t="n">
        <v>9</v>
      </c>
      <c r="I4" s="3" t="n">
        <v>2010</v>
      </c>
      <c r="J4" s="3" t="n">
        <v>20</v>
      </c>
      <c r="K4" s="3" t="n">
        <v>9</v>
      </c>
      <c r="L4" s="3" t="n">
        <v>2010</v>
      </c>
      <c r="M4" s="81" t="n">
        <v>13.5</v>
      </c>
      <c r="N4" s="82" t="n">
        <v>544</v>
      </c>
      <c r="O4" s="82"/>
      <c r="P4" s="3" t="n">
        <v>8</v>
      </c>
      <c r="Q4" s="3" t="n">
        <v>11</v>
      </c>
      <c r="R4" s="3" t="n">
        <v>2010</v>
      </c>
      <c r="S4" s="3" t="n">
        <v>16</v>
      </c>
      <c r="T4" s="3" t="n">
        <v>11</v>
      </c>
      <c r="U4" s="3" t="n">
        <v>2010</v>
      </c>
      <c r="V4" s="3" t="n">
        <v>15</v>
      </c>
      <c r="W4" s="3" t="n">
        <v>12</v>
      </c>
      <c r="X4" s="3" t="n">
        <v>2010</v>
      </c>
      <c r="Y4" s="3" t="n">
        <v>17</v>
      </c>
      <c r="Z4" s="3" t="n">
        <v>11</v>
      </c>
      <c r="AA4" s="3" t="n">
        <v>2010</v>
      </c>
      <c r="AB4" s="83" t="n">
        <f aca="false">1*0.5</f>
        <v>0.5</v>
      </c>
      <c r="AC4" s="79" t="n">
        <v>17</v>
      </c>
      <c r="AD4" s="83" t="n">
        <v>288.5</v>
      </c>
      <c r="AE4" s="83" t="n">
        <v>64.77</v>
      </c>
      <c r="AF4" s="84" t="n">
        <v>54.94</v>
      </c>
      <c r="AG4" s="3" t="n">
        <v>48.32</v>
      </c>
      <c r="AH4" s="84" t="n">
        <v>10.07</v>
      </c>
      <c r="AI4" s="3" t="n">
        <v>3.7</v>
      </c>
      <c r="AJ4" s="79" t="n">
        <v>294</v>
      </c>
      <c r="AK4" s="85" t="n">
        <v>17.2941176470588</v>
      </c>
      <c r="AL4" s="84" t="n">
        <v>6.54</v>
      </c>
      <c r="AM4" s="84" t="n">
        <v>1.38</v>
      </c>
      <c r="AN4" s="77" t="n">
        <v>25</v>
      </c>
      <c r="AO4" s="84" t="n">
        <v>4</v>
      </c>
      <c r="AS4" s="86" t="n">
        <f aca="false">AE4/AB4*10000/1000</f>
        <v>1295.4</v>
      </c>
      <c r="AT4" s="87"/>
      <c r="AU4" s="87"/>
      <c r="AV4" s="88"/>
      <c r="AW4" s="87"/>
      <c r="AX4" s="89" t="n">
        <v>201.4</v>
      </c>
      <c r="AY4" s="3" t="n">
        <v>29</v>
      </c>
      <c r="AZ4" s="3" t="n">
        <v>12</v>
      </c>
      <c r="BA4" s="3" t="n">
        <v>2010</v>
      </c>
      <c r="BB4" s="3" t="n">
        <v>57.1</v>
      </c>
      <c r="BC4" s="90" t="n">
        <f aca="false">(3.5*2)-(1*0.5)</f>
        <v>6.5</v>
      </c>
      <c r="BD4" s="91" t="n">
        <v>242</v>
      </c>
      <c r="BE4" s="92" t="n">
        <v>26.6</v>
      </c>
      <c r="BF4" s="93" t="n">
        <v>15.6</v>
      </c>
      <c r="BG4" s="94" t="n">
        <v>0.9</v>
      </c>
      <c r="BH4" s="95" t="n">
        <v>0.9</v>
      </c>
      <c r="BI4" s="95" t="n">
        <v>245.2</v>
      </c>
      <c r="BJ4" s="95" t="n">
        <v>143.1</v>
      </c>
      <c r="BK4" s="95" t="n">
        <v>131</v>
      </c>
      <c r="BL4" s="95" t="n">
        <v>83.4</v>
      </c>
      <c r="BM4" s="95" t="n">
        <v>75.7</v>
      </c>
      <c r="BN4" s="95" t="n">
        <v>143.4</v>
      </c>
      <c r="BO4" s="96" t="n">
        <v>128.2</v>
      </c>
      <c r="BP4" s="96" t="n">
        <v>7.5</v>
      </c>
      <c r="BQ4" s="97" t="n">
        <f aca="false">BG4*(BK4/BI4)</f>
        <v>0.480831973898858</v>
      </c>
      <c r="BR4" s="98" t="n">
        <f aca="false">BG4*(BK4/BI4)/BC4*10000</f>
        <v>739.741498305936</v>
      </c>
      <c r="BS4" s="98" t="n">
        <f aca="false">BH4*(BO4/BN4)/BC4*10000</f>
        <v>1237.85001609269</v>
      </c>
      <c r="BT4" s="98" t="n">
        <f aca="false">BG4*(BM4/BI4)/BC4*10000</f>
        <v>427.468942150835</v>
      </c>
      <c r="BU4" s="98" t="n">
        <f aca="false">BS4+BT4</f>
        <v>1665.31895824353</v>
      </c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</row>
    <row r="5" customFormat="false" ht="15" hidden="false" customHeight="false" outlineLevel="0" collapsed="false">
      <c r="A5" s="77" t="n">
        <v>1</v>
      </c>
      <c r="B5" s="77" t="n">
        <v>5</v>
      </c>
      <c r="C5" s="78" t="s">
        <v>230</v>
      </c>
      <c r="D5" s="79" t="s">
        <v>233</v>
      </c>
      <c r="E5" s="3" t="n">
        <v>102</v>
      </c>
      <c r="F5" s="80" t="s">
        <v>232</v>
      </c>
      <c r="G5" s="3" t="n">
        <v>14</v>
      </c>
      <c r="H5" s="3" t="n">
        <v>9</v>
      </c>
      <c r="I5" s="3" t="n">
        <v>2010</v>
      </c>
      <c r="J5" s="3" t="n">
        <v>20</v>
      </c>
      <c r="K5" s="3" t="n">
        <v>9</v>
      </c>
      <c r="L5" s="3" t="n">
        <v>2010</v>
      </c>
      <c r="M5" s="81" t="n">
        <v>13.5</v>
      </c>
      <c r="N5" s="82" t="n">
        <v>603</v>
      </c>
      <c r="O5" s="82"/>
      <c r="P5" s="3" t="n">
        <v>8</v>
      </c>
      <c r="Q5" s="3" t="n">
        <v>11</v>
      </c>
      <c r="R5" s="3" t="n">
        <v>2010</v>
      </c>
      <c r="S5" s="3" t="n">
        <v>16</v>
      </c>
      <c r="T5" s="3" t="n">
        <v>11</v>
      </c>
      <c r="U5" s="3" t="n">
        <v>2010</v>
      </c>
      <c r="V5" s="3" t="n">
        <v>15</v>
      </c>
      <c r="W5" s="3" t="n">
        <v>12</v>
      </c>
      <c r="X5" s="3" t="n">
        <v>2010</v>
      </c>
      <c r="Y5" s="3" t="n">
        <v>17</v>
      </c>
      <c r="Z5" s="3" t="n">
        <v>11</v>
      </c>
      <c r="AA5" s="3" t="n">
        <v>2010</v>
      </c>
      <c r="AB5" s="83" t="n">
        <f aca="false">1*0.5</f>
        <v>0.5</v>
      </c>
      <c r="AC5" s="79" t="n">
        <v>21</v>
      </c>
      <c r="AD5" s="83" t="n">
        <v>348</v>
      </c>
      <c r="AE5" s="83" t="n">
        <v>73.4</v>
      </c>
      <c r="AF5" s="84" t="n">
        <v>50.99</v>
      </c>
      <c r="AG5" s="3" t="n">
        <v>43.26</v>
      </c>
      <c r="AH5" s="84" t="n">
        <v>10.27</v>
      </c>
      <c r="AI5" s="3" t="n">
        <v>3.6</v>
      </c>
      <c r="AJ5" s="79" t="n">
        <v>401</v>
      </c>
      <c r="AK5" s="85" t="n">
        <v>19.0952380952381</v>
      </c>
      <c r="AL5" s="84" t="n">
        <v>7.27</v>
      </c>
      <c r="AM5" s="84" t="n">
        <v>1.38</v>
      </c>
      <c r="AN5" s="77" t="n">
        <v>30</v>
      </c>
      <c r="AO5" s="84" t="n">
        <v>10</v>
      </c>
      <c r="AP5" s="3"/>
      <c r="AQ5" s="3"/>
      <c r="AR5" s="3"/>
      <c r="AS5" s="86" t="n">
        <f aca="false">AE5/AB5*10000/1000</f>
        <v>1468</v>
      </c>
      <c r="AT5" s="87"/>
      <c r="AU5" s="87"/>
      <c r="AV5" s="88"/>
      <c r="AW5" s="87"/>
      <c r="AX5" s="89" t="n">
        <v>205.4</v>
      </c>
      <c r="AY5" s="3" t="n">
        <v>29</v>
      </c>
      <c r="AZ5" s="3" t="n">
        <v>12</v>
      </c>
      <c r="BA5" s="3" t="n">
        <v>2010</v>
      </c>
      <c r="BB5" s="3" t="n">
        <v>54.9</v>
      </c>
      <c r="BC5" s="90" t="n">
        <f aca="false">(3.5*2)-(1*0.5)</f>
        <v>6.5</v>
      </c>
      <c r="BD5" s="91" t="n">
        <v>241</v>
      </c>
      <c r="BE5" s="92" t="n">
        <v>17</v>
      </c>
      <c r="BF5" s="77" t="n">
        <v>17</v>
      </c>
      <c r="BG5" s="94" t="n">
        <v>0.7</v>
      </c>
      <c r="BH5" s="95" t="n">
        <v>0.7</v>
      </c>
      <c r="BI5" s="95" t="n">
        <v>256.6</v>
      </c>
      <c r="BJ5" s="95" t="n">
        <v>143.2</v>
      </c>
      <c r="BK5" s="95" t="n">
        <v>131.9</v>
      </c>
      <c r="BL5" s="95" t="n">
        <v>82.7</v>
      </c>
      <c r="BM5" s="95" t="n">
        <v>69.5</v>
      </c>
      <c r="BN5" s="95" t="n">
        <v>169.5</v>
      </c>
      <c r="BO5" s="96" t="n">
        <v>154.1</v>
      </c>
      <c r="BP5" s="96" t="n">
        <v>7</v>
      </c>
      <c r="BQ5" s="97" t="n">
        <f aca="false">BG5*(BK5/BI5)</f>
        <v>0.359820732657833</v>
      </c>
      <c r="BR5" s="98" t="n">
        <f aca="false">BG5*(BK5/BI5)/BC5*10000</f>
        <v>553.570357935128</v>
      </c>
      <c r="BS5" s="98" t="n">
        <f aca="false">BH5*(BO5/BN5)/BC5*10000</f>
        <v>979.078738370774</v>
      </c>
      <c r="BT5" s="98" t="n">
        <f aca="false">BG5*(BM5/BI5)/BC5*10000</f>
        <v>291.684153726243</v>
      </c>
      <c r="BU5" s="98" t="n">
        <f aca="false">BS5+BT5</f>
        <v>1270.76289209702</v>
      </c>
    </row>
    <row r="6" customFormat="false" ht="15" hidden="false" customHeight="false" outlineLevel="0" collapsed="false">
      <c r="A6" s="77" t="n">
        <v>1</v>
      </c>
      <c r="B6" s="77" t="n">
        <v>4</v>
      </c>
      <c r="C6" s="78" t="s">
        <v>230</v>
      </c>
      <c r="D6" s="79" t="s">
        <v>234</v>
      </c>
      <c r="E6" s="3" t="n">
        <v>103</v>
      </c>
      <c r="F6" s="80" t="s">
        <v>232</v>
      </c>
      <c r="G6" s="3" t="n">
        <v>14</v>
      </c>
      <c r="H6" s="3" t="n">
        <v>9</v>
      </c>
      <c r="I6" s="3" t="n">
        <v>2010</v>
      </c>
      <c r="J6" s="3" t="n">
        <v>20</v>
      </c>
      <c r="K6" s="3" t="n">
        <v>9</v>
      </c>
      <c r="L6" s="3" t="n">
        <v>2010</v>
      </c>
      <c r="M6" s="81" t="n">
        <v>13.5</v>
      </c>
      <c r="N6" s="82" t="n">
        <v>621</v>
      </c>
      <c r="O6" s="82"/>
      <c r="P6" s="3" t="n">
        <v>8</v>
      </c>
      <c r="Q6" s="3" t="n">
        <v>11</v>
      </c>
      <c r="R6" s="3" t="n">
        <v>2010</v>
      </c>
      <c r="S6" s="3" t="n">
        <v>16</v>
      </c>
      <c r="T6" s="3" t="n">
        <v>11</v>
      </c>
      <c r="U6" s="3" t="n">
        <v>2010</v>
      </c>
      <c r="V6" s="3" t="n">
        <v>15</v>
      </c>
      <c r="W6" s="3" t="n">
        <v>12</v>
      </c>
      <c r="X6" s="3" t="n">
        <v>2010</v>
      </c>
      <c r="Y6" s="3" t="n">
        <v>17</v>
      </c>
      <c r="Z6" s="3" t="n">
        <v>11</v>
      </c>
      <c r="AA6" s="3" t="n">
        <v>2010</v>
      </c>
      <c r="AB6" s="83" t="n">
        <f aca="false">1*0.5</f>
        <v>0.5</v>
      </c>
      <c r="AC6" s="79" t="n">
        <v>15</v>
      </c>
      <c r="AD6" s="83" t="n">
        <v>289.5</v>
      </c>
      <c r="AE6" s="83" t="n">
        <v>61.2</v>
      </c>
      <c r="AF6" s="84" t="n">
        <v>62.76</v>
      </c>
      <c r="AG6" s="3" t="n">
        <v>53.29</v>
      </c>
      <c r="AH6" s="84" t="n">
        <v>9.69</v>
      </c>
      <c r="AI6" s="3" t="n">
        <v>3.9</v>
      </c>
      <c r="AJ6" s="79" t="n">
        <v>629</v>
      </c>
      <c r="AK6" s="85" t="n">
        <v>41.9333333333333</v>
      </c>
      <c r="AL6" s="84" t="n">
        <v>9.41</v>
      </c>
      <c r="AM6" s="84" t="n">
        <v>1.61</v>
      </c>
      <c r="AN6" s="77" t="n">
        <v>44</v>
      </c>
      <c r="AO6" s="84" t="n">
        <v>19</v>
      </c>
      <c r="AP6" s="3"/>
      <c r="AQ6" s="3"/>
      <c r="AR6" s="3"/>
      <c r="AS6" s="86" t="n">
        <f aca="false">AE6/AB6*10000/1000</f>
        <v>1224</v>
      </c>
      <c r="AT6" s="87"/>
      <c r="AU6" s="87"/>
      <c r="AV6" s="88"/>
      <c r="AW6" s="87"/>
      <c r="AX6" s="89" t="n">
        <v>193.8</v>
      </c>
      <c r="AY6" s="3" t="n">
        <v>29</v>
      </c>
      <c r="AZ6" s="3" t="n">
        <v>12</v>
      </c>
      <c r="BA6" s="3" t="n">
        <v>2010</v>
      </c>
      <c r="BB6" s="3" t="n">
        <v>53.9</v>
      </c>
      <c r="BC6" s="90" t="n">
        <f aca="false">(3.5*2)-(1*0.5)</f>
        <v>6.5</v>
      </c>
      <c r="BD6" s="91" t="n">
        <v>243</v>
      </c>
      <c r="BE6" s="92" t="n">
        <v>22.6</v>
      </c>
      <c r="BF6" s="77" t="n">
        <v>15</v>
      </c>
      <c r="BG6" s="94" t="n">
        <v>0.8</v>
      </c>
      <c r="BH6" s="95" t="n">
        <v>0.76</v>
      </c>
      <c r="BI6" s="95" t="n">
        <v>253</v>
      </c>
      <c r="BJ6" s="95" t="n">
        <v>142.5</v>
      </c>
      <c r="BK6" s="95" t="n">
        <v>129.3</v>
      </c>
      <c r="BL6" s="95" t="n">
        <v>82.3</v>
      </c>
      <c r="BM6" s="95" t="n">
        <v>69</v>
      </c>
      <c r="BN6" s="95" t="n">
        <v>147.9</v>
      </c>
      <c r="BO6" s="96" t="n">
        <v>133</v>
      </c>
      <c r="BP6" s="96" t="n">
        <v>7.5</v>
      </c>
      <c r="BQ6" s="97" t="n">
        <f aca="false">BG6*(BK6/BI6)</f>
        <v>0.408853754940712</v>
      </c>
      <c r="BR6" s="98" t="n">
        <f aca="false">BG6*(BK6/BI6)/BC6*10000</f>
        <v>629.005776831864</v>
      </c>
      <c r="BS6" s="98" t="n">
        <f aca="false">BH6*(BO6/BN6)/BC6*10000</f>
        <v>1051.43808186405</v>
      </c>
      <c r="BT6" s="98" t="n">
        <f aca="false">BG6*(BM6/BI6)/BC6*10000</f>
        <v>335.664335664336</v>
      </c>
      <c r="BU6" s="98" t="n">
        <f aca="false">BS6+BT6</f>
        <v>1387.10241752838</v>
      </c>
    </row>
    <row r="7" customFormat="false" ht="15" hidden="false" customHeight="false" outlineLevel="0" collapsed="false">
      <c r="A7" s="93" t="n">
        <v>1</v>
      </c>
      <c r="B7" s="77" t="n">
        <v>2</v>
      </c>
      <c r="C7" s="78" t="s">
        <v>230</v>
      </c>
      <c r="D7" s="79" t="s">
        <v>235</v>
      </c>
      <c r="E7" s="3" t="n">
        <v>104</v>
      </c>
      <c r="F7" s="80" t="s">
        <v>232</v>
      </c>
      <c r="G7" s="3" t="n">
        <v>14</v>
      </c>
      <c r="H7" s="3" t="n">
        <v>9</v>
      </c>
      <c r="I7" s="3" t="n">
        <v>2010</v>
      </c>
      <c r="J7" s="3" t="n">
        <v>20</v>
      </c>
      <c r="K7" s="3" t="n">
        <v>9</v>
      </c>
      <c r="L7" s="3" t="n">
        <v>2010</v>
      </c>
      <c r="M7" s="81" t="n">
        <v>13.5</v>
      </c>
      <c r="N7" s="82" t="n">
        <v>760</v>
      </c>
      <c r="O7" s="82"/>
      <c r="P7" s="3" t="n">
        <v>8</v>
      </c>
      <c r="Q7" s="3" t="n">
        <v>11</v>
      </c>
      <c r="R7" s="3" t="n">
        <v>2010</v>
      </c>
      <c r="S7" s="3" t="n">
        <v>16</v>
      </c>
      <c r="T7" s="3" t="n">
        <v>11</v>
      </c>
      <c r="U7" s="3" t="n">
        <v>2010</v>
      </c>
      <c r="V7" s="3" t="n">
        <v>15</v>
      </c>
      <c r="W7" s="3" t="n">
        <v>12</v>
      </c>
      <c r="X7" s="3" t="n">
        <v>2010</v>
      </c>
      <c r="Y7" s="3" t="n">
        <v>17</v>
      </c>
      <c r="Z7" s="3" t="n">
        <v>11</v>
      </c>
      <c r="AA7" s="3" t="n">
        <v>2010</v>
      </c>
      <c r="AB7" s="83" t="n">
        <f aca="false">1*0.5</f>
        <v>0.5</v>
      </c>
      <c r="AC7" s="79" t="n">
        <v>25</v>
      </c>
      <c r="AD7" s="83" t="n">
        <v>385.3</v>
      </c>
      <c r="AE7" s="83" t="n">
        <v>80.2</v>
      </c>
      <c r="AF7" s="84" t="n">
        <v>60.44</v>
      </c>
      <c r="AG7" s="3" t="n">
        <v>51.46</v>
      </c>
      <c r="AH7" s="84" t="n">
        <v>11.89</v>
      </c>
      <c r="AI7" s="3" t="n">
        <v>3.5</v>
      </c>
      <c r="AJ7" s="79" t="n">
        <v>394</v>
      </c>
      <c r="AK7" s="85" t="n">
        <v>15.76</v>
      </c>
      <c r="AL7" s="84" t="n">
        <v>8.95</v>
      </c>
      <c r="AM7" s="84" t="n">
        <v>1.98</v>
      </c>
      <c r="AN7" s="77" t="n">
        <v>34</v>
      </c>
      <c r="AO7" s="84" t="n">
        <v>5</v>
      </c>
      <c r="AP7" s="3"/>
      <c r="AQ7" s="3"/>
      <c r="AR7" s="3"/>
      <c r="AS7" s="86" t="n">
        <f aca="false">AE7/AB7*10000/1000</f>
        <v>1604</v>
      </c>
      <c r="AT7" s="87"/>
      <c r="AU7" s="87"/>
      <c r="AV7" s="88"/>
      <c r="AW7" s="87"/>
      <c r="AX7" s="89" t="n">
        <v>237.8</v>
      </c>
      <c r="AY7" s="3" t="n">
        <v>29</v>
      </c>
      <c r="AZ7" s="3" t="n">
        <v>12</v>
      </c>
      <c r="BA7" s="3" t="n">
        <v>2010</v>
      </c>
      <c r="BB7" s="3" t="n">
        <v>54.9</v>
      </c>
      <c r="BC7" s="90" t="n">
        <f aca="false">(3.5*2)-(1*0.5)</f>
        <v>6.5</v>
      </c>
      <c r="BD7" s="91" t="n">
        <v>319</v>
      </c>
      <c r="BE7" s="92" t="n">
        <v>14</v>
      </c>
      <c r="BF7" s="77" t="n">
        <v>15.6</v>
      </c>
      <c r="BG7" s="94" t="n">
        <v>0.7</v>
      </c>
      <c r="BH7" s="95" t="n">
        <v>0.8</v>
      </c>
      <c r="BI7" s="95" t="n">
        <v>254.4</v>
      </c>
      <c r="BJ7" s="95" t="n">
        <v>144.5</v>
      </c>
      <c r="BK7" s="95" t="n">
        <v>131.6</v>
      </c>
      <c r="BL7" s="95" t="n">
        <v>91</v>
      </c>
      <c r="BM7" s="95" t="n">
        <v>85.6</v>
      </c>
      <c r="BN7" s="95" t="n">
        <v>126.6</v>
      </c>
      <c r="BO7" s="96" t="n">
        <v>115.4</v>
      </c>
      <c r="BP7" s="96" t="n">
        <v>6.5</v>
      </c>
      <c r="BQ7" s="97" t="n">
        <f aca="false">BG7*(BK7/BI7)</f>
        <v>0.362106918238994</v>
      </c>
      <c r="BR7" s="98" t="n">
        <f aca="false">BG7*(BK7/BI7)/BC7*10000</f>
        <v>557.087566521529</v>
      </c>
      <c r="BS7" s="98" t="n">
        <f aca="false">BH7*(BO7/BN7)/BC7*10000</f>
        <v>1121.88601288127</v>
      </c>
      <c r="BT7" s="98" t="n">
        <f aca="false">BG7*(BM7/BI7)/BC7*10000</f>
        <v>362.360909530721</v>
      </c>
      <c r="BU7" s="98" t="n">
        <f aca="false">BS7+BT7</f>
        <v>1484.24692241199</v>
      </c>
    </row>
    <row r="8" customFormat="false" ht="15" hidden="false" customHeight="false" outlineLevel="0" collapsed="false">
      <c r="A8" s="93" t="n">
        <v>1</v>
      </c>
      <c r="B8" s="77" t="n">
        <v>1</v>
      </c>
      <c r="C8" s="78" t="s">
        <v>230</v>
      </c>
      <c r="D8" s="79" t="s">
        <v>236</v>
      </c>
      <c r="E8" s="3" t="n">
        <v>105</v>
      </c>
      <c r="F8" s="80" t="s">
        <v>232</v>
      </c>
      <c r="G8" s="3" t="n">
        <v>14</v>
      </c>
      <c r="H8" s="3" t="n">
        <v>9</v>
      </c>
      <c r="I8" s="3" t="n">
        <v>2010</v>
      </c>
      <c r="J8" s="3" t="n">
        <v>20</v>
      </c>
      <c r="K8" s="3" t="n">
        <v>9</v>
      </c>
      <c r="L8" s="3" t="n">
        <v>2010</v>
      </c>
      <c r="M8" s="81" t="n">
        <v>13.5</v>
      </c>
      <c r="N8" s="82" t="n">
        <v>684</v>
      </c>
      <c r="O8" s="82"/>
      <c r="P8" s="3" t="n">
        <v>8</v>
      </c>
      <c r="Q8" s="3" t="n">
        <v>11</v>
      </c>
      <c r="R8" s="3" t="n">
        <v>2010</v>
      </c>
      <c r="S8" s="3" t="n">
        <v>16</v>
      </c>
      <c r="T8" s="3" t="n">
        <v>11</v>
      </c>
      <c r="U8" s="3" t="n">
        <v>2010</v>
      </c>
      <c r="V8" s="3" t="n">
        <v>15</v>
      </c>
      <c r="W8" s="3" t="n">
        <v>12</v>
      </c>
      <c r="X8" s="3" t="n">
        <v>2010</v>
      </c>
      <c r="Y8" s="3" t="n">
        <v>17</v>
      </c>
      <c r="Z8" s="3" t="n">
        <v>11</v>
      </c>
      <c r="AA8" s="3" t="n">
        <v>2010</v>
      </c>
      <c r="AB8" s="83" t="n">
        <f aca="false">1*0.5</f>
        <v>0.5</v>
      </c>
      <c r="AC8" s="79" t="n">
        <v>14</v>
      </c>
      <c r="AD8" s="83" t="n">
        <v>241.9</v>
      </c>
      <c r="AE8" s="83" t="n">
        <v>54.7</v>
      </c>
      <c r="AF8" s="84" t="n">
        <v>43.34</v>
      </c>
      <c r="AG8" s="3" t="n">
        <v>34.73</v>
      </c>
      <c r="AH8" s="84" t="n">
        <v>7.63</v>
      </c>
      <c r="AI8" s="3" t="n">
        <v>3.1</v>
      </c>
      <c r="AJ8" s="79" t="n">
        <v>250</v>
      </c>
      <c r="AK8" s="85" t="n">
        <v>17.8571428571429</v>
      </c>
      <c r="AL8" s="84" t="n">
        <v>8.59</v>
      </c>
      <c r="AM8" s="84" t="n">
        <v>1.98</v>
      </c>
      <c r="AN8" s="77" t="n">
        <v>25</v>
      </c>
      <c r="AO8" s="84" t="n">
        <v>5</v>
      </c>
      <c r="AP8" s="3"/>
      <c r="AQ8" s="3"/>
      <c r="AR8" s="3"/>
      <c r="AS8" s="86" t="n">
        <f aca="false">AE8/AB8*10000/1000</f>
        <v>1094</v>
      </c>
      <c r="AT8" s="87"/>
      <c r="AU8" s="87"/>
      <c r="AV8" s="88"/>
      <c r="AW8" s="87"/>
      <c r="AX8" s="89" t="n">
        <v>152.6</v>
      </c>
      <c r="AY8" s="3" t="n">
        <v>29</v>
      </c>
      <c r="AZ8" s="3" t="n">
        <v>12</v>
      </c>
      <c r="BA8" s="3" t="n">
        <v>2010</v>
      </c>
      <c r="BB8" s="3" t="n">
        <v>52.6</v>
      </c>
      <c r="BC8" s="90" t="n">
        <f aca="false">(3.5*2)-(1*0.5)</f>
        <v>6.5</v>
      </c>
      <c r="BD8" s="91" t="n">
        <v>341</v>
      </c>
      <c r="BE8" s="92" t="n">
        <v>19.6</v>
      </c>
      <c r="BF8" s="77" t="n">
        <v>14.6</v>
      </c>
      <c r="BG8" s="94" t="n">
        <v>0.6</v>
      </c>
      <c r="BH8" s="95" t="n">
        <v>0.65</v>
      </c>
      <c r="BI8" s="95" t="n">
        <v>258.7</v>
      </c>
      <c r="BJ8" s="95" t="n">
        <v>144.1</v>
      </c>
      <c r="BK8" s="95" t="n">
        <v>134.2</v>
      </c>
      <c r="BL8" s="95" t="n">
        <v>89</v>
      </c>
      <c r="BM8" s="95" t="n">
        <v>81.9</v>
      </c>
      <c r="BN8" s="95" t="n">
        <v>144.6</v>
      </c>
      <c r="BO8" s="96" t="n">
        <v>135.7</v>
      </c>
      <c r="BP8" s="96" t="n">
        <v>7.5</v>
      </c>
      <c r="BQ8" s="97" t="n">
        <f aca="false">BG8*(BK8/BI8)</f>
        <v>0.31124855044453</v>
      </c>
      <c r="BR8" s="98" t="n">
        <f aca="false">BG8*(BK8/BI8)/BC8*10000</f>
        <v>478.843923760816</v>
      </c>
      <c r="BS8" s="98" t="n">
        <f aca="false">BH8*(BO8/BN8)/BC8*10000</f>
        <v>938.450899031812</v>
      </c>
      <c r="BT8" s="98" t="n">
        <f aca="false">BG8*(BM8/BI8)/BC8*10000</f>
        <v>292.230382682644</v>
      </c>
      <c r="BU8" s="98" t="n">
        <f aca="false">BS8+BT8</f>
        <v>1230.68128171446</v>
      </c>
    </row>
    <row r="9" customFormat="false" ht="15" hidden="false" customHeight="false" outlineLevel="0" collapsed="false">
      <c r="A9" s="93" t="n">
        <v>1</v>
      </c>
      <c r="B9" s="77" t="n">
        <v>6</v>
      </c>
      <c r="C9" s="78" t="s">
        <v>237</v>
      </c>
      <c r="D9" s="79" t="s">
        <v>236</v>
      </c>
      <c r="E9" s="3" t="n">
        <v>107</v>
      </c>
      <c r="F9" s="80" t="s">
        <v>232</v>
      </c>
      <c r="G9" s="3" t="n">
        <v>14</v>
      </c>
      <c r="H9" s="3" t="n">
        <v>9</v>
      </c>
      <c r="I9" s="3" t="n">
        <v>2010</v>
      </c>
      <c r="J9" s="3" t="n">
        <v>20</v>
      </c>
      <c r="K9" s="3" t="n">
        <v>9</v>
      </c>
      <c r="L9" s="3" t="n">
        <v>2010</v>
      </c>
      <c r="M9" s="81" t="n">
        <v>13.5</v>
      </c>
      <c r="N9" s="82" t="n">
        <v>648</v>
      </c>
      <c r="O9" s="82"/>
      <c r="P9" s="3" t="n">
        <v>8</v>
      </c>
      <c r="Q9" s="3" t="n">
        <v>11</v>
      </c>
      <c r="R9" s="3" t="n">
        <v>2010</v>
      </c>
      <c r="S9" s="3" t="n">
        <v>16</v>
      </c>
      <c r="T9" s="3" t="n">
        <v>11</v>
      </c>
      <c r="U9" s="3" t="n">
        <v>2010</v>
      </c>
      <c r="V9" s="3" t="n">
        <v>15</v>
      </c>
      <c r="W9" s="3" t="n">
        <v>12</v>
      </c>
      <c r="X9" s="3" t="n">
        <v>2010</v>
      </c>
      <c r="Y9" s="3" t="n">
        <v>17</v>
      </c>
      <c r="Z9" s="3" t="n">
        <v>11</v>
      </c>
      <c r="AA9" s="3" t="n">
        <v>2010</v>
      </c>
      <c r="AB9" s="83" t="n">
        <f aca="false">1*0.5</f>
        <v>0.5</v>
      </c>
      <c r="AC9" s="79" t="n">
        <v>24</v>
      </c>
      <c r="AD9" s="83" t="n">
        <v>302.8</v>
      </c>
      <c r="AE9" s="83" t="n">
        <v>67</v>
      </c>
      <c r="AF9" s="79" t="n">
        <v>65.02</v>
      </c>
      <c r="AG9" s="3" t="n">
        <v>58.33</v>
      </c>
      <c r="AH9" s="79" t="n">
        <v>11.44</v>
      </c>
      <c r="AI9" s="3" t="n">
        <v>2.2</v>
      </c>
      <c r="AJ9" s="79" t="n">
        <v>120</v>
      </c>
      <c r="AK9" s="85" t="n">
        <v>5</v>
      </c>
      <c r="AL9" s="90" t="n">
        <v>6.67</v>
      </c>
      <c r="AM9" s="90" t="n">
        <v>1.64</v>
      </c>
      <c r="AN9" s="77" t="n">
        <v>12</v>
      </c>
      <c r="AO9" s="84" t="n">
        <v>0</v>
      </c>
      <c r="AP9" s="3"/>
      <c r="AQ9" s="3"/>
      <c r="AR9" s="3"/>
      <c r="AS9" s="86" t="n">
        <f aca="false">AE9/AB9*10000/1000</f>
        <v>1340</v>
      </c>
      <c r="AT9" s="87"/>
      <c r="AU9" s="87"/>
      <c r="AV9" s="88"/>
      <c r="AW9" s="87"/>
      <c r="AX9" s="89" t="n">
        <v>228.8</v>
      </c>
      <c r="AY9" s="3" t="n">
        <v>29</v>
      </c>
      <c r="AZ9" s="3" t="n">
        <v>12</v>
      </c>
      <c r="BA9" s="3" t="n">
        <v>2010</v>
      </c>
      <c r="BB9" s="3" t="n">
        <v>47.8</v>
      </c>
      <c r="BC9" s="90" t="n">
        <f aca="false">(3.5*2)-(1*0.5)</f>
        <v>6.5</v>
      </c>
      <c r="BD9" s="91" t="n">
        <v>273</v>
      </c>
      <c r="BE9" s="92" t="n">
        <v>10.4</v>
      </c>
      <c r="BF9" s="77" t="n">
        <v>18.4</v>
      </c>
      <c r="BG9" s="94" t="n">
        <v>0.55</v>
      </c>
      <c r="BH9" s="95" t="n">
        <v>1</v>
      </c>
      <c r="BI9" s="95" t="n">
        <v>253.3</v>
      </c>
      <c r="BJ9" s="95" t="n">
        <v>127.2</v>
      </c>
      <c r="BK9" s="95" t="n">
        <v>116.4</v>
      </c>
      <c r="BL9" s="95" t="n">
        <v>82.9</v>
      </c>
      <c r="BM9" s="95" t="n">
        <v>77.5</v>
      </c>
      <c r="BN9" s="95" t="n">
        <v>162.7</v>
      </c>
      <c r="BO9" s="96" t="n">
        <v>148.9</v>
      </c>
      <c r="BP9" s="96" t="n">
        <v>8</v>
      </c>
      <c r="BQ9" s="97" t="n">
        <f aca="false">BG9*(BK9/BI9)</f>
        <v>0.252743782076589</v>
      </c>
      <c r="BR9" s="98" t="n">
        <f aca="false">BG9*(BK9/BI9)/BC9*10000</f>
        <v>388.836587810137</v>
      </c>
      <c r="BS9" s="98" t="n">
        <f aca="false">BH9*(BO9/BN9)/BC9*10000</f>
        <v>1407.97125431422</v>
      </c>
      <c r="BT9" s="98" t="n">
        <f aca="false">BG9*(BM9/BI9)/BC9*10000</f>
        <v>258.890339822041</v>
      </c>
      <c r="BU9" s="98" t="n">
        <f aca="false">BS9+BT9</f>
        <v>1666.86159413626</v>
      </c>
    </row>
    <row r="10" customFormat="false" ht="15" hidden="false" customHeight="false" outlineLevel="0" collapsed="false">
      <c r="A10" s="93" t="n">
        <v>1</v>
      </c>
      <c r="B10" s="77" t="n">
        <v>8</v>
      </c>
      <c r="C10" s="78" t="s">
        <v>237</v>
      </c>
      <c r="D10" s="79" t="s">
        <v>231</v>
      </c>
      <c r="E10" s="3" t="n">
        <v>108</v>
      </c>
      <c r="F10" s="80" t="s">
        <v>232</v>
      </c>
      <c r="G10" s="3" t="n">
        <v>14</v>
      </c>
      <c r="H10" s="3" t="n">
        <v>9</v>
      </c>
      <c r="I10" s="3" t="n">
        <v>2010</v>
      </c>
      <c r="J10" s="3" t="n">
        <v>20</v>
      </c>
      <c r="K10" s="3" t="n">
        <v>9</v>
      </c>
      <c r="L10" s="3" t="n">
        <v>2010</v>
      </c>
      <c r="M10" s="81" t="n">
        <v>13.5</v>
      </c>
      <c r="N10" s="82" t="n">
        <v>579</v>
      </c>
      <c r="O10" s="82"/>
      <c r="P10" s="3" t="n">
        <v>8</v>
      </c>
      <c r="Q10" s="3" t="n">
        <v>11</v>
      </c>
      <c r="R10" s="3" t="n">
        <v>2010</v>
      </c>
      <c r="S10" s="3" t="n">
        <v>16</v>
      </c>
      <c r="T10" s="3" t="n">
        <v>11</v>
      </c>
      <c r="U10" s="3" t="n">
        <v>2010</v>
      </c>
      <c r="V10" s="3" t="n">
        <v>15</v>
      </c>
      <c r="W10" s="3" t="n">
        <v>12</v>
      </c>
      <c r="X10" s="3" t="n">
        <v>2010</v>
      </c>
      <c r="Y10" s="3" t="n">
        <v>17</v>
      </c>
      <c r="Z10" s="3" t="n">
        <v>11</v>
      </c>
      <c r="AA10" s="3" t="n">
        <v>2010</v>
      </c>
      <c r="AB10" s="83" t="n">
        <f aca="false">1*0.5</f>
        <v>0.5</v>
      </c>
      <c r="AC10" s="79" t="n">
        <v>20</v>
      </c>
      <c r="AD10" s="83" t="n">
        <v>313</v>
      </c>
      <c r="AE10" s="83" t="n">
        <v>71.9</v>
      </c>
      <c r="AF10" s="79" t="n">
        <v>61.55</v>
      </c>
      <c r="AG10" s="3" t="n">
        <v>55.45</v>
      </c>
      <c r="AH10" s="79" t="n">
        <v>13.24</v>
      </c>
      <c r="AI10" s="3" t="n">
        <v>2</v>
      </c>
      <c r="AJ10" s="79" t="n">
        <v>172</v>
      </c>
      <c r="AK10" s="85" t="n">
        <v>8.6</v>
      </c>
      <c r="AL10" s="90" t="n">
        <v>6.03</v>
      </c>
      <c r="AM10" s="90" t="n">
        <v>1.29</v>
      </c>
      <c r="AN10" s="77" t="n">
        <v>16</v>
      </c>
      <c r="AO10" s="84" t="n">
        <v>0</v>
      </c>
      <c r="AP10" s="3"/>
      <c r="AQ10" s="3"/>
      <c r="AR10" s="3"/>
      <c r="AS10" s="86" t="n">
        <f aca="false">AE10/AB10*10000/1000</f>
        <v>1438</v>
      </c>
      <c r="AT10" s="87"/>
      <c r="AU10" s="87"/>
      <c r="AV10" s="88"/>
      <c r="AW10" s="87"/>
      <c r="AX10" s="89" t="n">
        <v>264.8</v>
      </c>
      <c r="AY10" s="3" t="n">
        <v>29</v>
      </c>
      <c r="AZ10" s="3" t="n">
        <v>12</v>
      </c>
      <c r="BA10" s="3" t="n">
        <v>2010</v>
      </c>
      <c r="BB10" s="3" t="n">
        <v>46.9</v>
      </c>
      <c r="BC10" s="90" t="n">
        <f aca="false">(3.5*2)-(1*0.5)</f>
        <v>6.5</v>
      </c>
      <c r="BD10" s="91" t="n">
        <v>300</v>
      </c>
      <c r="BE10" s="92" t="n">
        <v>12.2</v>
      </c>
      <c r="BF10" s="77" t="n">
        <v>18.2</v>
      </c>
      <c r="BG10" s="95" t="n">
        <v>0.5</v>
      </c>
      <c r="BH10" s="95" t="n">
        <v>0.6</v>
      </c>
      <c r="BI10" s="95" t="n">
        <v>248.5</v>
      </c>
      <c r="BJ10" s="95" t="n">
        <v>137.3</v>
      </c>
      <c r="BK10" s="95" t="n">
        <v>129.1</v>
      </c>
      <c r="BL10" s="95" t="n">
        <v>90</v>
      </c>
      <c r="BM10" s="95" t="n">
        <v>81</v>
      </c>
      <c r="BN10" s="95" t="n">
        <v>135.4</v>
      </c>
      <c r="BO10" s="96" t="n">
        <v>121.8</v>
      </c>
      <c r="BP10" s="96" t="n">
        <v>8</v>
      </c>
      <c r="BQ10" s="97" t="n">
        <f aca="false">BG10*(BK10/BI10)</f>
        <v>0.259758551307847</v>
      </c>
      <c r="BR10" s="98" t="n">
        <f aca="false">BG10*(BK10/BI10)/BC10*10000</f>
        <v>399.628540473611</v>
      </c>
      <c r="BS10" s="98" t="n">
        <f aca="false">BH10*(BO10/BN10)/BC10*10000</f>
        <v>830.360186342461</v>
      </c>
      <c r="BT10" s="98" t="n">
        <f aca="false">BG10*(BM10/BI10)/BC10*10000</f>
        <v>250.735180312645</v>
      </c>
      <c r="BU10" s="98" t="n">
        <f aca="false">BS10+BT10</f>
        <v>1081.09536665511</v>
      </c>
    </row>
    <row r="11" customFormat="false" ht="15" hidden="false" customHeight="false" outlineLevel="0" collapsed="false">
      <c r="A11" s="93" t="n">
        <v>1</v>
      </c>
      <c r="B11" s="77" t="n">
        <v>10</v>
      </c>
      <c r="C11" s="78" t="s">
        <v>237</v>
      </c>
      <c r="D11" s="79" t="s">
        <v>238</v>
      </c>
      <c r="E11" s="3" t="n">
        <v>109</v>
      </c>
      <c r="F11" s="80" t="s">
        <v>232</v>
      </c>
      <c r="G11" s="3" t="n">
        <v>14</v>
      </c>
      <c r="H11" s="3" t="n">
        <v>9</v>
      </c>
      <c r="I11" s="3" t="n">
        <v>2010</v>
      </c>
      <c r="J11" s="3" t="n">
        <v>20</v>
      </c>
      <c r="K11" s="3" t="n">
        <v>9</v>
      </c>
      <c r="L11" s="3" t="n">
        <v>2010</v>
      </c>
      <c r="M11" s="81" t="n">
        <v>13.5</v>
      </c>
      <c r="N11" s="82" t="n">
        <v>502</v>
      </c>
      <c r="O11" s="82"/>
      <c r="P11" s="3" t="n">
        <v>8</v>
      </c>
      <c r="Q11" s="3" t="n">
        <v>11</v>
      </c>
      <c r="R11" s="3" t="n">
        <v>2010</v>
      </c>
      <c r="S11" s="3" t="n">
        <v>16</v>
      </c>
      <c r="T11" s="3" t="n">
        <v>11</v>
      </c>
      <c r="U11" s="3" t="n">
        <v>2010</v>
      </c>
      <c r="V11" s="3" t="n">
        <v>15</v>
      </c>
      <c r="W11" s="3" t="n">
        <v>12</v>
      </c>
      <c r="X11" s="3" t="n">
        <v>2010</v>
      </c>
      <c r="Y11" s="3" t="n">
        <v>17</v>
      </c>
      <c r="Z11" s="3" t="n">
        <v>11</v>
      </c>
      <c r="AA11" s="3" t="n">
        <v>2010</v>
      </c>
      <c r="AB11" s="83" t="n">
        <f aca="false">1*0.5</f>
        <v>0.5</v>
      </c>
      <c r="AC11" s="79" t="n">
        <v>12</v>
      </c>
      <c r="AD11" s="83" t="n">
        <v>379.8</v>
      </c>
      <c r="AE11" s="83" t="n">
        <v>73.6</v>
      </c>
      <c r="AF11" s="79" t="n">
        <v>45.91</v>
      </c>
      <c r="AG11" s="3" t="n">
        <v>45.37</v>
      </c>
      <c r="AH11" s="79" t="n">
        <v>10.63</v>
      </c>
      <c r="AI11" s="3" t="n">
        <v>1.7</v>
      </c>
      <c r="AJ11" s="79" t="n">
        <v>46</v>
      </c>
      <c r="AK11" s="85" t="n">
        <v>3.83333333333333</v>
      </c>
      <c r="AL11" s="90" t="n">
        <v>0.43</v>
      </c>
      <c r="AM11" s="90" t="n">
        <v>0.09</v>
      </c>
      <c r="AN11" s="77" t="n">
        <v>5</v>
      </c>
      <c r="AO11" s="84" t="n">
        <v>0</v>
      </c>
      <c r="AP11" s="3"/>
      <c r="AQ11" s="3"/>
      <c r="AR11" s="3"/>
      <c r="AS11" s="86" t="n">
        <f aca="false">AE11/AB11*10000/1000</f>
        <v>1472</v>
      </c>
      <c r="AT11" s="87"/>
      <c r="AU11" s="87"/>
      <c r="AV11" s="88"/>
      <c r="AW11" s="87"/>
      <c r="AX11" s="89" t="n">
        <v>212.6</v>
      </c>
      <c r="AY11" s="3" t="n">
        <v>29</v>
      </c>
      <c r="AZ11" s="3" t="n">
        <v>12</v>
      </c>
      <c r="BA11" s="3" t="n">
        <v>2010</v>
      </c>
      <c r="BB11" s="3" t="n">
        <v>54.8</v>
      </c>
      <c r="BC11" s="90" t="n">
        <f aca="false">(3.5*2)-(1*0.5)</f>
        <v>6.5</v>
      </c>
      <c r="BD11" s="91" t="n">
        <v>182</v>
      </c>
      <c r="BE11" s="92" t="n">
        <v>29.2</v>
      </c>
      <c r="BF11" s="77" t="n">
        <v>13.4</v>
      </c>
      <c r="BG11" s="95" t="n">
        <v>0.9</v>
      </c>
      <c r="BH11" s="95" t="n">
        <v>0.6</v>
      </c>
      <c r="BI11" s="95" t="n">
        <v>264.9</v>
      </c>
      <c r="BJ11" s="95" t="n">
        <v>149.2</v>
      </c>
      <c r="BK11" s="95" t="n">
        <v>140.2</v>
      </c>
      <c r="BL11" s="95" t="n">
        <v>92.2</v>
      </c>
      <c r="BM11" s="95" t="n">
        <v>83.2</v>
      </c>
      <c r="BN11" s="95" t="n">
        <v>134.7</v>
      </c>
      <c r="BO11" s="96" t="n">
        <v>124.5</v>
      </c>
      <c r="BP11" s="96" t="n">
        <v>8.5</v>
      </c>
      <c r="BQ11" s="97" t="n">
        <f aca="false">BG11*(BK11/BI11)</f>
        <v>0.476330690826727</v>
      </c>
      <c r="BR11" s="98" t="n">
        <f aca="false">BG11*(BK11/BI11)/BC11*10000</f>
        <v>732.816447425734</v>
      </c>
      <c r="BS11" s="98" t="n">
        <f aca="false">BH11*(BO11/BN11)/BC11*10000</f>
        <v>853.178002398492</v>
      </c>
      <c r="BT11" s="98" t="n">
        <f aca="false">BG11*(BM11/BI11)/BC11*10000</f>
        <v>434.881087202718</v>
      </c>
      <c r="BU11" s="98" t="n">
        <f aca="false">BS11+BT11</f>
        <v>1288.05908960121</v>
      </c>
    </row>
    <row r="12" customFormat="false" ht="15" hidden="false" customHeight="false" outlineLevel="0" collapsed="false">
      <c r="A12" s="93" t="n">
        <v>1</v>
      </c>
      <c r="B12" s="77" t="n">
        <v>7</v>
      </c>
      <c r="C12" s="78" t="s">
        <v>237</v>
      </c>
      <c r="D12" s="79" t="s">
        <v>235</v>
      </c>
      <c r="E12" s="3" t="n">
        <v>110</v>
      </c>
      <c r="F12" s="80" t="s">
        <v>232</v>
      </c>
      <c r="G12" s="3" t="n">
        <v>14</v>
      </c>
      <c r="H12" s="3" t="n">
        <v>9</v>
      </c>
      <c r="I12" s="3" t="n">
        <v>2010</v>
      </c>
      <c r="J12" s="3" t="n">
        <v>20</v>
      </c>
      <c r="K12" s="3" t="n">
        <v>9</v>
      </c>
      <c r="L12" s="3" t="n">
        <v>2010</v>
      </c>
      <c r="M12" s="81" t="n">
        <v>13.5</v>
      </c>
      <c r="N12" s="82" t="n">
        <v>578</v>
      </c>
      <c r="O12" s="82"/>
      <c r="P12" s="3" t="n">
        <v>8</v>
      </c>
      <c r="Q12" s="3" t="n">
        <v>11</v>
      </c>
      <c r="R12" s="3" t="n">
        <v>2010</v>
      </c>
      <c r="S12" s="3" t="n">
        <v>16</v>
      </c>
      <c r="T12" s="3" t="n">
        <v>11</v>
      </c>
      <c r="U12" s="3" t="n">
        <v>2010</v>
      </c>
      <c r="V12" s="3" t="n">
        <v>15</v>
      </c>
      <c r="W12" s="3" t="n">
        <v>12</v>
      </c>
      <c r="X12" s="3" t="n">
        <v>2010</v>
      </c>
      <c r="Y12" s="3" t="n">
        <v>17</v>
      </c>
      <c r="Z12" s="3" t="n">
        <v>11</v>
      </c>
      <c r="AA12" s="3" t="n">
        <v>2010</v>
      </c>
      <c r="AB12" s="83" t="n">
        <f aca="false">1*0.5</f>
        <v>0.5</v>
      </c>
      <c r="AC12" s="79" t="n">
        <v>14</v>
      </c>
      <c r="AD12" s="83" t="n">
        <v>229.7</v>
      </c>
      <c r="AE12" s="83" t="n">
        <v>53.3</v>
      </c>
      <c r="AF12" s="79" t="n">
        <v>46.25</v>
      </c>
      <c r="AG12" s="3" t="n">
        <v>42.18</v>
      </c>
      <c r="AH12" s="79" t="n">
        <v>8.97</v>
      </c>
      <c r="AI12" s="3" t="n">
        <v>2.2</v>
      </c>
      <c r="AJ12" s="79" t="n">
        <v>68</v>
      </c>
      <c r="AK12" s="85" t="n">
        <v>4.85714285714286</v>
      </c>
      <c r="AL12" s="90" t="n">
        <v>4.07</v>
      </c>
      <c r="AM12" s="90" t="n">
        <v>0.98</v>
      </c>
      <c r="AN12" s="77" t="n">
        <v>6</v>
      </c>
      <c r="AO12" s="84" t="n">
        <v>1</v>
      </c>
      <c r="AP12" s="3"/>
      <c r="AQ12" s="3"/>
      <c r="AR12" s="3"/>
      <c r="AS12" s="86" t="n">
        <f aca="false">AE12/AB12*10000/1000</f>
        <v>1066</v>
      </c>
      <c r="AT12" s="87"/>
      <c r="AU12" s="87"/>
      <c r="AV12" s="88"/>
      <c r="AW12" s="87"/>
      <c r="AX12" s="89" t="n">
        <v>179.4</v>
      </c>
      <c r="AY12" s="3" t="n">
        <v>29</v>
      </c>
      <c r="AZ12" s="3" t="n">
        <v>12</v>
      </c>
      <c r="BA12" s="3" t="n">
        <v>2010</v>
      </c>
      <c r="BB12" s="3" t="n">
        <v>49.5</v>
      </c>
      <c r="BC12" s="90" t="n">
        <f aca="false">(3.5*2)-(1*0.5)</f>
        <v>6.5</v>
      </c>
      <c r="BD12" s="91" t="n">
        <v>252</v>
      </c>
      <c r="BE12" s="92" t="n">
        <v>14.2</v>
      </c>
      <c r="BF12" s="77" t="n">
        <v>14.4</v>
      </c>
      <c r="BG12" s="95" t="n">
        <v>0.65</v>
      </c>
      <c r="BH12" s="95" t="n">
        <v>0.8</v>
      </c>
      <c r="BI12" s="95" t="n">
        <v>255.5</v>
      </c>
      <c r="BJ12" s="95" t="n">
        <v>147.2</v>
      </c>
      <c r="BK12" s="95" t="n">
        <v>135.8</v>
      </c>
      <c r="BL12" s="95" t="n">
        <v>88</v>
      </c>
      <c r="BM12" s="95" t="n">
        <v>80.4</v>
      </c>
      <c r="BN12" s="95" t="n">
        <v>151.3</v>
      </c>
      <c r="BO12" s="96" t="n">
        <v>138.2</v>
      </c>
      <c r="BP12" s="96" t="n">
        <v>8.5</v>
      </c>
      <c r="BQ12" s="97" t="n">
        <f aca="false">BG12*(BK12/BI12)</f>
        <v>0.345479452054795</v>
      </c>
      <c r="BR12" s="98" t="n">
        <f aca="false">BG12*(BK12/BI12)/BC12*10000</f>
        <v>531.506849315069</v>
      </c>
      <c r="BS12" s="98" t="n">
        <f aca="false">BH12*(BO12/BN12)/BC12*10000</f>
        <v>1124.2056027251</v>
      </c>
      <c r="BT12" s="98" t="n">
        <f aca="false">BG12*(BM12/BI12)/BC12*10000</f>
        <v>314.6771037182</v>
      </c>
      <c r="BU12" s="98" t="n">
        <f aca="false">BS12+BT12</f>
        <v>1438.8827064433</v>
      </c>
    </row>
    <row r="13" customFormat="false" ht="15" hidden="false" customHeight="false" outlineLevel="0" collapsed="false">
      <c r="A13" s="93" t="n">
        <v>1</v>
      </c>
      <c r="B13" s="77" t="n">
        <v>11</v>
      </c>
      <c r="C13" s="78" t="s">
        <v>237</v>
      </c>
      <c r="D13" s="79" t="s">
        <v>233</v>
      </c>
      <c r="E13" s="3" t="n">
        <v>111</v>
      </c>
      <c r="F13" s="80" t="s">
        <v>232</v>
      </c>
      <c r="G13" s="3" t="n">
        <v>14</v>
      </c>
      <c r="H13" s="3" t="n">
        <v>9</v>
      </c>
      <c r="I13" s="3" t="n">
        <v>2010</v>
      </c>
      <c r="J13" s="3" t="n">
        <v>20</v>
      </c>
      <c r="K13" s="3" t="n">
        <v>9</v>
      </c>
      <c r="L13" s="3" t="n">
        <v>2010</v>
      </c>
      <c r="M13" s="81" t="n">
        <v>13.5</v>
      </c>
      <c r="N13" s="82" t="n">
        <v>512</v>
      </c>
      <c r="O13" s="82"/>
      <c r="P13" s="3" t="n">
        <v>8</v>
      </c>
      <c r="Q13" s="3" t="n">
        <v>11</v>
      </c>
      <c r="R13" s="3" t="n">
        <v>2010</v>
      </c>
      <c r="S13" s="3" t="n">
        <v>16</v>
      </c>
      <c r="T13" s="3" t="n">
        <v>11</v>
      </c>
      <c r="U13" s="3" t="n">
        <v>2010</v>
      </c>
      <c r="V13" s="3" t="n">
        <v>15</v>
      </c>
      <c r="W13" s="3" t="n">
        <v>12</v>
      </c>
      <c r="X13" s="3" t="n">
        <v>2010</v>
      </c>
      <c r="Y13" s="3" t="n">
        <v>17</v>
      </c>
      <c r="Z13" s="3" t="n">
        <v>11</v>
      </c>
      <c r="AA13" s="3" t="n">
        <v>2010</v>
      </c>
      <c r="AB13" s="83" t="n">
        <f aca="false">1*0.5</f>
        <v>0.5</v>
      </c>
      <c r="AC13" s="79" t="n">
        <v>10</v>
      </c>
      <c r="AD13" s="83" t="n">
        <v>209.7</v>
      </c>
      <c r="AE13" s="83" t="n">
        <v>46.6</v>
      </c>
      <c r="AF13" s="79" t="n">
        <v>32.81</v>
      </c>
      <c r="AG13" s="3" t="n">
        <v>31.26</v>
      </c>
      <c r="AH13" s="79" t="n">
        <v>7.33</v>
      </c>
      <c r="AI13" s="3" t="n">
        <v>1</v>
      </c>
      <c r="AJ13" s="79" t="n">
        <v>21</v>
      </c>
      <c r="AK13" s="85" t="n">
        <v>2.1</v>
      </c>
      <c r="AL13" s="90" t="n">
        <v>1.5</v>
      </c>
      <c r="AM13" s="90" t="n">
        <v>0.35</v>
      </c>
      <c r="AN13" s="77" t="n">
        <v>21</v>
      </c>
      <c r="AO13" s="84" t="n">
        <v>0</v>
      </c>
      <c r="AP13" s="3"/>
      <c r="AQ13" s="3"/>
      <c r="AR13" s="3"/>
      <c r="AS13" s="86" t="n">
        <f aca="false">AE13/AB13*10000/1000</f>
        <v>932</v>
      </c>
      <c r="AT13" s="87"/>
      <c r="AU13" s="87"/>
      <c r="AV13" s="88"/>
      <c r="AW13" s="87"/>
      <c r="AX13" s="89" t="n">
        <v>146.6</v>
      </c>
      <c r="AY13" s="3" t="n">
        <v>29</v>
      </c>
      <c r="AZ13" s="3" t="n">
        <v>12</v>
      </c>
      <c r="BA13" s="3" t="n">
        <v>2010</v>
      </c>
      <c r="BB13" s="3" t="n">
        <v>49</v>
      </c>
      <c r="BC13" s="90" t="n">
        <f aca="false">(3.5*2)-(1*0.5)</f>
        <v>6.5</v>
      </c>
      <c r="BD13" s="91" t="n">
        <v>191</v>
      </c>
      <c r="BE13" s="92" t="n">
        <v>14.6</v>
      </c>
      <c r="BF13" s="77" t="n">
        <v>15.2</v>
      </c>
      <c r="BG13" s="95" t="n">
        <v>0.6</v>
      </c>
      <c r="BH13" s="95" t="n">
        <v>0.65</v>
      </c>
      <c r="BI13" s="95" t="n">
        <v>254.2</v>
      </c>
      <c r="BJ13" s="95" t="n">
        <v>140.5</v>
      </c>
      <c r="BK13" s="95" t="n">
        <v>129.1</v>
      </c>
      <c r="BL13" s="95" t="n">
        <v>91.5</v>
      </c>
      <c r="BM13" s="95" t="n">
        <v>85.5</v>
      </c>
      <c r="BN13" s="95" t="n">
        <v>177.9</v>
      </c>
      <c r="BO13" s="96" t="n">
        <v>160.2</v>
      </c>
      <c r="BP13" s="96" t="n">
        <v>7</v>
      </c>
      <c r="BQ13" s="97" t="n">
        <f aca="false">BG13*(BK13/BI13)</f>
        <v>0.304720692368214</v>
      </c>
      <c r="BR13" s="98" t="n">
        <f aca="false">BG13*(BK13/BI13)/BC13*10000</f>
        <v>468.801065181868</v>
      </c>
      <c r="BS13" s="98" t="n">
        <f aca="false">BH13*(BO13/BN13)/BC13*10000</f>
        <v>900.505902192243</v>
      </c>
      <c r="BT13" s="98" t="n">
        <f aca="false">BG13*(BM13/BI13)/BC13*10000</f>
        <v>310.476305755613</v>
      </c>
      <c r="BU13" s="98" t="n">
        <f aca="false">BS13+BT13</f>
        <v>1210.98220794786</v>
      </c>
    </row>
    <row r="14" customFormat="false" ht="15" hidden="false" customHeight="false" outlineLevel="0" collapsed="false">
      <c r="A14" s="93" t="n">
        <v>1</v>
      </c>
      <c r="B14" s="77" t="n">
        <v>9</v>
      </c>
      <c r="C14" s="78" t="s">
        <v>237</v>
      </c>
      <c r="D14" s="79" t="s">
        <v>234</v>
      </c>
      <c r="E14" s="3" t="n">
        <v>112</v>
      </c>
      <c r="F14" s="80" t="s">
        <v>232</v>
      </c>
      <c r="G14" s="3" t="n">
        <v>14</v>
      </c>
      <c r="H14" s="3" t="n">
        <v>9</v>
      </c>
      <c r="I14" s="3" t="n">
        <v>2010</v>
      </c>
      <c r="J14" s="3" t="n">
        <v>20</v>
      </c>
      <c r="K14" s="3" t="n">
        <v>9</v>
      </c>
      <c r="L14" s="3" t="n">
        <v>2010</v>
      </c>
      <c r="M14" s="81" t="n">
        <v>13.5</v>
      </c>
      <c r="N14" s="82" t="n">
        <v>594</v>
      </c>
      <c r="O14" s="82"/>
      <c r="P14" s="3" t="n">
        <v>8</v>
      </c>
      <c r="Q14" s="3" t="n">
        <v>11</v>
      </c>
      <c r="R14" s="3" t="n">
        <v>2010</v>
      </c>
      <c r="S14" s="3" t="n">
        <v>16</v>
      </c>
      <c r="T14" s="3" t="n">
        <v>11</v>
      </c>
      <c r="U14" s="3" t="n">
        <v>2010</v>
      </c>
      <c r="V14" s="3" t="n">
        <v>15</v>
      </c>
      <c r="W14" s="3" t="n">
        <v>12</v>
      </c>
      <c r="X14" s="3" t="n">
        <v>2010</v>
      </c>
      <c r="Y14" s="3" t="n">
        <v>17</v>
      </c>
      <c r="Z14" s="3" t="n">
        <v>11</v>
      </c>
      <c r="AA14" s="3" t="n">
        <v>2010</v>
      </c>
      <c r="AB14" s="83" t="n">
        <f aca="false">1*0.5</f>
        <v>0.5</v>
      </c>
      <c r="AC14" s="79" t="n">
        <v>17</v>
      </c>
      <c r="AD14" s="100" t="n">
        <v>406.8</v>
      </c>
      <c r="AE14" s="100" t="n">
        <v>86.15</v>
      </c>
      <c r="AF14" s="79" t="n">
        <v>62.15</v>
      </c>
      <c r="AG14" s="3" t="n">
        <v>56.02</v>
      </c>
      <c r="AH14" s="79" t="n">
        <v>12.77</v>
      </c>
      <c r="AI14" s="3" t="n">
        <v>2.6</v>
      </c>
      <c r="AJ14" s="79" t="n">
        <v>219</v>
      </c>
      <c r="AK14" s="85" t="n">
        <v>12.8823529411765</v>
      </c>
      <c r="AL14" s="90" t="n">
        <v>6.09</v>
      </c>
      <c r="AM14" s="90" t="n">
        <v>1.16</v>
      </c>
      <c r="AN14" s="77" t="n">
        <v>18</v>
      </c>
      <c r="AO14" s="84" t="n">
        <v>4</v>
      </c>
      <c r="AP14" s="3"/>
      <c r="AQ14" s="3"/>
      <c r="AR14" s="3"/>
      <c r="AS14" s="86" t="n">
        <f aca="false">AE14/AB14*10000/1000</f>
        <v>1723</v>
      </c>
      <c r="AT14" s="87"/>
      <c r="AU14" s="87"/>
      <c r="AV14" s="88"/>
      <c r="AW14" s="87"/>
      <c r="AX14" s="89" t="n">
        <v>255.4</v>
      </c>
      <c r="AY14" s="3" t="n">
        <v>29</v>
      </c>
      <c r="AZ14" s="3" t="n">
        <v>12</v>
      </c>
      <c r="BA14" s="3" t="n">
        <v>2010</v>
      </c>
      <c r="BB14" s="3" t="n">
        <v>52.9</v>
      </c>
      <c r="BC14" s="90" t="n">
        <f aca="false">(3.5*2)-(1*0.5)</f>
        <v>6.5</v>
      </c>
      <c r="BD14" s="91" t="n">
        <v>309</v>
      </c>
      <c r="BE14" s="92" t="n">
        <v>16.4</v>
      </c>
      <c r="BF14" s="77" t="n">
        <v>17.2</v>
      </c>
      <c r="BG14" s="95" t="n">
        <v>1</v>
      </c>
      <c r="BH14" s="95" t="n">
        <v>0.9</v>
      </c>
      <c r="BI14" s="95" t="n">
        <v>254.9</v>
      </c>
      <c r="BJ14" s="95" t="n">
        <v>146.6</v>
      </c>
      <c r="BK14" s="95" t="n">
        <v>134.6</v>
      </c>
      <c r="BL14" s="95" t="n">
        <v>84.1</v>
      </c>
      <c r="BM14" s="95" t="n">
        <v>72</v>
      </c>
      <c r="BN14" s="95" t="n">
        <v>175</v>
      </c>
      <c r="BO14" s="96" t="n">
        <v>156</v>
      </c>
      <c r="BP14" s="96" t="n">
        <v>6.5</v>
      </c>
      <c r="BQ14" s="97" t="n">
        <f aca="false">BG14*(BK14/BI14)</f>
        <v>0.528050215770891</v>
      </c>
      <c r="BR14" s="98" t="n">
        <f aca="false">BG14*(BK14/BI14)/BC14*10000</f>
        <v>812.384947339832</v>
      </c>
      <c r="BS14" s="98" t="n">
        <f aca="false">BH14*(BO14/BN14)/BC14*10000</f>
        <v>1234.28571428571</v>
      </c>
      <c r="BT14" s="98" t="n">
        <f aca="false">BG14*(BM14/BI14)/BC14*10000</f>
        <v>434.559555783565</v>
      </c>
      <c r="BU14" s="98" t="n">
        <f aca="false">BS14+BT14</f>
        <v>1668.84527006928</v>
      </c>
    </row>
    <row r="15" customFormat="false" ht="15" hidden="false" customHeight="false" outlineLevel="0" collapsed="false">
      <c r="A15" s="93" t="n">
        <v>2</v>
      </c>
      <c r="B15" s="77" t="n">
        <v>2</v>
      </c>
      <c r="C15" s="78" t="s">
        <v>230</v>
      </c>
      <c r="D15" s="79" t="s">
        <v>235</v>
      </c>
      <c r="E15" s="3" t="n">
        <v>201</v>
      </c>
      <c r="F15" s="80" t="s">
        <v>232</v>
      </c>
      <c r="G15" s="3" t="n">
        <v>14</v>
      </c>
      <c r="H15" s="3" t="n">
        <v>9</v>
      </c>
      <c r="I15" s="3" t="n">
        <v>2010</v>
      </c>
      <c r="J15" s="3" t="n">
        <v>20</v>
      </c>
      <c r="K15" s="3" t="n">
        <v>9</v>
      </c>
      <c r="L15" s="3" t="n">
        <v>2010</v>
      </c>
      <c r="M15" s="81" t="n">
        <v>13.5</v>
      </c>
      <c r="N15" s="82" t="n">
        <v>592</v>
      </c>
      <c r="O15" s="82"/>
      <c r="P15" s="3" t="n">
        <v>8</v>
      </c>
      <c r="Q15" s="3" t="n">
        <v>11</v>
      </c>
      <c r="R15" s="3" t="n">
        <v>2010</v>
      </c>
      <c r="S15" s="3" t="n">
        <v>16</v>
      </c>
      <c r="T15" s="3" t="n">
        <v>11</v>
      </c>
      <c r="U15" s="3" t="n">
        <v>2010</v>
      </c>
      <c r="V15" s="3" t="n">
        <v>15</v>
      </c>
      <c r="W15" s="3" t="n">
        <v>12</v>
      </c>
      <c r="X15" s="3" t="n">
        <v>2010</v>
      </c>
      <c r="Y15" s="3" t="n">
        <v>17</v>
      </c>
      <c r="Z15" s="3" t="n">
        <v>11</v>
      </c>
      <c r="AA15" s="3" t="n">
        <v>2010</v>
      </c>
      <c r="AB15" s="83" t="n">
        <f aca="false">1*0.5</f>
        <v>0.5</v>
      </c>
      <c r="AC15" s="79" t="n">
        <v>16</v>
      </c>
      <c r="AD15" s="100" t="n">
        <v>198.3</v>
      </c>
      <c r="AE15" s="100" t="n">
        <v>48.1</v>
      </c>
      <c r="AF15" s="79" t="n">
        <v>38.2</v>
      </c>
      <c r="AG15" s="3" t="n">
        <v>31.37</v>
      </c>
      <c r="AH15" s="79" t="n">
        <v>7.36</v>
      </c>
      <c r="AI15" s="3" t="n">
        <v>3</v>
      </c>
      <c r="AJ15" s="79" t="n">
        <v>209</v>
      </c>
      <c r="AK15" s="85" t="n">
        <v>13.0625</v>
      </c>
      <c r="AL15" s="90" t="n">
        <v>6.82</v>
      </c>
      <c r="AM15" s="90" t="n">
        <v>1.51</v>
      </c>
      <c r="AN15" s="77" t="n">
        <v>17</v>
      </c>
      <c r="AO15" s="84" t="n">
        <v>4</v>
      </c>
      <c r="AP15" s="3"/>
      <c r="AQ15" s="3"/>
      <c r="AR15" s="3"/>
      <c r="AS15" s="86" t="n">
        <f aca="false">AE15/AB15*10000/1000</f>
        <v>962</v>
      </c>
      <c r="AT15" s="87"/>
      <c r="AU15" s="87"/>
      <c r="AV15" s="88"/>
      <c r="AW15" s="87"/>
      <c r="AX15" s="89" t="n">
        <v>147.2</v>
      </c>
      <c r="AY15" s="3" t="n">
        <v>29</v>
      </c>
      <c r="AZ15" s="3" t="n">
        <v>12</v>
      </c>
      <c r="BA15" s="3" t="n">
        <v>2010</v>
      </c>
      <c r="BB15" s="3" t="n">
        <v>48.2</v>
      </c>
      <c r="BC15" s="90" t="n">
        <f aca="false">(3.5*2)-(1*0.5)</f>
        <v>6.5</v>
      </c>
      <c r="BD15" s="91" t="n">
        <v>211</v>
      </c>
      <c r="BE15" s="92" t="n">
        <v>14.4</v>
      </c>
      <c r="BF15" s="77" t="n">
        <v>15.2</v>
      </c>
      <c r="BG15" s="95" t="n">
        <v>0.6</v>
      </c>
      <c r="BH15" s="95" t="n">
        <v>0.55</v>
      </c>
      <c r="BI15" s="95" t="n">
        <v>260.2</v>
      </c>
      <c r="BJ15" s="95" t="n">
        <v>143.4</v>
      </c>
      <c r="BK15" s="95" t="n">
        <v>133.2</v>
      </c>
      <c r="BL15" s="95" t="n">
        <v>116.5</v>
      </c>
      <c r="BM15" s="95" t="n">
        <v>78</v>
      </c>
      <c r="BN15" s="95" t="n">
        <v>145</v>
      </c>
      <c r="BO15" s="96" t="n">
        <v>131.4</v>
      </c>
      <c r="BP15" s="96" t="n">
        <v>7.5</v>
      </c>
      <c r="BQ15" s="97" t="n">
        <f aca="false">BG15*(BK15/BI15)</f>
        <v>0.307148347425058</v>
      </c>
      <c r="BR15" s="98" t="n">
        <f aca="false">BG15*(BK15/BI15)/BC15*10000</f>
        <v>472.535919115473</v>
      </c>
      <c r="BS15" s="98" t="n">
        <f aca="false">BH15*(BO15/BN15)/BC15*10000</f>
        <v>766.790450928382</v>
      </c>
      <c r="BT15" s="98" t="n">
        <f aca="false">BG15*(BM15/BI15)/BC15*10000</f>
        <v>276.710222905457</v>
      </c>
      <c r="BU15" s="98" t="n">
        <f aca="false">BS15+BT15</f>
        <v>1043.50067383384</v>
      </c>
    </row>
    <row r="16" customFormat="false" ht="15" hidden="false" customHeight="false" outlineLevel="0" collapsed="false">
      <c r="A16" s="93" t="n">
        <v>2</v>
      </c>
      <c r="B16" s="77" t="n">
        <v>5</v>
      </c>
      <c r="C16" s="78" t="s">
        <v>230</v>
      </c>
      <c r="D16" s="79" t="s">
        <v>233</v>
      </c>
      <c r="E16" s="3" t="n">
        <v>203</v>
      </c>
      <c r="F16" s="80" t="s">
        <v>232</v>
      </c>
      <c r="G16" s="3" t="n">
        <v>14</v>
      </c>
      <c r="H16" s="3" t="n">
        <v>9</v>
      </c>
      <c r="I16" s="3" t="n">
        <v>2010</v>
      </c>
      <c r="J16" s="3" t="n">
        <v>20</v>
      </c>
      <c r="K16" s="3" t="n">
        <v>9</v>
      </c>
      <c r="L16" s="3" t="n">
        <v>2010</v>
      </c>
      <c r="M16" s="81" t="n">
        <v>13.5</v>
      </c>
      <c r="N16" s="82" t="n">
        <v>792</v>
      </c>
      <c r="O16" s="82"/>
      <c r="P16" s="3" t="n">
        <v>8</v>
      </c>
      <c r="Q16" s="3" t="n">
        <v>11</v>
      </c>
      <c r="R16" s="3" t="n">
        <v>2010</v>
      </c>
      <c r="S16" s="3" t="n">
        <v>16</v>
      </c>
      <c r="T16" s="3" t="n">
        <v>11</v>
      </c>
      <c r="U16" s="3" t="n">
        <v>2010</v>
      </c>
      <c r="V16" s="3" t="n">
        <v>15</v>
      </c>
      <c r="W16" s="3" t="n">
        <v>12</v>
      </c>
      <c r="X16" s="3" t="n">
        <v>2010</v>
      </c>
      <c r="Y16" s="3" t="n">
        <v>17</v>
      </c>
      <c r="Z16" s="3" t="n">
        <v>11</v>
      </c>
      <c r="AA16" s="3" t="n">
        <v>2010</v>
      </c>
      <c r="AB16" s="83" t="n">
        <f aca="false">1*0.5</f>
        <v>0.5</v>
      </c>
      <c r="AC16" s="79" t="n">
        <v>15</v>
      </c>
      <c r="AD16" s="100" t="n">
        <v>168.4</v>
      </c>
      <c r="AE16" s="100" t="n">
        <v>41.9</v>
      </c>
      <c r="AF16" s="79" t="n">
        <v>36.69</v>
      </c>
      <c r="AG16" s="3" t="n">
        <v>33.13</v>
      </c>
      <c r="AH16" s="79" t="n">
        <v>7.21</v>
      </c>
      <c r="AI16" s="3" t="n">
        <v>2.6</v>
      </c>
      <c r="AJ16" s="79" t="n">
        <v>127</v>
      </c>
      <c r="AK16" s="85" t="n">
        <v>8.46666666666667</v>
      </c>
      <c r="AL16" s="90" t="n">
        <v>3.52</v>
      </c>
      <c r="AM16" s="90" t="n">
        <v>0.67</v>
      </c>
      <c r="AN16" s="77" t="n">
        <v>12</v>
      </c>
      <c r="AO16" s="84" t="n">
        <v>5</v>
      </c>
      <c r="AP16" s="3"/>
      <c r="AQ16" s="3"/>
      <c r="AR16" s="3"/>
      <c r="AS16" s="86" t="n">
        <f aca="false">AE16/AB16*10000/1000</f>
        <v>838</v>
      </c>
      <c r="AT16" s="87"/>
      <c r="AU16" s="87"/>
      <c r="AV16" s="88"/>
      <c r="AW16" s="87"/>
      <c r="AX16" s="89" t="n">
        <v>144.2</v>
      </c>
      <c r="AY16" s="3" t="n">
        <v>29</v>
      </c>
      <c r="AZ16" s="3" t="n">
        <v>12</v>
      </c>
      <c r="BA16" s="3" t="n">
        <v>2010</v>
      </c>
      <c r="BB16" s="3" t="n">
        <v>40.5</v>
      </c>
      <c r="BC16" s="90" t="n">
        <f aca="false">(3.5*2)-(1*0.5)</f>
        <v>6.5</v>
      </c>
      <c r="BD16" s="91" t="n">
        <v>359</v>
      </c>
      <c r="BE16" s="92" t="n">
        <v>6</v>
      </c>
      <c r="BF16" s="77" t="n">
        <v>17.8</v>
      </c>
      <c r="BG16" s="95" t="n">
        <v>0.5</v>
      </c>
      <c r="BH16" s="95" t="n">
        <v>0.5</v>
      </c>
      <c r="BI16" s="95" t="n">
        <v>255.2</v>
      </c>
      <c r="BJ16" s="95" t="n">
        <v>171.7</v>
      </c>
      <c r="BK16" s="95" t="n">
        <v>156.7</v>
      </c>
      <c r="BL16" s="95" t="n">
        <v>67.7</v>
      </c>
      <c r="BM16" s="95" t="n">
        <v>61.6</v>
      </c>
      <c r="BN16" s="95" t="n">
        <v>132.3</v>
      </c>
      <c r="BO16" s="96" t="n">
        <v>122.4</v>
      </c>
      <c r="BP16" s="96" t="n">
        <v>8.5</v>
      </c>
      <c r="BQ16" s="97" t="n">
        <f aca="false">BG16*(BK16/BI16)</f>
        <v>0.307014106583072</v>
      </c>
      <c r="BR16" s="98" t="n">
        <f aca="false">BG16*(BK16/BI16)/BC16*10000</f>
        <v>472.329394743188</v>
      </c>
      <c r="BS16" s="98" t="n">
        <f aca="false">BH16*(BO16/BN16)/BC16*10000</f>
        <v>711.669283097855</v>
      </c>
      <c r="BT16" s="98" t="n">
        <f aca="false">BG16*(BM16/BI16)/BC16*10000</f>
        <v>185.676392572944</v>
      </c>
      <c r="BU16" s="98" t="n">
        <f aca="false">BS16+BT16</f>
        <v>897.345675670799</v>
      </c>
    </row>
    <row r="17" customFormat="false" ht="15" hidden="false" customHeight="false" outlineLevel="0" collapsed="false">
      <c r="A17" s="93" t="n">
        <v>2</v>
      </c>
      <c r="B17" s="77" t="n">
        <v>4</v>
      </c>
      <c r="C17" s="78" t="s">
        <v>230</v>
      </c>
      <c r="D17" s="79" t="s">
        <v>234</v>
      </c>
      <c r="E17" s="3" t="n">
        <v>204</v>
      </c>
      <c r="F17" s="80" t="s">
        <v>232</v>
      </c>
      <c r="G17" s="3" t="n">
        <v>14</v>
      </c>
      <c r="H17" s="3" t="n">
        <v>9</v>
      </c>
      <c r="I17" s="3" t="n">
        <v>2010</v>
      </c>
      <c r="J17" s="3" t="n">
        <v>20</v>
      </c>
      <c r="K17" s="3" t="n">
        <v>9</v>
      </c>
      <c r="L17" s="3" t="n">
        <v>2010</v>
      </c>
      <c r="M17" s="81" t="n">
        <v>13.5</v>
      </c>
      <c r="N17" s="82" t="n">
        <v>599</v>
      </c>
      <c r="O17" s="82"/>
      <c r="P17" s="3" t="n">
        <v>8</v>
      </c>
      <c r="Q17" s="3" t="n">
        <v>11</v>
      </c>
      <c r="R17" s="3" t="n">
        <v>2010</v>
      </c>
      <c r="S17" s="3" t="n">
        <v>16</v>
      </c>
      <c r="T17" s="3" t="n">
        <v>11</v>
      </c>
      <c r="U17" s="3" t="n">
        <v>2010</v>
      </c>
      <c r="V17" s="3" t="n">
        <v>15</v>
      </c>
      <c r="W17" s="3" t="n">
        <v>12</v>
      </c>
      <c r="X17" s="3" t="n">
        <v>2010</v>
      </c>
      <c r="Y17" s="3" t="n">
        <v>17</v>
      </c>
      <c r="Z17" s="3" t="n">
        <v>11</v>
      </c>
      <c r="AA17" s="3" t="n">
        <v>2010</v>
      </c>
      <c r="AB17" s="83" t="n">
        <f aca="false">1*0.5</f>
        <v>0.5</v>
      </c>
      <c r="AC17" s="79" t="n">
        <v>17</v>
      </c>
      <c r="AD17" s="100" t="n">
        <v>184.4</v>
      </c>
      <c r="AE17" s="100" t="n">
        <v>43.8</v>
      </c>
      <c r="AF17" s="79" t="n">
        <v>43.55</v>
      </c>
      <c r="AG17" s="3" t="n">
        <v>36.78</v>
      </c>
      <c r="AH17" s="79" t="n">
        <v>7.75</v>
      </c>
      <c r="AI17" s="3" t="n">
        <v>3.1</v>
      </c>
      <c r="AJ17" s="79" t="n">
        <v>245</v>
      </c>
      <c r="AK17" s="85" t="n">
        <v>14.4117647058824</v>
      </c>
      <c r="AL17" s="90" t="n">
        <v>6.75</v>
      </c>
      <c r="AM17" s="90" t="n">
        <v>1.42</v>
      </c>
      <c r="AN17" s="77" t="n">
        <v>24</v>
      </c>
      <c r="AO17" s="84" t="n">
        <v>1</v>
      </c>
      <c r="AP17" s="3"/>
      <c r="AQ17" s="3"/>
      <c r="AR17" s="3"/>
      <c r="AS17" s="86" t="n">
        <f aca="false">AE17/AB17*10000/1000</f>
        <v>876</v>
      </c>
      <c r="AT17" s="87"/>
      <c r="AU17" s="87"/>
      <c r="AV17" s="88"/>
      <c r="AW17" s="87"/>
      <c r="AX17" s="89" t="n">
        <v>155</v>
      </c>
      <c r="AY17" s="3" t="n">
        <v>29</v>
      </c>
      <c r="AZ17" s="3" t="n">
        <v>12</v>
      </c>
      <c r="BA17" s="3" t="n">
        <v>2010</v>
      </c>
      <c r="BB17" s="3" t="n">
        <v>45.2</v>
      </c>
      <c r="BC17" s="90" t="n">
        <f aca="false">(3.5*2)-(1*0.5)</f>
        <v>6.5</v>
      </c>
      <c r="BD17" s="101" t="n">
        <v>219</v>
      </c>
      <c r="BE17" s="92" t="n">
        <v>14.6</v>
      </c>
      <c r="BF17" s="77" t="n">
        <v>14.6</v>
      </c>
      <c r="BG17" s="95" t="n">
        <v>0.7</v>
      </c>
      <c r="BH17" s="95" t="n">
        <v>0.5</v>
      </c>
      <c r="BI17" s="95" t="n">
        <v>254.7</v>
      </c>
      <c r="BJ17" s="95" t="n">
        <v>143.3</v>
      </c>
      <c r="BK17" s="95" t="n">
        <v>130.8</v>
      </c>
      <c r="BL17" s="95" t="n">
        <v>95</v>
      </c>
      <c r="BM17" s="95" t="n">
        <v>86.6</v>
      </c>
      <c r="BN17" s="95" t="n">
        <v>137.5</v>
      </c>
      <c r="BO17" s="96" t="n">
        <v>124.7</v>
      </c>
      <c r="BP17" s="96" t="n">
        <v>7.5</v>
      </c>
      <c r="BQ17" s="97" t="n">
        <f aca="false">BG17*(BK17/BI17)</f>
        <v>0.359481743227326</v>
      </c>
      <c r="BR17" s="98" t="n">
        <f aca="false">BG17*(BK17/BI17)/BC17*10000</f>
        <v>553.048835734348</v>
      </c>
      <c r="BS17" s="98" t="n">
        <f aca="false">BH17*(BO17/BN17)/BC17*10000</f>
        <v>697.622377622378</v>
      </c>
      <c r="BT17" s="98" t="n">
        <f aca="false">BG17*(BM17/BI17)/BC17*10000</f>
        <v>366.162302558062</v>
      </c>
      <c r="BU17" s="98" t="n">
        <f aca="false">BS17+BT17</f>
        <v>1063.78468018044</v>
      </c>
    </row>
    <row r="18" customFormat="false" ht="15" hidden="false" customHeight="false" outlineLevel="0" collapsed="false">
      <c r="A18" s="93" t="n">
        <v>2</v>
      </c>
      <c r="B18" s="77" t="n">
        <v>1</v>
      </c>
      <c r="C18" s="78" t="s">
        <v>230</v>
      </c>
      <c r="D18" s="79" t="s">
        <v>236</v>
      </c>
      <c r="E18" s="3" t="n">
        <v>205</v>
      </c>
      <c r="F18" s="80" t="s">
        <v>232</v>
      </c>
      <c r="G18" s="3" t="n">
        <v>14</v>
      </c>
      <c r="H18" s="3" t="n">
        <v>9</v>
      </c>
      <c r="I18" s="3" t="n">
        <v>2010</v>
      </c>
      <c r="J18" s="3" t="n">
        <v>20</v>
      </c>
      <c r="K18" s="3" t="n">
        <v>9</v>
      </c>
      <c r="L18" s="3" t="n">
        <v>2010</v>
      </c>
      <c r="M18" s="81" t="n">
        <v>13.5</v>
      </c>
      <c r="N18" s="82" t="n">
        <v>642</v>
      </c>
      <c r="O18" s="82"/>
      <c r="P18" s="3" t="n">
        <v>8</v>
      </c>
      <c r="Q18" s="3" t="n">
        <v>11</v>
      </c>
      <c r="R18" s="3" t="n">
        <v>2010</v>
      </c>
      <c r="S18" s="3" t="n">
        <v>16</v>
      </c>
      <c r="T18" s="3" t="n">
        <v>11</v>
      </c>
      <c r="U18" s="3" t="n">
        <v>2010</v>
      </c>
      <c r="V18" s="3" t="n">
        <v>15</v>
      </c>
      <c r="W18" s="3" t="n">
        <v>12</v>
      </c>
      <c r="X18" s="3" t="n">
        <v>2010</v>
      </c>
      <c r="Y18" s="3" t="n">
        <v>17</v>
      </c>
      <c r="Z18" s="3" t="n">
        <v>11</v>
      </c>
      <c r="AA18" s="3" t="n">
        <v>2010</v>
      </c>
      <c r="AB18" s="83" t="n">
        <f aca="false">1*0.5</f>
        <v>0.5</v>
      </c>
      <c r="AC18" s="79" t="n">
        <v>16</v>
      </c>
      <c r="AD18" s="100" t="n">
        <v>177.8</v>
      </c>
      <c r="AE18" s="100" t="n">
        <v>44.4</v>
      </c>
      <c r="AF18" s="79" t="n">
        <v>46.98</v>
      </c>
      <c r="AG18" s="3" t="n">
        <v>41.17</v>
      </c>
      <c r="AH18" s="79" t="n">
        <v>8.16</v>
      </c>
      <c r="AI18" s="3" t="n">
        <v>2.9</v>
      </c>
      <c r="AJ18" s="79" t="n">
        <v>237</v>
      </c>
      <c r="AK18" s="85" t="n">
        <v>14.8125</v>
      </c>
      <c r="AL18" s="90" t="n">
        <v>5.79</v>
      </c>
      <c r="AM18" s="90" t="n">
        <v>1.28</v>
      </c>
      <c r="AN18" s="77" t="n">
        <v>24</v>
      </c>
      <c r="AO18" s="84" t="n">
        <v>0</v>
      </c>
      <c r="AP18" s="3"/>
      <c r="AQ18" s="3"/>
      <c r="AR18" s="3"/>
      <c r="AS18" s="86" t="n">
        <f aca="false">AE18/AB18*10000/1000</f>
        <v>888</v>
      </c>
      <c r="AT18" s="87"/>
      <c r="AU18" s="87"/>
      <c r="AV18" s="88"/>
      <c r="AW18" s="87"/>
      <c r="AX18" s="89" t="n">
        <v>163.2</v>
      </c>
      <c r="AY18" s="3" t="n">
        <v>29</v>
      </c>
      <c r="AZ18" s="3" t="n">
        <v>12</v>
      </c>
      <c r="BA18" s="3" t="n">
        <v>2010</v>
      </c>
      <c r="BB18" s="3" t="n">
        <v>44.7</v>
      </c>
      <c r="BC18" s="90" t="n">
        <f aca="false">(3.5*2)-(1*0.5)</f>
        <v>6.5</v>
      </c>
      <c r="BD18" s="101" t="n">
        <v>214</v>
      </c>
      <c r="BE18" s="92" t="n">
        <v>12.4</v>
      </c>
      <c r="BF18" s="77" t="n">
        <v>13.8</v>
      </c>
      <c r="BG18" s="95" t="n">
        <v>0.6</v>
      </c>
      <c r="BH18" s="95" t="n">
        <v>0.5</v>
      </c>
      <c r="BI18" s="95" t="n">
        <v>254.6</v>
      </c>
      <c r="BJ18" s="95" t="n">
        <v>138.9</v>
      </c>
      <c r="BK18" s="95" t="n">
        <v>128.4</v>
      </c>
      <c r="BL18" s="95" t="n">
        <v>102.6</v>
      </c>
      <c r="BM18" s="95" t="n">
        <v>83.8</v>
      </c>
      <c r="BN18" s="95" t="n">
        <v>142.2</v>
      </c>
      <c r="BO18" s="96" t="n">
        <v>129.2</v>
      </c>
      <c r="BP18" s="96" t="n">
        <v>7</v>
      </c>
      <c r="BQ18" s="97" t="n">
        <f aca="false">BG18*(BK18/BI18)</f>
        <v>0.302592301649647</v>
      </c>
      <c r="BR18" s="98" t="n">
        <f aca="false">BG18*(BK18/BI18)/BC18*10000</f>
        <v>465.526617922533</v>
      </c>
      <c r="BS18" s="98" t="n">
        <f aca="false">BH18*(BO18/BN18)/BC18*10000</f>
        <v>698.907281185762</v>
      </c>
      <c r="BT18" s="98" t="n">
        <f aca="false">BG18*(BM18/BI18)/BC18*10000</f>
        <v>303.825004531996</v>
      </c>
      <c r="BU18" s="98" t="n">
        <f aca="false">BS18+BT18</f>
        <v>1002.73228571776</v>
      </c>
    </row>
    <row r="19" customFormat="false" ht="15" hidden="false" customHeight="false" outlineLevel="0" collapsed="false">
      <c r="A19" s="93" t="n">
        <v>2</v>
      </c>
      <c r="B19" s="77" t="n">
        <v>3</v>
      </c>
      <c r="C19" s="78" t="s">
        <v>230</v>
      </c>
      <c r="D19" s="79" t="s">
        <v>231</v>
      </c>
      <c r="E19" s="3" t="n">
        <v>206</v>
      </c>
      <c r="F19" s="80" t="s">
        <v>232</v>
      </c>
      <c r="G19" s="3" t="n">
        <v>14</v>
      </c>
      <c r="H19" s="3" t="n">
        <v>9</v>
      </c>
      <c r="I19" s="3" t="n">
        <v>2010</v>
      </c>
      <c r="J19" s="3" t="n">
        <v>20</v>
      </c>
      <c r="K19" s="3" t="n">
        <v>9</v>
      </c>
      <c r="L19" s="3" t="n">
        <v>2010</v>
      </c>
      <c r="M19" s="81" t="n">
        <v>13.5</v>
      </c>
      <c r="N19" s="82" t="n">
        <v>610</v>
      </c>
      <c r="O19" s="82"/>
      <c r="P19" s="3" t="n">
        <v>8</v>
      </c>
      <c r="Q19" s="3" t="n">
        <v>11</v>
      </c>
      <c r="R19" s="3" t="n">
        <v>2010</v>
      </c>
      <c r="S19" s="3" t="n">
        <v>16</v>
      </c>
      <c r="T19" s="3" t="n">
        <v>11</v>
      </c>
      <c r="U19" s="3" t="n">
        <v>2010</v>
      </c>
      <c r="V19" s="3" t="n">
        <v>15</v>
      </c>
      <c r="W19" s="3" t="n">
        <v>12</v>
      </c>
      <c r="X19" s="3" t="n">
        <v>2010</v>
      </c>
      <c r="Y19" s="3" t="n">
        <v>17</v>
      </c>
      <c r="Z19" s="3" t="n">
        <v>11</v>
      </c>
      <c r="AA19" s="3" t="n">
        <v>2010</v>
      </c>
      <c r="AB19" s="83" t="n">
        <f aca="false">1*0.5</f>
        <v>0.5</v>
      </c>
      <c r="AC19" s="79" t="n">
        <v>16</v>
      </c>
      <c r="AD19" s="100" t="n">
        <v>389.1</v>
      </c>
      <c r="AE19" s="100" t="n">
        <v>84.9</v>
      </c>
      <c r="AF19" s="79" t="n">
        <v>57.99</v>
      </c>
      <c r="AG19" s="3" t="n">
        <v>51.92</v>
      </c>
      <c r="AH19" s="79" t="n">
        <v>10.97</v>
      </c>
      <c r="AI19" s="3" t="n">
        <v>3.4</v>
      </c>
      <c r="AJ19" s="79" t="n">
        <v>205</v>
      </c>
      <c r="AK19" s="85" t="n">
        <v>12.8125</v>
      </c>
      <c r="AL19" s="90" t="n">
        <v>6.03</v>
      </c>
      <c r="AM19" s="90" t="n">
        <v>1.09</v>
      </c>
      <c r="AN19" s="77" t="n">
        <v>18</v>
      </c>
      <c r="AO19" s="84" t="n">
        <v>3</v>
      </c>
      <c r="AP19" s="3"/>
      <c r="AQ19" s="3"/>
      <c r="AR19" s="3"/>
      <c r="AS19" s="86" t="n">
        <f aca="false">AE19/AB19*10000/1000</f>
        <v>1698</v>
      </c>
      <c r="AT19" s="87"/>
      <c r="AU19" s="87"/>
      <c r="AV19" s="88"/>
      <c r="AW19" s="87"/>
      <c r="AX19" s="89" t="n">
        <v>219.4</v>
      </c>
      <c r="AY19" s="3" t="n">
        <v>29</v>
      </c>
      <c r="AZ19" s="3" t="n">
        <v>12</v>
      </c>
      <c r="BA19" s="3" t="n">
        <v>2010</v>
      </c>
      <c r="BB19" s="3" t="n">
        <v>56.9</v>
      </c>
      <c r="BC19" s="90" t="n">
        <f aca="false">(3.5*2)-(1*0.5)</f>
        <v>6.5</v>
      </c>
      <c r="BD19" s="101" t="n">
        <v>313</v>
      </c>
      <c r="BE19" s="92" t="n">
        <v>19.2</v>
      </c>
      <c r="BF19" s="93" t="n">
        <v>14.8</v>
      </c>
      <c r="BG19" s="95" t="n">
        <v>1.1</v>
      </c>
      <c r="BH19" s="95" t="n">
        <v>1</v>
      </c>
      <c r="BI19" s="95" t="n">
        <v>257.7</v>
      </c>
      <c r="BJ19" s="95" t="n">
        <v>103.5</v>
      </c>
      <c r="BK19" s="95" t="n">
        <v>99.5</v>
      </c>
      <c r="BL19" s="95" t="n">
        <v>128</v>
      </c>
      <c r="BM19" s="95" t="n">
        <v>80.6</v>
      </c>
      <c r="BN19" s="95" t="n">
        <v>171.3</v>
      </c>
      <c r="BO19" s="96" t="n">
        <v>151.5</v>
      </c>
      <c r="BP19" s="96" t="n">
        <v>8</v>
      </c>
      <c r="BQ19" s="97" t="n">
        <f aca="false">BG19*(BK19/BI19)</f>
        <v>0.424718665114474</v>
      </c>
      <c r="BR19" s="98" t="n">
        <f aca="false">BG19*(BK19/BI19)/BC19*10000</f>
        <v>653.413330945345</v>
      </c>
      <c r="BS19" s="98" t="n">
        <f aca="false">BH19*(BO19/BN19)/BC19*10000</f>
        <v>1360.63586151152</v>
      </c>
      <c r="BT19" s="98" t="n">
        <f aca="false">BG19*(BM19/BI19)/BC19*10000</f>
        <v>529.297632906481</v>
      </c>
      <c r="BU19" s="98" t="n">
        <f aca="false">BS19+BT19</f>
        <v>1889.933494418</v>
      </c>
    </row>
    <row r="20" customFormat="false" ht="15" hidden="false" customHeight="false" outlineLevel="0" collapsed="false">
      <c r="A20" s="93" t="n">
        <v>2</v>
      </c>
      <c r="B20" s="77" t="n">
        <v>9</v>
      </c>
      <c r="C20" s="78" t="s">
        <v>237</v>
      </c>
      <c r="D20" s="79" t="s">
        <v>234</v>
      </c>
      <c r="E20" s="3" t="n">
        <v>207</v>
      </c>
      <c r="F20" s="80" t="s">
        <v>232</v>
      </c>
      <c r="G20" s="3" t="n">
        <v>14</v>
      </c>
      <c r="H20" s="3" t="n">
        <v>9</v>
      </c>
      <c r="I20" s="3" t="n">
        <v>2010</v>
      </c>
      <c r="J20" s="3" t="n">
        <v>20</v>
      </c>
      <c r="K20" s="3" t="n">
        <v>9</v>
      </c>
      <c r="L20" s="3" t="n">
        <v>2010</v>
      </c>
      <c r="M20" s="81" t="n">
        <v>13.5</v>
      </c>
      <c r="N20" s="82" t="n">
        <v>730</v>
      </c>
      <c r="O20" s="82"/>
      <c r="P20" s="3" t="n">
        <v>8</v>
      </c>
      <c r="Q20" s="3" t="n">
        <v>11</v>
      </c>
      <c r="R20" s="3" t="n">
        <v>2010</v>
      </c>
      <c r="S20" s="3" t="n">
        <v>16</v>
      </c>
      <c r="T20" s="3" t="n">
        <v>11</v>
      </c>
      <c r="U20" s="3" t="n">
        <v>2010</v>
      </c>
      <c r="V20" s="3" t="n">
        <v>15</v>
      </c>
      <c r="W20" s="3" t="n">
        <v>12</v>
      </c>
      <c r="X20" s="3" t="n">
        <v>2010</v>
      </c>
      <c r="Y20" s="3" t="n">
        <v>17</v>
      </c>
      <c r="Z20" s="3" t="n">
        <v>11</v>
      </c>
      <c r="AA20" s="3" t="n">
        <v>2010</v>
      </c>
      <c r="AB20" s="83" t="n">
        <f aca="false">1*0.5</f>
        <v>0.5</v>
      </c>
      <c r="AC20" s="79" t="n">
        <v>14</v>
      </c>
      <c r="AD20" s="100" t="n">
        <v>317.2</v>
      </c>
      <c r="AE20" s="100" t="n">
        <v>73.4</v>
      </c>
      <c r="AF20" s="79" t="n">
        <v>58.03</v>
      </c>
      <c r="AG20" s="3" t="n">
        <v>45.41</v>
      </c>
      <c r="AH20" s="79" t="n">
        <v>12.05</v>
      </c>
      <c r="AI20" s="3" t="n">
        <v>3.5</v>
      </c>
      <c r="AJ20" s="79" t="n">
        <v>338</v>
      </c>
      <c r="AK20" s="85" t="n">
        <v>24.1428571428571</v>
      </c>
      <c r="AL20" s="90" t="n">
        <v>12.57</v>
      </c>
      <c r="AM20" s="90" t="n">
        <v>2.25</v>
      </c>
      <c r="AN20" s="77" t="n">
        <v>32</v>
      </c>
      <c r="AO20" s="84" t="n">
        <v>0</v>
      </c>
      <c r="AP20" s="3"/>
      <c r="AQ20" s="3"/>
      <c r="AR20" s="3"/>
      <c r="AS20" s="86" t="n">
        <f aca="false">AE20/AB20*10000/1000</f>
        <v>1468</v>
      </c>
      <c r="AT20" s="87"/>
      <c r="AU20" s="87"/>
      <c r="AV20" s="88"/>
      <c r="AW20" s="87"/>
      <c r="AX20" s="89" t="n">
        <v>241</v>
      </c>
      <c r="AY20" s="3" t="n">
        <v>29</v>
      </c>
      <c r="AZ20" s="3" t="n">
        <v>12</v>
      </c>
      <c r="BA20" s="3" t="n">
        <v>2010</v>
      </c>
      <c r="BB20" s="3" t="n">
        <v>53</v>
      </c>
      <c r="BC20" s="90" t="n">
        <f aca="false">(3.5*2)-(1*0.5)</f>
        <v>6.5</v>
      </c>
      <c r="BD20" s="101" t="n">
        <v>389</v>
      </c>
      <c r="BE20" s="92" t="n">
        <v>16.2</v>
      </c>
      <c r="BF20" s="77" t="n">
        <v>14.8</v>
      </c>
      <c r="BG20" s="95" t="n">
        <v>1</v>
      </c>
      <c r="BH20" s="95" t="n">
        <v>0.7</v>
      </c>
      <c r="BI20" s="95" t="n">
        <v>254.7</v>
      </c>
      <c r="BJ20" s="95" t="n">
        <v>155.1</v>
      </c>
      <c r="BK20" s="95" t="n">
        <v>142.6</v>
      </c>
      <c r="BL20" s="95" t="n">
        <v>85</v>
      </c>
      <c r="BM20" s="95" t="n">
        <v>76.3</v>
      </c>
      <c r="BN20" s="95" t="n">
        <v>128.3</v>
      </c>
      <c r="BO20" s="96" t="n">
        <v>118.2</v>
      </c>
      <c r="BP20" s="96" t="n">
        <v>7.5</v>
      </c>
      <c r="BQ20" s="97" t="n">
        <f aca="false">BG20*(BK20/BI20)</f>
        <v>0.559874361994503</v>
      </c>
      <c r="BR20" s="98" t="n">
        <f aca="false">BG20*(BK20/BI20)/BC20*10000</f>
        <v>861.345172299236</v>
      </c>
      <c r="BS20" s="98" t="n">
        <f aca="false">BH20*(BO20/BN20)/BC20*10000</f>
        <v>992.145812099047</v>
      </c>
      <c r="BT20" s="98" t="n">
        <f aca="false">BG20*(BM20/BI20)/BC20*10000</f>
        <v>460.874029778623</v>
      </c>
      <c r="BU20" s="98" t="n">
        <f aca="false">BS20+BT20</f>
        <v>1453.01984187767</v>
      </c>
    </row>
    <row r="21" customFormat="false" ht="15" hidden="false" customHeight="false" outlineLevel="0" collapsed="false">
      <c r="A21" s="93" t="n">
        <v>2</v>
      </c>
      <c r="B21" s="77" t="n">
        <v>7</v>
      </c>
      <c r="C21" s="78" t="s">
        <v>237</v>
      </c>
      <c r="D21" s="79" t="s">
        <v>235</v>
      </c>
      <c r="E21" s="3" t="n">
        <v>208</v>
      </c>
      <c r="F21" s="80" t="s">
        <v>232</v>
      </c>
      <c r="G21" s="3" t="n">
        <v>14</v>
      </c>
      <c r="H21" s="3" t="n">
        <v>9</v>
      </c>
      <c r="I21" s="3" t="n">
        <v>2010</v>
      </c>
      <c r="J21" s="3" t="n">
        <v>20</v>
      </c>
      <c r="K21" s="3" t="n">
        <v>9</v>
      </c>
      <c r="L21" s="3" t="n">
        <v>2010</v>
      </c>
      <c r="M21" s="81" t="n">
        <v>13.5</v>
      </c>
      <c r="N21" s="82" t="n">
        <v>704</v>
      </c>
      <c r="O21" s="82"/>
      <c r="P21" s="3" t="n">
        <v>8</v>
      </c>
      <c r="Q21" s="3" t="n">
        <v>11</v>
      </c>
      <c r="R21" s="3" t="n">
        <v>2010</v>
      </c>
      <c r="S21" s="3" t="n">
        <v>16</v>
      </c>
      <c r="T21" s="3" t="n">
        <v>11</v>
      </c>
      <c r="U21" s="3" t="n">
        <v>2010</v>
      </c>
      <c r="V21" s="3" t="n">
        <v>15</v>
      </c>
      <c r="W21" s="3" t="n">
        <v>12</v>
      </c>
      <c r="X21" s="3" t="n">
        <v>2010</v>
      </c>
      <c r="Y21" s="3" t="n">
        <v>17</v>
      </c>
      <c r="Z21" s="3" t="n">
        <v>11</v>
      </c>
      <c r="AA21" s="3" t="n">
        <v>2010</v>
      </c>
      <c r="AB21" s="83" t="n">
        <f aca="false">1*0.5</f>
        <v>0.5</v>
      </c>
      <c r="AC21" s="79" t="n">
        <v>18</v>
      </c>
      <c r="AD21" s="100" t="n">
        <v>170.1</v>
      </c>
      <c r="AE21" s="100" t="n">
        <v>44.3</v>
      </c>
      <c r="AF21" s="79" t="n">
        <v>36.13</v>
      </c>
      <c r="AG21" s="3" t="n">
        <v>30.22</v>
      </c>
      <c r="AH21" s="79" t="n">
        <v>7.25</v>
      </c>
      <c r="AI21" s="3" t="n">
        <v>2.4</v>
      </c>
      <c r="AJ21" s="79" t="n">
        <v>141</v>
      </c>
      <c r="AK21" s="85" t="n">
        <v>7.83333333333333</v>
      </c>
      <c r="AL21" s="90" t="n">
        <v>5.92</v>
      </c>
      <c r="AM21" s="90" t="n">
        <v>1.39</v>
      </c>
      <c r="AN21" s="77" t="n">
        <v>4</v>
      </c>
      <c r="AO21" s="84" t="n">
        <v>10</v>
      </c>
      <c r="AP21" s="3"/>
      <c r="AQ21" s="3"/>
      <c r="AR21" s="3"/>
      <c r="AS21" s="86" t="n">
        <f aca="false">AE21/AB21*10000/1000</f>
        <v>886</v>
      </c>
      <c r="AT21" s="87"/>
      <c r="AU21" s="87"/>
      <c r="AV21" s="88"/>
      <c r="AW21" s="87"/>
      <c r="AX21" s="89" t="n">
        <v>145</v>
      </c>
      <c r="AY21" s="3" t="n">
        <v>29</v>
      </c>
      <c r="AZ21" s="3" t="n">
        <v>12</v>
      </c>
      <c r="BA21" s="3" t="n">
        <v>2010</v>
      </c>
      <c r="BB21" s="3" t="n">
        <v>45.9</v>
      </c>
      <c r="BC21" s="90" t="n">
        <f aca="false">(3.5*2)-(1*0.5)</f>
        <v>6.5</v>
      </c>
      <c r="BD21" s="91" t="n">
        <v>270</v>
      </c>
      <c r="BE21" s="92" t="n">
        <v>7.2</v>
      </c>
      <c r="BF21" s="77" t="n">
        <v>20.2</v>
      </c>
      <c r="BG21" s="95" t="n">
        <v>0.5</v>
      </c>
      <c r="BH21" s="95" t="n">
        <v>0.47</v>
      </c>
      <c r="BI21" s="95" t="n">
        <v>254.1</v>
      </c>
      <c r="BJ21" s="95" t="n">
        <v>146.2</v>
      </c>
      <c r="BK21" s="95" t="n">
        <v>133.7</v>
      </c>
      <c r="BL21" s="95" t="n">
        <v>93.4</v>
      </c>
      <c r="BM21" s="95" t="n">
        <v>78.8</v>
      </c>
      <c r="BN21" s="95" t="n">
        <v>125.2</v>
      </c>
      <c r="BO21" s="96" t="n">
        <v>112.1</v>
      </c>
      <c r="BP21" s="96" t="n">
        <v>6</v>
      </c>
      <c r="BQ21" s="97" t="n">
        <f aca="false">BG21*(BK21/BI21)</f>
        <v>0.263085399449036</v>
      </c>
      <c r="BR21" s="98" t="n">
        <f aca="false">BG21*(BK21/BI21)/BC21*10000</f>
        <v>404.746768383132</v>
      </c>
      <c r="BS21" s="98" t="n">
        <f aca="false">BH21*(BO21/BN21)/BC21*10000</f>
        <v>647.419513393954</v>
      </c>
      <c r="BT21" s="98" t="n">
        <f aca="false">BG21*(BM21/BI21)/BC21*10000</f>
        <v>238.54932945842</v>
      </c>
      <c r="BU21" s="98" t="n">
        <f aca="false">BS21+BT21</f>
        <v>885.968842852375</v>
      </c>
    </row>
    <row r="22" customFormat="false" ht="15" hidden="false" customHeight="false" outlineLevel="0" collapsed="false">
      <c r="A22" s="93" t="n">
        <v>2</v>
      </c>
      <c r="B22" s="77" t="n">
        <v>11</v>
      </c>
      <c r="C22" s="78" t="s">
        <v>237</v>
      </c>
      <c r="D22" s="79" t="s">
        <v>233</v>
      </c>
      <c r="E22" s="3" t="n">
        <v>209</v>
      </c>
      <c r="F22" s="80" t="s">
        <v>232</v>
      </c>
      <c r="G22" s="3" t="n">
        <v>14</v>
      </c>
      <c r="H22" s="3" t="n">
        <v>9</v>
      </c>
      <c r="I22" s="3" t="n">
        <v>2010</v>
      </c>
      <c r="J22" s="3" t="n">
        <v>20</v>
      </c>
      <c r="K22" s="3" t="n">
        <v>9</v>
      </c>
      <c r="L22" s="3" t="n">
        <v>2010</v>
      </c>
      <c r="M22" s="81" t="n">
        <v>13.5</v>
      </c>
      <c r="N22" s="82" t="n">
        <v>759</v>
      </c>
      <c r="O22" s="82"/>
      <c r="P22" s="3" t="n">
        <v>8</v>
      </c>
      <c r="Q22" s="3" t="n">
        <v>11</v>
      </c>
      <c r="R22" s="3" t="n">
        <v>2010</v>
      </c>
      <c r="S22" s="3" t="n">
        <v>16</v>
      </c>
      <c r="T22" s="3" t="n">
        <v>11</v>
      </c>
      <c r="U22" s="3" t="n">
        <v>2010</v>
      </c>
      <c r="V22" s="3" t="n">
        <v>15</v>
      </c>
      <c r="W22" s="3" t="n">
        <v>12</v>
      </c>
      <c r="X22" s="3" t="n">
        <v>2010</v>
      </c>
      <c r="Y22" s="3" t="n">
        <v>17</v>
      </c>
      <c r="Z22" s="3" t="n">
        <v>11</v>
      </c>
      <c r="AA22" s="3" t="n">
        <v>2010</v>
      </c>
      <c r="AB22" s="83" t="n">
        <f aca="false">1*0.5</f>
        <v>0.5</v>
      </c>
      <c r="AC22" s="79" t="n">
        <v>25</v>
      </c>
      <c r="AD22" s="100" t="n">
        <v>269.4</v>
      </c>
      <c r="AE22" s="100" t="n">
        <v>63.1</v>
      </c>
      <c r="AF22" s="79" t="n">
        <v>58.8</v>
      </c>
      <c r="AG22" s="3" t="n">
        <v>52.4</v>
      </c>
      <c r="AH22" s="79" t="n">
        <v>11.34</v>
      </c>
      <c r="AI22" s="3" t="n">
        <v>2.3</v>
      </c>
      <c r="AJ22" s="79" t="n">
        <v>251</v>
      </c>
      <c r="AK22" s="85" t="n">
        <v>10.04</v>
      </c>
      <c r="AL22" s="90" t="n">
        <v>6.39</v>
      </c>
      <c r="AM22" s="90" t="n">
        <v>1.37</v>
      </c>
      <c r="AN22" s="77" t="n">
        <v>22</v>
      </c>
      <c r="AO22" s="84" t="n">
        <v>3</v>
      </c>
      <c r="AP22" s="3"/>
      <c r="AQ22" s="3"/>
      <c r="AR22" s="3"/>
      <c r="AS22" s="86" t="n">
        <f aca="false">AE22/AB22*10000/1000</f>
        <v>1262</v>
      </c>
      <c r="AT22" s="87"/>
      <c r="AU22" s="87"/>
      <c r="AV22" s="88"/>
      <c r="AW22" s="87"/>
      <c r="AX22" s="89" t="n">
        <v>226.8</v>
      </c>
      <c r="AY22" s="3" t="n">
        <v>29</v>
      </c>
      <c r="AZ22" s="3" t="n">
        <v>12</v>
      </c>
      <c r="BA22" s="3" t="n">
        <v>2010</v>
      </c>
      <c r="BB22" s="3" t="n">
        <v>45.2</v>
      </c>
      <c r="BC22" s="90" t="n">
        <f aca="false">(3.5*2)-(1*0.5)</f>
        <v>6.5</v>
      </c>
      <c r="BD22" s="91" t="n">
        <v>300</v>
      </c>
      <c r="BE22" s="92" t="n">
        <v>9.6</v>
      </c>
      <c r="BF22" s="77" t="n">
        <v>19</v>
      </c>
      <c r="BG22" s="95" t="n">
        <v>0.5</v>
      </c>
      <c r="BH22" s="95" t="n">
        <v>0.54</v>
      </c>
      <c r="BI22" s="95" t="n">
        <v>258.6</v>
      </c>
      <c r="BJ22" s="95" t="n">
        <v>158.3</v>
      </c>
      <c r="BK22" s="95" t="n">
        <v>145.3</v>
      </c>
      <c r="BL22" s="95" t="n">
        <v>81.3</v>
      </c>
      <c r="BM22" s="95" t="n">
        <v>89.3</v>
      </c>
      <c r="BN22" s="95" t="n">
        <v>142.1</v>
      </c>
      <c r="BO22" s="96" t="n">
        <v>128.4</v>
      </c>
      <c r="BP22" s="96" t="n">
        <v>9.5</v>
      </c>
      <c r="BQ22" s="97" t="n">
        <f aca="false">BG22*(BK22/BI22)</f>
        <v>0.280935808197989</v>
      </c>
      <c r="BR22" s="98" t="n">
        <f aca="false">BG22*(BK22/BI22)/BC22*10000</f>
        <v>432.208935689214</v>
      </c>
      <c r="BS22" s="98" t="n">
        <f aca="false">BH22*(BO22/BN22)/BC22*10000</f>
        <v>750.673956585287</v>
      </c>
      <c r="BT22" s="98" t="n">
        <f aca="false">BG22*(BM22/BI22)/BC22*10000</f>
        <v>265.631506930811</v>
      </c>
      <c r="BU22" s="98" t="n">
        <f aca="false">BS22+BT22</f>
        <v>1016.3054635161</v>
      </c>
    </row>
    <row r="23" customFormat="false" ht="15" hidden="false" customHeight="false" outlineLevel="0" collapsed="false">
      <c r="A23" s="93" t="n">
        <v>2</v>
      </c>
      <c r="B23" s="77" t="n">
        <v>10</v>
      </c>
      <c r="C23" s="78" t="s">
        <v>237</v>
      </c>
      <c r="D23" s="79" t="s">
        <v>238</v>
      </c>
      <c r="E23" s="3" t="n">
        <v>210</v>
      </c>
      <c r="F23" s="80" t="s">
        <v>232</v>
      </c>
      <c r="G23" s="3" t="n">
        <v>14</v>
      </c>
      <c r="H23" s="3" t="n">
        <v>9</v>
      </c>
      <c r="I23" s="3" t="n">
        <v>2010</v>
      </c>
      <c r="J23" s="3" t="n">
        <v>20</v>
      </c>
      <c r="K23" s="3" t="n">
        <v>9</v>
      </c>
      <c r="L23" s="3" t="n">
        <v>2010</v>
      </c>
      <c r="M23" s="81" t="n">
        <v>13.5</v>
      </c>
      <c r="N23" s="82" t="n">
        <v>741</v>
      </c>
      <c r="O23" s="82"/>
      <c r="P23" s="3" t="n">
        <v>8</v>
      </c>
      <c r="Q23" s="3" t="n">
        <v>11</v>
      </c>
      <c r="R23" s="3" t="n">
        <v>2010</v>
      </c>
      <c r="S23" s="3" t="n">
        <v>16</v>
      </c>
      <c r="T23" s="3" t="n">
        <v>11</v>
      </c>
      <c r="U23" s="3" t="n">
        <v>2010</v>
      </c>
      <c r="V23" s="3" t="n">
        <v>15</v>
      </c>
      <c r="W23" s="3" t="n">
        <v>12</v>
      </c>
      <c r="X23" s="3" t="n">
        <v>2010</v>
      </c>
      <c r="Y23" s="3" t="n">
        <v>17</v>
      </c>
      <c r="Z23" s="3" t="n">
        <v>11</v>
      </c>
      <c r="AA23" s="3" t="n">
        <v>2010</v>
      </c>
      <c r="AB23" s="83" t="n">
        <f aca="false">1*0.5</f>
        <v>0.5</v>
      </c>
      <c r="AC23" s="79" t="n">
        <v>16</v>
      </c>
      <c r="AD23" s="100" t="n">
        <v>313.2</v>
      </c>
      <c r="AE23" s="100" t="n">
        <v>71.4</v>
      </c>
      <c r="AF23" s="79" t="n">
        <v>51.09</v>
      </c>
      <c r="AG23" s="3" t="n">
        <v>50.18</v>
      </c>
      <c r="AH23" s="79" t="n">
        <v>10.59</v>
      </c>
      <c r="AI23" s="3" t="n">
        <v>2.5</v>
      </c>
      <c r="AJ23" s="79" t="n">
        <v>69</v>
      </c>
      <c r="AK23" s="85" t="n">
        <v>4.3125</v>
      </c>
      <c r="AL23" s="79" t="n">
        <v>0.91</v>
      </c>
      <c r="AM23" s="79" t="n">
        <v>0.1</v>
      </c>
      <c r="AN23" s="77" t="n">
        <v>7</v>
      </c>
      <c r="AO23" s="84" t="n">
        <v>0</v>
      </c>
      <c r="AP23" s="3"/>
      <c r="AQ23" s="3"/>
      <c r="AR23" s="3"/>
      <c r="AS23" s="86" t="n">
        <f aca="false">AE23/AB23*10000/1000</f>
        <v>1428</v>
      </c>
      <c r="AT23" s="87"/>
      <c r="AU23" s="87"/>
      <c r="AV23" s="88"/>
      <c r="AW23" s="87"/>
      <c r="AX23" s="89" t="n">
        <v>211.8</v>
      </c>
      <c r="AY23" s="3" t="n">
        <v>29</v>
      </c>
      <c r="AZ23" s="3" t="n">
        <v>12</v>
      </c>
      <c r="BA23" s="3" t="n">
        <v>2010</v>
      </c>
      <c r="BB23" s="3" t="n">
        <v>51.4</v>
      </c>
      <c r="BC23" s="90" t="n">
        <f aca="false">(3.5*2)-(1*0.5)</f>
        <v>6.5</v>
      </c>
      <c r="BD23" s="91" t="n">
        <v>390</v>
      </c>
      <c r="BE23" s="92" t="n">
        <v>16.8</v>
      </c>
      <c r="BF23" s="77" t="n">
        <v>15.8</v>
      </c>
      <c r="BG23" s="95" t="n">
        <v>1</v>
      </c>
      <c r="BH23" s="95" t="n">
        <v>0.75</v>
      </c>
      <c r="BI23" s="95" t="n">
        <v>259.2</v>
      </c>
      <c r="BJ23" s="95" t="n">
        <v>161.7</v>
      </c>
      <c r="BK23" s="95" t="n">
        <v>149.2</v>
      </c>
      <c r="BL23" s="95" t="n">
        <v>82.5</v>
      </c>
      <c r="BM23" s="95" t="n">
        <v>68.4</v>
      </c>
      <c r="BN23" s="95" t="n">
        <v>150</v>
      </c>
      <c r="BO23" s="96" t="n">
        <v>131.8</v>
      </c>
      <c r="BP23" s="96" t="n">
        <v>8</v>
      </c>
      <c r="BQ23" s="97" t="n">
        <f aca="false">BG23*(BK23/BI23)</f>
        <v>0.575617283950617</v>
      </c>
      <c r="BR23" s="98" t="n">
        <f aca="false">BG23*(BK23/BI23)/BC23*10000</f>
        <v>885.565052231719</v>
      </c>
      <c r="BS23" s="98" t="n">
        <f aca="false">BH23*(BO23/BN23)/BC23*10000</f>
        <v>1013.84615384615</v>
      </c>
      <c r="BT23" s="98" t="n">
        <f aca="false">BG23*(BM23/BI23)/BC23*10000</f>
        <v>405.982905982906</v>
      </c>
      <c r="BU23" s="98" t="n">
        <f aca="false">BS23+BT23</f>
        <v>1419.82905982906</v>
      </c>
    </row>
    <row r="24" customFormat="false" ht="15" hidden="false" customHeight="false" outlineLevel="0" collapsed="false">
      <c r="A24" s="93" t="n">
        <v>2</v>
      </c>
      <c r="B24" s="3" t="n">
        <v>8</v>
      </c>
      <c r="C24" s="78" t="s">
        <v>237</v>
      </c>
      <c r="D24" s="79" t="s">
        <v>231</v>
      </c>
      <c r="E24" s="3" t="n">
        <v>211</v>
      </c>
      <c r="F24" s="80" t="s">
        <v>232</v>
      </c>
      <c r="G24" s="3" t="n">
        <v>14</v>
      </c>
      <c r="H24" s="3" t="n">
        <v>9</v>
      </c>
      <c r="I24" s="3" t="n">
        <v>2010</v>
      </c>
      <c r="J24" s="3" t="n">
        <v>20</v>
      </c>
      <c r="K24" s="3" t="n">
        <v>9</v>
      </c>
      <c r="L24" s="3" t="n">
        <v>2010</v>
      </c>
      <c r="M24" s="81" t="n">
        <v>13.5</v>
      </c>
      <c r="N24" s="82" t="n">
        <v>690</v>
      </c>
      <c r="O24" s="82"/>
      <c r="P24" s="3" t="n">
        <v>8</v>
      </c>
      <c r="Q24" s="3" t="n">
        <v>11</v>
      </c>
      <c r="R24" s="3" t="n">
        <v>2010</v>
      </c>
      <c r="S24" s="3" t="n">
        <v>16</v>
      </c>
      <c r="T24" s="3" t="n">
        <v>11</v>
      </c>
      <c r="U24" s="3" t="n">
        <v>2010</v>
      </c>
      <c r="V24" s="3" t="n">
        <v>15</v>
      </c>
      <c r="W24" s="3" t="n">
        <v>12</v>
      </c>
      <c r="X24" s="3" t="n">
        <v>2010</v>
      </c>
      <c r="Y24" s="3" t="n">
        <v>17</v>
      </c>
      <c r="Z24" s="3" t="n">
        <v>11</v>
      </c>
      <c r="AA24" s="3" t="n">
        <v>2010</v>
      </c>
      <c r="AB24" s="83" t="n">
        <f aca="false">1*0.5</f>
        <v>0.5</v>
      </c>
      <c r="AC24" s="79" t="n">
        <v>22</v>
      </c>
      <c r="AD24" s="100" t="n">
        <v>267.9</v>
      </c>
      <c r="AE24" s="100" t="n">
        <v>64.1</v>
      </c>
      <c r="AF24" s="79" t="n">
        <v>49.36</v>
      </c>
      <c r="AG24" s="3" t="n">
        <v>46.57</v>
      </c>
      <c r="AH24" s="79" t="n">
        <v>9.76</v>
      </c>
      <c r="AI24" s="3" t="n">
        <v>2.6</v>
      </c>
      <c r="AJ24" s="79" t="n">
        <v>142</v>
      </c>
      <c r="AK24" s="85" t="n">
        <v>6.45454545454545</v>
      </c>
      <c r="AL24" s="79" t="n">
        <v>2.79</v>
      </c>
      <c r="AM24" s="79" t="n">
        <v>0.69</v>
      </c>
      <c r="AN24" s="3" t="n">
        <v>12</v>
      </c>
      <c r="AO24" s="84" t="n">
        <v>2</v>
      </c>
      <c r="AP24" s="3"/>
      <c r="AQ24" s="3"/>
      <c r="AR24" s="3"/>
      <c r="AS24" s="86" t="n">
        <f aca="false">AE24/AB24*10000/1000</f>
        <v>1282</v>
      </c>
      <c r="AT24" s="89"/>
      <c r="AU24" s="89"/>
      <c r="AV24" s="89"/>
      <c r="AW24" s="87"/>
      <c r="AX24" s="89" t="n">
        <v>195.2</v>
      </c>
      <c r="AY24" s="3" t="n">
        <v>29</v>
      </c>
      <c r="AZ24" s="3" t="n">
        <v>12</v>
      </c>
      <c r="BA24" s="3" t="n">
        <v>2010</v>
      </c>
      <c r="BB24" s="3" t="n">
        <v>47.6</v>
      </c>
      <c r="BC24" s="90" t="n">
        <f aca="false">(3.5*2)-(1*0.5)</f>
        <v>6.5</v>
      </c>
      <c r="BD24" s="91" t="n">
        <v>265</v>
      </c>
      <c r="BE24" s="92" t="n">
        <v>8.2</v>
      </c>
      <c r="BF24" s="3" t="n">
        <v>20.8</v>
      </c>
      <c r="BG24" s="95" t="n">
        <v>0.4</v>
      </c>
      <c r="BH24" s="95" t="n">
        <v>0.75</v>
      </c>
      <c r="BI24" s="95" t="n">
        <v>254.6</v>
      </c>
      <c r="BJ24" s="95" t="n">
        <v>144</v>
      </c>
      <c r="BK24" s="95" t="n">
        <v>130.7</v>
      </c>
      <c r="BL24" s="95" t="n">
        <v>87.6</v>
      </c>
      <c r="BM24" s="95" t="n">
        <v>72.8</v>
      </c>
      <c r="BN24" s="95" t="n">
        <v>137.7</v>
      </c>
      <c r="BO24" s="96" t="n">
        <v>122.6</v>
      </c>
      <c r="BP24" s="96" t="n">
        <v>9.5</v>
      </c>
      <c r="BQ24" s="97" t="n">
        <f aca="false">BG24*(BK24/BI24)</f>
        <v>0.205341712490181</v>
      </c>
      <c r="BR24" s="98" t="n">
        <f aca="false">BG24*(BK24/BI24)/BC24*10000</f>
        <v>315.91032690797</v>
      </c>
      <c r="BS24" s="98" t="n">
        <f aca="false">BH24*(BO24/BN24)/BC24*10000</f>
        <v>1027.31690966985</v>
      </c>
      <c r="BT24" s="98" t="n">
        <f aca="false">BG24*(BM24/BI24)/BC24*10000</f>
        <v>175.962293794187</v>
      </c>
      <c r="BU24" s="98" t="n">
        <f aca="false">BS24+BT24</f>
        <v>1203.27920346404</v>
      </c>
    </row>
    <row r="25" customFormat="false" ht="15" hidden="false" customHeight="false" outlineLevel="0" collapsed="false">
      <c r="A25" s="93" t="n">
        <v>2</v>
      </c>
      <c r="B25" s="3" t="n">
        <v>6</v>
      </c>
      <c r="C25" s="78" t="s">
        <v>237</v>
      </c>
      <c r="D25" s="79" t="s">
        <v>236</v>
      </c>
      <c r="E25" s="3" t="n">
        <v>212</v>
      </c>
      <c r="F25" s="80" t="s">
        <v>232</v>
      </c>
      <c r="G25" s="3" t="n">
        <v>14</v>
      </c>
      <c r="H25" s="3" t="n">
        <v>9</v>
      </c>
      <c r="I25" s="3" t="n">
        <v>2010</v>
      </c>
      <c r="J25" s="3" t="n">
        <v>20</v>
      </c>
      <c r="K25" s="3" t="n">
        <v>9</v>
      </c>
      <c r="L25" s="3" t="n">
        <v>2010</v>
      </c>
      <c r="M25" s="81" t="n">
        <v>13.5</v>
      </c>
      <c r="N25" s="3" t="n">
        <v>726</v>
      </c>
      <c r="O25" s="3"/>
      <c r="P25" s="3" t="n">
        <v>8</v>
      </c>
      <c r="Q25" s="3" t="n">
        <v>11</v>
      </c>
      <c r="R25" s="3" t="n">
        <v>2010</v>
      </c>
      <c r="S25" s="3" t="n">
        <v>16</v>
      </c>
      <c r="T25" s="3" t="n">
        <v>11</v>
      </c>
      <c r="U25" s="3" t="n">
        <v>2010</v>
      </c>
      <c r="V25" s="3" t="n">
        <v>15</v>
      </c>
      <c r="W25" s="3" t="n">
        <v>12</v>
      </c>
      <c r="X25" s="3" t="n">
        <v>2010</v>
      </c>
      <c r="Y25" s="3" t="n">
        <v>17</v>
      </c>
      <c r="Z25" s="3" t="n">
        <v>11</v>
      </c>
      <c r="AA25" s="3" t="n">
        <v>2010</v>
      </c>
      <c r="AB25" s="83" t="n">
        <f aca="false">1*0.5</f>
        <v>0.5</v>
      </c>
      <c r="AC25" s="79" t="n">
        <v>18</v>
      </c>
      <c r="AD25" s="3" t="n">
        <v>149.1</v>
      </c>
      <c r="AE25" s="3" t="n">
        <v>40.1</v>
      </c>
      <c r="AF25" s="79" t="n">
        <v>48.96</v>
      </c>
      <c r="AG25" s="3" t="n">
        <v>46.57</v>
      </c>
      <c r="AH25" s="79" t="n">
        <v>9.36</v>
      </c>
      <c r="AI25" s="3" t="n">
        <v>2.3</v>
      </c>
      <c r="AJ25" s="79" t="n">
        <v>112</v>
      </c>
      <c r="AK25" s="85" t="n">
        <v>6.22222222222222</v>
      </c>
      <c r="AL25" s="79" t="n">
        <v>2.39</v>
      </c>
      <c r="AM25" s="79" t="n">
        <v>0.51</v>
      </c>
      <c r="AN25" s="3" t="n">
        <v>9</v>
      </c>
      <c r="AO25" s="84" t="n">
        <v>2</v>
      </c>
      <c r="AP25" s="3"/>
      <c r="AQ25" s="3"/>
      <c r="AR25" s="3"/>
      <c r="AS25" s="86" t="n">
        <f aca="false">AE25/AB25*10000/1000</f>
        <v>802</v>
      </c>
      <c r="AT25" s="89"/>
      <c r="AU25" s="89"/>
      <c r="AV25" s="89"/>
      <c r="AW25" s="87"/>
      <c r="AX25" s="89" t="n">
        <v>187.2</v>
      </c>
      <c r="AY25" s="3" t="n">
        <v>29</v>
      </c>
      <c r="AZ25" s="3" t="n">
        <v>12</v>
      </c>
      <c r="BA25" s="3" t="n">
        <v>2010</v>
      </c>
      <c r="BB25" s="3" t="n">
        <v>47.6</v>
      </c>
      <c r="BC25" s="90" t="n">
        <f aca="false">(3.5*2)-(1*0.5)</f>
        <v>6.5</v>
      </c>
      <c r="BD25" s="91" t="n">
        <v>271</v>
      </c>
      <c r="BE25" s="3" t="n">
        <v>8.4</v>
      </c>
      <c r="BF25" s="3" t="n">
        <v>18.8</v>
      </c>
      <c r="BG25" s="93" t="n">
        <v>0.5</v>
      </c>
      <c r="BH25" s="93" t="n">
        <v>0.6</v>
      </c>
      <c r="BI25" s="93" t="n">
        <v>253.1</v>
      </c>
      <c r="BJ25" s="93" t="n">
        <v>143.1</v>
      </c>
      <c r="BK25" s="93" t="n">
        <v>128.7</v>
      </c>
      <c r="BL25" s="93" t="n">
        <v>93.3</v>
      </c>
      <c r="BM25" s="93" t="n">
        <v>83.9</v>
      </c>
      <c r="BN25" s="93" t="n">
        <v>148.9</v>
      </c>
      <c r="BO25" s="3" t="n">
        <v>137.8</v>
      </c>
      <c r="BP25" s="3" t="n">
        <v>7</v>
      </c>
      <c r="BQ25" s="97" t="n">
        <f aca="false">BG25*(BK25/BI25)</f>
        <v>0.254247333069933</v>
      </c>
      <c r="BR25" s="98" t="n">
        <f aca="false">BG25*(BK25/BI25)/BC25*10000</f>
        <v>391.149743184512</v>
      </c>
      <c r="BS25" s="98" t="n">
        <f aca="false">BH25*(BO25/BN25)/BC25*10000</f>
        <v>854.264607118872</v>
      </c>
      <c r="BT25" s="98" t="n">
        <f aca="false">BG25*(BM25/BI25)/BC25*10000</f>
        <v>254.991946023159</v>
      </c>
      <c r="BU25" s="98" t="n">
        <f aca="false">BS25+BT25</f>
        <v>1109.25655314203</v>
      </c>
    </row>
    <row r="26" customFormat="false" ht="15" hidden="false" customHeight="false" outlineLevel="0" collapsed="false">
      <c r="A26" s="93" t="n">
        <v>3</v>
      </c>
      <c r="B26" s="3" t="n">
        <v>9</v>
      </c>
      <c r="C26" s="78" t="s">
        <v>237</v>
      </c>
      <c r="D26" s="79" t="s">
        <v>234</v>
      </c>
      <c r="E26" s="3" t="n">
        <v>301</v>
      </c>
      <c r="F26" s="80" t="s">
        <v>232</v>
      </c>
      <c r="G26" s="3" t="n">
        <v>14</v>
      </c>
      <c r="H26" s="3" t="n">
        <v>9</v>
      </c>
      <c r="I26" s="3" t="n">
        <v>2010</v>
      </c>
      <c r="J26" s="3" t="n">
        <v>20</v>
      </c>
      <c r="K26" s="3" t="n">
        <v>9</v>
      </c>
      <c r="L26" s="3" t="n">
        <v>2010</v>
      </c>
      <c r="M26" s="81" t="n">
        <v>13.5</v>
      </c>
      <c r="N26" s="3" t="n">
        <v>830</v>
      </c>
      <c r="O26" s="3"/>
      <c r="P26" s="3" t="n">
        <v>8</v>
      </c>
      <c r="Q26" s="3" t="n">
        <v>11</v>
      </c>
      <c r="R26" s="3" t="n">
        <v>2010</v>
      </c>
      <c r="S26" s="3" t="n">
        <v>16</v>
      </c>
      <c r="T26" s="3" t="n">
        <v>11</v>
      </c>
      <c r="U26" s="3" t="n">
        <v>2010</v>
      </c>
      <c r="V26" s="3" t="n">
        <v>15</v>
      </c>
      <c r="W26" s="3" t="n">
        <v>12</v>
      </c>
      <c r="X26" s="3" t="n">
        <v>2010</v>
      </c>
      <c r="Y26" s="3" t="n">
        <v>17</v>
      </c>
      <c r="Z26" s="3" t="n">
        <v>11</v>
      </c>
      <c r="AA26" s="3" t="n">
        <v>2010</v>
      </c>
      <c r="AB26" s="83" t="n">
        <f aca="false">1*0.5</f>
        <v>0.5</v>
      </c>
      <c r="AC26" s="79" t="n">
        <v>14</v>
      </c>
      <c r="AD26" s="3" t="n">
        <v>209.6</v>
      </c>
      <c r="AE26" s="3" t="n">
        <v>46.3</v>
      </c>
      <c r="AF26" s="79" t="n">
        <v>45.13</v>
      </c>
      <c r="AG26" s="3" t="n">
        <v>38.89</v>
      </c>
      <c r="AH26" s="79" t="n">
        <v>8.65</v>
      </c>
      <c r="AI26" s="3" t="n">
        <v>3.3</v>
      </c>
      <c r="AJ26" s="79" t="n">
        <v>146</v>
      </c>
      <c r="AK26" s="85" t="n">
        <v>10.4285714285714</v>
      </c>
      <c r="AL26" s="79" t="n">
        <v>6.23</v>
      </c>
      <c r="AM26" s="79" t="n">
        <v>1.34</v>
      </c>
      <c r="AN26" s="3" t="n">
        <v>14</v>
      </c>
      <c r="AO26" s="84" t="n">
        <v>1</v>
      </c>
      <c r="AP26" s="3"/>
      <c r="AQ26" s="3"/>
      <c r="AR26" s="3"/>
      <c r="AS26" s="86" t="n">
        <f aca="false">AE26/AB26*10000/1000</f>
        <v>926</v>
      </c>
      <c r="AT26" s="89"/>
      <c r="AU26" s="89"/>
      <c r="AV26" s="89"/>
      <c r="AW26" s="87"/>
      <c r="AX26" s="89" t="n">
        <v>173</v>
      </c>
      <c r="AY26" s="3" t="n">
        <v>29</v>
      </c>
      <c r="AZ26" s="3" t="n">
        <v>12</v>
      </c>
      <c r="BA26" s="3" t="n">
        <v>2010</v>
      </c>
      <c r="BB26" s="3" t="n">
        <v>51.4</v>
      </c>
      <c r="BC26" s="90" t="n">
        <f aca="false">(3.5*2)-(1*0.5)</f>
        <v>6.5</v>
      </c>
      <c r="BD26" s="91" t="n">
        <v>412</v>
      </c>
      <c r="BE26" s="3" t="n">
        <v>15</v>
      </c>
      <c r="BF26" s="3" t="n">
        <v>16</v>
      </c>
      <c r="BG26" s="93" t="n">
        <v>0.9</v>
      </c>
      <c r="BH26" s="93" t="n">
        <v>0.8</v>
      </c>
      <c r="BI26" s="93" t="n">
        <v>253.2</v>
      </c>
      <c r="BJ26" s="93" t="n">
        <v>152.8</v>
      </c>
      <c r="BK26" s="93" t="n">
        <v>140.2</v>
      </c>
      <c r="BL26" s="93" t="n">
        <v>85.4</v>
      </c>
      <c r="BM26" s="93" t="n">
        <v>77.9</v>
      </c>
      <c r="BN26" s="93" t="n">
        <v>153</v>
      </c>
      <c r="BO26" s="3" t="n">
        <v>141.2</v>
      </c>
      <c r="BP26" s="3" t="n">
        <v>7</v>
      </c>
      <c r="BQ26" s="97" t="n">
        <f aca="false">BG26*(BK26/BI26)</f>
        <v>0.498341232227488</v>
      </c>
      <c r="BR26" s="98" t="n">
        <f aca="false">BG26*(BK26/BI26)/BC26*10000</f>
        <v>766.67881881152</v>
      </c>
      <c r="BS26" s="98" t="n">
        <f aca="false">BH26*(BO26/BN26)/BC26*10000</f>
        <v>1135.84715937657</v>
      </c>
      <c r="BT26" s="98" t="n">
        <f aca="false">BG26*(BM26/BI26)/BC26*10000</f>
        <v>425.993437841779</v>
      </c>
      <c r="BU26" s="98" t="n">
        <f aca="false">BS26+BT26</f>
        <v>1561.84059721835</v>
      </c>
    </row>
    <row r="27" customFormat="false" ht="15" hidden="false" customHeight="false" outlineLevel="0" collapsed="false">
      <c r="A27" s="93" t="n">
        <v>3</v>
      </c>
      <c r="B27" s="3" t="n">
        <v>6</v>
      </c>
      <c r="C27" s="78" t="s">
        <v>237</v>
      </c>
      <c r="D27" s="79" t="s">
        <v>236</v>
      </c>
      <c r="E27" s="3" t="n">
        <v>302</v>
      </c>
      <c r="F27" s="80" t="s">
        <v>232</v>
      </c>
      <c r="G27" s="3" t="n">
        <v>14</v>
      </c>
      <c r="H27" s="3" t="n">
        <v>9</v>
      </c>
      <c r="I27" s="3" t="n">
        <v>2010</v>
      </c>
      <c r="J27" s="3" t="n">
        <v>20</v>
      </c>
      <c r="K27" s="3" t="n">
        <v>9</v>
      </c>
      <c r="L27" s="3" t="n">
        <v>2010</v>
      </c>
      <c r="M27" s="81" t="n">
        <v>13.5</v>
      </c>
      <c r="N27" s="3" t="n">
        <v>814</v>
      </c>
      <c r="O27" s="3"/>
      <c r="P27" s="3" t="n">
        <v>8</v>
      </c>
      <c r="Q27" s="3" t="n">
        <v>11</v>
      </c>
      <c r="R27" s="3" t="n">
        <v>2010</v>
      </c>
      <c r="S27" s="3" t="n">
        <v>16</v>
      </c>
      <c r="T27" s="3" t="n">
        <v>11</v>
      </c>
      <c r="U27" s="3" t="n">
        <v>2010</v>
      </c>
      <c r="V27" s="3" t="n">
        <v>15</v>
      </c>
      <c r="W27" s="3" t="n">
        <v>12</v>
      </c>
      <c r="X27" s="3" t="n">
        <v>2010</v>
      </c>
      <c r="Y27" s="3" t="n">
        <v>17</v>
      </c>
      <c r="Z27" s="3" t="n">
        <v>11</v>
      </c>
      <c r="AA27" s="3" t="n">
        <v>2010</v>
      </c>
      <c r="AB27" s="83" t="n">
        <f aca="false">1*0.5</f>
        <v>0.5</v>
      </c>
      <c r="AC27" s="79" t="n">
        <v>33</v>
      </c>
      <c r="AD27" s="3" t="n">
        <v>334.4</v>
      </c>
      <c r="AE27" s="3" t="n">
        <v>81</v>
      </c>
      <c r="AF27" s="79" t="n">
        <v>78.47</v>
      </c>
      <c r="AG27" s="3" t="n">
        <v>69.84</v>
      </c>
      <c r="AH27" s="79" t="n">
        <v>15.56</v>
      </c>
      <c r="AI27" s="3" t="n">
        <v>3.7</v>
      </c>
      <c r="AJ27" s="79" t="n">
        <v>536</v>
      </c>
      <c r="AK27" s="85" t="n">
        <v>16.2424242424242</v>
      </c>
      <c r="AL27" s="79" t="n">
        <v>8.62</v>
      </c>
      <c r="AM27" s="79" t="n">
        <v>2.26</v>
      </c>
      <c r="AN27" s="3" t="n">
        <v>52</v>
      </c>
      <c r="AO27" s="84" t="n">
        <v>2</v>
      </c>
      <c r="AP27" s="3"/>
      <c r="AQ27" s="3"/>
      <c r="AR27" s="3"/>
      <c r="AS27" s="86" t="n">
        <f aca="false">AE27/AB27*10000/1000</f>
        <v>1620</v>
      </c>
      <c r="AT27" s="89"/>
      <c r="AU27" s="89"/>
      <c r="AV27" s="89"/>
      <c r="AW27" s="87"/>
      <c r="AX27" s="89" t="n">
        <v>311.2</v>
      </c>
      <c r="AY27" s="3" t="n">
        <v>29</v>
      </c>
      <c r="AZ27" s="3" t="n">
        <v>12</v>
      </c>
      <c r="BA27" s="3" t="n">
        <v>2010</v>
      </c>
      <c r="BB27" s="3" t="n">
        <v>42</v>
      </c>
      <c r="BC27" s="90" t="n">
        <f aca="false">(3.5*2)-(1*0.5)</f>
        <v>6.5</v>
      </c>
      <c r="BD27" s="91" t="n">
        <v>335</v>
      </c>
      <c r="BE27" s="3" t="n">
        <v>9.8</v>
      </c>
      <c r="BF27" s="3" t="n">
        <v>18.2</v>
      </c>
      <c r="BG27" s="93" t="n">
        <v>0.46</v>
      </c>
      <c r="BH27" s="93" t="n">
        <v>0.6</v>
      </c>
      <c r="BI27" s="93" t="n">
        <v>253.2</v>
      </c>
      <c r="BJ27" s="93" t="n">
        <v>151.2</v>
      </c>
      <c r="BK27" s="93" t="n">
        <v>138.6</v>
      </c>
      <c r="BL27" s="93" t="n">
        <v>82.1</v>
      </c>
      <c r="BM27" s="93" t="n">
        <v>75.1</v>
      </c>
      <c r="BN27" s="93" t="n">
        <v>136.2</v>
      </c>
      <c r="BO27" s="3" t="n">
        <v>119.3</v>
      </c>
      <c r="BP27" s="3" t="n">
        <v>7</v>
      </c>
      <c r="BQ27" s="97" t="n">
        <f aca="false">BG27*(BK27/BI27)</f>
        <v>0.251800947867299</v>
      </c>
      <c r="BR27" s="98" t="n">
        <f aca="false">BG27*(BK27/BI27)/BC27*10000</f>
        <v>387.386073641998</v>
      </c>
      <c r="BS27" s="98" t="n">
        <f aca="false">BH27*(BO27/BN27)/BC27*10000</f>
        <v>808.539478143002</v>
      </c>
      <c r="BT27" s="98" t="n">
        <f aca="false">BG27*(BM27/BI27)/BC27*10000</f>
        <v>209.903998055657</v>
      </c>
      <c r="BU27" s="98" t="n">
        <f aca="false">BS27+BT27</f>
        <v>1018.44347619866</v>
      </c>
    </row>
    <row r="28" customFormat="false" ht="15" hidden="false" customHeight="false" outlineLevel="0" collapsed="false">
      <c r="A28" s="93" t="n">
        <v>3</v>
      </c>
      <c r="B28" s="3" t="n">
        <v>8</v>
      </c>
      <c r="C28" s="78" t="s">
        <v>237</v>
      </c>
      <c r="D28" s="79" t="s">
        <v>231</v>
      </c>
      <c r="E28" s="3" t="n">
        <v>303</v>
      </c>
      <c r="F28" s="80" t="s">
        <v>232</v>
      </c>
      <c r="G28" s="3" t="n">
        <v>14</v>
      </c>
      <c r="H28" s="3" t="n">
        <v>9</v>
      </c>
      <c r="I28" s="3" t="n">
        <v>2010</v>
      </c>
      <c r="J28" s="3" t="n">
        <v>20</v>
      </c>
      <c r="K28" s="3" t="n">
        <v>9</v>
      </c>
      <c r="L28" s="3" t="n">
        <v>2010</v>
      </c>
      <c r="M28" s="81" t="n">
        <v>13.5</v>
      </c>
      <c r="N28" s="3" t="n">
        <v>690</v>
      </c>
      <c r="O28" s="3"/>
      <c r="P28" s="3" t="n">
        <v>8</v>
      </c>
      <c r="Q28" s="3" t="n">
        <v>11</v>
      </c>
      <c r="R28" s="3" t="n">
        <v>2010</v>
      </c>
      <c r="S28" s="3" t="n">
        <v>16</v>
      </c>
      <c r="T28" s="3" t="n">
        <v>11</v>
      </c>
      <c r="U28" s="3" t="n">
        <v>2010</v>
      </c>
      <c r="V28" s="3" t="n">
        <v>15</v>
      </c>
      <c r="W28" s="3" t="n">
        <v>12</v>
      </c>
      <c r="X28" s="3" t="n">
        <v>2010</v>
      </c>
      <c r="Y28" s="3" t="n">
        <v>17</v>
      </c>
      <c r="Z28" s="3" t="n">
        <v>11</v>
      </c>
      <c r="AA28" s="3" t="n">
        <v>2010</v>
      </c>
      <c r="AB28" s="83" t="n">
        <f aca="false">1*0.5</f>
        <v>0.5</v>
      </c>
      <c r="AC28" s="79" t="n">
        <v>24</v>
      </c>
      <c r="AD28" s="3" t="n">
        <v>390.4</v>
      </c>
      <c r="AE28" s="3" t="n">
        <v>85.3</v>
      </c>
      <c r="AF28" s="79" t="n">
        <v>79.82</v>
      </c>
      <c r="AG28" s="3" t="n">
        <v>76.51</v>
      </c>
      <c r="AH28" s="79" t="n">
        <v>15.34</v>
      </c>
      <c r="AI28" s="3" t="n">
        <v>2.5</v>
      </c>
      <c r="AJ28" s="79" t="n">
        <v>85</v>
      </c>
      <c r="AK28" s="85" t="n">
        <v>3.54166666666667</v>
      </c>
      <c r="AL28" s="79" t="n">
        <v>3.29</v>
      </c>
      <c r="AM28" s="79" t="n">
        <v>0.82</v>
      </c>
      <c r="AN28" s="3" t="n">
        <v>4</v>
      </c>
      <c r="AO28" s="84" t="n">
        <v>5</v>
      </c>
      <c r="AP28" s="3"/>
      <c r="AQ28" s="3"/>
      <c r="AR28" s="3"/>
      <c r="AS28" s="86" t="n">
        <f aca="false">AE28/AB28*10000/1000</f>
        <v>1706</v>
      </c>
      <c r="AT28" s="89"/>
      <c r="AU28" s="89"/>
      <c r="AV28" s="89"/>
      <c r="AW28" s="87"/>
      <c r="AX28" s="89" t="n">
        <v>306.8</v>
      </c>
      <c r="AY28" s="3" t="n">
        <v>29</v>
      </c>
      <c r="AZ28" s="3" t="n">
        <v>12</v>
      </c>
      <c r="BA28" s="3" t="n">
        <v>2010</v>
      </c>
      <c r="BB28" s="3" t="n">
        <v>49</v>
      </c>
      <c r="BC28" s="90" t="n">
        <f aca="false">(3.5*2)-(1*0.5)</f>
        <v>6.5</v>
      </c>
      <c r="BD28" s="91" t="n">
        <v>272</v>
      </c>
      <c r="BE28" s="3" t="n">
        <v>15</v>
      </c>
      <c r="BF28" s="3" t="n">
        <v>17.2</v>
      </c>
      <c r="BG28" s="93" t="n">
        <v>0.6</v>
      </c>
      <c r="BH28" s="3" t="n">
        <v>0.8</v>
      </c>
      <c r="BI28" s="3" t="n">
        <v>249.1</v>
      </c>
      <c r="BJ28" s="93" t="n">
        <v>140.6</v>
      </c>
      <c r="BK28" s="93" t="n">
        <v>129.3</v>
      </c>
      <c r="BL28" s="93" t="n">
        <v>99.1</v>
      </c>
      <c r="BM28" s="93" t="n">
        <v>84.6</v>
      </c>
      <c r="BN28" s="93" t="n">
        <v>165.6</v>
      </c>
      <c r="BO28" s="3" t="n">
        <v>147.2</v>
      </c>
      <c r="BP28" s="3" t="n">
        <v>8</v>
      </c>
      <c r="BQ28" s="97" t="n">
        <f aca="false">BG28*(BK28/BI28)</f>
        <v>0.3114411882778</v>
      </c>
      <c r="BR28" s="98" t="n">
        <f aca="false">BG28*(BK28/BI28)/BC28*10000</f>
        <v>479.140289658154</v>
      </c>
      <c r="BS28" s="98" t="n">
        <f aca="false">BH28*(BO28/BN28)/BC28*10000</f>
        <v>1094.01709401709</v>
      </c>
      <c r="BT28" s="98" t="n">
        <f aca="false">BG28*(BM28/BI28)/BC28*10000</f>
        <v>313.497822931785</v>
      </c>
      <c r="BU28" s="98" t="n">
        <f aca="false">BS28+BT28</f>
        <v>1407.51491694888</v>
      </c>
    </row>
    <row r="29" customFormat="false" ht="15" hidden="false" customHeight="false" outlineLevel="0" collapsed="false">
      <c r="A29" s="93" t="n">
        <v>3</v>
      </c>
      <c r="B29" s="3" t="n">
        <v>11</v>
      </c>
      <c r="C29" s="78" t="s">
        <v>237</v>
      </c>
      <c r="D29" s="79" t="s">
        <v>233</v>
      </c>
      <c r="E29" s="3" t="n">
        <v>304</v>
      </c>
      <c r="F29" s="80" t="s">
        <v>232</v>
      </c>
      <c r="G29" s="3" t="n">
        <v>14</v>
      </c>
      <c r="H29" s="3" t="n">
        <v>9</v>
      </c>
      <c r="I29" s="3" t="n">
        <v>2010</v>
      </c>
      <c r="J29" s="3" t="n">
        <v>20</v>
      </c>
      <c r="K29" s="3" t="n">
        <v>9</v>
      </c>
      <c r="L29" s="3" t="n">
        <v>2010</v>
      </c>
      <c r="M29" s="81" t="n">
        <v>13.5</v>
      </c>
      <c r="N29" s="3" t="n">
        <v>739</v>
      </c>
      <c r="O29" s="3"/>
      <c r="P29" s="3" t="n">
        <v>8</v>
      </c>
      <c r="Q29" s="3" t="n">
        <v>11</v>
      </c>
      <c r="R29" s="3" t="n">
        <v>2010</v>
      </c>
      <c r="S29" s="3" t="n">
        <v>16</v>
      </c>
      <c r="T29" s="3" t="n">
        <v>11</v>
      </c>
      <c r="U29" s="3" t="n">
        <v>2010</v>
      </c>
      <c r="V29" s="3" t="n">
        <v>15</v>
      </c>
      <c r="W29" s="3" t="n">
        <v>12</v>
      </c>
      <c r="X29" s="3" t="n">
        <v>2010</v>
      </c>
      <c r="Y29" s="3" t="n">
        <v>17</v>
      </c>
      <c r="Z29" s="3" t="n">
        <v>11</v>
      </c>
      <c r="AA29" s="3" t="n">
        <v>2010</v>
      </c>
      <c r="AB29" s="83" t="n">
        <f aca="false">1*0.5</f>
        <v>0.5</v>
      </c>
      <c r="AC29" s="79" t="n">
        <v>25</v>
      </c>
      <c r="AD29" s="3" t="n">
        <v>314</v>
      </c>
      <c r="AE29" s="3" t="n">
        <v>75.11</v>
      </c>
      <c r="AF29" s="79" t="n">
        <v>77.6</v>
      </c>
      <c r="AG29" s="3" t="n">
        <v>62.18</v>
      </c>
      <c r="AH29" s="79" t="n">
        <v>16.25</v>
      </c>
      <c r="AI29" s="3" t="n">
        <v>3.9</v>
      </c>
      <c r="AJ29" s="79" t="n">
        <v>458</v>
      </c>
      <c r="AK29" s="85" t="n">
        <v>18.32</v>
      </c>
      <c r="AL29" s="79" t="n">
        <v>15.33</v>
      </c>
      <c r="AM29" s="79" t="n">
        <v>3.27</v>
      </c>
      <c r="AN29" s="3" t="n">
        <v>41</v>
      </c>
      <c r="AO29" s="84" t="n">
        <v>5</v>
      </c>
      <c r="AP29" s="3"/>
      <c r="AQ29" s="3"/>
      <c r="AR29" s="3"/>
      <c r="AS29" s="86" t="n">
        <f aca="false">AE29/AB29*10000/1000</f>
        <v>1502.2</v>
      </c>
      <c r="AT29" s="89"/>
      <c r="AU29" s="89"/>
      <c r="AV29" s="89"/>
      <c r="AW29" s="87"/>
      <c r="AX29" s="89" t="n">
        <v>325</v>
      </c>
      <c r="AY29" s="3" t="n">
        <v>29</v>
      </c>
      <c r="AZ29" s="3" t="n">
        <v>12</v>
      </c>
      <c r="BA29" s="3" t="n">
        <v>2010</v>
      </c>
      <c r="BB29" s="3" t="n">
        <v>47.4</v>
      </c>
      <c r="BC29" s="90" t="n">
        <f aca="false">(3.5*2)-(1*0.5)</f>
        <v>6.5</v>
      </c>
      <c r="BD29" s="91" t="n">
        <v>219</v>
      </c>
      <c r="BE29" s="3" t="n">
        <v>12.8</v>
      </c>
      <c r="BF29" s="3" t="n">
        <v>17.6</v>
      </c>
      <c r="BG29" s="93" t="n">
        <v>0.48</v>
      </c>
      <c r="BH29" s="3" t="n">
        <v>0.4</v>
      </c>
      <c r="BI29" s="3" t="n">
        <v>251.1</v>
      </c>
      <c r="BJ29" s="93" t="n">
        <v>158.2</v>
      </c>
      <c r="BK29" s="93" t="n">
        <v>125.9</v>
      </c>
      <c r="BL29" s="93" t="n">
        <v>92.9</v>
      </c>
      <c r="BM29" s="93" t="n">
        <v>84.1</v>
      </c>
      <c r="BN29" s="93" t="n">
        <v>128.2</v>
      </c>
      <c r="BO29" s="3" t="n">
        <v>113.7</v>
      </c>
      <c r="BP29" s="3" t="n">
        <v>8</v>
      </c>
      <c r="BQ29" s="97" t="n">
        <f aca="false">BG29*(BK29/BI29)</f>
        <v>0.240669056152927</v>
      </c>
      <c r="BR29" s="98" t="n">
        <f aca="false">BG29*(BK29/BI29)/BC29*10000</f>
        <v>370.260086389119</v>
      </c>
      <c r="BS29" s="98" t="n">
        <f aca="false">BH29*(BO29/BN29)/BC29*10000</f>
        <v>545.781831273251</v>
      </c>
      <c r="BT29" s="98" t="n">
        <f aca="false">BG29*(BM29/BI29)/BC29*10000</f>
        <v>247.330208620531</v>
      </c>
      <c r="BU29" s="98" t="n">
        <f aca="false">BS29+BT29</f>
        <v>793.112039893782</v>
      </c>
    </row>
    <row r="30" customFormat="false" ht="15" hidden="false" customHeight="false" outlineLevel="0" collapsed="false">
      <c r="A30" s="93" t="n">
        <v>3</v>
      </c>
      <c r="B30" s="3" t="n">
        <v>7</v>
      </c>
      <c r="C30" s="78" t="s">
        <v>237</v>
      </c>
      <c r="D30" s="79" t="s">
        <v>235</v>
      </c>
      <c r="E30" s="3" t="n">
        <v>305</v>
      </c>
      <c r="F30" s="80" t="s">
        <v>232</v>
      </c>
      <c r="G30" s="3" t="n">
        <v>14</v>
      </c>
      <c r="H30" s="3" t="n">
        <v>9</v>
      </c>
      <c r="I30" s="3" t="n">
        <v>2010</v>
      </c>
      <c r="J30" s="3" t="n">
        <v>20</v>
      </c>
      <c r="K30" s="3" t="n">
        <v>9</v>
      </c>
      <c r="L30" s="3" t="n">
        <v>2010</v>
      </c>
      <c r="M30" s="81" t="n">
        <v>13.5</v>
      </c>
      <c r="N30" s="3" t="n">
        <v>723</v>
      </c>
      <c r="O30" s="3"/>
      <c r="P30" s="3" t="n">
        <v>8</v>
      </c>
      <c r="Q30" s="3" t="n">
        <v>11</v>
      </c>
      <c r="R30" s="3" t="n">
        <v>2010</v>
      </c>
      <c r="S30" s="3" t="n">
        <v>16</v>
      </c>
      <c r="T30" s="3" t="n">
        <v>11</v>
      </c>
      <c r="U30" s="3" t="n">
        <v>2010</v>
      </c>
      <c r="V30" s="3" t="n">
        <v>15</v>
      </c>
      <c r="W30" s="3" t="n">
        <v>12</v>
      </c>
      <c r="X30" s="3" t="n">
        <v>2010</v>
      </c>
      <c r="Y30" s="3" t="n">
        <v>17</v>
      </c>
      <c r="Z30" s="3" t="n">
        <v>11</v>
      </c>
      <c r="AA30" s="3" t="n">
        <v>2010</v>
      </c>
      <c r="AB30" s="83" t="n">
        <f aca="false">1*0.5</f>
        <v>0.5</v>
      </c>
      <c r="AC30" s="79" t="n">
        <v>20</v>
      </c>
      <c r="AD30" s="3" t="n">
        <v>271.6</v>
      </c>
      <c r="AE30" s="3" t="n">
        <v>64.9</v>
      </c>
      <c r="AF30" s="79" t="n">
        <v>50.19</v>
      </c>
      <c r="AG30" s="3" t="n">
        <v>35.91</v>
      </c>
      <c r="AH30" s="79" t="n">
        <v>12.49</v>
      </c>
      <c r="AI30" s="3" t="n">
        <v>4</v>
      </c>
      <c r="AJ30" s="79" t="n">
        <v>632</v>
      </c>
      <c r="AK30" s="85" t="n">
        <v>31.6</v>
      </c>
      <c r="AL30" s="79" t="n">
        <v>14.24</v>
      </c>
      <c r="AM30" s="79" t="n">
        <v>3.21</v>
      </c>
      <c r="AN30" s="3" t="n">
        <v>60</v>
      </c>
      <c r="AO30" s="84" t="n">
        <v>3</v>
      </c>
      <c r="AP30" s="3"/>
      <c r="AQ30" s="3"/>
      <c r="AR30" s="3"/>
      <c r="AS30" s="86" t="n">
        <f aca="false">AE30/AB30*10000/1000</f>
        <v>1298</v>
      </c>
      <c r="AT30" s="89"/>
      <c r="AU30" s="89"/>
      <c r="AV30" s="89"/>
      <c r="AW30" s="87"/>
      <c r="AX30" s="89" t="n">
        <v>249.8</v>
      </c>
      <c r="AY30" s="3" t="n">
        <v>29</v>
      </c>
      <c r="AZ30" s="3" t="n">
        <v>12</v>
      </c>
      <c r="BA30" s="3" t="n">
        <v>2010</v>
      </c>
      <c r="BB30" s="3" t="n">
        <v>42.3</v>
      </c>
      <c r="BC30" s="90" t="n">
        <f aca="false">(3.5*2)-(1*0.5)</f>
        <v>6.5</v>
      </c>
      <c r="BD30" s="91" t="n">
        <v>241</v>
      </c>
      <c r="BE30" s="3" t="n">
        <v>7</v>
      </c>
      <c r="BF30" s="3" t="n">
        <v>19.8</v>
      </c>
      <c r="BG30" s="93" t="n">
        <v>0.45</v>
      </c>
      <c r="BH30" s="3" t="n">
        <v>0.5</v>
      </c>
      <c r="BI30" s="3" t="n">
        <v>251.3</v>
      </c>
      <c r="BJ30" s="93" t="n">
        <v>158.5</v>
      </c>
      <c r="BK30" s="93" t="n">
        <v>126.7</v>
      </c>
      <c r="BL30" s="93" t="n">
        <v>92.8</v>
      </c>
      <c r="BM30" s="93" t="n">
        <v>82.9</v>
      </c>
      <c r="BN30" s="93" t="n">
        <v>131.2</v>
      </c>
      <c r="BO30" s="3" t="n">
        <v>115.6</v>
      </c>
      <c r="BP30" s="3" t="n">
        <v>8</v>
      </c>
      <c r="BQ30" s="97" t="n">
        <f aca="false">BG30*(BK30/BI30)</f>
        <v>0.226880222841226</v>
      </c>
      <c r="BR30" s="98" t="n">
        <f aca="false">BG30*(BK30/BI30)/BC30*10000</f>
        <v>349.046496678809</v>
      </c>
      <c r="BS30" s="98" t="n">
        <f aca="false">BH30*(BO30/BN30)/BC30*10000</f>
        <v>677.767354596623</v>
      </c>
      <c r="BT30" s="98" t="n">
        <f aca="false">BG30*(BM30/BI30)/BC30*10000</f>
        <v>228.381646208944</v>
      </c>
      <c r="BU30" s="98" t="n">
        <f aca="false">BS30+BT30</f>
        <v>906.149000805567</v>
      </c>
    </row>
    <row r="31" customFormat="false" ht="15" hidden="false" customHeight="false" outlineLevel="0" collapsed="false">
      <c r="A31" s="93" t="n">
        <v>3</v>
      </c>
      <c r="B31" s="3" t="n">
        <v>10</v>
      </c>
      <c r="C31" s="78" t="s">
        <v>237</v>
      </c>
      <c r="D31" s="79" t="s">
        <v>238</v>
      </c>
      <c r="E31" s="3" t="n">
        <v>306</v>
      </c>
      <c r="F31" s="80" t="s">
        <v>232</v>
      </c>
      <c r="G31" s="3" t="n">
        <v>14</v>
      </c>
      <c r="H31" s="3" t="n">
        <v>9</v>
      </c>
      <c r="I31" s="3" t="n">
        <v>2010</v>
      </c>
      <c r="J31" s="3" t="n">
        <v>20</v>
      </c>
      <c r="K31" s="3" t="n">
        <v>9</v>
      </c>
      <c r="L31" s="3" t="n">
        <v>2010</v>
      </c>
      <c r="M31" s="81" t="n">
        <v>13.5</v>
      </c>
      <c r="N31" s="3" t="n">
        <v>677</v>
      </c>
      <c r="O31" s="3"/>
      <c r="P31" s="3" t="n">
        <v>8</v>
      </c>
      <c r="Q31" s="3" t="n">
        <v>11</v>
      </c>
      <c r="R31" s="3" t="n">
        <v>2010</v>
      </c>
      <c r="S31" s="3" t="n">
        <v>16</v>
      </c>
      <c r="T31" s="3" t="n">
        <v>11</v>
      </c>
      <c r="U31" s="3" t="n">
        <v>2010</v>
      </c>
      <c r="V31" s="3" t="n">
        <v>15</v>
      </c>
      <c r="W31" s="3" t="n">
        <v>12</v>
      </c>
      <c r="X31" s="3" t="n">
        <v>2010</v>
      </c>
      <c r="Y31" s="3" t="n">
        <v>17</v>
      </c>
      <c r="Z31" s="3" t="n">
        <v>11</v>
      </c>
      <c r="AA31" s="3" t="n">
        <v>2010</v>
      </c>
      <c r="AB31" s="83" t="n">
        <f aca="false">1*0.5</f>
        <v>0.5</v>
      </c>
      <c r="AC31" s="79" t="n">
        <v>33</v>
      </c>
      <c r="AD31" s="3" t="n">
        <v>624.1</v>
      </c>
      <c r="AE31" s="3" t="n">
        <v>131.4</v>
      </c>
      <c r="AF31" s="79" t="n">
        <v>96.99</v>
      </c>
      <c r="AG31" s="3" t="n">
        <v>93.34</v>
      </c>
      <c r="AH31" s="79" t="n">
        <v>20.76</v>
      </c>
      <c r="AI31" s="3" t="n">
        <v>2.8</v>
      </c>
      <c r="AJ31" s="79" t="n">
        <v>232</v>
      </c>
      <c r="AK31" s="85" t="n">
        <v>7.03030303030303</v>
      </c>
      <c r="AL31" s="79" t="n">
        <v>3.63</v>
      </c>
      <c r="AM31" s="79" t="n">
        <v>0.9</v>
      </c>
      <c r="AN31" s="3" t="n">
        <v>15</v>
      </c>
      <c r="AO31" s="84" t="n">
        <v>1</v>
      </c>
      <c r="AP31" s="3"/>
      <c r="AQ31" s="3"/>
      <c r="AR31" s="3"/>
      <c r="AS31" s="86" t="n">
        <f aca="false">AE31/AB31*10000/1000</f>
        <v>2628</v>
      </c>
      <c r="AT31" s="89"/>
      <c r="AU31" s="89"/>
      <c r="AV31" s="89"/>
      <c r="AW31" s="87"/>
      <c r="AX31" s="89" t="n">
        <v>415.2</v>
      </c>
      <c r="AY31" s="3" t="n">
        <v>29</v>
      </c>
      <c r="AZ31" s="3" t="n">
        <v>12</v>
      </c>
      <c r="BA31" s="3" t="n">
        <v>2010</v>
      </c>
      <c r="BB31" s="3" t="n">
        <v>50.9</v>
      </c>
      <c r="BC31" s="90" t="n">
        <f aca="false">(3.5*2)-(1*0.5)</f>
        <v>6.5</v>
      </c>
      <c r="BD31" s="91" t="n">
        <v>269</v>
      </c>
      <c r="BE31" s="3" t="n">
        <v>19</v>
      </c>
      <c r="BF31" s="3" t="n">
        <v>13.4</v>
      </c>
      <c r="BG31" s="93" t="n">
        <v>1</v>
      </c>
      <c r="BH31" s="3" t="n">
        <v>0.7</v>
      </c>
      <c r="BI31" s="3" t="n">
        <v>254.1</v>
      </c>
      <c r="BJ31" s="93" t="n">
        <v>152.2</v>
      </c>
      <c r="BK31" s="93" t="n">
        <v>141.8</v>
      </c>
      <c r="BL31" s="93" t="n">
        <v>82.9</v>
      </c>
      <c r="BM31" s="93" t="n">
        <v>74.2</v>
      </c>
      <c r="BN31" s="93" t="n">
        <v>148.3</v>
      </c>
      <c r="BO31" s="3" t="n">
        <v>129.8</v>
      </c>
      <c r="BP31" s="3" t="n">
        <v>8</v>
      </c>
      <c r="BQ31" s="97" t="n">
        <f aca="false">BG31*(BK31/BI31)</f>
        <v>0.558048012593467</v>
      </c>
      <c r="BR31" s="98" t="n">
        <f aca="false">BG31*(BK31/BI31)/BC31*10000</f>
        <v>858.535403989949</v>
      </c>
      <c r="BS31" s="98" t="n">
        <f aca="false">BH31*(BO31/BN31)/BC31*10000</f>
        <v>942.580009336584</v>
      </c>
      <c r="BT31" s="98" t="n">
        <f aca="false">BG31*(BM31/BI31)/BC31*10000</f>
        <v>449.247721974995</v>
      </c>
      <c r="BU31" s="98" t="n">
        <f aca="false">BS31+BT31</f>
        <v>1391.82773131158</v>
      </c>
    </row>
    <row r="32" customFormat="false" ht="15" hidden="false" customHeight="false" outlineLevel="0" collapsed="false">
      <c r="A32" s="93" t="n">
        <v>3</v>
      </c>
      <c r="B32" s="3" t="n">
        <v>3</v>
      </c>
      <c r="C32" s="78" t="s">
        <v>230</v>
      </c>
      <c r="D32" s="79" t="s">
        <v>231</v>
      </c>
      <c r="E32" s="3" t="n">
        <v>308</v>
      </c>
      <c r="F32" s="80" t="s">
        <v>232</v>
      </c>
      <c r="G32" s="3" t="n">
        <v>14</v>
      </c>
      <c r="H32" s="3" t="n">
        <v>9</v>
      </c>
      <c r="I32" s="3" t="n">
        <v>2010</v>
      </c>
      <c r="J32" s="3" t="n">
        <v>20</v>
      </c>
      <c r="K32" s="3" t="n">
        <v>9</v>
      </c>
      <c r="L32" s="3" t="n">
        <v>2010</v>
      </c>
      <c r="M32" s="81" t="n">
        <v>13.5</v>
      </c>
      <c r="N32" s="3" t="n">
        <v>605</v>
      </c>
      <c r="O32" s="3"/>
      <c r="P32" s="3" t="n">
        <v>8</v>
      </c>
      <c r="Q32" s="3" t="n">
        <v>11</v>
      </c>
      <c r="R32" s="3" t="n">
        <v>2010</v>
      </c>
      <c r="S32" s="3" t="n">
        <v>16</v>
      </c>
      <c r="T32" s="3" t="n">
        <v>11</v>
      </c>
      <c r="U32" s="3" t="n">
        <v>2010</v>
      </c>
      <c r="V32" s="3" t="n">
        <v>15</v>
      </c>
      <c r="W32" s="3" t="n">
        <v>12</v>
      </c>
      <c r="X32" s="3" t="n">
        <v>2010</v>
      </c>
      <c r="Y32" s="3" t="n">
        <v>17</v>
      </c>
      <c r="Z32" s="3" t="n">
        <v>11</v>
      </c>
      <c r="AA32" s="3" t="n">
        <v>2010</v>
      </c>
      <c r="AB32" s="83" t="n">
        <f aca="false">1*0.5</f>
        <v>0.5</v>
      </c>
      <c r="AC32" s="79" t="n">
        <v>37</v>
      </c>
      <c r="AD32" s="3" t="n">
        <v>377.9</v>
      </c>
      <c r="AE32" s="3" t="n">
        <v>83.8</v>
      </c>
      <c r="AF32" s="79" t="n">
        <v>76.76</v>
      </c>
      <c r="AG32" s="3" t="n">
        <v>71.57</v>
      </c>
      <c r="AH32" s="79" t="n">
        <v>17.43</v>
      </c>
      <c r="AI32" s="3" t="n">
        <v>3</v>
      </c>
      <c r="AJ32" s="79" t="n">
        <v>233</v>
      </c>
      <c r="AK32" s="85" t="n">
        <v>6.2972972972973</v>
      </c>
      <c r="AL32" s="79" t="n">
        <v>5.19</v>
      </c>
      <c r="AM32" s="79" t="n">
        <v>1.25</v>
      </c>
      <c r="AN32" s="3" t="n">
        <v>21</v>
      </c>
      <c r="AO32" s="84" t="n">
        <v>2</v>
      </c>
      <c r="AP32" s="3"/>
      <c r="AQ32" s="3"/>
      <c r="AR32" s="3"/>
      <c r="AS32" s="86" t="n">
        <f aca="false">AE32/AB32*10000/1000</f>
        <v>1676</v>
      </c>
      <c r="AT32" s="89"/>
      <c r="AU32" s="89"/>
      <c r="AV32" s="89"/>
      <c r="AW32" s="87"/>
      <c r="AX32" s="89" t="n">
        <v>348.6</v>
      </c>
      <c r="AY32" s="3" t="n">
        <v>29</v>
      </c>
      <c r="AZ32" s="3" t="n">
        <v>12</v>
      </c>
      <c r="BA32" s="3" t="n">
        <v>2010</v>
      </c>
      <c r="BB32" s="3" t="n">
        <v>52.8</v>
      </c>
      <c r="BC32" s="90" t="n">
        <f aca="false">(3.5*2)-(1*0.5)</f>
        <v>6.5</v>
      </c>
      <c r="BD32" s="91" t="n">
        <v>222</v>
      </c>
      <c r="BE32" s="3" t="n">
        <v>19.6</v>
      </c>
      <c r="BF32" s="3" t="n">
        <v>15.6</v>
      </c>
      <c r="BG32" s="93" t="n">
        <v>0.7</v>
      </c>
      <c r="BH32" s="3" t="n">
        <v>0.7</v>
      </c>
      <c r="BI32" s="3" t="n">
        <v>256.9</v>
      </c>
      <c r="BJ32" s="93" t="n">
        <v>157.1</v>
      </c>
      <c r="BK32" s="93" t="n">
        <v>143.9</v>
      </c>
      <c r="BL32" s="93" t="n">
        <v>86.4</v>
      </c>
      <c r="BM32" s="93" t="n">
        <v>76.5</v>
      </c>
      <c r="BN32" s="93" t="n">
        <v>142.5</v>
      </c>
      <c r="BO32" s="3" t="n">
        <v>130.9</v>
      </c>
      <c r="BP32" s="3" t="n">
        <v>8</v>
      </c>
      <c r="BQ32" s="97" t="n">
        <f aca="false">BG32*(BK32/BI32)</f>
        <v>0.392098092643052</v>
      </c>
      <c r="BR32" s="98" t="n">
        <f aca="false">BG32*(BK32/BI32)/BC32*10000</f>
        <v>603.227834835464</v>
      </c>
      <c r="BS32" s="98" t="n">
        <f aca="false">BH32*(BO32/BN32)/BC32*10000</f>
        <v>989.257759784076</v>
      </c>
      <c r="BT32" s="98" t="n">
        <f aca="false">BG32*(BM32/BI32)/BC32*10000</f>
        <v>320.687486900021</v>
      </c>
      <c r="BU32" s="98" t="n">
        <f aca="false">BS32+BT32</f>
        <v>1309.9452466841</v>
      </c>
    </row>
    <row r="33" customFormat="false" ht="15" hidden="false" customHeight="false" outlineLevel="0" collapsed="false">
      <c r="A33" s="93" t="n">
        <v>3</v>
      </c>
      <c r="B33" s="3" t="n">
        <v>2</v>
      </c>
      <c r="C33" s="78" t="s">
        <v>230</v>
      </c>
      <c r="D33" s="79" t="s">
        <v>235</v>
      </c>
      <c r="E33" s="3" t="n">
        <v>309</v>
      </c>
      <c r="F33" s="80" t="s">
        <v>232</v>
      </c>
      <c r="G33" s="3" t="n">
        <v>14</v>
      </c>
      <c r="H33" s="3" t="n">
        <v>9</v>
      </c>
      <c r="I33" s="3" t="n">
        <v>2010</v>
      </c>
      <c r="J33" s="3" t="n">
        <v>20</v>
      </c>
      <c r="K33" s="3" t="n">
        <v>9</v>
      </c>
      <c r="L33" s="3" t="n">
        <v>2010</v>
      </c>
      <c r="M33" s="81" t="n">
        <v>13.5</v>
      </c>
      <c r="N33" s="3" t="n">
        <v>686</v>
      </c>
      <c r="O33" s="3"/>
      <c r="P33" s="3" t="n">
        <v>8</v>
      </c>
      <c r="Q33" s="3" t="n">
        <v>11</v>
      </c>
      <c r="R33" s="3" t="n">
        <v>2010</v>
      </c>
      <c r="S33" s="3" t="n">
        <v>16</v>
      </c>
      <c r="T33" s="3" t="n">
        <v>11</v>
      </c>
      <c r="U33" s="3" t="n">
        <v>2010</v>
      </c>
      <c r="V33" s="3" t="n">
        <v>15</v>
      </c>
      <c r="W33" s="3" t="n">
        <v>12</v>
      </c>
      <c r="X33" s="3" t="n">
        <v>2010</v>
      </c>
      <c r="Y33" s="3" t="n">
        <v>17</v>
      </c>
      <c r="Z33" s="3" t="n">
        <v>11</v>
      </c>
      <c r="AA33" s="3" t="n">
        <v>2010</v>
      </c>
      <c r="AB33" s="83" t="n">
        <f aca="false">1*0.5</f>
        <v>0.5</v>
      </c>
      <c r="AC33" s="79" t="n">
        <v>32</v>
      </c>
      <c r="AD33" s="3" t="n">
        <v>357.3</v>
      </c>
      <c r="AE33" s="3" t="n">
        <v>80</v>
      </c>
      <c r="AF33" s="79" t="n">
        <v>53.32</v>
      </c>
      <c r="AG33" s="3" t="n">
        <v>44.69</v>
      </c>
      <c r="AH33" s="79" t="n">
        <v>10.84</v>
      </c>
      <c r="AI33" s="3" t="n">
        <v>2.9</v>
      </c>
      <c r="AJ33" s="79" t="n">
        <v>382</v>
      </c>
      <c r="AK33" s="85" t="n">
        <v>11.9375</v>
      </c>
      <c r="AL33" s="79" t="n">
        <v>8.59</v>
      </c>
      <c r="AM33" s="79" t="n">
        <v>1.67</v>
      </c>
      <c r="AN33" s="3" t="n">
        <v>36</v>
      </c>
      <c r="AO33" s="84" t="n">
        <v>2</v>
      </c>
      <c r="AP33" s="3"/>
      <c r="AQ33" s="3"/>
      <c r="AR33" s="3"/>
      <c r="AS33" s="86" t="n">
        <f aca="false">AE33/AB33*10000/1000</f>
        <v>1600</v>
      </c>
      <c r="AT33" s="89"/>
      <c r="AU33" s="89"/>
      <c r="AV33" s="89"/>
      <c r="AW33" s="87"/>
      <c r="AX33" s="89" t="n">
        <v>216.8</v>
      </c>
      <c r="AY33" s="3" t="n">
        <v>29</v>
      </c>
      <c r="AZ33" s="3" t="n">
        <v>12</v>
      </c>
      <c r="BA33" s="3" t="n">
        <v>2010</v>
      </c>
      <c r="BB33" s="3" t="n">
        <v>46.9</v>
      </c>
      <c r="BC33" s="90" t="n">
        <f aca="false">(3.5*2)-(1*0.5)</f>
        <v>6.5</v>
      </c>
      <c r="BD33" s="91" t="n">
        <v>265</v>
      </c>
      <c r="BE33" s="3" t="n">
        <v>9.8</v>
      </c>
      <c r="BF33" s="3" t="n">
        <v>18.8</v>
      </c>
      <c r="BG33" s="93" t="n">
        <v>0.46</v>
      </c>
      <c r="BH33" s="3" t="n">
        <v>0.5</v>
      </c>
      <c r="BI33" s="3" t="n">
        <v>258.2</v>
      </c>
      <c r="BJ33" s="93" t="n">
        <v>146.8</v>
      </c>
      <c r="BK33" s="93" t="n">
        <v>135.5</v>
      </c>
      <c r="BL33" s="93" t="n">
        <v>92.4</v>
      </c>
      <c r="BM33" s="93" t="n">
        <v>84.7</v>
      </c>
      <c r="BN33" s="93" t="n">
        <v>142.3</v>
      </c>
      <c r="BO33" s="3" t="n">
        <v>126.2</v>
      </c>
      <c r="BP33" s="3" t="n">
        <v>6.5</v>
      </c>
      <c r="BQ33" s="97" t="n">
        <f aca="false">BG33*(BK33/BI33)</f>
        <v>0.24140201394268</v>
      </c>
      <c r="BR33" s="98" t="n">
        <f aca="false">BG33*(BK33/BI33)/BC33*10000</f>
        <v>371.387713757969</v>
      </c>
      <c r="BS33" s="98" t="n">
        <f aca="false">BH33*(BO33/BN33)/BC33*10000</f>
        <v>682.199037785826</v>
      </c>
      <c r="BT33" s="98" t="n">
        <f aca="false">BG33*(BM33/BI33)/BC33*10000</f>
        <v>232.151581957934</v>
      </c>
      <c r="BU33" s="98" t="n">
        <f aca="false">BS33+BT33</f>
        <v>914.35061974376</v>
      </c>
    </row>
    <row r="34" customFormat="false" ht="15" hidden="false" customHeight="false" outlineLevel="0" collapsed="false">
      <c r="A34" s="93" t="n">
        <v>3</v>
      </c>
      <c r="B34" s="3" t="n">
        <v>4</v>
      </c>
      <c r="C34" s="78" t="s">
        <v>230</v>
      </c>
      <c r="D34" s="79" t="s">
        <v>234</v>
      </c>
      <c r="E34" s="3" t="n">
        <v>310</v>
      </c>
      <c r="F34" s="80" t="s">
        <v>232</v>
      </c>
      <c r="G34" s="3" t="n">
        <v>14</v>
      </c>
      <c r="H34" s="3" t="n">
        <v>9</v>
      </c>
      <c r="I34" s="3" t="n">
        <v>2010</v>
      </c>
      <c r="J34" s="3" t="n">
        <v>20</v>
      </c>
      <c r="K34" s="3" t="n">
        <v>9</v>
      </c>
      <c r="L34" s="3" t="n">
        <v>2010</v>
      </c>
      <c r="M34" s="81" t="n">
        <v>13.5</v>
      </c>
      <c r="N34" s="3" t="n">
        <v>610</v>
      </c>
      <c r="O34" s="3"/>
      <c r="P34" s="3" t="n">
        <v>8</v>
      </c>
      <c r="Q34" s="3" t="n">
        <v>11</v>
      </c>
      <c r="R34" s="3" t="n">
        <v>2010</v>
      </c>
      <c r="S34" s="3" t="n">
        <v>16</v>
      </c>
      <c r="T34" s="3" t="n">
        <v>11</v>
      </c>
      <c r="U34" s="3" t="n">
        <v>2010</v>
      </c>
      <c r="V34" s="3" t="n">
        <v>15</v>
      </c>
      <c r="W34" s="3" t="n">
        <v>12</v>
      </c>
      <c r="X34" s="3" t="n">
        <v>2010</v>
      </c>
      <c r="Y34" s="3" t="n">
        <v>17</v>
      </c>
      <c r="Z34" s="3" t="n">
        <v>11</v>
      </c>
      <c r="AA34" s="3" t="n">
        <v>2010</v>
      </c>
      <c r="AB34" s="83" t="n">
        <f aca="false">1*0.5</f>
        <v>0.5</v>
      </c>
      <c r="AC34" s="79" t="n">
        <v>27</v>
      </c>
      <c r="AD34" s="3" t="n">
        <v>331.7</v>
      </c>
      <c r="AE34" s="3" t="n">
        <v>79.3</v>
      </c>
      <c r="AF34" s="79" t="n">
        <v>70.12</v>
      </c>
      <c r="AG34" s="3" t="n">
        <v>59.87</v>
      </c>
      <c r="AH34" s="79" t="n">
        <v>12.98</v>
      </c>
      <c r="AI34" s="3" t="n">
        <v>3.9</v>
      </c>
      <c r="AJ34" s="79" t="n">
        <v>294</v>
      </c>
      <c r="AK34" s="85" t="n">
        <v>10.8888888888889</v>
      </c>
      <c r="AL34" s="79" t="n">
        <v>10.22</v>
      </c>
      <c r="AM34" s="79" t="n">
        <v>2.14</v>
      </c>
      <c r="AN34" s="3" t="n">
        <v>28</v>
      </c>
      <c r="AO34" s="84" t="n">
        <v>1</v>
      </c>
      <c r="AP34" s="3"/>
      <c r="AQ34" s="3"/>
      <c r="AR34" s="3"/>
      <c r="AS34" s="86" t="n">
        <f aca="false">AE34/AB34*10000/1000</f>
        <v>1586</v>
      </c>
      <c r="AT34" s="89"/>
      <c r="AU34" s="89"/>
      <c r="AV34" s="89"/>
      <c r="AW34" s="87"/>
      <c r="AX34" s="89" t="n">
        <v>259.6</v>
      </c>
      <c r="AY34" s="3" t="n">
        <v>29</v>
      </c>
      <c r="AZ34" s="3" t="n">
        <v>12</v>
      </c>
      <c r="BA34" s="3" t="n">
        <v>2010</v>
      </c>
      <c r="BB34" s="3" t="n">
        <v>50.6</v>
      </c>
      <c r="BC34" s="90" t="n">
        <f aca="false">(3.5*2)-(1*0.5)</f>
        <v>6.5</v>
      </c>
      <c r="BD34" s="91" t="n">
        <v>307</v>
      </c>
      <c r="BE34" s="3" t="n">
        <v>11.4</v>
      </c>
      <c r="BF34" s="3" t="n">
        <v>20.2</v>
      </c>
      <c r="BG34" s="93" t="n">
        <v>0.54</v>
      </c>
      <c r="BH34" s="3" t="n">
        <v>0.5</v>
      </c>
      <c r="BI34" s="3" t="n">
        <v>255.2</v>
      </c>
      <c r="BJ34" s="93" t="n">
        <v>150.6</v>
      </c>
      <c r="BK34" s="93" t="n">
        <v>136.2</v>
      </c>
      <c r="BL34" s="93" t="n">
        <v>93.8</v>
      </c>
      <c r="BM34" s="93" t="n">
        <v>83</v>
      </c>
      <c r="BN34" s="93" t="n">
        <v>139</v>
      </c>
      <c r="BO34" s="3" t="n">
        <v>123.3</v>
      </c>
      <c r="BP34" s="3" t="n">
        <v>7.5</v>
      </c>
      <c r="BQ34" s="97" t="n">
        <f aca="false">BG34*(BK34/BI34)</f>
        <v>0.288197492163009</v>
      </c>
      <c r="BR34" s="98" t="n">
        <f aca="false">BG34*(BK34/BI34)/BC34*10000</f>
        <v>443.380757173861</v>
      </c>
      <c r="BS34" s="98" t="n">
        <f aca="false">BH34*(BO34/BN34)/BC34*10000</f>
        <v>682.346430547869</v>
      </c>
      <c r="BT34" s="98" t="n">
        <f aca="false">BG34*(BM34/BI34)/BC34*10000</f>
        <v>270.19532191946</v>
      </c>
      <c r="BU34" s="98" t="n">
        <f aca="false">BS34+BT34</f>
        <v>952.541752467329</v>
      </c>
    </row>
    <row r="35" customFormat="false" ht="15" hidden="false" customHeight="false" outlineLevel="0" collapsed="false">
      <c r="A35" s="93" t="n">
        <v>3</v>
      </c>
      <c r="B35" s="3" t="n">
        <v>1</v>
      </c>
      <c r="C35" s="78" t="s">
        <v>230</v>
      </c>
      <c r="D35" s="79" t="s">
        <v>236</v>
      </c>
      <c r="E35" s="3" t="n">
        <v>311</v>
      </c>
      <c r="F35" s="80" t="s">
        <v>232</v>
      </c>
      <c r="G35" s="3" t="n">
        <v>14</v>
      </c>
      <c r="H35" s="3" t="n">
        <v>9</v>
      </c>
      <c r="I35" s="3" t="n">
        <v>2010</v>
      </c>
      <c r="J35" s="3" t="n">
        <v>20</v>
      </c>
      <c r="K35" s="3" t="n">
        <v>9</v>
      </c>
      <c r="L35" s="3" t="n">
        <v>2010</v>
      </c>
      <c r="M35" s="81" t="n">
        <v>13.5</v>
      </c>
      <c r="N35" s="3" t="n">
        <v>649</v>
      </c>
      <c r="O35" s="3"/>
      <c r="P35" s="3" t="n">
        <v>8</v>
      </c>
      <c r="Q35" s="3" t="n">
        <v>11</v>
      </c>
      <c r="R35" s="3" t="n">
        <v>2010</v>
      </c>
      <c r="S35" s="3" t="n">
        <v>16</v>
      </c>
      <c r="T35" s="3" t="n">
        <v>11</v>
      </c>
      <c r="U35" s="3" t="n">
        <v>2010</v>
      </c>
      <c r="V35" s="3" t="n">
        <v>15</v>
      </c>
      <c r="W35" s="3" t="n">
        <v>12</v>
      </c>
      <c r="X35" s="3" t="n">
        <v>2010</v>
      </c>
      <c r="Y35" s="3" t="n">
        <v>17</v>
      </c>
      <c r="Z35" s="3" t="n">
        <v>11</v>
      </c>
      <c r="AA35" s="3" t="n">
        <v>2010</v>
      </c>
      <c r="AB35" s="83" t="n">
        <f aca="false">1*0.5</f>
        <v>0.5</v>
      </c>
      <c r="AC35" s="79" t="n">
        <v>42</v>
      </c>
      <c r="AD35" s="3" t="n">
        <v>387.1</v>
      </c>
      <c r="AE35" s="3" t="n">
        <v>95.2</v>
      </c>
      <c r="AF35" s="79" t="n">
        <v>65.31</v>
      </c>
      <c r="AG35" s="3" t="n">
        <v>59.21</v>
      </c>
      <c r="AH35" s="79" t="n">
        <v>13.47</v>
      </c>
      <c r="AI35" s="3" t="n">
        <v>2.7</v>
      </c>
      <c r="AJ35" s="79" t="n">
        <v>238</v>
      </c>
      <c r="AK35" s="85" t="n">
        <v>5.66666666666667</v>
      </c>
      <c r="AL35" s="79" t="n">
        <v>6.01</v>
      </c>
      <c r="AM35" s="79" t="n">
        <v>1.12</v>
      </c>
      <c r="AN35" s="3" t="n">
        <v>22</v>
      </c>
      <c r="AO35" s="84" t="n">
        <v>2</v>
      </c>
      <c r="AP35" s="3"/>
      <c r="AQ35" s="3"/>
      <c r="AR35" s="3"/>
      <c r="AS35" s="86" t="n">
        <f aca="false">AE35/AB35*10000/1000</f>
        <v>1904</v>
      </c>
      <c r="AT35" s="89"/>
      <c r="AU35" s="89"/>
      <c r="AV35" s="89"/>
      <c r="AW35" s="87"/>
      <c r="AX35" s="89" t="n">
        <v>269.4</v>
      </c>
      <c r="AY35" s="3" t="n">
        <v>29</v>
      </c>
      <c r="AZ35" s="3" t="n">
        <v>12</v>
      </c>
      <c r="BA35" s="3" t="n">
        <v>2010</v>
      </c>
      <c r="BB35" s="3" t="n">
        <v>42.3</v>
      </c>
      <c r="BC35" s="90" t="n">
        <f aca="false">(3.5*2)-(1*0.5)</f>
        <v>6.5</v>
      </c>
      <c r="BD35" s="91" t="n">
        <v>229</v>
      </c>
      <c r="BE35" s="3" t="n">
        <v>11.4</v>
      </c>
      <c r="BF35" s="3" t="n">
        <v>18</v>
      </c>
      <c r="BG35" s="93" t="n">
        <v>0.44</v>
      </c>
      <c r="BH35" s="3" t="n">
        <v>0.6</v>
      </c>
      <c r="BI35" s="3" t="n">
        <v>258.4</v>
      </c>
      <c r="BJ35" s="93" t="n">
        <v>121.8</v>
      </c>
      <c r="BK35" s="93" t="n">
        <v>110.8</v>
      </c>
      <c r="BL35" s="93" t="n">
        <v>120.9</v>
      </c>
      <c r="BM35" s="93" t="n">
        <v>82.8</v>
      </c>
      <c r="BN35" s="93" t="n">
        <v>133.2</v>
      </c>
      <c r="BO35" s="3" t="n">
        <v>118.4</v>
      </c>
      <c r="BP35" s="3" t="n">
        <v>8.5</v>
      </c>
      <c r="BQ35" s="97" t="n">
        <f aca="false">BG35*(BK35/BI35)</f>
        <v>0.188668730650155</v>
      </c>
      <c r="BR35" s="98" t="n">
        <f aca="false">BG35*(BK35/BI35)/BC35*10000</f>
        <v>290.259585615623</v>
      </c>
      <c r="BS35" s="98" t="n">
        <f aca="false">BH35*(BO35/BN35)/BC35*10000</f>
        <v>820.512820512821</v>
      </c>
      <c r="BT35" s="98" t="n">
        <f aca="false">BG35*(BM35/BI35)/BC35*10000</f>
        <v>216.908787806621</v>
      </c>
      <c r="BU35" s="98" t="n">
        <f aca="false">BS35+BT35</f>
        <v>1037.42160831944</v>
      </c>
    </row>
    <row r="36" customFormat="false" ht="15" hidden="false" customHeight="false" outlineLevel="0" collapsed="false">
      <c r="A36" s="3" t="n">
        <v>3</v>
      </c>
      <c r="B36" s="3" t="n">
        <v>5</v>
      </c>
      <c r="C36" s="78" t="s">
        <v>230</v>
      </c>
      <c r="D36" s="79" t="s">
        <v>233</v>
      </c>
      <c r="E36" s="3" t="n">
        <v>312</v>
      </c>
      <c r="F36" s="80" t="s">
        <v>232</v>
      </c>
      <c r="G36" s="3" t="n">
        <v>14</v>
      </c>
      <c r="H36" s="3" t="n">
        <v>9</v>
      </c>
      <c r="I36" s="3" t="n">
        <v>2010</v>
      </c>
      <c r="J36" s="3" t="n">
        <v>20</v>
      </c>
      <c r="K36" s="3" t="n">
        <v>9</v>
      </c>
      <c r="L36" s="3" t="n">
        <v>2010</v>
      </c>
      <c r="M36" s="81" t="n">
        <v>13.5</v>
      </c>
      <c r="N36" s="3" t="n">
        <v>690</v>
      </c>
      <c r="O36" s="3"/>
      <c r="P36" s="3" t="n">
        <v>8</v>
      </c>
      <c r="Q36" s="3" t="n">
        <v>11</v>
      </c>
      <c r="R36" s="3" t="n">
        <v>2010</v>
      </c>
      <c r="S36" s="3" t="n">
        <v>16</v>
      </c>
      <c r="T36" s="3" t="n">
        <v>11</v>
      </c>
      <c r="U36" s="3" t="n">
        <v>2010</v>
      </c>
      <c r="V36" s="3" t="n">
        <v>15</v>
      </c>
      <c r="W36" s="3" t="n">
        <v>12</v>
      </c>
      <c r="X36" s="3" t="n">
        <v>2010</v>
      </c>
      <c r="Y36" s="3" t="n">
        <v>17</v>
      </c>
      <c r="Z36" s="3" t="n">
        <v>11</v>
      </c>
      <c r="AA36" s="3" t="n">
        <v>2010</v>
      </c>
      <c r="AB36" s="83" t="n">
        <f aca="false">1*0.5</f>
        <v>0.5</v>
      </c>
      <c r="AC36" s="79" t="n">
        <v>20</v>
      </c>
      <c r="AD36" s="3" t="n">
        <v>425.5</v>
      </c>
      <c r="AE36" s="3" t="n">
        <v>99</v>
      </c>
      <c r="AF36" s="79" t="n">
        <v>64.95</v>
      </c>
      <c r="AG36" s="3" t="n">
        <v>55.38</v>
      </c>
      <c r="AH36" s="79" t="n">
        <v>12.96</v>
      </c>
      <c r="AI36" s="3" t="n">
        <v>3.1</v>
      </c>
      <c r="AJ36" s="79" t="n">
        <v>306</v>
      </c>
      <c r="AK36" s="85" t="n">
        <v>15.3</v>
      </c>
      <c r="AL36" s="79" t="n">
        <v>9.48</v>
      </c>
      <c r="AM36" s="79" t="n">
        <v>1.89</v>
      </c>
      <c r="AN36" s="3" t="n">
        <v>21</v>
      </c>
      <c r="AO36" s="84" t="n">
        <v>0</v>
      </c>
      <c r="AP36" s="3"/>
      <c r="AQ36" s="3"/>
      <c r="AR36" s="3"/>
      <c r="AS36" s="86" t="n">
        <f aca="false">AE36/AB36*10000/1000</f>
        <v>1980</v>
      </c>
      <c r="AT36" s="89"/>
      <c r="AU36" s="89"/>
      <c r="AV36" s="89"/>
      <c r="AW36" s="87"/>
      <c r="AX36" s="89" t="n">
        <v>259.2</v>
      </c>
      <c r="AY36" s="3" t="n">
        <v>29</v>
      </c>
      <c r="AZ36" s="3" t="n">
        <v>12</v>
      </c>
      <c r="BA36" s="3" t="n">
        <v>2010</v>
      </c>
      <c r="BB36" s="3" t="n">
        <v>51.2</v>
      </c>
      <c r="BC36" s="90" t="n">
        <f aca="false">(3.5*2)-(1*0.5)</f>
        <v>6.5</v>
      </c>
      <c r="BD36" s="91" t="n">
        <v>385</v>
      </c>
      <c r="BE36" s="3" t="n">
        <v>15.8</v>
      </c>
      <c r="BF36" s="3" t="n">
        <v>16.8</v>
      </c>
      <c r="BG36" s="93" t="n">
        <v>0.7</v>
      </c>
      <c r="BH36" s="3" t="n">
        <v>0.8</v>
      </c>
      <c r="BI36" s="3" t="n">
        <v>252.7</v>
      </c>
      <c r="BJ36" s="93" t="n">
        <v>154.4</v>
      </c>
      <c r="BK36" s="93" t="n">
        <v>141.2</v>
      </c>
      <c r="BL36" s="93" t="n">
        <v>81.3</v>
      </c>
      <c r="BM36" s="93" t="n">
        <v>73.9</v>
      </c>
      <c r="BN36" s="93" t="n">
        <v>135.8</v>
      </c>
      <c r="BO36" s="3" t="n">
        <v>119.8</v>
      </c>
      <c r="BP36" s="3" t="n">
        <v>8</v>
      </c>
      <c r="BQ36" s="97" t="n">
        <f aca="false">BG36*(BK36/BI36)</f>
        <v>0.391135734072022</v>
      </c>
      <c r="BR36" s="98" t="n">
        <f aca="false">BG36*(BK36/BI36)/BC36*10000</f>
        <v>601.747283187726</v>
      </c>
      <c r="BS36" s="98" t="n">
        <f aca="false">BH36*(BO36/BN36)/BC36*10000</f>
        <v>1085.75960122352</v>
      </c>
      <c r="BT36" s="98" t="n">
        <f aca="false">BG36*(BM36/BI36)/BC36*10000</f>
        <v>314.937140421905</v>
      </c>
      <c r="BU36" s="98" t="n">
        <f aca="false">BS36+BT36</f>
        <v>1400.69674164542</v>
      </c>
    </row>
    <row r="37" customFormat="false" ht="15" hidden="false" customHeight="false" outlineLevel="0" collapsed="false">
      <c r="A37" s="102"/>
      <c r="B37" s="102"/>
      <c r="C37" s="103"/>
      <c r="D37" s="6"/>
      <c r="E37" s="6"/>
      <c r="Y37" s="5"/>
      <c r="Z37" s="5"/>
      <c r="AA37" s="5"/>
      <c r="AC37" s="6"/>
      <c r="AF37" s="6"/>
      <c r="AG37" s="6"/>
      <c r="AH37" s="6"/>
      <c r="AI37" s="104"/>
      <c r="AJ37" s="104"/>
      <c r="AK37" s="6"/>
      <c r="AL37" s="6"/>
      <c r="AM37" s="6"/>
      <c r="AO37" s="105"/>
      <c r="AY37" s="5"/>
      <c r="AZ37" s="5"/>
      <c r="BA37" s="5"/>
      <c r="BC37" s="6"/>
      <c r="BD37" s="106"/>
      <c r="BH37" s="107"/>
      <c r="BI37" s="107"/>
      <c r="BK37" s="107"/>
      <c r="BL37" s="107"/>
      <c r="BM37" s="107"/>
      <c r="BN37" s="107"/>
      <c r="BO37" s="107"/>
      <c r="BP37" s="107"/>
    </row>
    <row r="38" customFormat="false" ht="15" hidden="false" customHeight="false" outlineLevel="0" collapsed="false">
      <c r="A38" s="102"/>
      <c r="B38" s="102"/>
      <c r="C38" s="103"/>
      <c r="D38" s="6"/>
      <c r="E38" s="6"/>
      <c r="Y38" s="5"/>
      <c r="Z38" s="5"/>
      <c r="AA38" s="5"/>
      <c r="AC38" s="6"/>
      <c r="AF38" s="6"/>
      <c r="AG38" s="6"/>
      <c r="AH38" s="6"/>
      <c r="AI38" s="104"/>
      <c r="AJ38" s="104"/>
      <c r="AK38" s="6"/>
      <c r="AL38" s="6"/>
      <c r="AM38" s="6"/>
      <c r="AO38" s="105"/>
      <c r="AY38" s="5"/>
      <c r="AZ38" s="5"/>
      <c r="BA38" s="5"/>
      <c r="BC38" s="6"/>
      <c r="BD38" s="106"/>
      <c r="BH38" s="107"/>
      <c r="BI38" s="107"/>
      <c r="BK38" s="107"/>
      <c r="BL38" s="107"/>
      <c r="BM38" s="107"/>
      <c r="BN38" s="107"/>
      <c r="BO38" s="107"/>
      <c r="BP38" s="107"/>
    </row>
    <row r="39" customFormat="false" ht="15" hidden="false" customHeight="false" outlineLevel="0" collapsed="false">
      <c r="A39" s="102"/>
      <c r="B39" s="102"/>
      <c r="C39" s="103"/>
      <c r="D39" s="6"/>
      <c r="E39" s="6"/>
      <c r="Y39" s="5"/>
      <c r="Z39" s="5"/>
      <c r="AA39" s="5"/>
      <c r="AC39" s="6"/>
      <c r="AF39" s="6"/>
      <c r="AG39" s="6"/>
      <c r="AH39" s="6"/>
      <c r="AI39" s="104"/>
      <c r="AJ39" s="104"/>
      <c r="AK39" s="6"/>
      <c r="AL39" s="6"/>
      <c r="AM39" s="6"/>
      <c r="AO39" s="105"/>
      <c r="AY39" s="5"/>
      <c r="AZ39" s="5"/>
      <c r="BA39" s="5"/>
      <c r="BC39" s="6"/>
      <c r="BD39" s="106"/>
      <c r="BH39" s="107"/>
      <c r="BI39" s="107"/>
      <c r="BK39" s="107"/>
      <c r="BL39" s="107"/>
      <c r="BM39" s="107"/>
      <c r="BN39" s="107"/>
      <c r="BO39" s="107"/>
      <c r="BP39" s="107"/>
    </row>
    <row r="40" customFormat="false" ht="15" hidden="false" customHeight="false" outlineLevel="0" collapsed="false">
      <c r="A40" s="102"/>
      <c r="B40" s="102"/>
      <c r="C40" s="103"/>
      <c r="D40" s="6"/>
      <c r="E40" s="6"/>
      <c r="Y40" s="5"/>
      <c r="Z40" s="5"/>
      <c r="AA40" s="5"/>
      <c r="AC40" s="6"/>
      <c r="AF40" s="6"/>
      <c r="AG40" s="6"/>
      <c r="AH40" s="6"/>
      <c r="AI40" s="104"/>
      <c r="AJ40" s="104"/>
      <c r="AK40" s="6"/>
      <c r="AL40" s="6"/>
      <c r="AM40" s="6"/>
      <c r="AO40" s="105"/>
      <c r="AY40" s="5"/>
      <c r="AZ40" s="5"/>
      <c r="BA40" s="5"/>
      <c r="BC40" s="6"/>
      <c r="BD40" s="106"/>
      <c r="BG40" s="99"/>
      <c r="BH40" s="107"/>
      <c r="BI40" s="107"/>
      <c r="BK40" s="107"/>
      <c r="BL40" s="107"/>
      <c r="BM40" s="107"/>
      <c r="BN40" s="107"/>
      <c r="BO40" s="107"/>
      <c r="BP40" s="107"/>
    </row>
    <row r="41" customFormat="false" ht="15" hidden="false" customHeight="false" outlineLevel="0" collapsed="false">
      <c r="A41" s="102"/>
      <c r="B41" s="102"/>
      <c r="C41" s="103"/>
      <c r="D41" s="6"/>
      <c r="E41" s="6"/>
      <c r="Y41" s="5"/>
      <c r="Z41" s="5"/>
      <c r="AA41" s="5"/>
      <c r="AC41" s="6"/>
      <c r="AF41" s="6"/>
      <c r="AG41" s="6"/>
      <c r="AH41" s="6"/>
      <c r="AI41" s="104"/>
      <c r="AJ41" s="104"/>
      <c r="AK41" s="6"/>
      <c r="AL41" s="6"/>
      <c r="AM41" s="6"/>
      <c r="AO41" s="105"/>
      <c r="AY41" s="5"/>
      <c r="AZ41" s="5"/>
      <c r="BA41" s="5"/>
      <c r="BC41" s="6"/>
      <c r="BD41" s="106"/>
      <c r="BH41" s="107"/>
      <c r="BI41" s="107"/>
      <c r="BK41" s="107"/>
      <c r="BL41" s="107"/>
      <c r="BM41" s="107"/>
      <c r="BN41" s="107"/>
      <c r="BO41" s="107"/>
      <c r="BP41" s="107"/>
    </row>
    <row r="42" customFormat="false" ht="15" hidden="false" customHeight="false" outlineLevel="0" collapsed="false">
      <c r="A42" s="102"/>
      <c r="B42" s="102"/>
      <c r="C42" s="103"/>
      <c r="D42" s="6"/>
      <c r="E42" s="6"/>
      <c r="Y42" s="5"/>
      <c r="Z42" s="5"/>
      <c r="AA42" s="5"/>
      <c r="AC42" s="6"/>
      <c r="AF42" s="6"/>
      <c r="AG42" s="6"/>
      <c r="AH42" s="6"/>
      <c r="AI42" s="104"/>
      <c r="AJ42" s="104"/>
      <c r="AK42" s="6"/>
      <c r="AL42" s="6"/>
      <c r="AM42" s="6"/>
      <c r="AO42" s="105"/>
      <c r="AY42" s="5"/>
      <c r="AZ42" s="5"/>
      <c r="BA42" s="5"/>
      <c r="BC42" s="6"/>
      <c r="BD42" s="106"/>
      <c r="BG42" s="108"/>
      <c r="BH42" s="107"/>
      <c r="BI42" s="107"/>
      <c r="BK42" s="107"/>
      <c r="BL42" s="107"/>
      <c r="BM42" s="107"/>
      <c r="BN42" s="107"/>
      <c r="BO42" s="107"/>
      <c r="BP42" s="107"/>
    </row>
    <row r="43" customFormat="false" ht="15" hidden="false" customHeight="false" outlineLevel="0" collapsed="false">
      <c r="A43" s="102"/>
      <c r="B43" s="102"/>
      <c r="C43" s="103"/>
      <c r="D43" s="6"/>
      <c r="E43" s="6"/>
      <c r="Y43" s="5"/>
      <c r="Z43" s="5"/>
      <c r="AA43" s="5"/>
      <c r="AC43" s="6"/>
      <c r="AF43" s="6"/>
      <c r="AG43" s="6"/>
      <c r="AH43" s="6"/>
      <c r="AI43" s="104"/>
      <c r="AJ43" s="104"/>
      <c r="AK43" s="6"/>
      <c r="AL43" s="6"/>
      <c r="AM43" s="6"/>
      <c r="AO43" s="105"/>
      <c r="AY43" s="5"/>
      <c r="AZ43" s="5"/>
      <c r="BA43" s="5"/>
      <c r="BC43" s="6"/>
      <c r="BD43" s="106"/>
      <c r="BG43" s="108"/>
      <c r="BH43" s="107"/>
      <c r="BI43" s="107"/>
      <c r="BK43" s="107"/>
      <c r="BL43" s="107"/>
      <c r="BM43" s="107"/>
      <c r="BN43" s="107"/>
      <c r="BO43" s="107"/>
      <c r="BP43" s="107"/>
    </row>
    <row r="44" customFormat="false" ht="15" hidden="false" customHeight="false" outlineLevel="0" collapsed="false">
      <c r="A44" s="102"/>
      <c r="B44" s="102"/>
      <c r="C44" s="103"/>
      <c r="D44" s="6"/>
      <c r="E44" s="6"/>
      <c r="Y44" s="5"/>
      <c r="Z44" s="5"/>
      <c r="AA44" s="5"/>
      <c r="AC44" s="6"/>
      <c r="AF44" s="6"/>
      <c r="AG44" s="6"/>
      <c r="AH44" s="6"/>
      <c r="AI44" s="104"/>
      <c r="AJ44" s="104"/>
      <c r="AK44" s="6"/>
      <c r="AL44" s="6"/>
      <c r="AM44" s="6"/>
      <c r="AO44" s="105"/>
      <c r="AY44" s="5"/>
      <c r="AZ44" s="5"/>
      <c r="BA44" s="5"/>
      <c r="BC44" s="6"/>
      <c r="BD44" s="106"/>
      <c r="BH44" s="107"/>
      <c r="BI44" s="107"/>
      <c r="BK44" s="107"/>
      <c r="BL44" s="107"/>
      <c r="BM44" s="107"/>
      <c r="BN44" s="107"/>
      <c r="BO44" s="107"/>
      <c r="BP44" s="107"/>
    </row>
    <row r="45" customFormat="false" ht="15" hidden="false" customHeight="false" outlineLevel="0" collapsed="false">
      <c r="A45" s="102"/>
      <c r="B45" s="102"/>
      <c r="C45" s="103"/>
      <c r="D45" s="6"/>
      <c r="E45" s="6"/>
      <c r="Y45" s="5"/>
      <c r="Z45" s="5"/>
      <c r="AA45" s="5"/>
      <c r="AC45" s="6"/>
      <c r="AF45" s="6"/>
      <c r="AG45" s="6"/>
      <c r="AH45" s="6"/>
      <c r="AI45" s="104"/>
      <c r="AJ45" s="104"/>
      <c r="AK45" s="6"/>
      <c r="AL45" s="6"/>
      <c r="AM45" s="6"/>
      <c r="AO45" s="105"/>
      <c r="AY45" s="5"/>
      <c r="AZ45" s="5"/>
      <c r="BA45" s="5"/>
      <c r="BC45" s="6"/>
      <c r="BD45" s="106"/>
      <c r="BH45" s="107"/>
      <c r="BI45" s="107"/>
      <c r="BK45" s="107"/>
      <c r="BL45" s="107"/>
      <c r="BM45" s="107"/>
      <c r="BN45" s="107"/>
      <c r="BO45" s="107"/>
      <c r="BP45" s="107"/>
    </row>
    <row r="46" customFormat="false" ht="15" hidden="false" customHeight="false" outlineLevel="0" collapsed="false">
      <c r="A46" s="107"/>
      <c r="B46" s="107"/>
      <c r="Y46" s="5"/>
      <c r="Z46" s="5"/>
      <c r="AA46" s="5"/>
      <c r="AI46" s="104"/>
      <c r="AJ46" s="104"/>
      <c r="AL46" s="104"/>
      <c r="AN46" s="105"/>
      <c r="AO46" s="105"/>
      <c r="AY46" s="5"/>
      <c r="AZ46" s="5"/>
      <c r="BA46" s="5"/>
      <c r="BE46" s="104"/>
      <c r="BH46" s="107"/>
      <c r="BI46" s="107"/>
      <c r="BK46" s="107"/>
      <c r="BL46" s="107"/>
      <c r="BM46" s="107"/>
      <c r="BN46" s="107"/>
      <c r="BO46" s="107"/>
      <c r="BP46" s="107"/>
    </row>
    <row r="47" customFormat="false" ht="15" hidden="false" customHeight="false" outlineLevel="0" collapsed="false">
      <c r="A47" s="107"/>
      <c r="B47" s="107"/>
      <c r="Y47" s="5"/>
      <c r="Z47" s="5"/>
      <c r="AA47" s="5"/>
      <c r="AI47" s="104"/>
      <c r="AJ47" s="104"/>
      <c r="AL47" s="104"/>
      <c r="AN47" s="6"/>
      <c r="AO47" s="105"/>
      <c r="AY47" s="5"/>
      <c r="AZ47" s="5"/>
      <c r="BA47" s="5"/>
      <c r="BE47" s="104"/>
      <c r="BH47" s="107"/>
      <c r="BI47" s="107"/>
      <c r="BK47" s="107"/>
      <c r="BL47" s="107"/>
      <c r="BM47" s="107"/>
      <c r="BN47" s="107"/>
      <c r="BO47" s="107"/>
      <c r="BP47" s="107"/>
    </row>
    <row r="48" customFormat="false" ht="15" hidden="false" customHeight="false" outlineLevel="0" collapsed="false">
      <c r="A48" s="107"/>
      <c r="B48" s="107"/>
      <c r="Y48" s="5"/>
      <c r="Z48" s="5"/>
      <c r="AA48" s="5"/>
      <c r="AI48" s="104"/>
      <c r="AJ48" s="104"/>
      <c r="AL48" s="104"/>
      <c r="AN48" s="6"/>
      <c r="AO48" s="105"/>
      <c r="AY48" s="5"/>
      <c r="AZ48" s="5"/>
      <c r="BA48" s="5"/>
      <c r="BE48" s="104"/>
      <c r="BH48" s="107"/>
      <c r="BI48" s="107"/>
      <c r="BK48" s="107"/>
      <c r="BL48" s="107"/>
      <c r="BM48" s="107"/>
      <c r="BN48" s="107"/>
      <c r="BO48" s="107"/>
      <c r="BP48" s="107"/>
    </row>
    <row r="49" customFormat="false" ht="15" hidden="false" customHeight="false" outlineLevel="0" collapsed="false">
      <c r="Y49" s="99"/>
      <c r="Z49" s="99"/>
      <c r="AA49" s="99"/>
      <c r="AK49" s="104"/>
      <c r="AY49" s="99"/>
      <c r="AZ49" s="99"/>
      <c r="BA49" s="99"/>
    </row>
    <row r="50" customFormat="false" ht="15" hidden="false" customHeight="false" outlineLevel="0" collapsed="false">
      <c r="Y50" s="99"/>
      <c r="Z50" s="99"/>
      <c r="AA50" s="99"/>
      <c r="AK50" s="104"/>
      <c r="AY50" s="99"/>
      <c r="AZ50" s="99"/>
      <c r="BA50" s="99"/>
    </row>
    <row r="51" customFormat="false" ht="15" hidden="false" customHeight="false" outlineLevel="0" collapsed="false">
      <c r="Y51" s="99"/>
      <c r="Z51" s="99"/>
      <c r="AA51" s="99"/>
      <c r="AK51" s="104"/>
      <c r="AY51" s="99"/>
      <c r="AZ51" s="99"/>
      <c r="BA51" s="99"/>
    </row>
    <row r="52" customFormat="false" ht="15" hidden="false" customHeight="false" outlineLevel="0" collapsed="false">
      <c r="Y52" s="99"/>
      <c r="Z52" s="99"/>
      <c r="AA52" s="99"/>
      <c r="AK52" s="104"/>
      <c r="AY52" s="99"/>
      <c r="AZ52" s="99"/>
      <c r="BA52" s="99"/>
    </row>
    <row r="53" customFormat="false" ht="15" hidden="false" customHeight="false" outlineLevel="0" collapsed="false">
      <c r="Y53" s="99"/>
      <c r="Z53" s="99"/>
      <c r="AA53" s="99"/>
      <c r="AK53" s="104"/>
      <c r="AY53" s="99"/>
      <c r="AZ53" s="99"/>
      <c r="BA53" s="99"/>
    </row>
    <row r="54" customFormat="false" ht="15" hidden="false" customHeight="false" outlineLevel="0" collapsed="false">
      <c r="AK54" s="104"/>
      <c r="AY54" s="99"/>
      <c r="AZ54" s="99"/>
      <c r="BA54" s="99"/>
    </row>
    <row r="55" customFormat="false" ht="15" hidden="false" customHeight="false" outlineLevel="0" collapsed="false">
      <c r="AK55" s="104"/>
      <c r="AY55" s="99"/>
      <c r="AZ55" s="99"/>
      <c r="BA55" s="99"/>
    </row>
    <row r="56" customFormat="false" ht="15" hidden="false" customHeight="false" outlineLevel="0" collapsed="false">
      <c r="AK56" s="104"/>
      <c r="AY56" s="99"/>
      <c r="AZ56" s="99"/>
      <c r="BA56" s="99"/>
    </row>
    <row r="57" customFormat="false" ht="15" hidden="false" customHeight="false" outlineLevel="0" collapsed="false">
      <c r="AK57" s="104"/>
      <c r="AY57" s="99"/>
      <c r="AZ57" s="99"/>
      <c r="BA57" s="99"/>
    </row>
    <row r="58" customFormat="false" ht="15" hidden="false" customHeight="false" outlineLevel="0" collapsed="false">
      <c r="AK58" s="104"/>
      <c r="AY58" s="99"/>
      <c r="AZ58" s="99"/>
      <c r="BA58" s="99"/>
    </row>
    <row r="59" customFormat="false" ht="15" hidden="false" customHeight="false" outlineLevel="0" collapsed="false">
      <c r="AK59" s="104"/>
      <c r="AY59" s="99"/>
      <c r="AZ59" s="99"/>
      <c r="BA59" s="99"/>
    </row>
    <row r="60" customFormat="false" ht="15" hidden="false" customHeight="false" outlineLevel="0" collapsed="false">
      <c r="AY60" s="99"/>
      <c r="AZ60" s="99"/>
      <c r="BA60" s="99"/>
    </row>
    <row r="61" customFormat="false" ht="15" hidden="false" customHeight="false" outlineLevel="0" collapsed="false">
      <c r="AY61" s="99"/>
      <c r="AZ61" s="99"/>
      <c r="BA61" s="99"/>
    </row>
    <row r="62" customFormat="false" ht="15" hidden="false" customHeight="false" outlineLevel="0" collapsed="false">
      <c r="AY62" s="99"/>
      <c r="AZ62" s="99"/>
      <c r="BA62" s="99"/>
    </row>
    <row r="63" customFormat="false" ht="15" hidden="false" customHeight="false" outlineLevel="0" collapsed="false">
      <c r="AY63" s="99"/>
      <c r="AZ63" s="99"/>
      <c r="BA63" s="99"/>
    </row>
    <row r="64" customFormat="false" ht="15" hidden="false" customHeight="false" outlineLevel="0" collapsed="false">
      <c r="AY64" s="99"/>
      <c r="AZ64" s="99"/>
      <c r="BA64" s="99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AA4:AA48 BA4:BA48" type="whole">
      <formula1>2009</formula1>
      <formula2>0</formula2>
    </dataValidation>
    <dataValidation allowBlank="true" errorStyle="stop" operator="between" showDropDown="false" showErrorMessage="true" showInputMessage="false" sqref="H4:H36 K4:K36 Q4:Q36 T4:T36 Z4:Z48 AZ4:AZ48" type="whole">
      <formula1>1</formula1>
      <formula2>12</formula2>
    </dataValidation>
    <dataValidation allowBlank="true" errorStyle="stop" operator="between" showDropDown="false" showErrorMessage="true" showInputMessage="false" sqref="J4:J36 P4:P36 S4:S36 Y4:Y48 AX4:AX36 AT24:AV36 AY37:AY48" type="whole">
      <formula1>1</formula1>
      <formula2>31</formula2>
    </dataValidation>
    <dataValidation allowBlank="true" errorStyle="stop" operator="greaterThan" showDropDown="false" showErrorMessage="true" showInputMessage="false" sqref="M4:M36 AB4:AB36 AD4:AE22 AL4:AM22 AS4:AT23 AV4:AW23 BC4:BE23 BG4:BN23 BQ4:BU36 AS24:AS36 AW24:AW36 BC24:BC36" type="decimal">
      <formula1>0</formula1>
      <formula2>0</formula2>
    </dataValidation>
    <dataValidation allowBlank="true" errorStyle="stop" operator="greaterThan" showDropDown="false" showErrorMessage="true" showInputMessage="false" sqref="AC4:AC23 AF4:AF22 BF4:BF23" type="whole">
      <formula1>0</formula1>
      <formula2>0</formula2>
    </dataValidation>
    <dataValidation allowBlank="true" errorStyle="stop" operator="between" showDropDown="false" showErrorMessage="true" showInputMessage="false" sqref="O4:O23 AN4:AN23 AU4:AU23" type="decimal">
      <formula1>0</formula1>
      <formula2>10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V64" activeCellId="0" sqref="V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2.14"/>
    <col collapsed="false" customWidth="true" hidden="false" outlineLevel="0" max="12" min="12" style="0" width="14.56"/>
    <col collapsed="false" customWidth="true" hidden="false" outlineLevel="0" max="14" min="13" style="0" width="17.14"/>
    <col collapsed="false" customWidth="true" hidden="false" outlineLevel="0" max="15" min="15" style="0" width="11.99"/>
    <col collapsed="false" customWidth="true" hidden="false" outlineLevel="0" max="17" min="17" style="0" width="20.41"/>
    <col collapsed="false" customWidth="true" hidden="false" outlineLevel="0" max="19" min="18" style="0" width="17.14"/>
    <col collapsed="false" customWidth="true" hidden="false" outlineLevel="0" max="20" min="20" style="0" width="11.99"/>
    <col collapsed="false" customWidth="true" hidden="false" outlineLevel="0" max="22" min="22" style="0" width="17.42"/>
    <col collapsed="false" customWidth="true" hidden="false" outlineLevel="0" max="24" min="23" style="0" width="17.14"/>
    <col collapsed="false" customWidth="true" hidden="false" outlineLevel="0" max="25" min="25" style="0" width="11.99"/>
    <col collapsed="false" customWidth="true" hidden="false" outlineLevel="0" max="27" min="27" style="0" width="22.42"/>
    <col collapsed="false" customWidth="true" hidden="false" outlineLevel="0" max="29" min="28" style="0" width="17.14"/>
    <col collapsed="false" customWidth="true" hidden="false" outlineLevel="0" max="30" min="30" style="0" width="11.99"/>
  </cols>
  <sheetData>
    <row r="1" customFormat="false" ht="24" hidden="false" customHeight="false" outlineLevel="0" collapsed="false">
      <c r="A1" s="44" t="s">
        <v>158</v>
      </c>
      <c r="B1" s="44" t="s">
        <v>159</v>
      </c>
      <c r="C1" s="44" t="s">
        <v>160</v>
      </c>
      <c r="D1" s="44" t="s">
        <v>239</v>
      </c>
      <c r="E1" s="44" t="s">
        <v>162</v>
      </c>
      <c r="F1" s="0" t="s">
        <v>240</v>
      </c>
      <c r="G1" s="0" t="s">
        <v>241</v>
      </c>
      <c r="H1" s="0" t="s">
        <v>242</v>
      </c>
      <c r="I1" s="0" t="s">
        <v>243</v>
      </c>
    </row>
    <row r="2" customFormat="false" ht="15" hidden="false" customHeight="false" outlineLevel="0" collapsed="false">
      <c r="A2" s="77" t="n">
        <v>1</v>
      </c>
      <c r="B2" s="77" t="n">
        <v>3</v>
      </c>
      <c r="C2" s="78" t="s">
        <v>230</v>
      </c>
      <c r="D2" s="79" t="s">
        <v>231</v>
      </c>
      <c r="E2" s="3" t="n">
        <v>101</v>
      </c>
      <c r="F2" s="0" t="n">
        <v>17.2941176470588</v>
      </c>
      <c r="G2" s="0" t="n">
        <v>1295.4</v>
      </c>
      <c r="H2" s="0" t="n">
        <v>739.741498305936</v>
      </c>
      <c r="I2" s="0" t="n">
        <v>1665.31895824353</v>
      </c>
      <c r="L2" s="109" t="s">
        <v>244</v>
      </c>
      <c r="M2" s="109" t="s">
        <v>160</v>
      </c>
      <c r="N2" s="110"/>
      <c r="O2" s="111"/>
      <c r="Q2" s="109" t="s">
        <v>245</v>
      </c>
      <c r="R2" s="109" t="s">
        <v>160</v>
      </c>
      <c r="S2" s="110"/>
      <c r="T2" s="111"/>
      <c r="V2" s="109" t="s">
        <v>246</v>
      </c>
      <c r="W2" s="109" t="s">
        <v>160</v>
      </c>
      <c r="X2" s="110"/>
      <c r="Y2" s="111"/>
      <c r="AA2" s="109" t="s">
        <v>247</v>
      </c>
      <c r="AB2" s="109" t="s">
        <v>160</v>
      </c>
      <c r="AC2" s="110"/>
      <c r="AD2" s="111"/>
    </row>
    <row r="3" customFormat="false" ht="15" hidden="false" customHeight="false" outlineLevel="0" collapsed="false">
      <c r="A3" s="77" t="n">
        <v>1</v>
      </c>
      <c r="B3" s="77" t="n">
        <v>5</v>
      </c>
      <c r="C3" s="78" t="s">
        <v>230</v>
      </c>
      <c r="D3" s="79" t="s">
        <v>233</v>
      </c>
      <c r="E3" s="3" t="n">
        <v>102</v>
      </c>
      <c r="F3" s="0" t="n">
        <v>19.0952380952381</v>
      </c>
      <c r="G3" s="0" t="n">
        <v>1468</v>
      </c>
      <c r="H3" s="0" t="n">
        <v>553.570357935128</v>
      </c>
      <c r="I3" s="0" t="n">
        <v>1270.76289209702</v>
      </c>
      <c r="L3" s="109" t="s">
        <v>239</v>
      </c>
      <c r="M3" s="109" t="s">
        <v>230</v>
      </c>
      <c r="N3" s="112" t="s">
        <v>237</v>
      </c>
      <c r="O3" s="113" t="s">
        <v>248</v>
      </c>
      <c r="Q3" s="109" t="s">
        <v>239</v>
      </c>
      <c r="R3" s="109" t="s">
        <v>230</v>
      </c>
      <c r="S3" s="112" t="s">
        <v>237</v>
      </c>
      <c r="T3" s="113" t="s">
        <v>248</v>
      </c>
      <c r="V3" s="109" t="s">
        <v>239</v>
      </c>
      <c r="W3" s="109" t="s">
        <v>230</v>
      </c>
      <c r="X3" s="112" t="s">
        <v>237</v>
      </c>
      <c r="Y3" s="113" t="s">
        <v>248</v>
      </c>
      <c r="AA3" s="109" t="s">
        <v>239</v>
      </c>
      <c r="AB3" s="109" t="s">
        <v>230</v>
      </c>
      <c r="AC3" s="112" t="s">
        <v>237</v>
      </c>
      <c r="AD3" s="113" t="s">
        <v>248</v>
      </c>
    </row>
    <row r="4" customFormat="false" ht="15" hidden="false" customHeight="false" outlineLevel="0" collapsed="false">
      <c r="A4" s="77" t="n">
        <v>1</v>
      </c>
      <c r="B4" s="77" t="n">
        <v>4</v>
      </c>
      <c r="C4" s="78" t="s">
        <v>230</v>
      </c>
      <c r="D4" s="79" t="s">
        <v>234</v>
      </c>
      <c r="E4" s="3" t="n">
        <v>103</v>
      </c>
      <c r="F4" s="0" t="n">
        <v>41.9333333333333</v>
      </c>
      <c r="G4" s="0" t="n">
        <v>1224</v>
      </c>
      <c r="H4" s="0" t="n">
        <v>629.005776831864</v>
      </c>
      <c r="I4" s="0" t="n">
        <v>1387.10241752838</v>
      </c>
      <c r="L4" s="109" t="s">
        <v>231</v>
      </c>
      <c r="M4" s="114" t="n">
        <v>665.460888028915</v>
      </c>
      <c r="N4" s="115" t="n">
        <v>398.226385679912</v>
      </c>
      <c r="O4" s="116" t="n">
        <v>531.843636854413</v>
      </c>
      <c r="Q4" s="109" t="s">
        <v>231</v>
      </c>
      <c r="R4" s="114" t="n">
        <v>1621.73256644854</v>
      </c>
      <c r="S4" s="115" t="n">
        <v>1230.62982902267</v>
      </c>
      <c r="T4" s="116" t="n">
        <v>1426.18119773561</v>
      </c>
      <c r="V4" s="109" t="s">
        <v>231</v>
      </c>
      <c r="W4" s="114" t="n">
        <v>12.1346383147854</v>
      </c>
      <c r="X4" s="115" t="n">
        <v>6.19873737373737</v>
      </c>
      <c r="Y4" s="116" t="n">
        <v>9.16668784426137</v>
      </c>
      <c r="AA4" s="109" t="s">
        <v>231</v>
      </c>
      <c r="AB4" s="114" t="n">
        <v>1556.46666666667</v>
      </c>
      <c r="AC4" s="115" t="n">
        <v>1475.33333333333</v>
      </c>
      <c r="AD4" s="116" t="n">
        <v>1515.9</v>
      </c>
    </row>
    <row r="5" customFormat="false" ht="15" hidden="false" customHeight="false" outlineLevel="0" collapsed="false">
      <c r="A5" s="93" t="n">
        <v>1</v>
      </c>
      <c r="B5" s="77" t="n">
        <v>2</v>
      </c>
      <c r="C5" s="78" t="s">
        <v>230</v>
      </c>
      <c r="D5" s="79" t="s">
        <v>235</v>
      </c>
      <c r="E5" s="3" t="n">
        <v>104</v>
      </c>
      <c r="F5" s="0" t="n">
        <v>15.76</v>
      </c>
      <c r="G5" s="0" t="n">
        <v>1604</v>
      </c>
      <c r="H5" s="0" t="n">
        <v>557.087566521529</v>
      </c>
      <c r="I5" s="0" t="n">
        <v>1484.24692241199</v>
      </c>
      <c r="L5" s="117" t="s">
        <v>233</v>
      </c>
      <c r="M5" s="118" t="n">
        <v>542.549011955347</v>
      </c>
      <c r="N5" s="119" t="n">
        <v>423.7566957534</v>
      </c>
      <c r="O5" s="120" t="n">
        <v>483.152853854374</v>
      </c>
      <c r="Q5" s="117" t="s">
        <v>233</v>
      </c>
      <c r="R5" s="118" t="n">
        <v>1189.60176980441</v>
      </c>
      <c r="S5" s="119" t="n">
        <v>1006.79990378591</v>
      </c>
      <c r="T5" s="120" t="n">
        <v>1098.20083679516</v>
      </c>
      <c r="V5" s="117" t="s">
        <v>233</v>
      </c>
      <c r="W5" s="118" t="n">
        <v>14.2873015873016</v>
      </c>
      <c r="X5" s="119" t="n">
        <v>10.1533333333333</v>
      </c>
      <c r="Y5" s="120" t="n">
        <v>12.2203174603175</v>
      </c>
      <c r="AA5" s="117" t="s">
        <v>233</v>
      </c>
      <c r="AB5" s="118" t="n">
        <v>1428.66666666667</v>
      </c>
      <c r="AC5" s="119" t="n">
        <v>1232.06666666667</v>
      </c>
      <c r="AD5" s="120" t="n">
        <v>1330.36666666667</v>
      </c>
    </row>
    <row r="6" customFormat="false" ht="15" hidden="false" customHeight="false" outlineLevel="0" collapsed="false">
      <c r="A6" s="93" t="n">
        <v>1</v>
      </c>
      <c r="B6" s="77" t="n">
        <v>1</v>
      </c>
      <c r="C6" s="78" t="s">
        <v>230</v>
      </c>
      <c r="D6" s="79" t="s">
        <v>236</v>
      </c>
      <c r="E6" s="3" t="n">
        <v>105</v>
      </c>
      <c r="F6" s="0" t="n">
        <v>17.8571428571429</v>
      </c>
      <c r="G6" s="0" t="n">
        <v>1094</v>
      </c>
      <c r="H6" s="0" t="n">
        <v>478.843923760816</v>
      </c>
      <c r="I6" s="0" t="n">
        <v>1230.68128171446</v>
      </c>
      <c r="L6" s="117" t="s">
        <v>236</v>
      </c>
      <c r="M6" s="118" t="n">
        <v>411.543375766324</v>
      </c>
      <c r="N6" s="119" t="n">
        <v>389.124134878882</v>
      </c>
      <c r="O6" s="120" t="n">
        <v>400.333755322603</v>
      </c>
      <c r="Q6" s="117" t="s">
        <v>236</v>
      </c>
      <c r="R6" s="118" t="n">
        <v>1090.27839191722</v>
      </c>
      <c r="S6" s="119" t="n">
        <v>1264.85387449232</v>
      </c>
      <c r="T6" s="120" t="n">
        <v>1177.56613320477</v>
      </c>
      <c r="V6" s="117" t="s">
        <v>236</v>
      </c>
      <c r="W6" s="118" t="n">
        <v>12.7787698412698</v>
      </c>
      <c r="X6" s="119" t="n">
        <v>9.15488215488215</v>
      </c>
      <c r="Y6" s="120" t="n">
        <v>10.966825998076</v>
      </c>
      <c r="AA6" s="117" t="s">
        <v>236</v>
      </c>
      <c r="AB6" s="118" t="n">
        <v>1295.33333333333</v>
      </c>
      <c r="AC6" s="119" t="n">
        <v>1254</v>
      </c>
      <c r="AD6" s="120" t="n">
        <v>1274.66666666667</v>
      </c>
    </row>
    <row r="7" customFormat="false" ht="15" hidden="false" customHeight="false" outlineLevel="0" collapsed="false">
      <c r="A7" s="93" t="n">
        <v>1</v>
      </c>
      <c r="B7" s="77" t="n">
        <v>6</v>
      </c>
      <c r="C7" s="78" t="s">
        <v>237</v>
      </c>
      <c r="D7" s="79" t="s">
        <v>236</v>
      </c>
      <c r="E7" s="3" t="n">
        <v>107</v>
      </c>
      <c r="F7" s="0" t="n">
        <v>5</v>
      </c>
      <c r="G7" s="0" t="n">
        <v>1340</v>
      </c>
      <c r="H7" s="0" t="n">
        <v>388.836587810137</v>
      </c>
      <c r="I7" s="0" t="n">
        <v>1666.86159413626</v>
      </c>
      <c r="L7" s="117" t="s">
        <v>235</v>
      </c>
      <c r="M7" s="118" t="n">
        <v>467.003733131657</v>
      </c>
      <c r="N7" s="119" t="n">
        <v>428.433371459003</v>
      </c>
      <c r="O7" s="120" t="n">
        <v>447.71855229533</v>
      </c>
      <c r="Q7" s="117" t="s">
        <v>235</v>
      </c>
      <c r="R7" s="118" t="n">
        <v>1147.36607199653</v>
      </c>
      <c r="S7" s="119" t="n">
        <v>1077.00018336708</v>
      </c>
      <c r="T7" s="120" t="n">
        <v>1112.18312768181</v>
      </c>
      <c r="V7" s="117" t="s">
        <v>235</v>
      </c>
      <c r="W7" s="118" t="n">
        <v>13.5866666666667</v>
      </c>
      <c r="X7" s="119" t="n">
        <v>14.7634920634921</v>
      </c>
      <c r="Y7" s="120" t="n">
        <v>14.1750793650794</v>
      </c>
      <c r="AA7" s="117" t="s">
        <v>235</v>
      </c>
      <c r="AB7" s="118" t="n">
        <v>1388.66666666667</v>
      </c>
      <c r="AC7" s="119" t="n">
        <v>1083.33333333333</v>
      </c>
      <c r="AD7" s="120" t="n">
        <v>1236</v>
      </c>
    </row>
    <row r="8" customFormat="false" ht="15" hidden="false" customHeight="false" outlineLevel="0" collapsed="false">
      <c r="A8" s="93" t="n">
        <v>1</v>
      </c>
      <c r="B8" s="77" t="n">
        <v>8</v>
      </c>
      <c r="C8" s="78" t="s">
        <v>237</v>
      </c>
      <c r="D8" s="79" t="s">
        <v>231</v>
      </c>
      <c r="E8" s="3" t="n">
        <v>108</v>
      </c>
      <c r="F8" s="0" t="n">
        <v>8.6</v>
      </c>
      <c r="G8" s="0" t="n">
        <v>1438</v>
      </c>
      <c r="H8" s="0" t="n">
        <v>399.628540473611</v>
      </c>
      <c r="I8" s="0" t="n">
        <v>1081.09536665511</v>
      </c>
      <c r="L8" s="117" t="s">
        <v>234</v>
      </c>
      <c r="M8" s="118" t="n">
        <v>541.811789913358</v>
      </c>
      <c r="N8" s="119" t="n">
        <v>813.469646150196</v>
      </c>
      <c r="O8" s="120" t="n">
        <v>677.640718031777</v>
      </c>
      <c r="Q8" s="117" t="s">
        <v>234</v>
      </c>
      <c r="R8" s="118" t="n">
        <v>1134.47628339205</v>
      </c>
      <c r="S8" s="119" t="n">
        <v>1561.23523638843</v>
      </c>
      <c r="T8" s="120" t="n">
        <v>1347.85575989024</v>
      </c>
      <c r="V8" s="117" t="s">
        <v>234</v>
      </c>
      <c r="W8" s="118" t="n">
        <v>22.4113289760349</v>
      </c>
      <c r="X8" s="119" t="n">
        <v>15.8179271708684</v>
      </c>
      <c r="Y8" s="120" t="n">
        <v>19.1146280734516</v>
      </c>
      <c r="AA8" s="117" t="s">
        <v>234</v>
      </c>
      <c r="AB8" s="118" t="n">
        <v>1228.66666666667</v>
      </c>
      <c r="AC8" s="119" t="n">
        <v>1372.33333333333</v>
      </c>
      <c r="AD8" s="120" t="n">
        <v>1300.5</v>
      </c>
    </row>
    <row r="9" customFormat="false" ht="15" hidden="false" customHeight="false" outlineLevel="0" collapsed="false">
      <c r="A9" s="93" t="n">
        <v>1</v>
      </c>
      <c r="B9" s="77" t="n">
        <v>10</v>
      </c>
      <c r="C9" s="78" t="s">
        <v>237</v>
      </c>
      <c r="D9" s="79" t="s">
        <v>238</v>
      </c>
      <c r="E9" s="3" t="n">
        <v>109</v>
      </c>
      <c r="F9" s="0" t="n">
        <v>3.83333333333333</v>
      </c>
      <c r="G9" s="0" t="n">
        <v>1472</v>
      </c>
      <c r="H9" s="0" t="n">
        <v>732.816447425734</v>
      </c>
      <c r="I9" s="0" t="n">
        <v>1288.05908960121</v>
      </c>
      <c r="L9" s="117" t="s">
        <v>238</v>
      </c>
      <c r="M9" s="118"/>
      <c r="N9" s="119" t="n">
        <v>825.638967882468</v>
      </c>
      <c r="O9" s="120" t="n">
        <v>825.638967882468</v>
      </c>
      <c r="Q9" s="117" t="s">
        <v>238</v>
      </c>
      <c r="R9" s="118"/>
      <c r="S9" s="119" t="n">
        <v>1366.57196024728</v>
      </c>
      <c r="T9" s="120" t="n">
        <v>1366.57196024728</v>
      </c>
      <c r="V9" s="117" t="s">
        <v>238</v>
      </c>
      <c r="W9" s="118"/>
      <c r="X9" s="119" t="n">
        <v>5.05871212121212</v>
      </c>
      <c r="Y9" s="120" t="n">
        <v>5.05871212121212</v>
      </c>
      <c r="AA9" s="117" t="s">
        <v>238</v>
      </c>
      <c r="AB9" s="118"/>
      <c r="AC9" s="119" t="n">
        <v>1842.66666666667</v>
      </c>
      <c r="AD9" s="120" t="n">
        <v>1842.66666666667</v>
      </c>
    </row>
    <row r="10" customFormat="false" ht="15" hidden="false" customHeight="false" outlineLevel="0" collapsed="false">
      <c r="A10" s="93" t="n">
        <v>1</v>
      </c>
      <c r="B10" s="77" t="n">
        <v>7</v>
      </c>
      <c r="C10" s="78" t="s">
        <v>237</v>
      </c>
      <c r="D10" s="79" t="s">
        <v>235</v>
      </c>
      <c r="E10" s="3" t="n">
        <v>110</v>
      </c>
      <c r="F10" s="0" t="n">
        <v>4.85714285714286</v>
      </c>
      <c r="G10" s="0" t="n">
        <v>1066</v>
      </c>
      <c r="H10" s="0" t="n">
        <v>531.506849315069</v>
      </c>
      <c r="I10" s="0" t="n">
        <v>1438.8827064433</v>
      </c>
      <c r="L10" s="121" t="s">
        <v>248</v>
      </c>
      <c r="M10" s="122" t="n">
        <v>525.67375975912</v>
      </c>
      <c r="N10" s="123" t="n">
        <v>546.441533633977</v>
      </c>
      <c r="O10" s="124" t="n">
        <v>537.001636418133</v>
      </c>
      <c r="Q10" s="121" t="s">
        <v>248</v>
      </c>
      <c r="R10" s="122" t="n">
        <v>1236.69101671175</v>
      </c>
      <c r="S10" s="123" t="n">
        <v>1251.18183121728</v>
      </c>
      <c r="T10" s="124" t="n">
        <v>1244.59509735113</v>
      </c>
      <c r="V10" s="121" t="s">
        <v>248</v>
      </c>
      <c r="W10" s="122" t="n">
        <v>15.0397410772117</v>
      </c>
      <c r="X10" s="123" t="n">
        <v>10.1911807029209</v>
      </c>
      <c r="Y10" s="124" t="n">
        <v>12.395071782144</v>
      </c>
      <c r="AA10" s="121" t="s">
        <v>248</v>
      </c>
      <c r="AB10" s="122" t="n">
        <v>1379.56</v>
      </c>
      <c r="AC10" s="123" t="n">
        <v>1376.62222222222</v>
      </c>
      <c r="AD10" s="124" t="n">
        <v>1377.95757575758</v>
      </c>
    </row>
    <row r="11" customFormat="false" ht="15" hidden="false" customHeight="false" outlineLevel="0" collapsed="false">
      <c r="A11" s="93" t="n">
        <v>1</v>
      </c>
      <c r="B11" s="77" t="n">
        <v>11</v>
      </c>
      <c r="C11" s="78" t="s">
        <v>237</v>
      </c>
      <c r="D11" s="79" t="s">
        <v>233</v>
      </c>
      <c r="E11" s="3" t="n">
        <v>111</v>
      </c>
      <c r="F11" s="0" t="n">
        <v>2.1</v>
      </c>
      <c r="G11" s="0" t="n">
        <v>932</v>
      </c>
      <c r="H11" s="0" t="n">
        <v>468.801065181868</v>
      </c>
      <c r="I11" s="0" t="n">
        <v>1210.98220794786</v>
      </c>
    </row>
    <row r="12" customFormat="false" ht="15" hidden="false" customHeight="false" outlineLevel="0" collapsed="false">
      <c r="A12" s="93" t="n">
        <v>1</v>
      </c>
      <c r="B12" s="77" t="n">
        <v>9</v>
      </c>
      <c r="C12" s="78" t="s">
        <v>237</v>
      </c>
      <c r="D12" s="79" t="s">
        <v>234</v>
      </c>
      <c r="E12" s="3" t="n">
        <v>112</v>
      </c>
      <c r="F12" s="0" t="n">
        <v>12.8823529411765</v>
      </c>
      <c r="G12" s="0" t="n">
        <v>1723</v>
      </c>
      <c r="H12" s="0" t="n">
        <v>812.384947339832</v>
      </c>
      <c r="I12" s="0" t="n">
        <v>1668.84527006928</v>
      </c>
      <c r="L12" s="109" t="s">
        <v>249</v>
      </c>
      <c r="M12" s="109" t="s">
        <v>160</v>
      </c>
      <c r="N12" s="110"/>
      <c r="O12" s="111"/>
      <c r="Q12" s="109" t="s">
        <v>250</v>
      </c>
      <c r="R12" s="109" t="s">
        <v>160</v>
      </c>
      <c r="S12" s="110"/>
      <c r="T12" s="111"/>
      <c r="V12" s="109" t="s">
        <v>251</v>
      </c>
      <c r="W12" s="109" t="s">
        <v>160</v>
      </c>
      <c r="X12" s="110"/>
      <c r="Y12" s="111"/>
      <c r="AA12" s="109" t="s">
        <v>252</v>
      </c>
      <c r="AB12" s="109" t="s">
        <v>160</v>
      </c>
      <c r="AC12" s="110"/>
      <c r="AD12" s="111"/>
    </row>
    <row r="13" customFormat="false" ht="15" hidden="false" customHeight="false" outlineLevel="0" collapsed="false">
      <c r="A13" s="93" t="n">
        <v>2</v>
      </c>
      <c r="B13" s="77" t="n">
        <v>2</v>
      </c>
      <c r="C13" s="78" t="s">
        <v>230</v>
      </c>
      <c r="D13" s="79" t="s">
        <v>235</v>
      </c>
      <c r="E13" s="3" t="n">
        <v>201</v>
      </c>
      <c r="F13" s="0" t="n">
        <v>13.0625</v>
      </c>
      <c r="G13" s="0" t="n">
        <v>962</v>
      </c>
      <c r="H13" s="0" t="n">
        <v>472.535919115473</v>
      </c>
      <c r="I13" s="0" t="n">
        <v>1043.50067383384</v>
      </c>
      <c r="L13" s="109" t="s">
        <v>239</v>
      </c>
      <c r="M13" s="109" t="s">
        <v>230</v>
      </c>
      <c r="N13" s="112" t="s">
        <v>237</v>
      </c>
      <c r="O13" s="113" t="s">
        <v>248</v>
      </c>
      <c r="Q13" s="109" t="s">
        <v>239</v>
      </c>
      <c r="R13" s="109" t="s">
        <v>230</v>
      </c>
      <c r="S13" s="112" t="s">
        <v>237</v>
      </c>
      <c r="T13" s="113" t="s">
        <v>248</v>
      </c>
      <c r="V13" s="109" t="s">
        <v>239</v>
      </c>
      <c r="W13" s="109" t="s">
        <v>230</v>
      </c>
      <c r="X13" s="112" t="s">
        <v>237</v>
      </c>
      <c r="Y13" s="113" t="s">
        <v>248</v>
      </c>
      <c r="AA13" s="109" t="s">
        <v>239</v>
      </c>
      <c r="AB13" s="109" t="s">
        <v>230</v>
      </c>
      <c r="AC13" s="112" t="s">
        <v>237</v>
      </c>
      <c r="AD13" s="113" t="s">
        <v>248</v>
      </c>
    </row>
    <row r="14" customFormat="false" ht="15" hidden="false" customHeight="false" outlineLevel="0" collapsed="false">
      <c r="A14" s="93" t="n">
        <v>2</v>
      </c>
      <c r="B14" s="77" t="n">
        <v>5</v>
      </c>
      <c r="C14" s="78" t="s">
        <v>230</v>
      </c>
      <c r="D14" s="79" t="s">
        <v>233</v>
      </c>
      <c r="E14" s="3" t="n">
        <v>203</v>
      </c>
      <c r="F14" s="0" t="n">
        <v>8.46666666666667</v>
      </c>
      <c r="G14" s="0" t="n">
        <v>838</v>
      </c>
      <c r="H14" s="0" t="n">
        <v>472.329394743188</v>
      </c>
      <c r="I14" s="0" t="n">
        <v>897.345675670799</v>
      </c>
      <c r="L14" s="109" t="s">
        <v>231</v>
      </c>
      <c r="M14" s="114" t="n">
        <v>69.0496401315295</v>
      </c>
      <c r="N14" s="115" t="n">
        <v>81.6240143181267</v>
      </c>
      <c r="O14" s="116" t="n">
        <v>161.234043489567</v>
      </c>
      <c r="Q14" s="109" t="s">
        <v>231</v>
      </c>
      <c r="R14" s="114" t="n">
        <v>292.440458964966</v>
      </c>
      <c r="S14" s="115" t="n">
        <v>164.919596295692</v>
      </c>
      <c r="T14" s="116" t="n">
        <v>301.622882884225</v>
      </c>
      <c r="V14" s="109" t="s">
        <v>231</v>
      </c>
      <c r="W14" s="114" t="n">
        <v>5.52965973631686</v>
      </c>
      <c r="X14" s="115" t="n">
        <v>2.5388505978952</v>
      </c>
      <c r="Y14" s="116" t="n">
        <v>5.03782052655025</v>
      </c>
      <c r="AA14" s="109" t="s">
        <v>231</v>
      </c>
      <c r="AB14" s="114" t="n">
        <v>226.35779936493</v>
      </c>
      <c r="AC14" s="115" t="n">
        <v>214.451237658666</v>
      </c>
      <c r="AD14" s="116" t="n">
        <v>202.152566147453</v>
      </c>
    </row>
    <row r="15" customFormat="false" ht="15" hidden="false" customHeight="false" outlineLevel="0" collapsed="false">
      <c r="A15" s="93" t="n">
        <v>2</v>
      </c>
      <c r="B15" s="77" t="n">
        <v>4</v>
      </c>
      <c r="C15" s="78" t="s">
        <v>230</v>
      </c>
      <c r="D15" s="79" t="s">
        <v>234</v>
      </c>
      <c r="E15" s="3" t="n">
        <v>204</v>
      </c>
      <c r="F15" s="0" t="n">
        <v>14.4117647058824</v>
      </c>
      <c r="G15" s="0" t="n">
        <v>876</v>
      </c>
      <c r="H15" s="0" t="n">
        <v>553.048835734348</v>
      </c>
      <c r="I15" s="0" t="n">
        <v>1063.78468018044</v>
      </c>
      <c r="L15" s="117" t="s">
        <v>233</v>
      </c>
      <c r="M15" s="118" t="n">
        <v>65.4090973241897</v>
      </c>
      <c r="N15" s="119" t="n">
        <v>49.8112577165814</v>
      </c>
      <c r="O15" s="120" t="n">
        <v>83.2903888802077</v>
      </c>
      <c r="Q15" s="117" t="s">
        <v>233</v>
      </c>
      <c r="R15" s="118" t="n">
        <v>261.306180051858</v>
      </c>
      <c r="S15" s="119" t="n">
        <v>209.09719291928</v>
      </c>
      <c r="T15" s="120" t="n">
        <v>234.149480020692</v>
      </c>
      <c r="V15" s="117" t="s">
        <v>233</v>
      </c>
      <c r="W15" s="118" t="n">
        <v>5.38616758088463</v>
      </c>
      <c r="X15" s="119" t="n">
        <v>8.11059389522946</v>
      </c>
      <c r="Y15" s="120" t="n">
        <v>6.56078668107168</v>
      </c>
      <c r="AA15" s="117" t="s">
        <v>233</v>
      </c>
      <c r="AB15" s="118" t="n">
        <v>572.015151314485</v>
      </c>
      <c r="AC15" s="119" t="n">
        <v>286.276113801577</v>
      </c>
      <c r="AD15" s="120" t="n">
        <v>418.637798898602</v>
      </c>
    </row>
    <row r="16" customFormat="false" ht="15" hidden="false" customHeight="false" outlineLevel="0" collapsed="false">
      <c r="A16" s="93" t="n">
        <v>2</v>
      </c>
      <c r="B16" s="77" t="n">
        <v>1</v>
      </c>
      <c r="C16" s="78" t="s">
        <v>230</v>
      </c>
      <c r="D16" s="79" t="s">
        <v>236</v>
      </c>
      <c r="E16" s="3" t="n">
        <v>205</v>
      </c>
      <c r="F16" s="0" t="n">
        <v>14.8125</v>
      </c>
      <c r="G16" s="0" t="n">
        <v>888</v>
      </c>
      <c r="H16" s="0" t="n">
        <v>465.526617922533</v>
      </c>
      <c r="I16" s="0" t="n">
        <v>1002.73228571776</v>
      </c>
      <c r="L16" s="117" t="s">
        <v>236</v>
      </c>
      <c r="M16" s="118" t="n">
        <v>105.245693373587</v>
      </c>
      <c r="N16" s="119" t="n">
        <v>1.8982398673168</v>
      </c>
      <c r="O16" s="120" t="n">
        <v>67.6970488566758</v>
      </c>
      <c r="Q16" s="117" t="s">
        <v>236</v>
      </c>
      <c r="R16" s="118" t="n">
        <v>122.823311603302</v>
      </c>
      <c r="S16" s="119" t="n">
        <v>351.097434804033</v>
      </c>
      <c r="T16" s="120" t="n">
        <v>253.93890913873</v>
      </c>
      <c r="V16" s="117" t="s">
        <v>236</v>
      </c>
      <c r="W16" s="118" t="n">
        <v>6.34460173742514</v>
      </c>
      <c r="X16" s="119" t="n">
        <v>6.16833822209303</v>
      </c>
      <c r="Y16" s="120" t="n">
        <v>5.93807339467394</v>
      </c>
      <c r="AA16" s="117" t="s">
        <v>236</v>
      </c>
      <c r="AB16" s="118" t="n">
        <v>537.089688351334</v>
      </c>
      <c r="AC16" s="119" t="n">
        <v>415.725871218042</v>
      </c>
      <c r="AD16" s="120" t="n">
        <v>430.150981245733</v>
      </c>
    </row>
    <row r="17" customFormat="false" ht="15" hidden="false" customHeight="false" outlineLevel="0" collapsed="false">
      <c r="A17" s="93" t="n">
        <v>2</v>
      </c>
      <c r="B17" s="77" t="n">
        <v>3</v>
      </c>
      <c r="C17" s="78" t="s">
        <v>230</v>
      </c>
      <c r="D17" s="79" t="s">
        <v>231</v>
      </c>
      <c r="E17" s="3" t="n">
        <v>206</v>
      </c>
      <c r="F17" s="0" t="n">
        <v>12.8125</v>
      </c>
      <c r="G17" s="0" t="n">
        <v>1698</v>
      </c>
      <c r="H17" s="0" t="n">
        <v>653.413330945345</v>
      </c>
      <c r="I17" s="0" t="n">
        <v>1889.933494418</v>
      </c>
      <c r="L17" s="117" t="s">
        <v>235</v>
      </c>
      <c r="M17" s="118" t="n">
        <v>92.9734512665931</v>
      </c>
      <c r="N17" s="119" t="n">
        <v>93.5079485658441</v>
      </c>
      <c r="O17" s="120" t="n">
        <v>86.0315144236887</v>
      </c>
      <c r="Q17" s="117" t="s">
        <v>235</v>
      </c>
      <c r="R17" s="118" t="n">
        <v>298.808407931156</v>
      </c>
      <c r="S17" s="119" t="n">
        <v>313.561844098994</v>
      </c>
      <c r="T17" s="120" t="n">
        <v>276.637678877679</v>
      </c>
      <c r="V17" s="117" t="s">
        <v>235</v>
      </c>
      <c r="W17" s="118" t="n">
        <v>1.96441838296565</v>
      </c>
      <c r="X17" s="119" t="n">
        <v>14.6565830622186</v>
      </c>
      <c r="Y17" s="120" t="n">
        <v>9.37471183885683</v>
      </c>
      <c r="AA17" s="117" t="s">
        <v>235</v>
      </c>
      <c r="AB17" s="118" t="n">
        <v>369.509584900491</v>
      </c>
      <c r="AC17" s="119" t="n">
        <v>206.54620144978</v>
      </c>
      <c r="AD17" s="120" t="n">
        <v>315.670714511182</v>
      </c>
    </row>
    <row r="18" customFormat="false" ht="15" hidden="false" customHeight="false" outlineLevel="0" collapsed="false">
      <c r="A18" s="93" t="n">
        <v>2</v>
      </c>
      <c r="B18" s="77" t="n">
        <v>9</v>
      </c>
      <c r="C18" s="78" t="s">
        <v>237</v>
      </c>
      <c r="D18" s="79" t="s">
        <v>234</v>
      </c>
      <c r="E18" s="3" t="n">
        <v>207</v>
      </c>
      <c r="F18" s="0" t="n">
        <v>24.1428571428571</v>
      </c>
      <c r="G18" s="0" t="n">
        <v>1468</v>
      </c>
      <c r="H18" s="0" t="n">
        <v>861.345172299236</v>
      </c>
      <c r="I18" s="0" t="n">
        <v>1453.01984187767</v>
      </c>
      <c r="L18" s="117" t="s">
        <v>234</v>
      </c>
      <c r="M18" s="118" t="n">
        <v>93.3213018546451</v>
      </c>
      <c r="N18" s="119" t="n">
        <v>47.3424972862336</v>
      </c>
      <c r="O18" s="120" t="n">
        <v>162.847991170341</v>
      </c>
      <c r="Q18" s="117" t="s">
        <v>234</v>
      </c>
      <c r="R18" s="118" t="n">
        <v>225.740381806284</v>
      </c>
      <c r="S18" s="119" t="n">
        <v>107.913987554085</v>
      </c>
      <c r="T18" s="120" t="n">
        <v>282.274016983355</v>
      </c>
      <c r="V18" s="117" t="s">
        <v>234</v>
      </c>
      <c r="W18" s="118" t="n">
        <v>16.9980632455664</v>
      </c>
      <c r="X18" s="119" t="n">
        <v>7.31324860829909</v>
      </c>
      <c r="Y18" s="120" t="n">
        <v>12.2478156392125</v>
      </c>
      <c r="AA18" s="117" t="s">
        <v>234</v>
      </c>
      <c r="AB18" s="118" t="n">
        <v>355.02300394951</v>
      </c>
      <c r="AC18" s="119" t="n">
        <v>407.021293464278</v>
      </c>
      <c r="AD18" s="120" t="n">
        <v>350.535447565578</v>
      </c>
    </row>
    <row r="19" customFormat="false" ht="15" hidden="false" customHeight="false" outlineLevel="0" collapsed="false">
      <c r="A19" s="93" t="n">
        <v>2</v>
      </c>
      <c r="B19" s="77" t="n">
        <v>7</v>
      </c>
      <c r="C19" s="78" t="s">
        <v>237</v>
      </c>
      <c r="D19" s="79" t="s">
        <v>235</v>
      </c>
      <c r="E19" s="3" t="n">
        <v>208</v>
      </c>
      <c r="F19" s="0" t="n">
        <v>7.83333333333333</v>
      </c>
      <c r="G19" s="0" t="n">
        <v>886</v>
      </c>
      <c r="H19" s="0" t="n">
        <v>404.746768383132</v>
      </c>
      <c r="I19" s="0" t="n">
        <v>885.968842852375</v>
      </c>
      <c r="L19" s="117" t="s">
        <v>238</v>
      </c>
      <c r="M19" s="118"/>
      <c r="N19" s="119" t="n">
        <v>81.5148188918673</v>
      </c>
      <c r="O19" s="120" t="n">
        <v>81.5148188918673</v>
      </c>
      <c r="Q19" s="117" t="s">
        <v>238</v>
      </c>
      <c r="R19" s="118"/>
      <c r="S19" s="119" t="n">
        <v>69.4206146796542</v>
      </c>
      <c r="T19" s="120" t="n">
        <v>69.4206146796542</v>
      </c>
      <c r="V19" s="117" t="s">
        <v>238</v>
      </c>
      <c r="W19" s="118"/>
      <c r="X19" s="119" t="n">
        <v>1.72417464550971</v>
      </c>
      <c r="Y19" s="120" t="n">
        <v>1.72417464550971</v>
      </c>
      <c r="AA19" s="117" t="s">
        <v>238</v>
      </c>
      <c r="AB19" s="118"/>
      <c r="AC19" s="119" t="n">
        <v>680.474344360853</v>
      </c>
      <c r="AD19" s="120" t="n">
        <v>680.474344360853</v>
      </c>
    </row>
    <row r="20" customFormat="false" ht="15" hidden="false" customHeight="false" outlineLevel="0" collapsed="false">
      <c r="A20" s="93" t="n">
        <v>2</v>
      </c>
      <c r="B20" s="77" t="n">
        <v>11</v>
      </c>
      <c r="C20" s="78" t="s">
        <v>237</v>
      </c>
      <c r="D20" s="79" t="s">
        <v>233</v>
      </c>
      <c r="E20" s="3" t="n">
        <v>209</v>
      </c>
      <c r="F20" s="0" t="n">
        <v>10.04</v>
      </c>
      <c r="G20" s="0" t="n">
        <v>1262</v>
      </c>
      <c r="H20" s="0" t="n">
        <v>432.208935689214</v>
      </c>
      <c r="I20" s="0" t="n">
        <v>1016.3054635161</v>
      </c>
      <c r="L20" s="121" t="s">
        <v>248</v>
      </c>
      <c r="M20" s="122" t="n">
        <v>114.832884007911</v>
      </c>
      <c r="N20" s="123" t="n">
        <v>206.995530953083</v>
      </c>
      <c r="O20" s="124" t="n">
        <v>169.239350329221</v>
      </c>
      <c r="Q20" s="121" t="s">
        <v>248</v>
      </c>
      <c r="R20" s="122" t="n">
        <v>291.459348256907</v>
      </c>
      <c r="S20" s="123" t="n">
        <v>267.70348306473</v>
      </c>
      <c r="T20" s="124" t="n">
        <v>274.391679701964</v>
      </c>
      <c r="V20" s="121" t="s">
        <v>248</v>
      </c>
      <c r="W20" s="122" t="n">
        <v>8.43876489144788</v>
      </c>
      <c r="X20" s="123" t="n">
        <v>7.86229228624536</v>
      </c>
      <c r="Y20" s="124" t="n">
        <v>8.36694949192843</v>
      </c>
      <c r="AA20" s="121" t="s">
        <v>248</v>
      </c>
      <c r="AB20" s="122" t="n">
        <v>382.652981172236</v>
      </c>
      <c r="AC20" s="123" t="n">
        <v>419.454861282588</v>
      </c>
      <c r="AD20" s="124" t="n">
        <v>396.902748660097</v>
      </c>
    </row>
    <row r="21" customFormat="false" ht="15" hidden="false" customHeight="false" outlineLevel="0" collapsed="false">
      <c r="A21" s="93" t="n">
        <v>2</v>
      </c>
      <c r="B21" s="77" t="n">
        <v>10</v>
      </c>
      <c r="C21" s="78" t="s">
        <v>237</v>
      </c>
      <c r="D21" s="79" t="s">
        <v>238</v>
      </c>
      <c r="E21" s="3" t="n">
        <v>210</v>
      </c>
      <c r="F21" s="0" t="n">
        <v>4.3125</v>
      </c>
      <c r="G21" s="0" t="n">
        <v>1428</v>
      </c>
      <c r="H21" s="0" t="n">
        <v>885.565052231719</v>
      </c>
      <c r="I21" s="0" t="n">
        <v>1419.82905982906</v>
      </c>
    </row>
    <row r="22" customFormat="false" ht="15" hidden="false" customHeight="false" outlineLevel="0" collapsed="false">
      <c r="A22" s="93" t="n">
        <v>2</v>
      </c>
      <c r="B22" s="3" t="n">
        <v>8</v>
      </c>
      <c r="C22" s="78" t="s">
        <v>237</v>
      </c>
      <c r="D22" s="79" t="s">
        <v>231</v>
      </c>
      <c r="E22" s="3" t="n">
        <v>211</v>
      </c>
      <c r="F22" s="0" t="n">
        <v>6.45454545454545</v>
      </c>
      <c r="G22" s="0" t="n">
        <v>1282</v>
      </c>
      <c r="H22" s="0" t="n">
        <v>315.91032690797</v>
      </c>
      <c r="I22" s="0" t="n">
        <v>1203.27920346404</v>
      </c>
      <c r="L22" s="125"/>
      <c r="M22" s="126" t="s">
        <v>253</v>
      </c>
      <c r="N22" s="127" t="s">
        <v>254</v>
      </c>
      <c r="Q22" s="125"/>
      <c r="R22" s="126" t="s">
        <v>253</v>
      </c>
      <c r="S22" s="127" t="s">
        <v>254</v>
      </c>
      <c r="V22" s="125"/>
      <c r="W22" s="126" t="s">
        <v>253</v>
      </c>
      <c r="X22" s="127" t="s">
        <v>254</v>
      </c>
      <c r="AA22" s="125"/>
      <c r="AB22" s="126" t="s">
        <v>253</v>
      </c>
      <c r="AC22" s="127" t="s">
        <v>254</v>
      </c>
    </row>
    <row r="23" customFormat="false" ht="15" hidden="false" customHeight="false" outlineLevel="0" collapsed="false">
      <c r="A23" s="93" t="n">
        <v>2</v>
      </c>
      <c r="B23" s="3" t="n">
        <v>6</v>
      </c>
      <c r="C23" s="78" t="s">
        <v>237</v>
      </c>
      <c r="D23" s="79" t="s">
        <v>236</v>
      </c>
      <c r="E23" s="3" t="n">
        <v>212</v>
      </c>
      <c r="F23" s="0" t="n">
        <v>6.22222222222222</v>
      </c>
      <c r="G23" s="0" t="n">
        <v>802</v>
      </c>
      <c r="H23" s="0" t="n">
        <v>391.149743184512</v>
      </c>
      <c r="I23" s="0" t="n">
        <v>1109.25655314203</v>
      </c>
      <c r="L23" s="117" t="s">
        <v>236</v>
      </c>
      <c r="M23" s="118" t="n">
        <v>411.543375766324</v>
      </c>
      <c r="N23" s="119" t="n">
        <v>389.124134878882</v>
      </c>
      <c r="Q23" s="117" t="s">
        <v>236</v>
      </c>
      <c r="R23" s="118" t="n">
        <v>1090.27839191722</v>
      </c>
      <c r="S23" s="119" t="n">
        <v>1264.85387449232</v>
      </c>
      <c r="V23" s="117" t="s">
        <v>236</v>
      </c>
      <c r="W23" s="118" t="n">
        <v>12.7787698412698</v>
      </c>
      <c r="X23" s="119" t="n">
        <v>9.15488215488215</v>
      </c>
      <c r="AA23" s="117" t="s">
        <v>236</v>
      </c>
      <c r="AB23" s="118" t="n">
        <v>1295.33333333333</v>
      </c>
      <c r="AC23" s="119" t="n">
        <v>1254</v>
      </c>
    </row>
    <row r="24" customFormat="false" ht="15" hidden="false" customHeight="false" outlineLevel="0" collapsed="false">
      <c r="A24" s="93" t="n">
        <v>3</v>
      </c>
      <c r="B24" s="3" t="n">
        <v>9</v>
      </c>
      <c r="C24" s="78" t="s">
        <v>237</v>
      </c>
      <c r="D24" s="79" t="s">
        <v>234</v>
      </c>
      <c r="E24" s="3" t="n">
        <v>301</v>
      </c>
      <c r="F24" s="0" t="n">
        <v>10.4285714285714</v>
      </c>
      <c r="G24" s="0" t="n">
        <v>926</v>
      </c>
      <c r="H24" s="0" t="n">
        <v>766.67881881152</v>
      </c>
      <c r="I24" s="0" t="n">
        <v>1561.84059721835</v>
      </c>
      <c r="L24" s="125" t="s">
        <v>231</v>
      </c>
      <c r="M24" s="114" t="n">
        <v>665.460888028915</v>
      </c>
      <c r="N24" s="115" t="n">
        <v>398.226385679912</v>
      </c>
      <c r="Q24" s="125" t="s">
        <v>231</v>
      </c>
      <c r="R24" s="114" t="n">
        <v>1621.73256644854</v>
      </c>
      <c r="S24" s="115" t="n">
        <v>1230.62982902267</v>
      </c>
      <c r="V24" s="125" t="s">
        <v>231</v>
      </c>
      <c r="W24" s="114" t="n">
        <v>12.1346383147854</v>
      </c>
      <c r="X24" s="115" t="n">
        <v>6.19873737373737</v>
      </c>
      <c r="AA24" s="125" t="s">
        <v>231</v>
      </c>
      <c r="AB24" s="114" t="n">
        <v>1556.46666666667</v>
      </c>
      <c r="AC24" s="115" t="n">
        <v>1475.33333333333</v>
      </c>
    </row>
    <row r="25" customFormat="false" ht="15" hidden="false" customHeight="false" outlineLevel="0" collapsed="false">
      <c r="A25" s="93" t="n">
        <v>3</v>
      </c>
      <c r="B25" s="3" t="n">
        <v>6</v>
      </c>
      <c r="C25" s="78" t="s">
        <v>237</v>
      </c>
      <c r="D25" s="79" t="s">
        <v>236</v>
      </c>
      <c r="E25" s="3" t="n">
        <v>302</v>
      </c>
      <c r="F25" s="0" t="n">
        <v>16.2424242424242</v>
      </c>
      <c r="G25" s="0" t="n">
        <v>1620</v>
      </c>
      <c r="H25" s="0" t="n">
        <v>387.386073641998</v>
      </c>
      <c r="I25" s="0" t="n">
        <v>1018.44347619866</v>
      </c>
      <c r="L25" s="117" t="s">
        <v>233</v>
      </c>
      <c r="M25" s="118" t="n">
        <v>542.549011955347</v>
      </c>
      <c r="N25" s="119" t="n">
        <v>423.7566957534</v>
      </c>
      <c r="Q25" s="117" t="s">
        <v>233</v>
      </c>
      <c r="R25" s="118" t="n">
        <v>1189.60176980441</v>
      </c>
      <c r="S25" s="119" t="n">
        <v>1006.79990378591</v>
      </c>
      <c r="V25" s="117" t="s">
        <v>233</v>
      </c>
      <c r="W25" s="118" t="n">
        <v>14.2873015873016</v>
      </c>
      <c r="X25" s="119" t="n">
        <v>10.1533333333333</v>
      </c>
      <c r="AA25" s="117" t="s">
        <v>233</v>
      </c>
      <c r="AB25" s="118" t="n">
        <v>1428.66666666667</v>
      </c>
      <c r="AC25" s="119" t="n">
        <v>1232.06666666667</v>
      </c>
    </row>
    <row r="26" customFormat="false" ht="15" hidden="false" customHeight="false" outlineLevel="0" collapsed="false">
      <c r="A26" s="93" t="n">
        <v>3</v>
      </c>
      <c r="B26" s="3" t="n">
        <v>8</v>
      </c>
      <c r="C26" s="78" t="s">
        <v>237</v>
      </c>
      <c r="D26" s="79" t="s">
        <v>231</v>
      </c>
      <c r="E26" s="3" t="n">
        <v>303</v>
      </c>
      <c r="F26" s="0" t="n">
        <v>3.54166666666667</v>
      </c>
      <c r="G26" s="0" t="n">
        <v>1706</v>
      </c>
      <c r="H26" s="0" t="n">
        <v>479.140289658154</v>
      </c>
      <c r="I26" s="0" t="n">
        <v>1407.51491694888</v>
      </c>
      <c r="L26" s="117" t="s">
        <v>235</v>
      </c>
      <c r="M26" s="118" t="n">
        <v>467.003733131657</v>
      </c>
      <c r="N26" s="119" t="n">
        <v>428.433371459003</v>
      </c>
      <c r="Q26" s="117" t="s">
        <v>235</v>
      </c>
      <c r="R26" s="118" t="n">
        <v>1147.36607199653</v>
      </c>
      <c r="S26" s="119" t="n">
        <v>1077.00018336708</v>
      </c>
      <c r="V26" s="117" t="s">
        <v>235</v>
      </c>
      <c r="W26" s="118" t="n">
        <v>13.5866666666667</v>
      </c>
      <c r="X26" s="119" t="n">
        <v>14.7634920634921</v>
      </c>
      <c r="AA26" s="117" t="s">
        <v>235</v>
      </c>
      <c r="AB26" s="118" t="n">
        <v>1388.66666666667</v>
      </c>
      <c r="AC26" s="119" t="n">
        <v>1083.33333333333</v>
      </c>
    </row>
    <row r="27" customFormat="false" ht="15" hidden="false" customHeight="false" outlineLevel="0" collapsed="false">
      <c r="A27" s="93" t="n">
        <v>3</v>
      </c>
      <c r="B27" s="3" t="n">
        <v>11</v>
      </c>
      <c r="C27" s="78" t="s">
        <v>237</v>
      </c>
      <c r="D27" s="79" t="s">
        <v>233</v>
      </c>
      <c r="E27" s="3" t="n">
        <v>304</v>
      </c>
      <c r="F27" s="0" t="n">
        <v>18.32</v>
      </c>
      <c r="G27" s="0" t="n">
        <v>1502.2</v>
      </c>
      <c r="H27" s="0" t="n">
        <v>370.260086389119</v>
      </c>
      <c r="I27" s="0" t="n">
        <v>793.112039893782</v>
      </c>
      <c r="L27" s="117" t="s">
        <v>234</v>
      </c>
      <c r="M27" s="118" t="n">
        <v>541.811789913358</v>
      </c>
      <c r="N27" s="119" t="n">
        <v>813.469646150196</v>
      </c>
      <c r="Q27" s="117" t="s">
        <v>234</v>
      </c>
      <c r="R27" s="118" t="n">
        <v>1134.47628339205</v>
      </c>
      <c r="S27" s="119" t="n">
        <v>1561.23523638843</v>
      </c>
      <c r="V27" s="117" t="s">
        <v>234</v>
      </c>
      <c r="W27" s="118" t="n">
        <v>22.4113289760349</v>
      </c>
      <c r="X27" s="119" t="n">
        <v>15.8179271708684</v>
      </c>
      <c r="AA27" s="117" t="s">
        <v>234</v>
      </c>
      <c r="AB27" s="118" t="n">
        <v>1228.66666666667</v>
      </c>
      <c r="AC27" s="119" t="n">
        <v>1372.33333333333</v>
      </c>
    </row>
    <row r="28" customFormat="false" ht="15" hidden="false" customHeight="false" outlineLevel="0" collapsed="false">
      <c r="A28" s="93" t="n">
        <v>3</v>
      </c>
      <c r="B28" s="3" t="n">
        <v>7</v>
      </c>
      <c r="C28" s="78" t="s">
        <v>237</v>
      </c>
      <c r="D28" s="79" t="s">
        <v>235</v>
      </c>
      <c r="E28" s="3" t="n">
        <v>305</v>
      </c>
      <c r="F28" s="0" t="n">
        <v>31.6</v>
      </c>
      <c r="G28" s="0" t="n">
        <v>1298</v>
      </c>
      <c r="H28" s="0" t="n">
        <v>349.046496678809</v>
      </c>
      <c r="I28" s="0" t="n">
        <v>906.149000805567</v>
      </c>
      <c r="L28" s="117" t="s">
        <v>238</v>
      </c>
      <c r="M28" s="118"/>
      <c r="N28" s="119" t="n">
        <v>825.638967882468</v>
      </c>
      <c r="Q28" s="117" t="s">
        <v>238</v>
      </c>
      <c r="R28" s="118"/>
      <c r="S28" s="119" t="n">
        <v>1366.57196024728</v>
      </c>
      <c r="V28" s="117" t="s">
        <v>238</v>
      </c>
      <c r="W28" s="118"/>
      <c r="X28" s="119" t="n">
        <v>5.05871212121212</v>
      </c>
      <c r="AA28" s="117" t="s">
        <v>238</v>
      </c>
      <c r="AB28" s="118"/>
      <c r="AC28" s="119" t="n">
        <v>1842.66666666667</v>
      </c>
    </row>
    <row r="29" customFormat="false" ht="15" hidden="false" customHeight="false" outlineLevel="0" collapsed="false">
      <c r="A29" s="93" t="n">
        <v>3</v>
      </c>
      <c r="B29" s="3" t="n">
        <v>10</v>
      </c>
      <c r="C29" s="78" t="s">
        <v>237</v>
      </c>
      <c r="D29" s="79" t="s">
        <v>238</v>
      </c>
      <c r="E29" s="3" t="n">
        <v>306</v>
      </c>
      <c r="F29" s="0" t="n">
        <v>7.03030303030303</v>
      </c>
      <c r="G29" s="0" t="n">
        <v>2628</v>
      </c>
      <c r="H29" s="0" t="n">
        <v>858.535403989949</v>
      </c>
      <c r="I29" s="0" t="n">
        <v>1391.82773131158</v>
      </c>
    </row>
    <row r="30" customFormat="false" ht="15" hidden="false" customHeight="false" outlineLevel="0" collapsed="false">
      <c r="A30" s="93" t="n">
        <v>3</v>
      </c>
      <c r="B30" s="3" t="n">
        <v>3</v>
      </c>
      <c r="C30" s="78" t="s">
        <v>230</v>
      </c>
      <c r="D30" s="79" t="s">
        <v>231</v>
      </c>
      <c r="E30" s="3" t="n">
        <v>308</v>
      </c>
      <c r="F30" s="0" t="n">
        <v>6.2972972972973</v>
      </c>
      <c r="G30" s="0" t="n">
        <v>1676</v>
      </c>
      <c r="H30" s="0" t="n">
        <v>603.227834835464</v>
      </c>
      <c r="I30" s="0" t="n">
        <v>1309.9452466841</v>
      </c>
      <c r="L30" s="125" t="s">
        <v>239</v>
      </c>
      <c r="M30" s="125" t="s">
        <v>230</v>
      </c>
      <c r="N30" s="112" t="s">
        <v>237</v>
      </c>
      <c r="V30" s="125" t="s">
        <v>239</v>
      </c>
      <c r="W30" s="125" t="s">
        <v>230</v>
      </c>
      <c r="X30" s="112" t="s">
        <v>237</v>
      </c>
      <c r="AA30" s="125" t="s">
        <v>239</v>
      </c>
      <c r="AB30" s="125" t="s">
        <v>230</v>
      </c>
      <c r="AC30" s="112" t="s">
        <v>237</v>
      </c>
    </row>
    <row r="31" customFormat="false" ht="15" hidden="false" customHeight="false" outlineLevel="0" collapsed="false">
      <c r="A31" s="93" t="n">
        <v>3</v>
      </c>
      <c r="B31" s="3" t="n">
        <v>2</v>
      </c>
      <c r="C31" s="78" t="s">
        <v>230</v>
      </c>
      <c r="D31" s="79" t="s">
        <v>235</v>
      </c>
      <c r="E31" s="3" t="n">
        <v>309</v>
      </c>
      <c r="F31" s="0" t="n">
        <v>11.9375</v>
      </c>
      <c r="G31" s="0" t="n">
        <v>1600</v>
      </c>
      <c r="H31" s="0" t="n">
        <v>371.387713757969</v>
      </c>
      <c r="I31" s="0" t="n">
        <v>914.35061974376</v>
      </c>
      <c r="L31" s="117" t="s">
        <v>236</v>
      </c>
      <c r="M31" s="118" t="n">
        <v>105.245693373587</v>
      </c>
      <c r="N31" s="119" t="n">
        <v>1.8982398673168</v>
      </c>
      <c r="Q31" s="117" t="s">
        <v>236</v>
      </c>
      <c r="R31" s="118" t="n">
        <v>122.823311603302</v>
      </c>
      <c r="S31" s="119" t="n">
        <v>351.097434804033</v>
      </c>
      <c r="V31" s="117" t="s">
        <v>236</v>
      </c>
      <c r="W31" s="118" t="n">
        <v>6.34460173742514</v>
      </c>
      <c r="X31" s="119" t="n">
        <v>6.16833822209303</v>
      </c>
      <c r="AA31" s="117" t="s">
        <v>236</v>
      </c>
      <c r="AB31" s="118" t="n">
        <v>537.089688351334</v>
      </c>
      <c r="AC31" s="119" t="n">
        <v>415.725871218042</v>
      </c>
    </row>
    <row r="32" customFormat="false" ht="15" hidden="false" customHeight="false" outlineLevel="0" collapsed="false">
      <c r="A32" s="93" t="n">
        <v>3</v>
      </c>
      <c r="B32" s="3" t="n">
        <v>4</v>
      </c>
      <c r="C32" s="78" t="s">
        <v>230</v>
      </c>
      <c r="D32" s="79" t="s">
        <v>234</v>
      </c>
      <c r="E32" s="3" t="n">
        <v>310</v>
      </c>
      <c r="F32" s="0" t="n">
        <v>10.8888888888889</v>
      </c>
      <c r="G32" s="0" t="n">
        <v>1586</v>
      </c>
      <c r="H32" s="0" t="n">
        <v>443.380757173861</v>
      </c>
      <c r="I32" s="0" t="n">
        <v>952.541752467329</v>
      </c>
      <c r="L32" s="125" t="s">
        <v>231</v>
      </c>
      <c r="M32" s="114" t="n">
        <v>69.0496401315295</v>
      </c>
      <c r="N32" s="115" t="n">
        <v>81.6240143181267</v>
      </c>
      <c r="Q32" s="125" t="s">
        <v>231</v>
      </c>
      <c r="R32" s="114" t="n">
        <v>292.440458964966</v>
      </c>
      <c r="S32" s="115" t="n">
        <v>164.919596295692</v>
      </c>
      <c r="V32" s="125" t="s">
        <v>231</v>
      </c>
      <c r="W32" s="114" t="n">
        <v>5.52965973631686</v>
      </c>
      <c r="X32" s="115" t="n">
        <v>2.5388505978952</v>
      </c>
      <c r="AA32" s="125" t="s">
        <v>231</v>
      </c>
      <c r="AB32" s="114" t="n">
        <v>226.35779936493</v>
      </c>
      <c r="AC32" s="115" t="n">
        <v>214.451237658666</v>
      </c>
    </row>
    <row r="33" customFormat="false" ht="15" hidden="false" customHeight="false" outlineLevel="0" collapsed="false">
      <c r="A33" s="93" t="n">
        <v>3</v>
      </c>
      <c r="B33" s="3" t="n">
        <v>1</v>
      </c>
      <c r="C33" s="78" t="s">
        <v>230</v>
      </c>
      <c r="D33" s="79" t="s">
        <v>236</v>
      </c>
      <c r="E33" s="3" t="n">
        <v>311</v>
      </c>
      <c r="F33" s="0" t="n">
        <v>5.66666666666667</v>
      </c>
      <c r="G33" s="0" t="n">
        <v>1904</v>
      </c>
      <c r="H33" s="0" t="n">
        <v>290.259585615623</v>
      </c>
      <c r="I33" s="0" t="n">
        <v>1037.42160831944</v>
      </c>
      <c r="L33" s="117" t="s">
        <v>233</v>
      </c>
      <c r="M33" s="118" t="n">
        <v>65.4090973241897</v>
      </c>
      <c r="N33" s="119" t="n">
        <v>49.8112577165814</v>
      </c>
      <c r="Q33" s="117" t="s">
        <v>233</v>
      </c>
      <c r="R33" s="118" t="n">
        <v>261.306180051858</v>
      </c>
      <c r="S33" s="119" t="n">
        <v>209.09719291928</v>
      </c>
      <c r="V33" s="117" t="s">
        <v>233</v>
      </c>
      <c r="W33" s="118" t="n">
        <v>5.38616758088463</v>
      </c>
      <c r="X33" s="119" t="n">
        <v>8.11059389522946</v>
      </c>
      <c r="AA33" s="117" t="s">
        <v>233</v>
      </c>
      <c r="AB33" s="118" t="n">
        <v>572.015151314485</v>
      </c>
      <c r="AC33" s="119" t="n">
        <v>286.276113801577</v>
      </c>
    </row>
    <row r="34" customFormat="false" ht="15" hidden="false" customHeight="false" outlineLevel="0" collapsed="false">
      <c r="A34" s="3" t="n">
        <v>3</v>
      </c>
      <c r="B34" s="3" t="n">
        <v>5</v>
      </c>
      <c r="C34" s="78" t="s">
        <v>230</v>
      </c>
      <c r="D34" s="79" t="s">
        <v>233</v>
      </c>
      <c r="E34" s="3" t="n">
        <v>312</v>
      </c>
      <c r="F34" s="0" t="n">
        <v>15.3</v>
      </c>
      <c r="G34" s="0" t="n">
        <v>1980</v>
      </c>
      <c r="H34" s="0" t="n">
        <v>601.747283187726</v>
      </c>
      <c r="I34" s="0" t="n">
        <v>1400.69674164542</v>
      </c>
      <c r="L34" s="117" t="s">
        <v>235</v>
      </c>
      <c r="M34" s="118" t="n">
        <v>92.9734512665931</v>
      </c>
      <c r="N34" s="119" t="n">
        <v>93.5079485658441</v>
      </c>
      <c r="Q34" s="117" t="s">
        <v>235</v>
      </c>
      <c r="R34" s="118" t="n">
        <v>298.808407931156</v>
      </c>
      <c r="S34" s="119" t="n">
        <v>313.561844098994</v>
      </c>
      <c r="V34" s="117" t="s">
        <v>235</v>
      </c>
      <c r="W34" s="118" t="n">
        <v>1.96441838296565</v>
      </c>
      <c r="X34" s="119" t="n">
        <v>14.6565830622186</v>
      </c>
      <c r="AA34" s="117" t="s">
        <v>235</v>
      </c>
      <c r="AB34" s="118" t="n">
        <v>369.509584900491</v>
      </c>
      <c r="AC34" s="119" t="n">
        <v>206.54620144978</v>
      </c>
    </row>
    <row r="35" customFormat="false" ht="15" hidden="false" customHeight="false" outlineLevel="0" collapsed="false">
      <c r="A35" s="102"/>
      <c r="B35" s="102"/>
      <c r="C35" s="103"/>
      <c r="D35" s="6"/>
      <c r="E35" s="6"/>
      <c r="L35" s="117" t="s">
        <v>234</v>
      </c>
      <c r="M35" s="118" t="n">
        <v>93.3213018546451</v>
      </c>
      <c r="N35" s="119" t="n">
        <v>47.3424972862336</v>
      </c>
      <c r="Q35" s="117" t="s">
        <v>234</v>
      </c>
      <c r="R35" s="118" t="n">
        <v>225.740381806284</v>
      </c>
      <c r="S35" s="119" t="n">
        <v>107.913987554085</v>
      </c>
      <c r="V35" s="117" t="s">
        <v>234</v>
      </c>
      <c r="W35" s="118" t="n">
        <v>16.9980632455664</v>
      </c>
      <c r="X35" s="119" t="n">
        <v>7.31324860829909</v>
      </c>
      <c r="AA35" s="117" t="s">
        <v>234</v>
      </c>
      <c r="AB35" s="118" t="n">
        <v>355.02300394951</v>
      </c>
      <c r="AC35" s="119" t="n">
        <v>407.021293464278</v>
      </c>
    </row>
    <row r="36" customFormat="false" ht="15" hidden="false" customHeight="false" outlineLevel="0" collapsed="false">
      <c r="A36" s="102"/>
      <c r="B36" s="102"/>
      <c r="C36" s="103"/>
      <c r="D36" s="6"/>
      <c r="E36" s="6"/>
      <c r="L36" s="117" t="s">
        <v>238</v>
      </c>
      <c r="M36" s="118"/>
      <c r="N36" s="119" t="n">
        <v>81.5148188918673</v>
      </c>
      <c r="Q36" s="117" t="s">
        <v>238</v>
      </c>
      <c r="R36" s="118"/>
      <c r="S36" s="119" t="n">
        <v>69.4206146796542</v>
      </c>
      <c r="V36" s="117" t="s">
        <v>238</v>
      </c>
      <c r="W36" s="118"/>
      <c r="X36" s="119" t="n">
        <v>1.72417464550971</v>
      </c>
      <c r="AA36" s="117" t="s">
        <v>238</v>
      </c>
      <c r="AB36" s="118"/>
      <c r="AC36" s="119" t="n">
        <v>680.474344360853</v>
      </c>
    </row>
    <row r="37" customFormat="false" ht="15" hidden="false" customHeight="false" outlineLevel="0" collapsed="false">
      <c r="A37" s="102"/>
      <c r="B37" s="102"/>
      <c r="C37" s="103"/>
      <c r="D37" s="6"/>
      <c r="E37" s="6"/>
    </row>
    <row r="38" customFormat="false" ht="15" hidden="false" customHeight="false" outlineLevel="0" collapsed="false">
      <c r="A38" s="102"/>
      <c r="B38" s="102"/>
      <c r="C38" s="103"/>
      <c r="D38" s="6"/>
      <c r="E38" s="6"/>
      <c r="L38" s="125" t="s">
        <v>239</v>
      </c>
      <c r="M38" s="125" t="s">
        <v>230</v>
      </c>
      <c r="N38" s="112" t="s">
        <v>237</v>
      </c>
      <c r="Q38" s="125" t="s">
        <v>239</v>
      </c>
      <c r="R38" s="125" t="s">
        <v>230</v>
      </c>
      <c r="S38" s="112" t="s">
        <v>237</v>
      </c>
      <c r="V38" s="125" t="s">
        <v>239</v>
      </c>
      <c r="W38" s="125" t="s">
        <v>230</v>
      </c>
      <c r="X38" s="112" t="s">
        <v>237</v>
      </c>
      <c r="AA38" s="125" t="s">
        <v>239</v>
      </c>
      <c r="AB38" s="125" t="s">
        <v>230</v>
      </c>
      <c r="AC38" s="112" t="s">
        <v>237</v>
      </c>
    </row>
    <row r="39" customFormat="false" ht="15" hidden="false" customHeight="false" outlineLevel="0" collapsed="false">
      <c r="A39" s="102"/>
      <c r="B39" s="102"/>
      <c r="C39" s="103"/>
      <c r="D39" s="6"/>
      <c r="E39" s="6"/>
      <c r="L39" s="117" t="s">
        <v>236</v>
      </c>
      <c r="M39" s="114" t="n">
        <f aca="false">M31/SQRT(3)</f>
        <v>60.7636294002893</v>
      </c>
      <c r="N39" s="114" t="n">
        <f aca="false">N31/SQRT(3)</f>
        <v>1.09594929838183</v>
      </c>
      <c r="Q39" s="117" t="s">
        <v>236</v>
      </c>
      <c r="R39" s="114" t="n">
        <f aca="false">R31/SQRT(3)</f>
        <v>70.912072016928</v>
      </c>
      <c r="S39" s="114" t="n">
        <f aca="false">S31/SQRT(3)</f>
        <v>202.706198495896</v>
      </c>
      <c r="V39" s="117" t="s">
        <v>236</v>
      </c>
      <c r="W39" s="114" t="n">
        <f aca="false">W31/SQRT(3)</f>
        <v>3.66305752100337</v>
      </c>
      <c r="X39" s="114" t="n">
        <f aca="false">X31/SQRT(3)</f>
        <v>3.56129173297807</v>
      </c>
      <c r="AA39" s="117" t="s">
        <v>236</v>
      </c>
      <c r="AB39" s="114" t="n">
        <f aca="false">AB31/SQRT(3)</f>
        <v>310.088876148615</v>
      </c>
      <c r="AC39" s="114" t="n">
        <f aca="false">AC31/SQRT(3)</f>
        <v>240.019443656828</v>
      </c>
    </row>
    <row r="40" customFormat="false" ht="15" hidden="false" customHeight="false" outlineLevel="0" collapsed="false">
      <c r="A40" s="102"/>
      <c r="B40" s="102"/>
      <c r="C40" s="103"/>
      <c r="D40" s="6"/>
      <c r="E40" s="6"/>
      <c r="L40" s="125" t="s">
        <v>231</v>
      </c>
      <c r="M40" s="114" t="n">
        <f aca="false">M32/SQRT(3)</f>
        <v>39.8658283173853</v>
      </c>
      <c r="N40" s="114" t="n">
        <f aca="false">N32/SQRT(3)</f>
        <v>47.1256466389083</v>
      </c>
      <c r="Q40" s="125" t="s">
        <v>231</v>
      </c>
      <c r="R40" s="114" t="n">
        <f aca="false">R32/SQRT(3)</f>
        <v>168.840577705361</v>
      </c>
      <c r="S40" s="114" t="n">
        <f aca="false">S32/SQRT(3)</f>
        <v>95.2163733159623</v>
      </c>
      <c r="V40" s="125" t="s">
        <v>231</v>
      </c>
      <c r="W40" s="114" t="n">
        <f aca="false">W32/SQRT(3)</f>
        <v>3.19255053728957</v>
      </c>
      <c r="X40" s="114" t="n">
        <f aca="false">X32/SQRT(3)</f>
        <v>1.46580607612703</v>
      </c>
      <c r="AA40" s="125" t="s">
        <v>231</v>
      </c>
      <c r="AB40" s="114" t="n">
        <f aca="false">AB32/SQRT(3)</f>
        <v>130.687736396514</v>
      </c>
      <c r="AC40" s="114" t="n">
        <f aca="false">AC32/SQRT(3)</f>
        <v>123.813479790279</v>
      </c>
    </row>
    <row r="41" customFormat="false" ht="15" hidden="false" customHeight="false" outlineLevel="0" collapsed="false">
      <c r="A41" s="102"/>
      <c r="B41" s="102"/>
      <c r="C41" s="103"/>
      <c r="D41" s="6"/>
      <c r="E41" s="6"/>
      <c r="L41" s="117" t="s">
        <v>233</v>
      </c>
      <c r="M41" s="114" t="n">
        <f aca="false">M33/SQRT(3)</f>
        <v>37.7639599475714</v>
      </c>
      <c r="N41" s="114" t="n">
        <f aca="false">N33/SQRT(3)</f>
        <v>28.7585430513421</v>
      </c>
      <c r="Q41" s="117" t="s">
        <v>233</v>
      </c>
      <c r="R41" s="114" t="n">
        <f aca="false">R33/SQRT(3)</f>
        <v>150.865193393853</v>
      </c>
      <c r="S41" s="114" t="n">
        <f aca="false">S33/SQRT(3)</f>
        <v>120.722320618741</v>
      </c>
      <c r="V41" s="117" t="s">
        <v>233</v>
      </c>
      <c r="W41" s="114" t="n">
        <f aca="false">W33/SQRT(3)</f>
        <v>3.10970530272418</v>
      </c>
      <c r="X41" s="114" t="n">
        <f aca="false">X33/SQRT(3)</f>
        <v>4.68265356869846</v>
      </c>
      <c r="AA41" s="117" t="s">
        <v>233</v>
      </c>
      <c r="AB41" s="114" t="n">
        <f aca="false">AB33/SQRT(3)</f>
        <v>330.253101591963</v>
      </c>
      <c r="AC41" s="114" t="n">
        <f aca="false">AC33/SQRT(3)</f>
        <v>165.2815913659</v>
      </c>
    </row>
    <row r="42" customFormat="false" ht="15" hidden="false" customHeight="false" outlineLevel="0" collapsed="false">
      <c r="A42" s="102"/>
      <c r="B42" s="102"/>
      <c r="C42" s="103"/>
      <c r="D42" s="6"/>
      <c r="E42" s="6"/>
      <c r="L42" s="117" t="s">
        <v>235</v>
      </c>
      <c r="M42" s="114" t="n">
        <f aca="false">M34/SQRT(3)</f>
        <v>53.6782471162561</v>
      </c>
      <c r="N42" s="114" t="n">
        <f aca="false">N34/SQRT(3)</f>
        <v>53.9868392758598</v>
      </c>
      <c r="Q42" s="117" t="s">
        <v>235</v>
      </c>
      <c r="R42" s="114" t="n">
        <f aca="false">R34/SQRT(3)</f>
        <v>172.517114755176</v>
      </c>
      <c r="S42" s="114" t="n">
        <f aca="false">S34/SQRT(3)</f>
        <v>181.03501509815</v>
      </c>
      <c r="V42" s="117" t="s">
        <v>235</v>
      </c>
      <c r="W42" s="114" t="n">
        <f aca="false">W34/SQRT(3)</f>
        <v>1.13415748220627</v>
      </c>
      <c r="X42" s="114" t="n">
        <f aca="false">X34/SQRT(3)</f>
        <v>8.46198217637201</v>
      </c>
      <c r="AA42" s="117" t="s">
        <v>235</v>
      </c>
      <c r="AB42" s="114" t="n">
        <f aca="false">AB34/SQRT(3)</f>
        <v>213.336458310446</v>
      </c>
      <c r="AC42" s="114" t="n">
        <f aca="false">AC34/SQRT(3)</f>
        <v>119.249505007125</v>
      </c>
    </row>
    <row r="43" customFormat="false" ht="15" hidden="false" customHeight="false" outlineLevel="0" collapsed="false">
      <c r="A43" s="102"/>
      <c r="B43" s="102"/>
      <c r="C43" s="103"/>
      <c r="D43" s="6"/>
      <c r="E43" s="6"/>
      <c r="L43" s="117" t="s">
        <v>234</v>
      </c>
      <c r="M43" s="114" t="n">
        <f aca="false">M35/SQRT(3)</f>
        <v>53.8790787469057</v>
      </c>
      <c r="N43" s="114" t="n">
        <f aca="false">N35/SQRT(3)</f>
        <v>27.3332035523161</v>
      </c>
      <c r="Q43" s="117" t="s">
        <v>234</v>
      </c>
      <c r="R43" s="114" t="n">
        <f aca="false">R35/SQRT(3)</f>
        <v>130.331270202827</v>
      </c>
      <c r="S43" s="114" t="n">
        <f aca="false">S35/SQRT(3)</f>
        <v>62.3041697636768</v>
      </c>
      <c r="V43" s="117" t="s">
        <v>234</v>
      </c>
      <c r="W43" s="114" t="n">
        <f aca="false">W35/SQRT(3)</f>
        <v>9.81383639053004</v>
      </c>
      <c r="X43" s="114" t="n">
        <f aca="false">X35/SQRT(3)</f>
        <v>4.22230605265213</v>
      </c>
      <c r="AA43" s="117" t="s">
        <v>234</v>
      </c>
      <c r="AB43" s="114" t="n">
        <f aca="false">AB35/SQRT(3)</f>
        <v>204.972626898759</v>
      </c>
      <c r="AC43" s="114" t="n">
        <f aca="false">AC35/SQRT(3)</f>
        <v>234.99385334751</v>
      </c>
    </row>
    <row r="44" customFormat="false" ht="15" hidden="false" customHeight="false" outlineLevel="0" collapsed="false">
      <c r="A44" s="107"/>
      <c r="B44" s="107"/>
      <c r="L44" s="117" t="s">
        <v>238</v>
      </c>
      <c r="M44" s="114"/>
      <c r="N44" s="114" t="n">
        <f aca="false">N36/SQRT(3)</f>
        <v>47.0626026301632</v>
      </c>
      <c r="Q44" s="117" t="s">
        <v>238</v>
      </c>
      <c r="R44" s="114"/>
      <c r="S44" s="114" t="n">
        <f aca="false">S36/SQRT(3)</f>
        <v>40.0800105726076</v>
      </c>
      <c r="V44" s="117" t="s">
        <v>238</v>
      </c>
      <c r="W44" s="114"/>
      <c r="X44" s="114" t="n">
        <f aca="false">X36/SQRT(3)</f>
        <v>0.99545269571496</v>
      </c>
      <c r="AA44" s="117" t="s">
        <v>238</v>
      </c>
      <c r="AB44" s="114"/>
      <c r="AC44" s="114" t="n">
        <f aca="false">AC36/SQRT(3)</f>
        <v>392.872045893373</v>
      </c>
    </row>
    <row r="45" customFormat="false" ht="15" hidden="false" customHeight="false" outlineLevel="0" collapsed="false">
      <c r="A45" s="107"/>
      <c r="B45" s="107"/>
    </row>
    <row r="46" customFormat="false" ht="15" hidden="false" customHeight="false" outlineLevel="0" collapsed="false">
      <c r="A46" s="107"/>
      <c r="B46" s="107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5T13:43:54Z</dcterms:modified>
  <cp:revision>0</cp:revision>
  <dc:subject/>
  <dc:title/>
</cp:coreProperties>
</file>