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60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5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-David mutend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30' 29.9"</t>
  </si>
  <si>
    <t xml:space="preserve">N00˚ 13' 11.8"</t>
  </si>
  <si>
    <t xml:space="preserve">Enumerator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1. Poor  soils</t>
  </si>
  <si>
    <t xml:space="preserve">Experiment name</t>
  </si>
  <si>
    <t xml:space="preserve">VARII CB SR2010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CLIMBING 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zer)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TSP/KCL</t>
  </si>
  <si>
    <t xml:space="preserve">RWV1129</t>
  </si>
  <si>
    <t xml:space="preserve">MAC 9</t>
  </si>
  <si>
    <t xml:space="preserve">GASIRIDA</t>
  </si>
  <si>
    <t xml:space="preserve">MAC 44</t>
  </si>
  <si>
    <t xml:space="preserve">UMUBANO</t>
  </si>
  <si>
    <t xml:space="preserve">MAC 49</t>
  </si>
  <si>
    <t xml:space="preserve">RWV 2070</t>
  </si>
  <si>
    <t xml:space="preserve">Kenya Mavuno</t>
  </si>
  <si>
    <t xml:space="preserve">Kenya Tamu</t>
  </si>
  <si>
    <t xml:space="preserve">Not Inoculated</t>
  </si>
  <si>
    <t xml:space="preserve">TSP/KCL/UREA</t>
  </si>
  <si>
    <t xml:space="preserve">Input</t>
  </si>
  <si>
    <t xml:space="preserve">variety</t>
  </si>
  <si>
    <t xml:space="preserve">Nodules</t>
  </si>
  <si>
    <t xml:space="preserve">Biomass R6</t>
  </si>
  <si>
    <t xml:space="preserve">Grain</t>
  </si>
  <si>
    <t xml:space="preserve">Stover</t>
  </si>
  <si>
    <t xml:space="preserve">Average of Grain</t>
  </si>
  <si>
    <t xml:space="preserve">Average of Stover</t>
  </si>
  <si>
    <t xml:space="preserve">Average of Nodules</t>
  </si>
  <si>
    <t xml:space="preserve">Grand Total</t>
  </si>
  <si>
    <t xml:space="preserve">StdDev of Grain</t>
  </si>
  <si>
    <t xml:space="preserve">StdDev of Stover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[$-409]d\-mmm\-yy;@"/>
    <numFmt numFmtId="169" formatCode="0.000"/>
    <numFmt numFmtId="170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786634701828"/>
          <c:y val="0.00380477564943582"/>
          <c:w val="0.804614923584058"/>
          <c:h val="0.996195224350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29:$M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O$29:$O$37</c:f>
              <c:numCache>
                <c:formatCode>General</c:formatCode>
                <c:ptCount val="9"/>
                <c:pt idx="0">
                  <c:v>427.851851851852</c:v>
                </c:pt>
                <c:pt idx="1">
                  <c:v>693.008269227851</c:v>
                </c:pt>
                <c:pt idx="2">
                  <c:v>465.185185185185</c:v>
                </c:pt>
                <c:pt idx="3">
                  <c:v>471.111111111111</c:v>
                </c:pt>
                <c:pt idx="4">
                  <c:v>470.814814814815</c:v>
                </c:pt>
                <c:pt idx="5">
                  <c:v>552</c:v>
                </c:pt>
                <c:pt idx="6">
                  <c:v>742.058753094398</c:v>
                </c:pt>
                <c:pt idx="7">
                  <c:v>536</c:v>
                </c:pt>
                <c:pt idx="8">
                  <c:v>875.55716004813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29:$M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N$29:$N$37</c:f>
              <c:numCache>
                <c:formatCode>General</c:formatCode>
                <c:ptCount val="9"/>
                <c:pt idx="0">
                  <c:v>559.111111111111</c:v>
                </c:pt>
                <c:pt idx="1">
                  <c:v>544.444444444444</c:v>
                </c:pt>
                <c:pt idx="2">
                  <c:v>515.593295943376</c:v>
                </c:pt>
                <c:pt idx="3">
                  <c:v>481.62962962963</c:v>
                </c:pt>
                <c:pt idx="4">
                  <c:v>529.481481481481</c:v>
                </c:pt>
                <c:pt idx="5">
                  <c:v>364.888888888889</c:v>
                </c:pt>
                <c:pt idx="6">
                  <c:v>493.671916950201</c:v>
                </c:pt>
                <c:pt idx="7">
                  <c:v>557.688633146093</c:v>
                </c:pt>
                <c:pt idx="8">
                  <c:v>819.095111993171</c:v>
                </c:pt>
              </c:numCache>
            </c:numRef>
          </c:val>
        </c:ser>
        <c:gapWidth val="150"/>
        <c:overlap val="0"/>
        <c:axId val="18959765"/>
        <c:axId val="62438983"/>
      </c:barChart>
      <c:catAx>
        <c:axId val="189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8983"/>
        <c:crossesAt val="0"/>
        <c:auto val="1"/>
        <c:lblAlgn val="ctr"/>
        <c:lblOffset val="100"/>
        <c:noMultiLvlLbl val="0"/>
      </c:catAx>
      <c:valAx>
        <c:axId val="62438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8043152532215"/>
              <c:y val="-0.62818157963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33203476176"/>
          <c:y val="0.414458147467856"/>
          <c:w val="0.0686994306263111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0380577427821527"/>
          <c:w val="0.804723588138877"/>
          <c:h val="0.996194225721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9:$R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T$29:$T$37</c:f>
              <c:numCache>
                <c:formatCode>General</c:formatCode>
                <c:ptCount val="9"/>
                <c:pt idx="0">
                  <c:v>390.861833183747</c:v>
                </c:pt>
                <c:pt idx="1">
                  <c:v>570.281057017359</c:v>
                </c:pt>
                <c:pt idx="2">
                  <c:v>542.286694648121</c:v>
                </c:pt>
                <c:pt idx="3">
                  <c:v>305.674098541151</c:v>
                </c:pt>
                <c:pt idx="4">
                  <c:v>278.637037037037</c:v>
                </c:pt>
                <c:pt idx="5">
                  <c:v>318.476344958097</c:v>
                </c:pt>
                <c:pt idx="6">
                  <c:v>731.303578114443</c:v>
                </c:pt>
                <c:pt idx="7">
                  <c:v>388.576810062012</c:v>
                </c:pt>
                <c:pt idx="8">
                  <c:v>1150.58275214569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9:$R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S$29:$S$37</c:f>
              <c:numCache>
                <c:formatCode>General</c:formatCode>
                <c:ptCount val="9"/>
                <c:pt idx="0">
                  <c:v>340.827640361209</c:v>
                </c:pt>
                <c:pt idx="1">
                  <c:v>473.744262295082</c:v>
                </c:pt>
                <c:pt idx="2">
                  <c:v>523.546103467644</c:v>
                </c:pt>
                <c:pt idx="3">
                  <c:v>262.192592592593</c:v>
                </c:pt>
                <c:pt idx="4">
                  <c:v>278.814814814815</c:v>
                </c:pt>
                <c:pt idx="5">
                  <c:v>228.325925925926</c:v>
                </c:pt>
                <c:pt idx="6">
                  <c:v>515.354466393814</c:v>
                </c:pt>
                <c:pt idx="7">
                  <c:v>400.913910835674</c:v>
                </c:pt>
                <c:pt idx="8">
                  <c:v>702.566048962602</c:v>
                </c:pt>
              </c:numCache>
            </c:numRef>
          </c:val>
        </c:ser>
        <c:gapWidth val="150"/>
        <c:overlap val="0"/>
        <c:axId val="70907451"/>
        <c:axId val="54393909"/>
      </c:barChart>
      <c:catAx>
        <c:axId val="709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3909"/>
        <c:crossesAt val="0"/>
        <c:auto val="1"/>
        <c:lblAlgn val="ctr"/>
        <c:lblOffset val="100"/>
        <c:noMultiLvlLbl val="0"/>
      </c:catAx>
      <c:valAx>
        <c:axId val="54393909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stover yield (kg/ha)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659711286089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745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8505438832"/>
          <c:y val="0.414566929133858"/>
          <c:w val="0.068320667560721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252461951656"/>
          <c:y val="0.00380577427821527"/>
          <c:w val="0.816696508504924"/>
          <c:h val="0.996194225721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29:$W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Y$29:$Y$37</c:f>
              <c:numCache>
                <c:formatCode>General</c:formatCode>
                <c:ptCount val="9"/>
                <c:pt idx="0">
                  <c:v>35.7857142857143</c:v>
                </c:pt>
                <c:pt idx="1">
                  <c:v>27.3333333333333</c:v>
                </c:pt>
                <c:pt idx="2">
                  <c:v>124.333333333333</c:v>
                </c:pt>
                <c:pt idx="3">
                  <c:v>8.26190476190476</c:v>
                </c:pt>
                <c:pt idx="4">
                  <c:v>4.50833333333333</c:v>
                </c:pt>
                <c:pt idx="5">
                  <c:v>17.3047619047619</c:v>
                </c:pt>
                <c:pt idx="6">
                  <c:v>80.5119047619048</c:v>
                </c:pt>
                <c:pt idx="7">
                  <c:v>22.2079365079365</c:v>
                </c:pt>
                <c:pt idx="8">
                  <c:v>48.2178571428571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W$29:$W$37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MAC 44</c:v>
                </c:pt>
                <c:pt idx="4">
                  <c:v>MAC 49</c:v>
                </c:pt>
                <c:pt idx="5">
                  <c:v>MAC 9</c:v>
                </c:pt>
                <c:pt idx="6">
                  <c:v>RWV 2070</c:v>
                </c:pt>
                <c:pt idx="7">
                  <c:v>RWV1129</c:v>
                </c:pt>
                <c:pt idx="8">
                  <c:v>UMUBANO</c:v>
                </c:pt>
              </c:strCache>
            </c:strRef>
          </c:cat>
          <c:val>
            <c:numRef>
              <c:f>analys!$X$29:$X$37</c:f>
              <c:numCache>
                <c:formatCode>General</c:formatCode>
                <c:ptCount val="9"/>
                <c:pt idx="0">
                  <c:v>38.2222222222222</c:v>
                </c:pt>
                <c:pt idx="1">
                  <c:v>45.0222222222222</c:v>
                </c:pt>
                <c:pt idx="2">
                  <c:v>119.809523809524</c:v>
                </c:pt>
                <c:pt idx="3">
                  <c:v>9.86666666666667</c:v>
                </c:pt>
                <c:pt idx="4">
                  <c:v>8.65873015873016</c:v>
                </c:pt>
                <c:pt idx="5">
                  <c:v>11.427380952381</c:v>
                </c:pt>
                <c:pt idx="6">
                  <c:v>107.81746031746</c:v>
                </c:pt>
                <c:pt idx="7">
                  <c:v>21.7492063492064</c:v>
                </c:pt>
                <c:pt idx="8">
                  <c:v>94.8666666666667</c:v>
                </c:pt>
              </c:numCache>
            </c:numRef>
          </c:val>
        </c:ser>
        <c:gapWidth val="150"/>
        <c:overlap val="0"/>
        <c:axId val="14086113"/>
        <c:axId val="70835279"/>
      </c:barChart>
      <c:catAx>
        <c:axId val="140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5279"/>
        <c:crossesAt val="0"/>
        <c:auto val="1"/>
        <c:lblAlgn val="ctr"/>
        <c:lblOffset val="100"/>
        <c:noMultiLvlLbl val="0"/>
      </c:catAx>
      <c:valAx>
        <c:axId val="708352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umber of nodules per plant</a:t>
                </a:r>
              </a:p>
            </c:rich>
          </c:tx>
          <c:layout>
            <c:manualLayout>
              <c:xMode val="edge"/>
              <c:yMode val="edge"/>
              <c:x val="0.018725753506416"/>
              <c:y val="-0.55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611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71142942405"/>
          <c:y val="0.414566929133858"/>
          <c:w val="0.068412414204715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080</xdr:colOff>
      <xdr:row>59</xdr:row>
      <xdr:rowOff>181080</xdr:rowOff>
    </xdr:from>
    <xdr:to>
      <xdr:col>14</xdr:col>
      <xdr:colOff>1178280</xdr:colOff>
      <xdr:row>74</xdr:row>
      <xdr:rowOff>66960</xdr:rowOff>
    </xdr:to>
    <xdr:graphicFrame>
      <xdr:nvGraphicFramePr>
        <xdr:cNvPr id="0" name="Chart 1"/>
        <xdr:cNvGraphicFramePr/>
      </xdr:nvGraphicFramePr>
      <xdr:xfrm>
        <a:off x="7637040" y="11534760"/>
        <a:ext cx="4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0</xdr:row>
      <xdr:rowOff>0</xdr:rowOff>
    </xdr:from>
    <xdr:to>
      <xdr:col>21</xdr:col>
      <xdr:colOff>453960</xdr:colOff>
      <xdr:row>74</xdr:row>
      <xdr:rowOff>75960</xdr:rowOff>
    </xdr:to>
    <xdr:graphicFrame>
      <xdr:nvGraphicFramePr>
        <xdr:cNvPr id="1" name="Chart 2"/>
        <xdr:cNvGraphicFramePr/>
      </xdr:nvGraphicFramePr>
      <xdr:xfrm>
        <a:off x="13948560" y="1154448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60</xdr:row>
      <xdr:rowOff>0</xdr:rowOff>
    </xdr:from>
    <xdr:to>
      <xdr:col>26</xdr:col>
      <xdr:colOff>316800</xdr:colOff>
      <xdr:row>74</xdr:row>
      <xdr:rowOff>75960</xdr:rowOff>
    </xdr:to>
    <xdr:graphicFrame>
      <xdr:nvGraphicFramePr>
        <xdr:cNvPr id="2" name="Chart 3"/>
        <xdr:cNvGraphicFramePr/>
      </xdr:nvGraphicFramePr>
      <xdr:xfrm>
        <a:off x="19533960" y="1154448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J55" sheet="analys"/>
  </cacheSource>
  <cacheFields count="10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1">
        <s v="TSP/KCL"/>
      </sharedItems>
    </cacheField>
    <cacheField name="variety" numFmtId="0">
      <sharedItems count="9">
        <s v="GASIRIDA"/>
        <s v="Kenya Mavuno"/>
        <s v="Kenya Tamu"/>
        <s v="MAC 44"/>
        <s v="MAC 49"/>
        <s v="MAC 9"/>
        <s v="RWV 2070"/>
        <s v="RWV1129"/>
        <s v="UMUBANO"/>
      </sharedItems>
    </cacheField>
    <cacheField name="Plot No." numFmtId="0">
      <sharedItems containsSemiMixedTypes="0" containsString="0" containsNumber="1" containsInteger="1" minValue="101" maxValue="322" count="54">
        <n v="101"/>
        <n v="102"/>
        <n v="103"/>
        <n v="104"/>
        <n v="105"/>
        <n v="106"/>
        <n v="107"/>
        <n v="108"/>
        <n v="109"/>
        <n v="111"/>
        <n v="113"/>
        <n v="114"/>
        <n v="116"/>
        <n v="117"/>
        <n v="118"/>
        <n v="120"/>
        <n v="121"/>
        <n v="122"/>
        <n v="201"/>
        <n v="202"/>
        <n v="203"/>
        <n v="204"/>
        <n v="205"/>
        <n v="206"/>
        <n v="207"/>
        <n v="208"/>
        <n v="209"/>
        <n v="210"/>
        <n v="212"/>
        <n v="213"/>
        <n v="215"/>
        <n v="217"/>
        <n v="218"/>
        <n v="219"/>
        <n v="221"/>
        <n v="222"/>
        <n v="301"/>
        <n v="302"/>
        <n v="303"/>
        <n v="304"/>
        <n v="306"/>
        <n v="307"/>
        <n v="309"/>
        <n v="312"/>
        <n v="313"/>
        <n v="314"/>
        <n v="315"/>
        <n v="316"/>
        <n v="317"/>
        <n v="318"/>
        <n v="319"/>
        <n v="320"/>
        <n v="321"/>
        <n v="322"/>
      </sharedItems>
    </cacheField>
    <cacheField name="Nodules" numFmtId="0">
      <sharedItems containsSemiMixedTypes="0" containsString="0" containsNumber="1" minValue="0" maxValue="272" count="52">
        <n v="0"/>
        <n v="1.625"/>
        <n v="1.71428571428571"/>
        <n v="1.83333333333333"/>
        <n v="2.85714285714286"/>
        <n v="3.4"/>
        <n v="3.6"/>
        <n v="4"/>
        <n v="5.66666666666667"/>
        <n v="5.85714285714286"/>
        <n v="6"/>
        <n v="7.42857142857143"/>
        <n v="8.5"/>
        <n v="9"/>
        <n v="9.2"/>
        <n v="10"/>
        <n v="10.1666666666667"/>
        <n v="10.2857142857143"/>
        <n v="10.5"/>
        <n v="12.2"/>
        <n v="13.625"/>
        <n v="16.7142857142857"/>
        <n v="17"/>
        <n v="17.8"/>
        <n v="22.3333333333333"/>
        <n v="25.6"/>
        <n v="26.7142857142857"/>
        <n v="29.3333333333333"/>
        <n v="35"/>
        <n v="35.1666666666667"/>
        <n v="38.6666666666667"/>
        <n v="40.2"/>
        <n v="41"/>
        <n v="45.4285714285714"/>
        <n v="46"/>
        <n v="48"/>
        <n v="60.4285714285714"/>
        <n v="63"/>
        <n v="66"/>
        <n v="74.8571428571429"/>
        <n v="80.8571428571429"/>
        <n v="82.6"/>
        <n v="84.2"/>
        <n v="98.7142857142857"/>
        <n v="104.571428571429"/>
        <n v="109"/>
        <n v="115.25"/>
        <n v="120.166666666667"/>
        <n v="130.428571428571"/>
        <n v="166"/>
        <n v="190.6"/>
        <n v="272"/>
      </sharedItems>
    </cacheField>
    <cacheField name="Biomass R6" numFmtId="0">
      <sharedItems containsSemiMixedTypes="0" containsString="0" containsNumber="1" minValue="256" maxValue="1393.33333333333" count="52">
        <n v="256"/>
        <n v="370.933333333333"/>
        <n v="398.666666666667"/>
        <n v="409.333333333333"/>
        <n v="465.333333333333"/>
        <n v="476"/>
        <n v="482.666666666667"/>
        <n v="540"/>
        <n v="551.2"/>
        <n v="558.666666666667"/>
        <n v="561.333333333333"/>
        <n v="578.666666666667"/>
        <n v="588"/>
        <n v="613.333333333333"/>
        <n v="617.333333333333"/>
        <n v="630.666666666667"/>
        <n v="642.666666666667"/>
        <n v="660"/>
        <n v="665.333333333333"/>
        <n v="668"/>
        <n v="681.333333333333"/>
        <n v="692"/>
        <n v="742.666666666667"/>
        <n v="760"/>
        <n v="785.333333333333"/>
        <n v="794.666666666667"/>
        <n v="814.666666666667"/>
        <n v="821.333333333333"/>
        <n v="822.666666666667"/>
        <n v="826.666666666667"/>
        <n v="837.333333333333"/>
        <n v="838.666666666667"/>
        <n v="846.666666666667"/>
        <n v="864.133333333333"/>
        <n v="870.666666666667"/>
        <n v="872"/>
        <n v="885.466666666667"/>
        <n v="886.666666666667"/>
        <n v="902.666666666667"/>
        <n v="921.066666666667"/>
        <n v="944"/>
        <n v="946.666666666667"/>
        <n v="983.466666666667"/>
        <n v="1017.33333333333"/>
        <n v="1038.66666666667"/>
        <n v="1058.66666666667"/>
        <n v="1150.66666666667"/>
        <n v="1256"/>
        <n v="1272"/>
        <n v="1288"/>
        <n v="1304"/>
        <n v="1393.33333333333"/>
      </sharedItems>
    </cacheField>
    <cacheField name="Grain" numFmtId="0">
      <sharedItems containsSemiMixedTypes="0" containsString="0" containsNumber="1" minValue="232.888888888889" maxValue="1089.62957751983" count="53">
        <n v="232.888888888889"/>
        <n v="262.666666666667"/>
        <n v="294.666666666667"/>
        <n v="294.887111111111"/>
        <n v="328.444444444444"/>
        <n v="350.222222222222"/>
        <n v="364"/>
        <n v="376.888888888889"/>
        <n v="386.666666666667"/>
        <n v="387.111111111111"/>
        <n v="393.777777777778"/>
        <n v="397.616393442623"/>
        <n v="404.888888888889"/>
        <n v="408.888888888889"/>
        <n v="423.555555555556"/>
        <n v="440.888888888889"/>
        <n v="444"/>
        <n v="451.555555555556"/>
        <n v="452.888888888889"/>
        <n v="456.888888888889"/>
        <n v="460"/>
        <n v="462.222222222222"/>
        <n v="473.333333333333"/>
        <n v="479.002067539628"/>
        <n v="480.444444444444"/>
        <n v="488"/>
        <n v="498.666666666667"/>
        <n v="518.666666666667"/>
        <n v="528"/>
        <n v="547.924484364604"/>
        <n v="552.444444444445"/>
        <n v="556"/>
        <n v="560.444444444444"/>
        <n v="568.888888888889"/>
        <n v="580.444444444445"/>
        <n v="588.444444444445"/>
        <n v="616"/>
        <n v="636"/>
        <n v="638.204155374887"/>
        <n v="641.777777777778"/>
        <n v="657.544614223731"/>
        <n v="692.444444444445"/>
        <n v="696.274605498617"/>
        <n v="741.777777777778"/>
        <n v="760"/>
        <n v="817.333333333334"/>
        <n v="892.17701054939"/>
        <n v="917.333333333333"/>
        <n v="946.055765727897"/>
        <n v="992.562903584948"/>
        <n v="1028.35814101689"/>
        <n v="1049.33814681107"/>
        <n v="1089.62957751983"/>
      </sharedItems>
    </cacheField>
    <cacheField name="Stover" numFmtId="0">
      <sharedItems containsSemiMixedTypes="0" containsString="0" containsNumber="1" minValue="164" maxValue="2150.32702237521" count="54">
        <n v="164"/>
        <n v="189.777777777778"/>
        <n v="206.222222222222"/>
        <n v="207.111111111111"/>
        <n v="221.688888888889"/>
        <n v="223.111111111111"/>
        <n v="231.2"/>
        <n v="232.888888888889"/>
        <n v="244"/>
        <n v="245.333333333333"/>
        <n v="257.733333333333"/>
        <n v="264.888888888889"/>
        <n v="277.333333333333"/>
        <n v="277.688888888889"/>
        <n v="281.777777777778"/>
        <n v="289.777777777778"/>
        <n v="323.561978163134"/>
        <n v="326.666666666667"/>
        <n v="335.371809972517"/>
        <n v="339.900477967655"/>
        <n v="360.444444444444"/>
        <n v="370.349206349206"/>
        <n v="387.260394494111"/>
        <n v="392.888888888889"/>
        <n v="397.333333333333"/>
        <n v="401.372296516427"/>
        <n v="406.300500108719"/>
        <n v="417.65034160374"/>
        <n v="419.022222222222"/>
        <n v="424.444444444444"/>
        <n v="426.878332656652"/>
        <n v="444.477100389579"/>
        <n v="444.888888888889"/>
        <n v="453.462783171521"/>
        <n v="466.540145985401"/>
        <n v="487.024800336276"/>
        <n v="526.374981205834"/>
        <n v="556.535220452728"/>
        <n v="557.321675774135"/>
        <n v="564.025075940868"/>
        <n v="564.387981636834"/>
        <n v="570.148004679576"/>
        <n v="574.951688250251"/>
        <n v="582.569620829351"/>
        <n v="594.666666666667"/>
        <n v="605.315084621045"/>
        <n v="613.858663700412"/>
        <n v="674.810767051204"/>
        <n v="719.860709904634"/>
        <n v="775.046252856015"/>
        <n v="837.479259594458"/>
        <n v="877.32999840446"/>
        <n v="1023.51685019019"/>
        <n v="2150.327022375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">
  <r>
    <x v="0"/>
    <x v="8"/>
    <x v="0"/>
    <x v="0"/>
    <x v="7"/>
    <x v="0"/>
    <x v="26"/>
    <x v="20"/>
    <x v="9"/>
    <x v="9"/>
  </r>
  <r>
    <x v="0"/>
    <x v="5"/>
    <x v="0"/>
    <x v="0"/>
    <x v="5"/>
    <x v="1"/>
    <x v="20"/>
    <x v="27"/>
    <x v="0"/>
    <x v="0"/>
  </r>
  <r>
    <x v="0"/>
    <x v="7"/>
    <x v="0"/>
    <x v="0"/>
    <x v="0"/>
    <x v="2"/>
    <x v="45"/>
    <x v="40"/>
    <x v="34"/>
    <x v="17"/>
  </r>
  <r>
    <x v="0"/>
    <x v="3"/>
    <x v="0"/>
    <x v="0"/>
    <x v="3"/>
    <x v="3"/>
    <x v="22"/>
    <x v="45"/>
    <x v="17"/>
    <x v="11"/>
  </r>
  <r>
    <x v="0"/>
    <x v="2"/>
    <x v="0"/>
    <x v="0"/>
    <x v="8"/>
    <x v="4"/>
    <x v="50"/>
    <x v="48"/>
    <x v="27"/>
    <x v="23"/>
  </r>
  <r>
    <x v="0"/>
    <x v="6"/>
    <x v="0"/>
    <x v="0"/>
    <x v="4"/>
    <x v="5"/>
    <x v="21"/>
    <x v="44"/>
    <x v="20"/>
    <x v="7"/>
  </r>
  <r>
    <x v="0"/>
    <x v="4"/>
    <x v="0"/>
    <x v="0"/>
    <x v="6"/>
    <x v="6"/>
    <x v="43"/>
    <x v="32"/>
    <x v="29"/>
    <x v="40"/>
  </r>
  <r>
    <x v="0"/>
    <x v="1"/>
    <x v="0"/>
    <x v="0"/>
    <x v="1"/>
    <x v="7"/>
    <x v="30"/>
    <x v="18"/>
    <x v="37"/>
    <x v="32"/>
  </r>
  <r>
    <x v="0"/>
    <x v="0"/>
    <x v="0"/>
    <x v="0"/>
    <x v="2"/>
    <x v="8"/>
    <x v="48"/>
    <x v="41"/>
    <x v="18"/>
    <x v="26"/>
  </r>
  <r>
    <x v="0"/>
    <x v="14"/>
    <x v="1"/>
    <x v="0"/>
    <x v="5"/>
    <x v="9"/>
    <x v="15"/>
    <x v="30"/>
    <x v="16"/>
    <x v="3"/>
  </r>
  <r>
    <x v="0"/>
    <x v="17"/>
    <x v="1"/>
    <x v="0"/>
    <x v="7"/>
    <x v="10"/>
    <x v="29"/>
    <x v="36"/>
    <x v="36"/>
    <x v="35"/>
  </r>
  <r>
    <x v="0"/>
    <x v="13"/>
    <x v="1"/>
    <x v="0"/>
    <x v="6"/>
    <x v="11"/>
    <x v="46"/>
    <x v="38"/>
    <x v="40"/>
    <x v="37"/>
  </r>
  <r>
    <x v="0"/>
    <x v="9"/>
    <x v="1"/>
    <x v="0"/>
    <x v="2"/>
    <x v="12"/>
    <x v="38"/>
    <x v="31"/>
    <x v="26"/>
    <x v="30"/>
  </r>
  <r>
    <x v="0"/>
    <x v="12"/>
    <x v="1"/>
    <x v="0"/>
    <x v="3"/>
    <x v="13"/>
    <x v="17"/>
    <x v="33"/>
    <x v="31"/>
    <x v="21"/>
  </r>
  <r>
    <x v="0"/>
    <x v="10"/>
    <x v="1"/>
    <x v="0"/>
    <x v="1"/>
    <x v="14"/>
    <x v="10"/>
    <x v="21"/>
    <x v="21"/>
    <x v="47"/>
  </r>
  <r>
    <x v="0"/>
    <x v="16"/>
    <x v="1"/>
    <x v="0"/>
    <x v="0"/>
    <x v="15"/>
    <x v="39"/>
    <x v="34"/>
    <x v="1"/>
    <x v="19"/>
  </r>
  <r>
    <x v="0"/>
    <x v="11"/>
    <x v="1"/>
    <x v="0"/>
    <x v="8"/>
    <x v="16"/>
    <x v="1"/>
    <x v="50"/>
    <x v="45"/>
    <x v="53"/>
  </r>
  <r>
    <x v="0"/>
    <x v="15"/>
    <x v="1"/>
    <x v="0"/>
    <x v="4"/>
    <x v="17"/>
    <x v="1"/>
    <x v="15"/>
    <x v="6"/>
    <x v="1"/>
  </r>
  <r>
    <x v="1"/>
    <x v="6"/>
    <x v="0"/>
    <x v="0"/>
    <x v="4"/>
    <x v="18"/>
    <x v="3"/>
    <x v="0"/>
    <x v="8"/>
    <x v="2"/>
  </r>
  <r>
    <x v="1"/>
    <x v="8"/>
    <x v="0"/>
    <x v="0"/>
    <x v="7"/>
    <x v="19"/>
    <x v="27"/>
    <x v="12"/>
    <x v="10"/>
    <x v="22"/>
  </r>
  <r>
    <x v="1"/>
    <x v="0"/>
    <x v="0"/>
    <x v="0"/>
    <x v="2"/>
    <x v="20"/>
    <x v="37"/>
    <x v="1"/>
    <x v="42"/>
    <x v="48"/>
  </r>
  <r>
    <x v="1"/>
    <x v="1"/>
    <x v="0"/>
    <x v="0"/>
    <x v="1"/>
    <x v="21"/>
    <x v="42"/>
    <x v="14"/>
    <x v="13"/>
    <x v="28"/>
  </r>
  <r>
    <x v="1"/>
    <x v="5"/>
    <x v="0"/>
    <x v="0"/>
    <x v="5"/>
    <x v="22"/>
    <x v="4"/>
    <x v="24"/>
    <x v="12"/>
    <x v="15"/>
  </r>
  <r>
    <x v="1"/>
    <x v="7"/>
    <x v="0"/>
    <x v="0"/>
    <x v="0"/>
    <x v="23"/>
    <x v="0"/>
    <x v="37"/>
    <x v="33"/>
    <x v="20"/>
  </r>
  <r>
    <x v="1"/>
    <x v="2"/>
    <x v="0"/>
    <x v="0"/>
    <x v="8"/>
    <x v="24"/>
    <x v="34"/>
    <x v="35"/>
    <x v="49"/>
    <x v="50"/>
  </r>
  <r>
    <x v="1"/>
    <x v="3"/>
    <x v="0"/>
    <x v="0"/>
    <x v="3"/>
    <x v="25"/>
    <x v="13"/>
    <x v="25"/>
    <x v="15"/>
    <x v="8"/>
  </r>
  <r>
    <x v="1"/>
    <x v="4"/>
    <x v="0"/>
    <x v="0"/>
    <x v="6"/>
    <x v="26"/>
    <x v="44"/>
    <x v="26"/>
    <x v="3"/>
    <x v="27"/>
  </r>
  <r>
    <x v="1"/>
    <x v="10"/>
    <x v="1"/>
    <x v="0"/>
    <x v="1"/>
    <x v="27"/>
    <x v="28"/>
    <x v="28"/>
    <x v="35"/>
    <x v="33"/>
  </r>
  <r>
    <x v="1"/>
    <x v="14"/>
    <x v="1"/>
    <x v="0"/>
    <x v="5"/>
    <x v="28"/>
    <x v="31"/>
    <x v="49"/>
    <x v="47"/>
    <x v="34"/>
  </r>
  <r>
    <x v="1"/>
    <x v="15"/>
    <x v="1"/>
    <x v="0"/>
    <x v="4"/>
    <x v="29"/>
    <x v="5"/>
    <x v="47"/>
    <x v="32"/>
    <x v="29"/>
  </r>
  <r>
    <x v="1"/>
    <x v="11"/>
    <x v="1"/>
    <x v="0"/>
    <x v="8"/>
    <x v="30"/>
    <x v="36"/>
    <x v="42"/>
    <x v="51"/>
    <x v="49"/>
  </r>
  <r>
    <x v="1"/>
    <x v="9"/>
    <x v="1"/>
    <x v="0"/>
    <x v="2"/>
    <x v="31"/>
    <x v="28"/>
    <x v="6"/>
    <x v="22"/>
    <x v="45"/>
  </r>
  <r>
    <x v="1"/>
    <x v="17"/>
    <x v="1"/>
    <x v="0"/>
    <x v="7"/>
    <x v="32"/>
    <x v="25"/>
    <x v="19"/>
    <x v="39"/>
    <x v="25"/>
  </r>
  <r>
    <x v="1"/>
    <x v="12"/>
    <x v="1"/>
    <x v="0"/>
    <x v="3"/>
    <x v="33"/>
    <x v="18"/>
    <x v="43"/>
    <x v="24"/>
    <x v="16"/>
  </r>
  <r>
    <x v="1"/>
    <x v="13"/>
    <x v="1"/>
    <x v="0"/>
    <x v="6"/>
    <x v="34"/>
    <x v="40"/>
    <x v="46"/>
    <x v="52"/>
    <x v="52"/>
  </r>
  <r>
    <x v="1"/>
    <x v="16"/>
    <x v="1"/>
    <x v="0"/>
    <x v="0"/>
    <x v="35"/>
    <x v="24"/>
    <x v="39"/>
    <x v="41"/>
    <x v="42"/>
  </r>
  <r>
    <x v="2"/>
    <x v="10"/>
    <x v="1"/>
    <x v="0"/>
    <x v="1"/>
    <x v="36"/>
    <x v="32"/>
    <x v="11"/>
    <x v="50"/>
    <x v="43"/>
  </r>
  <r>
    <x v="2"/>
    <x v="16"/>
    <x v="1"/>
    <x v="0"/>
    <x v="0"/>
    <x v="37"/>
    <x v="16"/>
    <x v="13"/>
    <x v="4"/>
    <x v="10"/>
  </r>
  <r>
    <x v="2"/>
    <x v="15"/>
    <x v="1"/>
    <x v="0"/>
    <x v="4"/>
    <x v="38"/>
    <x v="12"/>
    <x v="23"/>
    <x v="25"/>
    <x v="4"/>
  </r>
  <r>
    <x v="2"/>
    <x v="13"/>
    <x v="1"/>
    <x v="0"/>
    <x v="6"/>
    <x v="39"/>
    <x v="33"/>
    <x v="8"/>
    <x v="23"/>
    <x v="46"/>
  </r>
  <r>
    <x v="2"/>
    <x v="17"/>
    <x v="1"/>
    <x v="0"/>
    <x v="7"/>
    <x v="40"/>
    <x v="9"/>
    <x v="13"/>
    <x v="5"/>
    <x v="12"/>
  </r>
  <r>
    <x v="2"/>
    <x v="14"/>
    <x v="1"/>
    <x v="0"/>
    <x v="5"/>
    <x v="41"/>
    <x v="2"/>
    <x v="29"/>
    <x v="2"/>
    <x v="14"/>
  </r>
  <r>
    <x v="2"/>
    <x v="9"/>
    <x v="1"/>
    <x v="0"/>
    <x v="2"/>
    <x v="42"/>
    <x v="51"/>
    <x v="10"/>
    <x v="14"/>
    <x v="44"/>
  </r>
  <r>
    <x v="2"/>
    <x v="12"/>
    <x v="1"/>
    <x v="0"/>
    <x v="3"/>
    <x v="43"/>
    <x v="7"/>
    <x v="22"/>
    <x v="7"/>
    <x v="5"/>
  </r>
  <r>
    <x v="2"/>
    <x v="5"/>
    <x v="0"/>
    <x v="0"/>
    <x v="5"/>
    <x v="44"/>
    <x v="23"/>
    <x v="16"/>
    <x v="19"/>
    <x v="6"/>
  </r>
  <r>
    <x v="2"/>
    <x v="3"/>
    <x v="0"/>
    <x v="0"/>
    <x v="3"/>
    <x v="45"/>
    <x v="6"/>
    <x v="17"/>
    <x v="30"/>
    <x v="13"/>
  </r>
  <r>
    <x v="2"/>
    <x v="7"/>
    <x v="0"/>
    <x v="0"/>
    <x v="0"/>
    <x v="46"/>
    <x v="8"/>
    <x v="3"/>
    <x v="28"/>
    <x v="18"/>
  </r>
  <r>
    <x v="2"/>
    <x v="1"/>
    <x v="0"/>
    <x v="0"/>
    <x v="1"/>
    <x v="47"/>
    <x v="19"/>
    <x v="4"/>
    <x v="35"/>
    <x v="38"/>
  </r>
  <r>
    <x v="2"/>
    <x v="4"/>
    <x v="0"/>
    <x v="0"/>
    <x v="6"/>
    <x v="48"/>
    <x v="47"/>
    <x v="5"/>
    <x v="38"/>
    <x v="39"/>
  </r>
  <r>
    <x v="2"/>
    <x v="0"/>
    <x v="0"/>
    <x v="0"/>
    <x v="2"/>
    <x v="49"/>
    <x v="49"/>
    <x v="7"/>
    <x v="11"/>
    <x v="31"/>
  </r>
  <r>
    <x v="2"/>
    <x v="6"/>
    <x v="0"/>
    <x v="0"/>
    <x v="4"/>
    <x v="50"/>
    <x v="11"/>
    <x v="51"/>
    <x v="43"/>
    <x v="24"/>
  </r>
  <r>
    <x v="2"/>
    <x v="8"/>
    <x v="0"/>
    <x v="0"/>
    <x v="7"/>
    <x v="51"/>
    <x v="14"/>
    <x v="9"/>
    <x v="46"/>
    <x v="41"/>
  </r>
  <r>
    <x v="2"/>
    <x v="2"/>
    <x v="0"/>
    <x v="0"/>
    <x v="8"/>
    <x v="52"/>
    <x v="35"/>
    <x v="2"/>
    <x v="48"/>
    <x v="51"/>
  </r>
  <r>
    <x v="2"/>
    <x v="11"/>
    <x v="1"/>
    <x v="0"/>
    <x v="8"/>
    <x v="53"/>
    <x v="41"/>
    <x v="32"/>
    <x v="44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2:P13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4"/>
  </rowFields>
  <colFields count="1">
    <field x="2"/>
  </colFields>
  <dataFields count="1">
    <dataField name="Average of Grain" fld="8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15:P26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4"/>
  </rowFields>
  <colFields count="1">
    <field x="2"/>
  </colFields>
  <dataFields count="1">
    <dataField name="StdDev of Grain" fld="8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2:U13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4"/>
  </rowFields>
  <colFields count="1">
    <field x="2"/>
  </colFields>
  <dataFields count="1">
    <dataField name="Average of Stover" fld="9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15:U26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4"/>
  </rowFields>
  <colFields count="1">
    <field x="2"/>
  </colFields>
  <dataFields count="1">
    <dataField name="StdDev of Stover" fld="9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2:Z13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2"/>
  </colFields>
  <dataFields count="1">
    <dataField name="Average of Nodules" fld="6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W15:Z26" firstHeaderRow="2" firstDataRow="2" firstDataCol="1"/>
  <pivotFields count="10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2"/>
  </colFields>
  <dataFields count="1">
    <dataField name="StdDev of Nodules" fld="6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1.42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6" t="s">
        <v>14</v>
      </c>
      <c r="C8" s="6" t="s">
        <v>15</v>
      </c>
      <c r="D8" s="7" t="n">
        <v>1371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  <c r="F10" s="8"/>
      <c r="G10" s="9"/>
      <c r="H10" s="9"/>
    </row>
    <row r="11" customFormat="false" ht="15" hidden="false" customHeight="false" outlineLevel="0" collapsed="false">
      <c r="A11" s="10" t="s">
        <v>16</v>
      </c>
      <c r="B11" s="3" t="s">
        <v>17</v>
      </c>
    </row>
    <row r="12" customFormat="false" ht="15" hidden="false" customHeight="false" outlineLevel="0" collapsed="false">
      <c r="A12" s="10" t="s">
        <v>18</v>
      </c>
      <c r="B12" s="3" t="s">
        <v>19</v>
      </c>
    </row>
    <row r="13" customFormat="false" ht="15" hidden="false" customHeight="false" outlineLevel="0" collapsed="false">
      <c r="A13" s="10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0" t="s">
        <v>24</v>
      </c>
      <c r="B15" s="3" t="n">
        <v>10</v>
      </c>
      <c r="C15" s="3" t="n">
        <v>3</v>
      </c>
      <c r="D15" s="3" t="n">
        <v>2011</v>
      </c>
    </row>
    <row r="17" customFormat="false" ht="15" hidden="false" customHeight="false" outlineLevel="0" collapsed="false">
      <c r="A17" s="11" t="s">
        <v>25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2" t="s">
        <v>26</v>
      </c>
      <c r="B1" s="3" t="s">
        <v>27</v>
      </c>
    </row>
    <row r="2" customFormat="false" ht="15.75" hidden="false" customHeight="false" outlineLevel="0" collapsed="false">
      <c r="A2" s="13" t="s">
        <v>28</v>
      </c>
      <c r="B2" s="14" t="s">
        <v>29</v>
      </c>
    </row>
    <row r="3" customFormat="false" ht="15" hidden="false" customHeight="false" outlineLevel="0" collapsed="false">
      <c r="A3" s="15"/>
      <c r="B3" s="15"/>
    </row>
    <row r="4" customFormat="false" ht="15" hidden="false" customHeight="false" outlineLevel="0" collapsed="false">
      <c r="A4" s="16"/>
      <c r="B4" s="15"/>
    </row>
    <row r="5" customFormat="false" ht="15" hidden="false" customHeight="false" outlineLevel="0" collapsed="false">
      <c r="A5" s="15"/>
      <c r="B5" s="15"/>
    </row>
    <row r="6" customFormat="false" ht="15" hidden="false" customHeight="false" outlineLevel="0" collapsed="false">
      <c r="A6" s="15"/>
      <c r="B6" s="15"/>
    </row>
    <row r="7" customFormat="false" ht="15" hidden="false" customHeight="false" outlineLevel="0" collapsed="false">
      <c r="A7" s="15"/>
      <c r="B7" s="15"/>
    </row>
    <row r="8" customFormat="false" ht="15" hidden="false" customHeight="false" outlineLevel="0" collapsed="false">
      <c r="A8" s="15"/>
      <c r="B8" s="15"/>
    </row>
    <row r="9" customFormat="false" ht="15" hidden="false" customHeight="false" outlineLevel="0" collapsed="false">
      <c r="A9" s="15"/>
      <c r="B9" s="15"/>
    </row>
    <row r="10" customFormat="false" ht="15" hidden="false" customHeight="false" outlineLevel="0" collapsed="false">
      <c r="A10" s="15"/>
      <c r="B10" s="15"/>
    </row>
    <row r="11" customFormat="false" ht="15" hidden="false" customHeight="false" outlineLevel="0" collapsed="false">
      <c r="A11" s="15"/>
      <c r="B11" s="15"/>
    </row>
    <row r="12" customFormat="false" ht="15" hidden="false" customHeight="false" outlineLevel="0" collapsed="false">
      <c r="A12" s="15"/>
      <c r="B12" s="15"/>
    </row>
    <row r="13" customFormat="false" ht="15" hidden="false" customHeight="false" outlineLevel="0" collapsed="false">
      <c r="A13" s="15"/>
      <c r="B13" s="15"/>
    </row>
    <row r="14" customFormat="false" ht="15" hidden="false" customHeight="false" outlineLevel="0" collapsed="false">
      <c r="A14" s="15"/>
      <c r="B14" s="15"/>
    </row>
    <row r="15" customFormat="false" ht="15" hidden="false" customHeight="false" outlineLevel="0" collapsed="false">
      <c r="A15" s="15"/>
      <c r="B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7" t="s">
        <v>30</v>
      </c>
      <c r="B1" s="2" t="s">
        <v>31</v>
      </c>
    </row>
    <row r="2" customFormat="false" ht="15" hidden="false" customHeight="false" outlineLevel="0" collapsed="false">
      <c r="A2" s="3" t="s">
        <v>32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8" width="9.14"/>
    <col collapsed="false" customWidth="true" hidden="false" outlineLevel="0" max="4" min="4" style="18" width="28.85"/>
    <col collapsed="false" customWidth="true" hidden="false" outlineLevel="0" max="5" min="5" style="18" width="45.42"/>
    <col collapsed="false" customWidth="true" hidden="false" outlineLevel="0" max="6" min="6" style="18" width="28.14"/>
    <col collapsed="false" customWidth="true" hidden="false" outlineLevel="0" max="7" min="7" style="18" width="23.56"/>
    <col collapsed="false" customWidth="true" hidden="false" outlineLevel="0" max="10" min="8" style="18" width="28.85"/>
    <col collapsed="false" customWidth="true" hidden="false" outlineLevel="0" max="11" min="11" style="18" width="19.99"/>
    <col collapsed="false" customWidth="true" hidden="false" outlineLevel="0" max="12" min="12" style="18" width="14.85"/>
    <col collapsed="false" customWidth="true" hidden="false" outlineLevel="0" max="13" min="13" style="18" width="11.13"/>
    <col collapsed="false" customWidth="true" hidden="false" outlineLevel="0" max="14" min="14" style="18" width="11.56"/>
    <col collapsed="false" customWidth="true" hidden="false" outlineLevel="0" max="15" min="15" style="18" width="16.28"/>
  </cols>
  <sheetData>
    <row r="1" s="2" customFormat="true" ht="15" hidden="false" customHeight="false" outlineLevel="0" collapsed="false">
      <c r="A1" s="19"/>
      <c r="B1" s="19"/>
      <c r="C1" s="19"/>
      <c r="D1" s="19" t="s">
        <v>33</v>
      </c>
      <c r="E1" s="19" t="s">
        <v>34</v>
      </c>
      <c r="F1" s="19" t="s">
        <v>35</v>
      </c>
      <c r="G1" s="19" t="s">
        <v>36</v>
      </c>
      <c r="H1" s="19" t="s">
        <v>37</v>
      </c>
      <c r="I1" s="19" t="s">
        <v>38</v>
      </c>
      <c r="J1" s="19" t="s">
        <v>39</v>
      </c>
      <c r="K1" s="19" t="s">
        <v>40</v>
      </c>
      <c r="L1" s="19" t="s">
        <v>41</v>
      </c>
      <c r="M1" s="19" t="s">
        <v>42</v>
      </c>
      <c r="N1" s="19" t="s">
        <v>43</v>
      </c>
      <c r="O1" s="19" t="s">
        <v>44</v>
      </c>
    </row>
    <row r="2" customFormat="false" ht="15.75" hidden="false" customHeight="false" outlineLevel="0" collapsed="false">
      <c r="D2" s="18" t="s">
        <v>45</v>
      </c>
      <c r="E2" s="18" t="s">
        <v>46</v>
      </c>
      <c r="F2" s="18" t="s">
        <v>47</v>
      </c>
      <c r="G2" s="18" t="s">
        <v>48</v>
      </c>
      <c r="H2" s="18" t="s">
        <v>35</v>
      </c>
      <c r="I2" s="18" t="s">
        <v>49</v>
      </c>
      <c r="J2" s="18" t="s">
        <v>47</v>
      </c>
      <c r="K2" s="18" t="s">
        <v>50</v>
      </c>
      <c r="L2" s="18" t="s">
        <v>47</v>
      </c>
      <c r="M2" s="18" t="s">
        <v>51</v>
      </c>
      <c r="N2" s="18" t="s">
        <v>52</v>
      </c>
      <c r="O2" s="20" t="s">
        <v>53</v>
      </c>
    </row>
    <row r="3" customFormat="false" ht="15" hidden="false" customHeight="false" outlineLevel="0" collapsed="false">
      <c r="D3" s="18" t="s">
        <v>40</v>
      </c>
      <c r="E3" s="18" t="s">
        <v>54</v>
      </c>
      <c r="F3" s="18" t="s">
        <v>55</v>
      </c>
      <c r="G3" s="18" t="s">
        <v>56</v>
      </c>
      <c r="H3" s="18" t="s">
        <v>57</v>
      </c>
      <c r="I3" s="18" t="s">
        <v>58</v>
      </c>
      <c r="J3" s="18" t="s">
        <v>59</v>
      </c>
      <c r="K3" s="18" t="s">
        <v>60</v>
      </c>
      <c r="L3" s="18" t="s">
        <v>59</v>
      </c>
      <c r="M3" s="18" t="s">
        <v>61</v>
      </c>
      <c r="N3" s="18" t="s">
        <v>62</v>
      </c>
      <c r="O3" s="18" t="s">
        <v>63</v>
      </c>
    </row>
    <row r="4" customFormat="false" ht="15" hidden="false" customHeight="false" outlineLevel="0" collapsed="false">
      <c r="D4" s="18" t="s">
        <v>64</v>
      </c>
      <c r="E4" s="18" t="s">
        <v>65</v>
      </c>
      <c r="F4" s="18" t="s">
        <v>66</v>
      </c>
      <c r="G4" s="18" t="s">
        <v>67</v>
      </c>
      <c r="H4" s="18" t="s">
        <v>68</v>
      </c>
      <c r="I4" s="18" t="s">
        <v>52</v>
      </c>
      <c r="J4" s="18" t="s">
        <v>69</v>
      </c>
      <c r="K4" s="18" t="s">
        <v>70</v>
      </c>
      <c r="L4" s="18" t="s">
        <v>69</v>
      </c>
      <c r="N4" s="18" t="s">
        <v>71</v>
      </c>
      <c r="O4" s="18" t="s">
        <v>72</v>
      </c>
    </row>
    <row r="5" customFormat="false" ht="15" hidden="false" customHeight="false" outlineLevel="0" collapsed="false">
      <c r="D5" s="18" t="s">
        <v>73</v>
      </c>
      <c r="E5" s="18" t="s">
        <v>74</v>
      </c>
      <c r="F5" s="18" t="s">
        <v>75</v>
      </c>
      <c r="G5" s="18" t="s">
        <v>76</v>
      </c>
      <c r="H5" s="18" t="s">
        <v>77</v>
      </c>
      <c r="I5" s="18" t="s">
        <v>78</v>
      </c>
      <c r="J5" s="18" t="s">
        <v>79</v>
      </c>
      <c r="K5" s="18" t="s">
        <v>80</v>
      </c>
      <c r="L5" s="18" t="s">
        <v>79</v>
      </c>
      <c r="O5" s="18" t="s">
        <v>81</v>
      </c>
    </row>
    <row r="6" customFormat="false" ht="15" hidden="false" customHeight="false" outlineLevel="0" collapsed="false">
      <c r="D6" s="18" t="s">
        <v>82</v>
      </c>
      <c r="E6" s="18" t="s">
        <v>83</v>
      </c>
      <c r="F6" s="18" t="s">
        <v>84</v>
      </c>
      <c r="G6" s="18" t="s">
        <v>85</v>
      </c>
      <c r="H6" s="18" t="s">
        <v>86</v>
      </c>
      <c r="I6" s="18" t="s">
        <v>86</v>
      </c>
      <c r="J6" s="18" t="s">
        <v>87</v>
      </c>
      <c r="K6" s="18" t="s">
        <v>88</v>
      </c>
      <c r="L6" s="18" t="s">
        <v>87</v>
      </c>
      <c r="O6" s="18" t="s">
        <v>40</v>
      </c>
    </row>
    <row r="7" customFormat="false" ht="15" hidden="false" customHeight="false" outlineLevel="0" collapsed="false">
      <c r="D7" s="18" t="s">
        <v>86</v>
      </c>
      <c r="F7" s="18" t="s">
        <v>89</v>
      </c>
      <c r="J7" s="18" t="s">
        <v>90</v>
      </c>
      <c r="K7" s="18" t="s">
        <v>91</v>
      </c>
      <c r="L7" s="18" t="s">
        <v>92</v>
      </c>
      <c r="O7" s="18" t="s">
        <v>86</v>
      </c>
    </row>
    <row r="8" customFormat="false" ht="15" hidden="false" customHeight="false" outlineLevel="0" collapsed="false">
      <c r="F8" s="18" t="s">
        <v>93</v>
      </c>
      <c r="J8" s="18" t="s">
        <v>92</v>
      </c>
      <c r="K8" s="18" t="s">
        <v>94</v>
      </c>
      <c r="L8" s="18" t="s">
        <v>95</v>
      </c>
    </row>
    <row r="9" customFormat="false" ht="18.75" hidden="false" customHeight="false" outlineLevel="0" collapsed="false">
      <c r="A9" s="1" t="s">
        <v>96</v>
      </c>
      <c r="F9" s="18" t="s">
        <v>97</v>
      </c>
      <c r="J9" s="18" t="s">
        <v>95</v>
      </c>
      <c r="K9" s="18" t="s">
        <v>98</v>
      </c>
      <c r="L9" s="18" t="s">
        <v>99</v>
      </c>
    </row>
    <row r="10" customFormat="false" ht="15" hidden="false" customHeight="false" outlineLevel="0" collapsed="false">
      <c r="F10" s="18" t="s">
        <v>100</v>
      </c>
      <c r="J10" s="18" t="s">
        <v>99</v>
      </c>
      <c r="K10" s="18" t="s">
        <v>101</v>
      </c>
      <c r="L10" s="18" t="s">
        <v>86</v>
      </c>
    </row>
    <row r="11" customFormat="false" ht="15" hidden="false" customHeight="false" outlineLevel="0" collapsed="false">
      <c r="F11" s="18" t="s">
        <v>102</v>
      </c>
      <c r="J11" s="18" t="s">
        <v>86</v>
      </c>
      <c r="K11" s="18" t="s">
        <v>103</v>
      </c>
    </row>
    <row r="12" customFormat="false" ht="15" hidden="false" customHeight="false" outlineLevel="0" collapsed="false">
      <c r="F12" s="18" t="s">
        <v>104</v>
      </c>
      <c r="K12" s="18" t="s">
        <v>105</v>
      </c>
    </row>
    <row r="13" customFormat="false" ht="15" hidden="false" customHeight="false" outlineLevel="0" collapsed="false">
      <c r="F13" s="18" t="s">
        <v>79</v>
      </c>
      <c r="K13" s="18" t="s">
        <v>106</v>
      </c>
    </row>
    <row r="14" customFormat="false" ht="15" hidden="false" customHeight="false" outlineLevel="0" collapsed="false">
      <c r="F14" s="18" t="s">
        <v>107</v>
      </c>
      <c r="K14" s="18" t="s">
        <v>108</v>
      </c>
    </row>
    <row r="15" customFormat="false" ht="15" hidden="false" customHeight="false" outlineLevel="0" collapsed="false">
      <c r="F15" s="18" t="s">
        <v>87</v>
      </c>
      <c r="K15" s="18" t="s">
        <v>109</v>
      </c>
    </row>
    <row r="16" customFormat="false" ht="15" hidden="false" customHeight="false" outlineLevel="0" collapsed="false">
      <c r="F16" s="18" t="s">
        <v>90</v>
      </c>
      <c r="K16" s="18" t="s">
        <v>110</v>
      </c>
    </row>
    <row r="17" customFormat="false" ht="15" hidden="false" customHeight="false" outlineLevel="0" collapsed="false">
      <c r="F17" s="18" t="s">
        <v>111</v>
      </c>
      <c r="K17" s="18" t="s">
        <v>112</v>
      </c>
    </row>
    <row r="18" customFormat="false" ht="15" hidden="false" customHeight="false" outlineLevel="0" collapsed="false">
      <c r="F18" s="18" t="s">
        <v>113</v>
      </c>
      <c r="K18" s="18" t="s">
        <v>114</v>
      </c>
    </row>
    <row r="19" customFormat="false" ht="15" hidden="false" customHeight="false" outlineLevel="0" collapsed="false">
      <c r="F19" s="18" t="s">
        <v>92</v>
      </c>
      <c r="K19" s="18" t="s">
        <v>115</v>
      </c>
    </row>
    <row r="20" customFormat="false" ht="15" hidden="false" customHeight="false" outlineLevel="0" collapsed="false">
      <c r="F20" s="18" t="s">
        <v>116</v>
      </c>
      <c r="K20" s="18" t="s">
        <v>117</v>
      </c>
    </row>
    <row r="21" customFormat="false" ht="15" hidden="false" customHeight="false" outlineLevel="0" collapsed="false">
      <c r="F21" s="18" t="s">
        <v>118</v>
      </c>
      <c r="K21" s="18" t="s">
        <v>86</v>
      </c>
    </row>
    <row r="22" customFormat="false" ht="15" hidden="false" customHeight="false" outlineLevel="0" collapsed="false">
      <c r="F22" s="18" t="s">
        <v>119</v>
      </c>
    </row>
    <row r="23" customFormat="false" ht="15" hidden="false" customHeight="false" outlineLevel="0" collapsed="false">
      <c r="F23" s="18" t="s">
        <v>120</v>
      </c>
    </row>
    <row r="24" customFormat="false" ht="15" hidden="false" customHeight="false" outlineLevel="0" collapsed="false">
      <c r="F24" s="18" t="s">
        <v>121</v>
      </c>
    </row>
    <row r="25" customFormat="false" ht="15" hidden="false" customHeight="false" outlineLevel="0" collapsed="false">
      <c r="F25" s="18" t="s">
        <v>122</v>
      </c>
    </row>
    <row r="26" customFormat="false" ht="15" hidden="false" customHeight="false" outlineLevel="0" collapsed="false">
      <c r="F26" s="18" t="s">
        <v>95</v>
      </c>
    </row>
    <row r="27" customFormat="false" ht="15" hidden="false" customHeight="false" outlineLevel="0" collapsed="false">
      <c r="F27" s="18" t="s">
        <v>123</v>
      </c>
    </row>
    <row r="28" customFormat="false" ht="15" hidden="false" customHeight="false" outlineLevel="0" collapsed="false">
      <c r="F28" s="18" t="s">
        <v>124</v>
      </c>
    </row>
    <row r="29" customFormat="false" ht="15" hidden="false" customHeight="false" outlineLevel="0" collapsed="false">
      <c r="F29" s="18" t="s">
        <v>125</v>
      </c>
    </row>
    <row r="30" customFormat="false" ht="15" hidden="false" customHeight="false" outlineLevel="0" collapsed="false">
      <c r="F30" s="18" t="s">
        <v>126</v>
      </c>
    </row>
    <row r="31" customFormat="false" ht="15" hidden="false" customHeight="false" outlineLevel="0" collapsed="false">
      <c r="F31" s="18" t="s">
        <v>127</v>
      </c>
    </row>
    <row r="32" customFormat="false" ht="15" hidden="false" customHeight="false" outlineLevel="0" collapsed="false">
      <c r="F32" s="18" t="s">
        <v>99</v>
      </c>
    </row>
    <row r="33" customFormat="false" ht="15" hidden="false" customHeight="false" outlineLevel="0" collapsed="false">
      <c r="F33" s="18" t="s">
        <v>128</v>
      </c>
    </row>
    <row r="34" customFormat="false" ht="15" hidden="false" customHeight="false" outlineLevel="0" collapsed="false">
      <c r="F34" s="18" t="s">
        <v>129</v>
      </c>
    </row>
    <row r="35" customFormat="false" ht="15" hidden="false" customHeight="false" outlineLevel="0" collapsed="false">
      <c r="F35" s="18" t="s">
        <v>130</v>
      </c>
    </row>
    <row r="36" customFormat="false" ht="15" hidden="false" customHeight="false" outlineLevel="0" collapsed="false">
      <c r="F36" s="18" t="s">
        <v>131</v>
      </c>
    </row>
    <row r="37" customFormat="false" ht="15" hidden="false" customHeight="false" outlineLevel="0" collapsed="false">
      <c r="F37" s="18" t="s">
        <v>132</v>
      </c>
    </row>
    <row r="38" customFormat="false" ht="15" hidden="false" customHeight="false" outlineLevel="0" collapsed="false">
      <c r="F38" s="18" t="s">
        <v>133</v>
      </c>
    </row>
    <row r="39" customFormat="false" ht="15" hidden="false" customHeight="false" outlineLevel="0" collapsed="false">
      <c r="F39" s="18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1" t="s">
        <v>134</v>
      </c>
      <c r="B1" s="22" t="s">
        <v>135</v>
      </c>
      <c r="C1" s="22" t="s">
        <v>136</v>
      </c>
      <c r="D1" s="23" t="s">
        <v>137</v>
      </c>
      <c r="E1" s="23" t="s">
        <v>138</v>
      </c>
      <c r="F1" s="23" t="s">
        <v>139</v>
      </c>
      <c r="G1" s="23" t="s">
        <v>140</v>
      </c>
      <c r="H1" s="22" t="s">
        <v>141</v>
      </c>
      <c r="I1" s="22" t="s">
        <v>142</v>
      </c>
      <c r="J1" s="23" t="s">
        <v>143</v>
      </c>
      <c r="K1" s="24" t="s">
        <v>144</v>
      </c>
      <c r="L1" s="25" t="s">
        <v>145</v>
      </c>
    </row>
    <row r="2" customFormat="false" ht="15" hidden="false" customHeight="false" outlineLevel="0" collapsed="false">
      <c r="A2" s="26"/>
      <c r="B2" s="26" t="s">
        <v>146</v>
      </c>
      <c r="C2" s="26" t="s">
        <v>147</v>
      </c>
      <c r="D2" s="27" t="s">
        <v>148</v>
      </c>
      <c r="E2" s="27" t="s">
        <v>149</v>
      </c>
      <c r="F2" s="27" t="s">
        <v>150</v>
      </c>
      <c r="G2" s="28" t="s">
        <v>151</v>
      </c>
      <c r="H2" s="26" t="s">
        <v>152</v>
      </c>
      <c r="I2" s="26" t="s">
        <v>152</v>
      </c>
      <c r="J2" s="26" t="s">
        <v>152</v>
      </c>
      <c r="K2" s="26" t="s">
        <v>152</v>
      </c>
      <c r="L2" s="29" t="s">
        <v>152</v>
      </c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1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U1" activeCellId="0" sqref="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4.28"/>
    <col collapsed="false" customWidth="true" hidden="false" outlineLevel="0" max="5" min="5" style="0" width="15.85"/>
    <col collapsed="false" customWidth="true" hidden="false" outlineLevel="0" max="7" min="7" style="0" width="14.85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18" min="17" style="0" width="9.14"/>
    <col collapsed="false" customWidth="true" hidden="false" outlineLevel="0" max="20" min="20" style="0" width="11.42"/>
    <col collapsed="false" customWidth="true" hidden="false" outlineLevel="0" max="21" min="21" style="0" width="9.14"/>
    <col collapsed="false" customWidth="true" hidden="false" outlineLevel="0" max="23" min="23" style="0" width="11.28"/>
    <col collapsed="false" customWidth="true" hidden="false" outlineLevel="0" max="24" min="24" style="0" width="10.56"/>
    <col collapsed="false" customWidth="true" hidden="false" outlineLevel="0" max="28" min="27" style="0" width="9.14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65" min="64" style="0" width="9.7"/>
    <col collapsed="false" customWidth="true" hidden="false" outlineLevel="0" max="66" min="66" style="0" width="9.85"/>
    <col collapsed="false" customWidth="true" hidden="false" outlineLevel="0" max="67" min="67" style="0" width="10.28"/>
    <col collapsed="false" customWidth="true" hidden="false" outlineLevel="0" max="70" min="69" style="0" width="10.41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31" t="s">
        <v>153</v>
      </c>
      <c r="B1" s="32"/>
      <c r="C1" s="32"/>
      <c r="D1" s="32"/>
      <c r="E1" s="32"/>
      <c r="F1" s="33"/>
      <c r="G1" s="33"/>
      <c r="H1" s="34" t="s">
        <v>154</v>
      </c>
      <c r="I1" s="34"/>
      <c r="J1" s="34"/>
      <c r="K1" s="35"/>
      <c r="L1" s="35"/>
      <c r="M1" s="35" t="s">
        <v>155</v>
      </c>
      <c r="N1" s="36"/>
      <c r="O1" s="36"/>
      <c r="P1" s="37"/>
      <c r="Q1" s="38"/>
      <c r="R1" s="38"/>
      <c r="S1" s="35" t="s">
        <v>156</v>
      </c>
      <c r="T1" s="35"/>
      <c r="U1" s="35"/>
      <c r="V1" s="38"/>
      <c r="W1" s="38"/>
      <c r="X1" s="38"/>
      <c r="Y1" s="37"/>
      <c r="Z1" s="35" t="s">
        <v>157</v>
      </c>
      <c r="AA1" s="35"/>
      <c r="AB1" s="35"/>
      <c r="AC1" s="38"/>
      <c r="AD1" s="38"/>
      <c r="AE1" s="38"/>
      <c r="AF1" s="38"/>
      <c r="AG1" s="39" t="s">
        <v>158</v>
      </c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40"/>
      <c r="AU1" s="38"/>
      <c r="AV1" s="38"/>
      <c r="AW1" s="38"/>
      <c r="AX1" s="38"/>
      <c r="AY1" s="37"/>
      <c r="AZ1" s="38"/>
      <c r="BA1" s="38"/>
      <c r="BB1" s="35" t="s">
        <v>159</v>
      </c>
      <c r="BC1" s="35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41"/>
      <c r="BR1" s="41"/>
      <c r="BS1" s="42"/>
      <c r="BT1" s="38"/>
      <c r="BU1" s="37"/>
    </row>
    <row r="2" customFormat="false" ht="120" hidden="false" customHeight="true" outlineLevel="0" collapsed="false">
      <c r="A2" s="43" t="s">
        <v>160</v>
      </c>
      <c r="B2" s="43" t="s">
        <v>161</v>
      </c>
      <c r="C2" s="43" t="s">
        <v>162</v>
      </c>
      <c r="D2" s="43" t="s">
        <v>163</v>
      </c>
      <c r="E2" s="43" t="s">
        <v>164</v>
      </c>
      <c r="F2" s="43" t="s">
        <v>165</v>
      </c>
      <c r="G2" s="44" t="s">
        <v>166</v>
      </c>
      <c r="H2" s="45" t="s">
        <v>167</v>
      </c>
      <c r="I2" s="45"/>
      <c r="J2" s="45"/>
      <c r="K2" s="46" t="s">
        <v>168</v>
      </c>
      <c r="L2" s="46"/>
      <c r="M2" s="46"/>
      <c r="N2" s="43" t="s">
        <v>169</v>
      </c>
      <c r="O2" s="43" t="s">
        <v>170</v>
      </c>
      <c r="P2" s="44" t="s">
        <v>171</v>
      </c>
      <c r="Q2" s="45" t="s">
        <v>172</v>
      </c>
      <c r="R2" s="45"/>
      <c r="S2" s="45"/>
      <c r="T2" s="45" t="s">
        <v>173</v>
      </c>
      <c r="U2" s="45"/>
      <c r="V2" s="45"/>
      <c r="W2" s="45" t="s">
        <v>174</v>
      </c>
      <c r="X2" s="45"/>
      <c r="Y2" s="45"/>
      <c r="Z2" s="45" t="s">
        <v>175</v>
      </c>
      <c r="AA2" s="45"/>
      <c r="AB2" s="45"/>
      <c r="AC2" s="47" t="s">
        <v>176</v>
      </c>
      <c r="AD2" s="48" t="s">
        <v>177</v>
      </c>
      <c r="AE2" s="43" t="s">
        <v>178</v>
      </c>
      <c r="AF2" s="43" t="s">
        <v>179</v>
      </c>
      <c r="AG2" s="49" t="s">
        <v>180</v>
      </c>
      <c r="AH2" s="43" t="s">
        <v>181</v>
      </c>
      <c r="AI2" s="43" t="s">
        <v>182</v>
      </c>
      <c r="AJ2" s="43" t="s">
        <v>183</v>
      </c>
      <c r="AK2" s="43" t="s">
        <v>184</v>
      </c>
      <c r="AL2" s="43" t="s">
        <v>185</v>
      </c>
      <c r="AM2" s="50" t="s">
        <v>186</v>
      </c>
      <c r="AN2" s="50" t="s">
        <v>187</v>
      </c>
      <c r="AO2" s="50" t="s">
        <v>188</v>
      </c>
      <c r="AP2" s="50" t="s">
        <v>189</v>
      </c>
      <c r="AQ2" s="43" t="s">
        <v>190</v>
      </c>
      <c r="AR2" s="43" t="s">
        <v>191</v>
      </c>
      <c r="AS2" s="43" t="s">
        <v>192</v>
      </c>
      <c r="AT2" s="51" t="s">
        <v>193</v>
      </c>
      <c r="AU2" s="52" t="s">
        <v>194</v>
      </c>
      <c r="AV2" s="52" t="s">
        <v>195</v>
      </c>
      <c r="AW2" s="52" t="s">
        <v>196</v>
      </c>
      <c r="AX2" s="53" t="s">
        <v>197</v>
      </c>
      <c r="AY2" s="54" t="s">
        <v>198</v>
      </c>
      <c r="AZ2" s="45" t="s">
        <v>199</v>
      </c>
      <c r="BA2" s="45"/>
      <c r="BB2" s="45"/>
      <c r="BC2" s="43" t="s">
        <v>200</v>
      </c>
      <c r="BD2" s="43" t="s">
        <v>201</v>
      </c>
      <c r="BE2" s="43" t="s">
        <v>202</v>
      </c>
      <c r="BF2" s="43" t="s">
        <v>203</v>
      </c>
      <c r="BG2" s="43" t="s">
        <v>204</v>
      </c>
      <c r="BH2" s="43" t="s">
        <v>205</v>
      </c>
      <c r="BI2" s="43" t="s">
        <v>206</v>
      </c>
      <c r="BJ2" s="43" t="s">
        <v>207</v>
      </c>
      <c r="BK2" s="43" t="s">
        <v>208</v>
      </c>
      <c r="BL2" s="43" t="s">
        <v>209</v>
      </c>
      <c r="BM2" s="43" t="s">
        <v>210</v>
      </c>
      <c r="BN2" s="43" t="s">
        <v>211</v>
      </c>
      <c r="BO2" s="43" t="s">
        <v>212</v>
      </c>
      <c r="BP2" s="43" t="s">
        <v>213</v>
      </c>
      <c r="BQ2" s="55" t="s">
        <v>214</v>
      </c>
      <c r="BR2" s="55" t="s">
        <v>214</v>
      </c>
      <c r="BS2" s="56" t="s">
        <v>215</v>
      </c>
      <c r="BT2" s="57" t="s">
        <v>216</v>
      </c>
      <c r="BU2" s="57" t="s">
        <v>217</v>
      </c>
    </row>
    <row r="3" customFormat="false" ht="21" hidden="false" customHeight="true" outlineLevel="0" collapsed="false">
      <c r="A3" s="58" t="s">
        <v>218</v>
      </c>
      <c r="B3" s="59" t="s">
        <v>218</v>
      </c>
      <c r="C3" s="59"/>
      <c r="D3" s="59"/>
      <c r="E3" s="59"/>
      <c r="F3" s="59"/>
      <c r="G3" s="60"/>
      <c r="H3" s="61" t="s">
        <v>21</v>
      </c>
      <c r="I3" s="62" t="s">
        <v>22</v>
      </c>
      <c r="J3" s="63" t="s">
        <v>23</v>
      </c>
      <c r="K3" s="58" t="s">
        <v>21</v>
      </c>
      <c r="L3" s="59" t="s">
        <v>22</v>
      </c>
      <c r="M3" s="63" t="s">
        <v>23</v>
      </c>
      <c r="N3" s="59" t="s">
        <v>219</v>
      </c>
      <c r="O3" s="59" t="s">
        <v>220</v>
      </c>
      <c r="P3" s="63" t="s">
        <v>221</v>
      </c>
      <c r="Q3" s="61" t="s">
        <v>21</v>
      </c>
      <c r="R3" s="62" t="s">
        <v>22</v>
      </c>
      <c r="S3" s="63" t="s">
        <v>23</v>
      </c>
      <c r="T3" s="61" t="s">
        <v>21</v>
      </c>
      <c r="U3" s="62" t="s">
        <v>22</v>
      </c>
      <c r="V3" s="63" t="s">
        <v>23</v>
      </c>
      <c r="W3" s="61" t="s">
        <v>21</v>
      </c>
      <c r="X3" s="62" t="s">
        <v>22</v>
      </c>
      <c r="Y3" s="63" t="s">
        <v>23</v>
      </c>
      <c r="Z3" s="61" t="s">
        <v>21</v>
      </c>
      <c r="AA3" s="62" t="s">
        <v>22</v>
      </c>
      <c r="AB3" s="63" t="s">
        <v>23</v>
      </c>
      <c r="AC3" s="64" t="s">
        <v>222</v>
      </c>
      <c r="AD3" s="64" t="s">
        <v>218</v>
      </c>
      <c r="AE3" s="65" t="s">
        <v>223</v>
      </c>
      <c r="AF3" s="65" t="s">
        <v>223</v>
      </c>
      <c r="AG3" s="59" t="s">
        <v>223</v>
      </c>
      <c r="AH3" s="59" t="s">
        <v>223</v>
      </c>
      <c r="AI3" s="59" t="s">
        <v>223</v>
      </c>
      <c r="AJ3" s="59" t="s">
        <v>218</v>
      </c>
      <c r="AK3" s="59" t="s">
        <v>218</v>
      </c>
      <c r="AL3" s="59" t="s">
        <v>218</v>
      </c>
      <c r="AM3" s="66" t="s">
        <v>223</v>
      </c>
      <c r="AN3" s="66" t="s">
        <v>223</v>
      </c>
      <c r="AO3" s="66" t="s">
        <v>218</v>
      </c>
      <c r="AP3" s="66" t="s">
        <v>218</v>
      </c>
      <c r="AQ3" s="59" t="s">
        <v>221</v>
      </c>
      <c r="AR3" s="59" t="s">
        <v>221</v>
      </c>
      <c r="AS3" s="59" t="s">
        <v>221</v>
      </c>
      <c r="AT3" s="67" t="s">
        <v>224</v>
      </c>
      <c r="AU3" s="68" t="s">
        <v>225</v>
      </c>
      <c r="AV3" s="68" t="s">
        <v>226</v>
      </c>
      <c r="AW3" s="68" t="s">
        <v>221</v>
      </c>
      <c r="AX3" s="69" t="s">
        <v>227</v>
      </c>
      <c r="AY3" s="70" t="s">
        <v>228</v>
      </c>
      <c r="AZ3" s="61" t="s">
        <v>21</v>
      </c>
      <c r="BA3" s="62" t="s">
        <v>22</v>
      </c>
      <c r="BB3" s="63" t="s">
        <v>23</v>
      </c>
      <c r="BC3" s="59" t="s">
        <v>229</v>
      </c>
      <c r="BD3" s="59" t="s">
        <v>219</v>
      </c>
      <c r="BE3" s="59" t="s">
        <v>218</v>
      </c>
      <c r="BF3" s="59" t="s">
        <v>218</v>
      </c>
      <c r="BG3" s="59" t="s">
        <v>218</v>
      </c>
      <c r="BH3" s="59" t="s">
        <v>230</v>
      </c>
      <c r="BI3" s="59" t="s">
        <v>230</v>
      </c>
      <c r="BJ3" s="59" t="s">
        <v>223</v>
      </c>
      <c r="BK3" s="59" t="s">
        <v>223</v>
      </c>
      <c r="BL3" s="59" t="s">
        <v>223</v>
      </c>
      <c r="BM3" s="59" t="s">
        <v>223</v>
      </c>
      <c r="BN3" s="59" t="s">
        <v>223</v>
      </c>
      <c r="BO3" s="59" t="s">
        <v>223</v>
      </c>
      <c r="BP3" s="59" t="s">
        <v>223</v>
      </c>
      <c r="BQ3" s="71" t="s">
        <v>231</v>
      </c>
      <c r="BR3" s="71" t="s">
        <v>227</v>
      </c>
      <c r="BS3" s="72" t="s">
        <v>228</v>
      </c>
      <c r="BT3" s="73" t="s">
        <v>228</v>
      </c>
      <c r="BU3" s="74" t="s">
        <v>228</v>
      </c>
      <c r="BV3" s="3"/>
    </row>
    <row r="4" s="3" customFormat="true" ht="15" hidden="false" customHeight="false" outlineLevel="0" collapsed="false">
      <c r="A4" s="30" t="n">
        <v>1</v>
      </c>
      <c r="B4" s="30" t="n">
        <v>9</v>
      </c>
      <c r="C4" s="3" t="s">
        <v>232</v>
      </c>
      <c r="D4" s="3" t="s">
        <v>233</v>
      </c>
      <c r="E4" s="3" t="s">
        <v>234</v>
      </c>
      <c r="F4" s="3" t="n">
        <v>101</v>
      </c>
      <c r="G4" s="3" t="s">
        <v>234</v>
      </c>
      <c r="H4" s="3" t="n">
        <v>15</v>
      </c>
      <c r="I4" s="3" t="n">
        <v>9</v>
      </c>
      <c r="J4" s="3" t="n">
        <v>2010</v>
      </c>
      <c r="K4" s="3" t="n">
        <v>21</v>
      </c>
      <c r="L4" s="3" t="n">
        <v>9</v>
      </c>
      <c r="M4" s="3" t="n">
        <v>2010</v>
      </c>
      <c r="N4" s="30" t="n">
        <f aca="false">3*3</f>
        <v>9</v>
      </c>
      <c r="O4" s="3" t="n">
        <v>73</v>
      </c>
      <c r="P4" s="75"/>
      <c r="Q4" s="76" t="n">
        <v>28</v>
      </c>
      <c r="R4" s="3" t="n">
        <v>10</v>
      </c>
      <c r="S4" s="3" t="n">
        <v>2010</v>
      </c>
      <c r="T4" s="76" t="n">
        <v>3</v>
      </c>
      <c r="U4" s="3" t="n">
        <v>11</v>
      </c>
      <c r="V4" s="3" t="n">
        <v>2010</v>
      </c>
      <c r="W4" s="76" t="n">
        <v>14</v>
      </c>
      <c r="X4" s="77" t="n">
        <v>12</v>
      </c>
      <c r="Y4" s="3" t="n">
        <v>2010</v>
      </c>
      <c r="Z4" s="3" t="n">
        <v>18</v>
      </c>
      <c r="AA4" s="3" t="n">
        <v>11</v>
      </c>
      <c r="AB4" s="3" t="n">
        <v>2010</v>
      </c>
      <c r="AC4" s="30" t="n">
        <f aca="false">0.75*1</f>
        <v>0.75</v>
      </c>
      <c r="AD4" s="30" t="n">
        <v>7</v>
      </c>
      <c r="AE4" s="30" t="n">
        <v>320.8</v>
      </c>
      <c r="AF4" s="30" t="n">
        <v>51.1</v>
      </c>
      <c r="AG4" s="30" t="n">
        <v>34.72</v>
      </c>
      <c r="AH4" s="3" t="n">
        <v>32.75</v>
      </c>
      <c r="AI4" s="30" t="n">
        <v>4.97</v>
      </c>
      <c r="AJ4" s="78" t="n">
        <v>3.83333333333333</v>
      </c>
      <c r="AK4" s="30" t="n">
        <v>187</v>
      </c>
      <c r="AL4" s="78" t="n">
        <v>26.7142857142857</v>
      </c>
      <c r="AM4" s="3" t="n">
        <v>1.94</v>
      </c>
      <c r="AN4" s="30" t="n">
        <v>0.25</v>
      </c>
      <c r="AO4" s="30" t="n">
        <v>6</v>
      </c>
      <c r="AP4" s="30" t="n">
        <v>13</v>
      </c>
      <c r="AQ4" s="30"/>
      <c r="AR4" s="30"/>
      <c r="AS4" s="30"/>
      <c r="AT4" s="79" t="n">
        <f aca="false">AF4/AC4*10000/1000</f>
        <v>681.333333333333</v>
      </c>
      <c r="AU4" s="17"/>
      <c r="AV4" s="17"/>
      <c r="AW4" s="17"/>
      <c r="AX4" s="17"/>
      <c r="AY4" s="79" t="n">
        <f aca="false">AI4/AC4*10000/1000</f>
        <v>66.2666666666667</v>
      </c>
      <c r="AZ4" s="3" t="n">
        <v>19</v>
      </c>
      <c r="BA4" s="3" t="n">
        <v>12</v>
      </c>
      <c r="BB4" s="3" t="n">
        <v>2010</v>
      </c>
      <c r="BC4" s="30"/>
      <c r="BD4" s="30" t="n">
        <f aca="false">(3-1.5)*2-(0.75*1)</f>
        <v>2.25</v>
      </c>
      <c r="BE4" s="30" t="n">
        <v>12</v>
      </c>
      <c r="BF4" s="78" t="n">
        <v>5.3</v>
      </c>
      <c r="BG4" s="30"/>
      <c r="BH4" s="30" t="n">
        <v>0.1346</v>
      </c>
      <c r="BI4" s="30" t="n">
        <v>0.0316</v>
      </c>
      <c r="BJ4" s="30" t="n">
        <v>134.6</v>
      </c>
      <c r="BK4" s="30" t="n">
        <v>87.1</v>
      </c>
      <c r="BL4" s="30" t="n">
        <v>37.5</v>
      </c>
      <c r="BM4" s="30" t="n">
        <v>28.5</v>
      </c>
      <c r="BN4" s="30" t="n">
        <v>31.6</v>
      </c>
      <c r="BO4" s="30" t="n">
        <v>26.7</v>
      </c>
      <c r="BP4" s="30" t="n">
        <v>41.2</v>
      </c>
      <c r="BQ4" s="80" t="n">
        <f aca="false">BH4*(BK4/BJ4)</f>
        <v>0.0871</v>
      </c>
      <c r="BR4" s="79" t="n">
        <f aca="false">BH4*(BK4/BJ4)/BD4*10000</f>
        <v>387.111111111111</v>
      </c>
      <c r="BS4" s="79" t="n">
        <f aca="false">BI4*(BO4/BN4)/BD4*10000</f>
        <v>118.666666666667</v>
      </c>
      <c r="BT4" s="79" t="n">
        <f aca="false">BH4*(BM4/BJ4)/BD4*10000</f>
        <v>126.666666666667</v>
      </c>
      <c r="BU4" s="79" t="n">
        <f aca="false">BS4+BT4</f>
        <v>245.333333333333</v>
      </c>
    </row>
    <row r="5" s="3" customFormat="true" ht="15" hidden="false" customHeight="false" outlineLevel="0" collapsed="false">
      <c r="A5" s="30" t="n">
        <v>1</v>
      </c>
      <c r="B5" s="30" t="n">
        <v>6</v>
      </c>
      <c r="C5" s="3" t="s">
        <v>232</v>
      </c>
      <c r="D5" s="3" t="s">
        <v>233</v>
      </c>
      <c r="E5" s="3" t="s">
        <v>235</v>
      </c>
      <c r="F5" s="3" t="n">
        <v>102</v>
      </c>
      <c r="G5" s="3" t="s">
        <v>235</v>
      </c>
      <c r="H5" s="3" t="n">
        <v>15</v>
      </c>
      <c r="I5" s="3" t="n">
        <v>9</v>
      </c>
      <c r="J5" s="3" t="n">
        <v>2010</v>
      </c>
      <c r="K5" s="3" t="n">
        <v>21</v>
      </c>
      <c r="L5" s="3" t="n">
        <v>9</v>
      </c>
      <c r="M5" s="3" t="n">
        <v>2010</v>
      </c>
      <c r="N5" s="30" t="n">
        <f aca="false">3*3</f>
        <v>9</v>
      </c>
      <c r="O5" s="3" t="n">
        <v>67</v>
      </c>
      <c r="P5" s="75"/>
      <c r="Q5" s="76" t="n">
        <v>28</v>
      </c>
      <c r="R5" s="3" t="n">
        <v>10</v>
      </c>
      <c r="S5" s="3" t="n">
        <v>2010</v>
      </c>
      <c r="T5" s="76" t="n">
        <v>3</v>
      </c>
      <c r="U5" s="3" t="n">
        <v>11</v>
      </c>
      <c r="V5" s="3" t="n">
        <v>2010</v>
      </c>
      <c r="W5" s="76" t="n">
        <v>5</v>
      </c>
      <c r="X5" s="77" t="n">
        <v>12</v>
      </c>
      <c r="Y5" s="3" t="n">
        <v>2010</v>
      </c>
      <c r="Z5" s="3" t="n">
        <v>18</v>
      </c>
      <c r="AA5" s="3" t="n">
        <v>11</v>
      </c>
      <c r="AB5" s="3" t="n">
        <v>2010</v>
      </c>
      <c r="AC5" s="30" t="n">
        <f aca="false">0.75*1</f>
        <v>0.75</v>
      </c>
      <c r="AD5" s="30" t="n">
        <v>8</v>
      </c>
      <c r="AE5" s="30" t="n">
        <v>354</v>
      </c>
      <c r="AF5" s="30" t="n">
        <v>61.6</v>
      </c>
      <c r="AG5" s="30" t="n">
        <v>24.11</v>
      </c>
      <c r="AH5" s="3" t="n">
        <v>23.39</v>
      </c>
      <c r="AI5" s="30" t="n">
        <v>4.69</v>
      </c>
      <c r="AJ5" s="78" t="n">
        <v>3.16666666666667</v>
      </c>
      <c r="AK5" s="30" t="n">
        <v>109</v>
      </c>
      <c r="AL5" s="78" t="n">
        <v>13.625</v>
      </c>
      <c r="AM5" s="3" t="n">
        <v>0.71</v>
      </c>
      <c r="AN5" s="30" t="n">
        <v>0.09</v>
      </c>
      <c r="AO5" s="30" t="n">
        <v>2</v>
      </c>
      <c r="AP5" s="30" t="n">
        <v>9</v>
      </c>
      <c r="AQ5" s="30"/>
      <c r="AR5" s="30"/>
      <c r="AS5" s="30"/>
      <c r="AT5" s="79" t="n">
        <f aca="false">AF5/AC5*10000/1000</f>
        <v>821.333333333333</v>
      </c>
      <c r="AU5" s="17"/>
      <c r="AV5" s="17"/>
      <c r="AW5" s="17"/>
      <c r="AX5" s="17"/>
      <c r="AY5" s="79" t="n">
        <f aca="false">AI5/AC5*10000/1000</f>
        <v>62.5333333333333</v>
      </c>
      <c r="AZ5" s="3" t="n">
        <v>19</v>
      </c>
      <c r="BA5" s="3" t="n">
        <v>12</v>
      </c>
      <c r="BB5" s="3" t="n">
        <v>2010</v>
      </c>
      <c r="BC5" s="30"/>
      <c r="BD5" s="30" t="n">
        <f aca="false">(3-1.5)*2-(0.75*1)</f>
        <v>2.25</v>
      </c>
      <c r="BE5" s="30" t="n">
        <v>15</v>
      </c>
      <c r="BF5" s="78" t="n">
        <v>5.1</v>
      </c>
      <c r="BG5" s="30"/>
      <c r="BH5" s="30" t="n">
        <v>0.0878</v>
      </c>
      <c r="BI5" s="30" t="n">
        <v>0.02</v>
      </c>
      <c r="BJ5" s="30" t="n">
        <v>87.8</v>
      </c>
      <c r="BK5" s="30" t="n">
        <v>52.4</v>
      </c>
      <c r="BL5" s="30" t="n">
        <v>22.9</v>
      </c>
      <c r="BM5" s="30" t="n">
        <v>19.8</v>
      </c>
      <c r="BN5" s="30" t="n">
        <v>20</v>
      </c>
      <c r="BO5" s="30" t="n">
        <v>17.1</v>
      </c>
      <c r="BP5" s="30" t="n">
        <v>35.5</v>
      </c>
      <c r="BQ5" s="80" t="n">
        <f aca="false">BH5*(BK5/BJ5)</f>
        <v>0.0524</v>
      </c>
      <c r="BR5" s="79" t="n">
        <f aca="false">BH5*(BK5/BJ5)/BD5*10000</f>
        <v>232.888888888889</v>
      </c>
      <c r="BS5" s="79" t="n">
        <f aca="false">BI5*(BO5/BN5)/BD5*10000</f>
        <v>76</v>
      </c>
      <c r="BT5" s="79" t="n">
        <f aca="false">BH5*(BM5/BJ5)/BD5*10000</f>
        <v>88</v>
      </c>
      <c r="BU5" s="79" t="n">
        <f aca="false">BS5+BT5</f>
        <v>164</v>
      </c>
    </row>
    <row r="6" s="3" customFormat="true" ht="15" hidden="false" customHeight="false" outlineLevel="0" collapsed="false">
      <c r="A6" s="30" t="n">
        <v>1</v>
      </c>
      <c r="B6" s="30" t="n">
        <v>8</v>
      </c>
      <c r="C6" s="3" t="s">
        <v>232</v>
      </c>
      <c r="D6" s="3" t="s">
        <v>233</v>
      </c>
      <c r="E6" s="3" t="s">
        <v>236</v>
      </c>
      <c r="F6" s="3" t="n">
        <v>103</v>
      </c>
      <c r="G6" s="3" t="s">
        <v>236</v>
      </c>
      <c r="H6" s="3" t="n">
        <v>15</v>
      </c>
      <c r="I6" s="3" t="n">
        <v>9</v>
      </c>
      <c r="J6" s="3" t="n">
        <v>2010</v>
      </c>
      <c r="K6" s="3" t="n">
        <v>21</v>
      </c>
      <c r="L6" s="3" t="n">
        <v>9</v>
      </c>
      <c r="M6" s="3" t="n">
        <v>2010</v>
      </c>
      <c r="N6" s="30" t="n">
        <f aca="false">3*3</f>
        <v>9</v>
      </c>
      <c r="O6" s="3" t="n">
        <v>74</v>
      </c>
      <c r="P6" s="75"/>
      <c r="Q6" s="76" t="n">
        <v>28</v>
      </c>
      <c r="R6" s="3" t="n">
        <v>10</v>
      </c>
      <c r="S6" s="3" t="n">
        <v>2010</v>
      </c>
      <c r="T6" s="76" t="n">
        <v>3</v>
      </c>
      <c r="U6" s="3" t="n">
        <v>11</v>
      </c>
      <c r="V6" s="3" t="n">
        <v>2010</v>
      </c>
      <c r="W6" s="76" t="n">
        <v>10</v>
      </c>
      <c r="X6" s="77" t="n">
        <v>12</v>
      </c>
      <c r="Y6" s="3" t="n">
        <v>2010</v>
      </c>
      <c r="Z6" s="3" t="n">
        <v>18</v>
      </c>
      <c r="AA6" s="3" t="n">
        <v>11</v>
      </c>
      <c r="AB6" s="3" t="n">
        <v>2010</v>
      </c>
      <c r="AC6" s="30" t="n">
        <f aca="false">0.75*1</f>
        <v>0.75</v>
      </c>
      <c r="AD6" s="30" t="n">
        <v>7</v>
      </c>
      <c r="AE6" s="30" t="n">
        <v>457.9</v>
      </c>
      <c r="AF6" s="30" t="n">
        <v>70.8</v>
      </c>
      <c r="AG6" s="30" t="n">
        <v>26.91</v>
      </c>
      <c r="AH6" s="3" t="n">
        <v>23.26</v>
      </c>
      <c r="AI6" s="30" t="n">
        <v>4.21</v>
      </c>
      <c r="AJ6" s="78" t="n">
        <v>4</v>
      </c>
      <c r="AK6" s="30" t="n">
        <v>763</v>
      </c>
      <c r="AL6" s="78" t="n">
        <v>109</v>
      </c>
      <c r="AM6" s="3" t="n">
        <v>3.63</v>
      </c>
      <c r="AN6" s="30" t="n">
        <v>0.64</v>
      </c>
      <c r="AO6" s="30" t="n">
        <v>32</v>
      </c>
      <c r="AP6" s="30" t="n">
        <v>44</v>
      </c>
      <c r="AQ6" s="30"/>
      <c r="AR6" s="30"/>
      <c r="AS6" s="30"/>
      <c r="AT6" s="79" t="n">
        <f aca="false">AF6/AC6*10000/1000</f>
        <v>944</v>
      </c>
      <c r="AU6" s="17"/>
      <c r="AV6" s="17"/>
      <c r="AW6" s="17"/>
      <c r="AX6" s="17"/>
      <c r="AY6" s="79" t="n">
        <f aca="false">AI6/AC6*10000/1000</f>
        <v>56.1333333333333</v>
      </c>
      <c r="AZ6" s="3" t="n">
        <v>19</v>
      </c>
      <c r="BA6" s="3" t="n">
        <v>12</v>
      </c>
      <c r="BB6" s="3" t="n">
        <v>2010</v>
      </c>
      <c r="BC6" s="30"/>
      <c r="BD6" s="30" t="n">
        <f aca="false">(3-1.5)*2-(0.75*1)</f>
        <v>2.25</v>
      </c>
      <c r="BE6" s="30" t="n">
        <v>18</v>
      </c>
      <c r="BF6" s="78" t="n">
        <v>6</v>
      </c>
      <c r="BG6" s="30"/>
      <c r="BH6" s="30" t="n">
        <v>0.1917</v>
      </c>
      <c r="BI6" s="30" t="n">
        <v>0.0602</v>
      </c>
      <c r="BJ6" s="30" t="n">
        <v>191.7</v>
      </c>
      <c r="BK6" s="30" t="n">
        <v>130.6</v>
      </c>
      <c r="BL6" s="30" t="n">
        <v>39.1</v>
      </c>
      <c r="BM6" s="30" t="n">
        <v>35.7</v>
      </c>
      <c r="BN6" s="30" t="n">
        <v>60.2</v>
      </c>
      <c r="BO6" s="30" t="n">
        <v>37.8</v>
      </c>
      <c r="BP6" s="30" t="n">
        <v>34.2</v>
      </c>
      <c r="BQ6" s="80" t="n">
        <f aca="false">BH6*(BK6/BJ6)</f>
        <v>0.1306</v>
      </c>
      <c r="BR6" s="79" t="n">
        <f aca="false">BH6*(BK6/BJ6)/BD6*10000</f>
        <v>580.444444444445</v>
      </c>
      <c r="BS6" s="79" t="n">
        <f aca="false">BI6*(BO6/BN6)/BD6*10000</f>
        <v>168</v>
      </c>
      <c r="BT6" s="79" t="n">
        <f aca="false">BH6*(BM6/BJ6)/BD6*10000</f>
        <v>158.666666666667</v>
      </c>
      <c r="BU6" s="79" t="n">
        <f aca="false">BS6+BT6</f>
        <v>326.666666666667</v>
      </c>
    </row>
    <row r="7" s="3" customFormat="true" ht="15" hidden="false" customHeight="false" outlineLevel="0" collapsed="false">
      <c r="A7" s="30" t="n">
        <v>1</v>
      </c>
      <c r="B7" s="30" t="n">
        <v>4</v>
      </c>
      <c r="C7" s="3" t="s">
        <v>232</v>
      </c>
      <c r="D7" s="3" t="s">
        <v>233</v>
      </c>
      <c r="E7" s="3" t="s">
        <v>237</v>
      </c>
      <c r="F7" s="3" t="n">
        <v>104</v>
      </c>
      <c r="G7" s="3" t="s">
        <v>237</v>
      </c>
      <c r="H7" s="3" t="n">
        <v>15</v>
      </c>
      <c r="I7" s="3" t="n">
        <v>9</v>
      </c>
      <c r="J7" s="3" t="n">
        <v>2010</v>
      </c>
      <c r="K7" s="3" t="n">
        <v>21</v>
      </c>
      <c r="L7" s="3" t="n">
        <v>9</v>
      </c>
      <c r="M7" s="3" t="n">
        <v>2010</v>
      </c>
      <c r="N7" s="30" t="n">
        <f aca="false">3*3</f>
        <v>9</v>
      </c>
      <c r="O7" s="3" t="n">
        <v>69</v>
      </c>
      <c r="P7" s="75"/>
      <c r="Q7" s="76" t="n">
        <v>28</v>
      </c>
      <c r="R7" s="3" t="n">
        <v>10</v>
      </c>
      <c r="S7" s="3" t="n">
        <v>2010</v>
      </c>
      <c r="T7" s="76" t="n">
        <v>3</v>
      </c>
      <c r="U7" s="3" t="n">
        <v>11</v>
      </c>
      <c r="V7" s="3" t="n">
        <v>2010</v>
      </c>
      <c r="W7" s="76" t="n">
        <v>5</v>
      </c>
      <c r="X7" s="77" t="n">
        <v>12</v>
      </c>
      <c r="Y7" s="3" t="n">
        <v>2010</v>
      </c>
      <c r="Z7" s="3" t="n">
        <v>18</v>
      </c>
      <c r="AA7" s="3" t="n">
        <v>11</v>
      </c>
      <c r="AB7" s="3" t="n">
        <v>2010</v>
      </c>
      <c r="AC7" s="30" t="n">
        <f aca="false">0.75*1</f>
        <v>0.75</v>
      </c>
      <c r="AD7" s="30" t="n">
        <v>5</v>
      </c>
      <c r="AE7" s="30" t="n">
        <v>453.3</v>
      </c>
      <c r="AF7" s="30" t="n">
        <v>79.4</v>
      </c>
      <c r="AG7" s="30" t="n">
        <v>23.34</v>
      </c>
      <c r="AH7" s="3" t="n">
        <v>22.55</v>
      </c>
      <c r="AI7" s="30" t="n">
        <v>3.74</v>
      </c>
      <c r="AJ7" s="78" t="n">
        <v>3.4</v>
      </c>
      <c r="AK7" s="30" t="n">
        <v>85</v>
      </c>
      <c r="AL7" s="78" t="n">
        <v>17</v>
      </c>
      <c r="AM7" s="3" t="n">
        <v>0.76</v>
      </c>
      <c r="AN7" s="30" t="n">
        <v>0.09</v>
      </c>
      <c r="AO7" s="30" t="n">
        <v>3</v>
      </c>
      <c r="AP7" s="30" t="n">
        <v>6</v>
      </c>
      <c r="AQ7" s="30"/>
      <c r="AR7" s="30"/>
      <c r="AS7" s="30"/>
      <c r="AT7" s="79" t="n">
        <f aca="false">AF7/AC7*10000/1000</f>
        <v>1058.66666666667</v>
      </c>
      <c r="AU7" s="17"/>
      <c r="AV7" s="17"/>
      <c r="AW7" s="17"/>
      <c r="AX7" s="17"/>
      <c r="AY7" s="79" t="n">
        <f aca="false">AI7/AC7*10000/1000</f>
        <v>49.8666666666667</v>
      </c>
      <c r="AZ7" s="3" t="n">
        <v>19</v>
      </c>
      <c r="BA7" s="3" t="n">
        <v>12</v>
      </c>
      <c r="BB7" s="3" t="n">
        <v>2010</v>
      </c>
      <c r="BC7" s="30"/>
      <c r="BD7" s="30" t="n">
        <f aca="false">(3-1.5)*2-(0.75*1)</f>
        <v>2.25</v>
      </c>
      <c r="BE7" s="30" t="n">
        <v>18</v>
      </c>
      <c r="BF7" s="78" t="n">
        <v>4.2</v>
      </c>
      <c r="BG7" s="30"/>
      <c r="BH7" s="30" t="n">
        <v>0.1506</v>
      </c>
      <c r="BI7" s="30" t="n">
        <v>0.0389</v>
      </c>
      <c r="BJ7" s="30" t="n">
        <v>150.6</v>
      </c>
      <c r="BK7" s="30" t="n">
        <v>101.6</v>
      </c>
      <c r="BL7" s="30" t="n">
        <v>37.2</v>
      </c>
      <c r="BM7" s="30" t="n">
        <v>34.9</v>
      </c>
      <c r="BN7" s="30" t="n">
        <v>38.9</v>
      </c>
      <c r="BO7" s="30" t="n">
        <v>24.7</v>
      </c>
      <c r="BP7" s="30" t="n">
        <v>39.9</v>
      </c>
      <c r="BQ7" s="80" t="n">
        <f aca="false">BH7*(BK7/BJ7)</f>
        <v>0.1016</v>
      </c>
      <c r="BR7" s="79" t="n">
        <f aca="false">BH7*(BK7/BJ7)/BD7*10000</f>
        <v>451.555555555556</v>
      </c>
      <c r="BS7" s="79" t="n">
        <f aca="false">BI7*(BO7/BN7)/BD7*10000</f>
        <v>109.777777777778</v>
      </c>
      <c r="BT7" s="79" t="n">
        <f aca="false">BH7*(BM7/BJ7)/BD7*10000</f>
        <v>155.111111111111</v>
      </c>
      <c r="BU7" s="79" t="n">
        <f aca="false">BS7+BT7</f>
        <v>264.888888888889</v>
      </c>
    </row>
    <row r="8" s="3" customFormat="true" ht="15" hidden="false" customHeight="false" outlineLevel="0" collapsed="false">
      <c r="A8" s="30" t="n">
        <v>1</v>
      </c>
      <c r="B8" s="30" t="n">
        <v>3</v>
      </c>
      <c r="C8" s="3" t="s">
        <v>232</v>
      </c>
      <c r="D8" s="3" t="s">
        <v>233</v>
      </c>
      <c r="E8" s="3" t="s">
        <v>238</v>
      </c>
      <c r="F8" s="3" t="n">
        <v>105</v>
      </c>
      <c r="G8" s="3" t="s">
        <v>238</v>
      </c>
      <c r="H8" s="3" t="n">
        <v>15</v>
      </c>
      <c r="I8" s="3" t="n">
        <v>9</v>
      </c>
      <c r="J8" s="3" t="n">
        <v>2010</v>
      </c>
      <c r="K8" s="3" t="n">
        <v>21</v>
      </c>
      <c r="L8" s="3" t="n">
        <v>9</v>
      </c>
      <c r="M8" s="3" t="n">
        <v>2010</v>
      </c>
      <c r="N8" s="30" t="n">
        <f aca="false">3*3</f>
        <v>9</v>
      </c>
      <c r="O8" s="3" t="n">
        <v>56</v>
      </c>
      <c r="P8" s="81"/>
      <c r="Q8" s="82" t="n">
        <v>30</v>
      </c>
      <c r="R8" s="3" t="n">
        <v>10</v>
      </c>
      <c r="S8" s="3" t="n">
        <v>2010</v>
      </c>
      <c r="T8" s="76" t="n">
        <v>5</v>
      </c>
      <c r="U8" s="3" t="n">
        <v>11</v>
      </c>
      <c r="V8" s="3" t="n">
        <v>2010</v>
      </c>
      <c r="W8" s="76" t="n">
        <v>14</v>
      </c>
      <c r="X8" s="77" t="n">
        <v>12</v>
      </c>
      <c r="Y8" s="3" t="n">
        <v>2010</v>
      </c>
      <c r="Z8" s="3" t="n">
        <v>18</v>
      </c>
      <c r="AA8" s="3" t="n">
        <v>11</v>
      </c>
      <c r="AB8" s="3" t="n">
        <v>2010</v>
      </c>
      <c r="AC8" s="30" t="n">
        <f aca="false">0.75*1</f>
        <v>0.75</v>
      </c>
      <c r="AD8" s="30" t="n">
        <v>5</v>
      </c>
      <c r="AE8" s="30" t="n">
        <v>685.7</v>
      </c>
      <c r="AF8" s="30" t="n">
        <v>95.4</v>
      </c>
      <c r="AG8" s="30" t="n">
        <v>38.36</v>
      </c>
      <c r="AH8" s="3" t="n">
        <v>32.15</v>
      </c>
      <c r="AI8" s="30" t="n">
        <v>4.42</v>
      </c>
      <c r="AJ8" s="78" t="n">
        <v>5</v>
      </c>
      <c r="AK8" s="30" t="n">
        <v>953</v>
      </c>
      <c r="AL8" s="78" t="n">
        <v>190.6</v>
      </c>
      <c r="AM8" s="3" t="n">
        <v>6.2</v>
      </c>
      <c r="AN8" s="30" t="n">
        <v>1</v>
      </c>
      <c r="AO8" s="30" t="n">
        <v>22</v>
      </c>
      <c r="AP8" s="30" t="n">
        <v>65</v>
      </c>
      <c r="AQ8" s="30"/>
      <c r="AR8" s="30"/>
      <c r="AS8" s="30"/>
      <c r="AT8" s="79" t="n">
        <f aca="false">AF8/AC8*10000/1000</f>
        <v>1272</v>
      </c>
      <c r="AU8" s="17"/>
      <c r="AV8" s="17"/>
      <c r="AW8" s="17"/>
      <c r="AX8" s="17"/>
      <c r="AY8" s="79" t="n">
        <f aca="false">AI8/AC8*10000/1000</f>
        <v>58.9333333333333</v>
      </c>
      <c r="AZ8" s="3" t="n">
        <v>19</v>
      </c>
      <c r="BA8" s="3" t="n">
        <v>12</v>
      </c>
      <c r="BB8" s="3" t="n">
        <v>2010</v>
      </c>
      <c r="BC8" s="30"/>
      <c r="BD8" s="30" t="n">
        <f aca="false">(3-1.5)*2-(0.75*1)</f>
        <v>2.25</v>
      </c>
      <c r="BE8" s="30" t="n">
        <v>13</v>
      </c>
      <c r="BF8" s="78" t="n">
        <v>10.1</v>
      </c>
      <c r="BG8" s="30"/>
      <c r="BH8" s="30" t="n">
        <v>0.223</v>
      </c>
      <c r="BI8" s="30" t="n">
        <v>0.0469</v>
      </c>
      <c r="BJ8" s="30" t="n">
        <v>223</v>
      </c>
      <c r="BK8" s="30" t="n">
        <v>116.7</v>
      </c>
      <c r="BL8" s="30" t="n">
        <v>55.9</v>
      </c>
      <c r="BM8" s="30" t="n">
        <v>50</v>
      </c>
      <c r="BN8" s="30" t="n">
        <v>46.9</v>
      </c>
      <c r="BO8" s="30" t="n">
        <v>38.4</v>
      </c>
      <c r="BP8" s="30" t="n">
        <v>20.6</v>
      </c>
      <c r="BQ8" s="80" t="n">
        <f aca="false">BH8*(BK8/BJ8)</f>
        <v>0.1167</v>
      </c>
      <c r="BR8" s="79" t="n">
        <f aca="false">BH8*(BK8/BJ8)/BD8*10000</f>
        <v>518.666666666667</v>
      </c>
      <c r="BS8" s="79" t="n">
        <f aca="false">BI8*(BO8/BN8)/BD8*10000</f>
        <v>170.666666666667</v>
      </c>
      <c r="BT8" s="79" t="n">
        <f aca="false">BH8*(BM8/BJ8)/BD8*10000</f>
        <v>222.222222222222</v>
      </c>
      <c r="BU8" s="79" t="n">
        <f aca="false">BS8+BT8</f>
        <v>392.888888888889</v>
      </c>
    </row>
    <row r="9" s="3" customFormat="true" ht="15" hidden="false" customHeight="false" outlineLevel="0" collapsed="false">
      <c r="A9" s="30" t="n">
        <v>1</v>
      </c>
      <c r="B9" s="30" t="n">
        <v>7</v>
      </c>
      <c r="C9" s="3" t="s">
        <v>232</v>
      </c>
      <c r="D9" s="3" t="s">
        <v>233</v>
      </c>
      <c r="E9" s="3" t="s">
        <v>239</v>
      </c>
      <c r="F9" s="3" t="n">
        <v>106</v>
      </c>
      <c r="G9" s="3" t="s">
        <v>239</v>
      </c>
      <c r="H9" s="3" t="n">
        <v>15</v>
      </c>
      <c r="I9" s="3" t="n">
        <v>9</v>
      </c>
      <c r="J9" s="3" t="n">
        <v>2010</v>
      </c>
      <c r="K9" s="3" t="n">
        <v>21</v>
      </c>
      <c r="L9" s="3" t="n">
        <v>9</v>
      </c>
      <c r="M9" s="3" t="n">
        <v>2010</v>
      </c>
      <c r="N9" s="30" t="n">
        <f aca="false">3*3</f>
        <v>9</v>
      </c>
      <c r="O9" s="3" t="n">
        <v>66</v>
      </c>
      <c r="P9" s="81"/>
      <c r="Q9" s="82" t="n">
        <v>30</v>
      </c>
      <c r="R9" s="3" t="n">
        <v>10</v>
      </c>
      <c r="S9" s="3" t="n">
        <v>2010</v>
      </c>
      <c r="T9" s="76" t="n">
        <v>5</v>
      </c>
      <c r="U9" s="3" t="n">
        <v>11</v>
      </c>
      <c r="V9" s="3" t="n">
        <v>2010</v>
      </c>
      <c r="W9" s="76" t="n">
        <v>5</v>
      </c>
      <c r="X9" s="77" t="n">
        <v>12</v>
      </c>
      <c r="Y9" s="3" t="n">
        <v>2010</v>
      </c>
      <c r="Z9" s="3" t="n">
        <v>18</v>
      </c>
      <c r="AA9" s="3" t="n">
        <v>11</v>
      </c>
      <c r="AB9" s="3" t="n">
        <v>2010</v>
      </c>
      <c r="AC9" s="30" t="n">
        <f aca="false">0.75*1</f>
        <v>0.75</v>
      </c>
      <c r="AD9" s="30" t="n">
        <v>7</v>
      </c>
      <c r="AE9" s="30" t="n">
        <v>447.2</v>
      </c>
      <c r="AF9" s="30" t="n">
        <v>77.9</v>
      </c>
      <c r="AG9" s="30" t="n">
        <v>27.56</v>
      </c>
      <c r="AH9" s="3" t="n">
        <v>26.8</v>
      </c>
      <c r="AI9" s="30" t="n">
        <v>5.67</v>
      </c>
      <c r="AJ9" s="78" t="n">
        <v>3.16666666666667</v>
      </c>
      <c r="AK9" s="30" t="n">
        <v>117</v>
      </c>
      <c r="AL9" s="78" t="n">
        <v>16.7142857142857</v>
      </c>
      <c r="AM9" s="3" t="n">
        <v>0.73</v>
      </c>
      <c r="AN9" s="30" t="n">
        <v>0.06</v>
      </c>
      <c r="AO9" s="30" t="n">
        <v>5</v>
      </c>
      <c r="AP9" s="30" t="n">
        <v>7</v>
      </c>
      <c r="AQ9" s="30"/>
      <c r="AR9" s="30"/>
      <c r="AS9" s="30"/>
      <c r="AT9" s="79" t="n">
        <f aca="false">AF9/AC9*10000/1000</f>
        <v>1038.66666666667</v>
      </c>
      <c r="AU9" s="17"/>
      <c r="AV9" s="17"/>
      <c r="AW9" s="17"/>
      <c r="AX9" s="17"/>
      <c r="AY9" s="79" t="n">
        <f aca="false">AI9/AC9*10000/1000</f>
        <v>75.6</v>
      </c>
      <c r="AZ9" s="3" t="n">
        <v>19</v>
      </c>
      <c r="BA9" s="3" t="n">
        <v>12</v>
      </c>
      <c r="BB9" s="3" t="n">
        <v>2010</v>
      </c>
      <c r="BC9" s="30"/>
      <c r="BD9" s="30" t="n">
        <f aca="false">(3-1.5)*2-(0.75*1)</f>
        <v>2.25</v>
      </c>
      <c r="BE9" s="30" t="n">
        <v>11</v>
      </c>
      <c r="BF9" s="78" t="n">
        <v>8.1</v>
      </c>
      <c r="BG9" s="30"/>
      <c r="BH9" s="30" t="n">
        <v>0.1473</v>
      </c>
      <c r="BI9" s="30" t="n">
        <v>0.0353</v>
      </c>
      <c r="BJ9" s="30" t="n">
        <v>147.3</v>
      </c>
      <c r="BK9" s="30" t="n">
        <v>103.5</v>
      </c>
      <c r="BL9" s="30" t="n">
        <v>31.2</v>
      </c>
      <c r="BM9" s="30" t="n">
        <v>28.4</v>
      </c>
      <c r="BN9" s="30" t="n">
        <v>35.3</v>
      </c>
      <c r="BO9" s="30" t="n">
        <v>24</v>
      </c>
      <c r="BP9" s="30" t="n">
        <v>39.7</v>
      </c>
      <c r="BQ9" s="80" t="n">
        <f aca="false">BH9*(BK9/BJ9)</f>
        <v>0.1035</v>
      </c>
      <c r="BR9" s="79" t="n">
        <f aca="false">BH9*(BK9/BJ9)/BD9*10000</f>
        <v>460</v>
      </c>
      <c r="BS9" s="79" t="n">
        <f aca="false">BI9*(BO9/BN9)/BD9*10000</f>
        <v>106.666666666667</v>
      </c>
      <c r="BT9" s="79" t="n">
        <f aca="false">BH9*(BM9/BJ9)/BD9*10000</f>
        <v>126.222222222222</v>
      </c>
      <c r="BU9" s="79" t="n">
        <f aca="false">BS9+BT9</f>
        <v>232.888888888889</v>
      </c>
    </row>
    <row r="10" s="3" customFormat="true" ht="15" hidden="false" customHeight="false" outlineLevel="0" collapsed="false">
      <c r="A10" s="30" t="n">
        <v>1</v>
      </c>
      <c r="B10" s="30" t="n">
        <v>5</v>
      </c>
      <c r="C10" s="3" t="s">
        <v>232</v>
      </c>
      <c r="D10" s="3" t="s">
        <v>233</v>
      </c>
      <c r="E10" s="3" t="s">
        <v>240</v>
      </c>
      <c r="F10" s="3" t="n">
        <v>107</v>
      </c>
      <c r="G10" s="3" t="s">
        <v>240</v>
      </c>
      <c r="H10" s="3" t="n">
        <v>15</v>
      </c>
      <c r="I10" s="3" t="n">
        <v>9</v>
      </c>
      <c r="J10" s="3" t="n">
        <v>2010</v>
      </c>
      <c r="K10" s="3" t="n">
        <v>21</v>
      </c>
      <c r="L10" s="3" t="n">
        <v>9</v>
      </c>
      <c r="M10" s="3" t="n">
        <v>2010</v>
      </c>
      <c r="N10" s="30" t="n">
        <f aca="false">3*3</f>
        <v>9</v>
      </c>
      <c r="O10" s="3" t="n">
        <v>70</v>
      </c>
      <c r="P10" s="81"/>
      <c r="Q10" s="82" t="n">
        <v>31</v>
      </c>
      <c r="R10" s="3" t="n">
        <v>10</v>
      </c>
      <c r="S10" s="3" t="n">
        <v>2010</v>
      </c>
      <c r="T10" s="76" t="n">
        <v>10</v>
      </c>
      <c r="U10" s="3" t="n">
        <v>11</v>
      </c>
      <c r="V10" s="3" t="n">
        <v>2010</v>
      </c>
      <c r="W10" s="76" t="n">
        <v>19</v>
      </c>
      <c r="X10" s="77" t="n">
        <v>12</v>
      </c>
      <c r="Y10" s="3" t="n">
        <v>2010</v>
      </c>
      <c r="Z10" s="3" t="n">
        <v>18</v>
      </c>
      <c r="AA10" s="3" t="n">
        <v>11</v>
      </c>
      <c r="AB10" s="3" t="n">
        <v>2010</v>
      </c>
      <c r="AC10" s="30" t="n">
        <f aca="false">0.75*1</f>
        <v>0.75</v>
      </c>
      <c r="AD10" s="30" t="n">
        <v>7</v>
      </c>
      <c r="AE10" s="30" t="n">
        <v>527.5</v>
      </c>
      <c r="AF10" s="30" t="n">
        <v>63.5</v>
      </c>
      <c r="AG10" s="30" t="n">
        <v>34.03</v>
      </c>
      <c r="AH10" s="3" t="n">
        <v>30.99</v>
      </c>
      <c r="AI10" s="30" t="n">
        <v>4.97</v>
      </c>
      <c r="AJ10" s="78" t="n">
        <v>4.5</v>
      </c>
      <c r="AK10" s="30" t="n">
        <v>691</v>
      </c>
      <c r="AL10" s="78" t="n">
        <v>98.7142857142857</v>
      </c>
      <c r="AM10" s="3" t="n">
        <v>3</v>
      </c>
      <c r="AN10" s="30" t="n">
        <v>0.42</v>
      </c>
      <c r="AO10" s="30" t="n">
        <v>1</v>
      </c>
      <c r="AP10" s="30" t="n">
        <v>6</v>
      </c>
      <c r="AQ10" s="30"/>
      <c r="AR10" s="30"/>
      <c r="AS10" s="30"/>
      <c r="AT10" s="79" t="n">
        <f aca="false">AF10/AC10*10000/1000</f>
        <v>846.666666666667</v>
      </c>
      <c r="AU10" s="17"/>
      <c r="AV10" s="17"/>
      <c r="AW10" s="17"/>
      <c r="AX10" s="17"/>
      <c r="AY10" s="79" t="n">
        <f aca="false">AI10/AC10*10000/1000</f>
        <v>66.2666666666667</v>
      </c>
      <c r="AZ10" s="3" t="n">
        <v>19</v>
      </c>
      <c r="BA10" s="3" t="n">
        <v>12</v>
      </c>
      <c r="BB10" s="3" t="n">
        <v>2010</v>
      </c>
      <c r="BC10" s="30"/>
      <c r="BD10" s="30" t="n">
        <f aca="false">(3-1.5)*2-(0.75*1)</f>
        <v>2.25</v>
      </c>
      <c r="BE10" s="30" t="n">
        <v>16</v>
      </c>
      <c r="BF10" s="78" t="n">
        <v>7.7</v>
      </c>
      <c r="BG10" s="30"/>
      <c r="BH10" s="30" t="n">
        <v>0.2077</v>
      </c>
      <c r="BI10" s="83" t="n">
        <v>0.4</v>
      </c>
      <c r="BJ10" s="30" t="n">
        <v>133.6</v>
      </c>
      <c r="BK10" s="30" t="n">
        <v>79.3</v>
      </c>
      <c r="BL10" s="30" t="n">
        <v>43.1</v>
      </c>
      <c r="BM10" s="30" t="n">
        <v>39.3</v>
      </c>
      <c r="BN10" s="83" t="n">
        <v>248.9</v>
      </c>
      <c r="BO10" s="30" t="n">
        <v>41</v>
      </c>
      <c r="BP10" s="30" t="n">
        <v>24.5</v>
      </c>
      <c r="BQ10" s="80" t="n">
        <f aca="false">BH10*(BK10/BJ10)</f>
        <v>0.123283008982036</v>
      </c>
      <c r="BR10" s="79" t="n">
        <f aca="false">BH10*(BK10/BJ10)/BD10*10000</f>
        <v>547.924484364604</v>
      </c>
      <c r="BS10" s="79" t="n">
        <f aca="false">BI10*(BO10/BN10)/BD10*10000</f>
        <v>292.844069461185</v>
      </c>
      <c r="BT10" s="79" t="n">
        <f aca="false">BH10*(BM10/BJ10)/BD10*10000</f>
        <v>271.543912175649</v>
      </c>
      <c r="BU10" s="79" t="n">
        <f aca="false">BS10+BT10</f>
        <v>564.387981636834</v>
      </c>
    </row>
    <row r="11" s="3" customFormat="true" ht="15" hidden="false" customHeight="false" outlineLevel="0" collapsed="false">
      <c r="A11" s="30" t="n">
        <v>1</v>
      </c>
      <c r="B11" s="30" t="n">
        <v>2</v>
      </c>
      <c r="C11" s="3" t="s">
        <v>232</v>
      </c>
      <c r="D11" s="3" t="s">
        <v>233</v>
      </c>
      <c r="E11" s="3" t="s">
        <v>241</v>
      </c>
      <c r="F11" s="3" t="n">
        <v>108</v>
      </c>
      <c r="G11" s="3" t="s">
        <v>241</v>
      </c>
      <c r="H11" s="3" t="n">
        <v>15</v>
      </c>
      <c r="I11" s="3" t="n">
        <v>9</v>
      </c>
      <c r="J11" s="3" t="n">
        <v>2010</v>
      </c>
      <c r="K11" s="3" t="n">
        <v>21</v>
      </c>
      <c r="L11" s="3" t="n">
        <v>9</v>
      </c>
      <c r="M11" s="3" t="n">
        <v>2010</v>
      </c>
      <c r="N11" s="30" t="n">
        <f aca="false">3*3</f>
        <v>9</v>
      </c>
      <c r="O11" s="3" t="n">
        <v>50</v>
      </c>
      <c r="P11" s="75"/>
      <c r="Q11" s="76" t="n">
        <v>4</v>
      </c>
      <c r="R11" s="3" t="n">
        <v>11</v>
      </c>
      <c r="S11" s="3" t="n">
        <v>2010</v>
      </c>
      <c r="T11" s="76" t="n">
        <v>10</v>
      </c>
      <c r="U11" s="3" t="n">
        <v>11</v>
      </c>
      <c r="V11" s="3" t="n">
        <v>2010</v>
      </c>
      <c r="W11" s="76" t="n">
        <v>19</v>
      </c>
      <c r="X11" s="77" t="n">
        <v>12</v>
      </c>
      <c r="Y11" s="3" t="n">
        <v>2010</v>
      </c>
      <c r="Z11" s="3" t="n">
        <v>18</v>
      </c>
      <c r="AA11" s="3" t="n">
        <v>11</v>
      </c>
      <c r="AB11" s="3" t="n">
        <v>2010</v>
      </c>
      <c r="AC11" s="30" t="n">
        <f aca="false">0.75*1</f>
        <v>0.75</v>
      </c>
      <c r="AD11" s="30" t="n">
        <v>6</v>
      </c>
      <c r="AE11" s="30" t="n">
        <v>375.2</v>
      </c>
      <c r="AF11" s="30" t="n">
        <v>49.9</v>
      </c>
      <c r="AG11" s="30" t="n">
        <v>39.29</v>
      </c>
      <c r="AH11" s="3" t="n">
        <v>37.43</v>
      </c>
      <c r="AI11" s="30" t="n">
        <v>6.91</v>
      </c>
      <c r="AJ11" s="78" t="n">
        <v>4.5</v>
      </c>
      <c r="AK11" s="30" t="n">
        <v>232</v>
      </c>
      <c r="AL11" s="78" t="n">
        <v>38.6666666666667</v>
      </c>
      <c r="AM11" s="3" t="n">
        <v>1.83</v>
      </c>
      <c r="AN11" s="30" t="n">
        <v>0.22</v>
      </c>
      <c r="AO11" s="30" t="n">
        <v>10</v>
      </c>
      <c r="AP11" s="30" t="n">
        <v>13</v>
      </c>
      <c r="AQ11" s="30"/>
      <c r="AR11" s="30"/>
      <c r="AS11" s="30"/>
      <c r="AT11" s="79" t="n">
        <f aca="false">AF11/AC11*10000/1000</f>
        <v>665.333333333333</v>
      </c>
      <c r="AU11" s="17"/>
      <c r="AV11" s="17"/>
      <c r="AW11" s="17"/>
      <c r="AX11" s="17"/>
      <c r="AY11" s="79" t="n">
        <f aca="false">AI11/AC11*10000/1000</f>
        <v>92.1333333333333</v>
      </c>
      <c r="AZ11" s="3" t="n">
        <v>19</v>
      </c>
      <c r="BA11" s="3" t="n">
        <v>12</v>
      </c>
      <c r="BB11" s="3" t="n">
        <v>2010</v>
      </c>
      <c r="BC11" s="30"/>
      <c r="BD11" s="30" t="n">
        <f aca="false">(3-1.5)*2-(0.75*1)</f>
        <v>2.25</v>
      </c>
      <c r="BE11" s="30" t="n">
        <v>12</v>
      </c>
      <c r="BF11" s="78" t="n">
        <v>8.4</v>
      </c>
      <c r="BG11" s="30"/>
      <c r="BH11" s="30" t="n">
        <v>0.3948</v>
      </c>
      <c r="BI11" s="30" t="n">
        <v>0.1102</v>
      </c>
      <c r="BJ11" s="30" t="n">
        <v>394.8</v>
      </c>
      <c r="BK11" s="30" t="n">
        <v>143.1</v>
      </c>
      <c r="BL11" s="30" t="n">
        <v>61.3</v>
      </c>
      <c r="BM11" s="30" t="n">
        <v>52.2</v>
      </c>
      <c r="BN11" s="30" t="n">
        <v>110.2</v>
      </c>
      <c r="BO11" s="30" t="n">
        <v>47.9</v>
      </c>
      <c r="BP11" s="30" t="n">
        <v>42.8</v>
      </c>
      <c r="BQ11" s="80" t="n">
        <f aca="false">BH11*(BK11/BJ11)</f>
        <v>0.1431</v>
      </c>
      <c r="BR11" s="79" t="n">
        <f aca="false">BH11*(BK11/BJ11)/BD11*10000</f>
        <v>636</v>
      </c>
      <c r="BS11" s="79" t="n">
        <f aca="false">BI11*(BO11/BN11)/BD11*10000</f>
        <v>212.888888888889</v>
      </c>
      <c r="BT11" s="79" t="n">
        <f aca="false">BH11*(BM11/BJ11)/BD11*10000</f>
        <v>232</v>
      </c>
      <c r="BU11" s="79" t="n">
        <f aca="false">BS11+BT11</f>
        <v>444.888888888889</v>
      </c>
    </row>
    <row r="12" s="3" customFormat="true" ht="15" hidden="false" customHeight="false" outlineLevel="0" collapsed="false">
      <c r="A12" s="30" t="n">
        <v>1</v>
      </c>
      <c r="B12" s="30" t="n">
        <v>1</v>
      </c>
      <c r="C12" s="3" t="s">
        <v>232</v>
      </c>
      <c r="D12" s="3" t="s">
        <v>233</v>
      </c>
      <c r="E12" s="3" t="s">
        <v>242</v>
      </c>
      <c r="F12" s="3" t="n">
        <v>109</v>
      </c>
      <c r="G12" s="3" t="s">
        <v>242</v>
      </c>
      <c r="H12" s="3" t="n">
        <v>15</v>
      </c>
      <c r="I12" s="3" t="n">
        <v>9</v>
      </c>
      <c r="J12" s="3" t="n">
        <v>2010</v>
      </c>
      <c r="K12" s="3" t="n">
        <v>21</v>
      </c>
      <c r="L12" s="3" t="n">
        <v>9</v>
      </c>
      <c r="M12" s="3" t="n">
        <v>2010</v>
      </c>
      <c r="N12" s="30" t="n">
        <f aca="false">3*3</f>
        <v>9</v>
      </c>
      <c r="O12" s="3" t="n">
        <v>58</v>
      </c>
      <c r="P12" s="75"/>
      <c r="Q12" s="76" t="n">
        <v>4</v>
      </c>
      <c r="R12" s="3" t="n">
        <v>11</v>
      </c>
      <c r="S12" s="3" t="n">
        <v>2010</v>
      </c>
      <c r="T12" s="76" t="n">
        <v>10</v>
      </c>
      <c r="U12" s="3" t="n">
        <v>11</v>
      </c>
      <c r="V12" s="3" t="n">
        <v>2010</v>
      </c>
      <c r="W12" s="76" t="n">
        <v>19</v>
      </c>
      <c r="X12" s="77" t="n">
        <v>12</v>
      </c>
      <c r="Y12" s="3" t="n">
        <v>2010</v>
      </c>
      <c r="Z12" s="3" t="n">
        <v>18</v>
      </c>
      <c r="AA12" s="3" t="n">
        <v>11</v>
      </c>
      <c r="AB12" s="3" t="n">
        <v>2010</v>
      </c>
      <c r="AC12" s="30" t="n">
        <f aca="false">0.75*1</f>
        <v>0.75</v>
      </c>
      <c r="AD12" s="30" t="n">
        <v>7</v>
      </c>
      <c r="AE12" s="30" t="n">
        <v>504.8</v>
      </c>
      <c r="AF12" s="30" t="n">
        <v>71</v>
      </c>
      <c r="AG12" s="30" t="n">
        <v>47.81</v>
      </c>
      <c r="AH12" s="3" t="n">
        <v>38.75</v>
      </c>
      <c r="AI12" s="30" t="n">
        <v>7.06</v>
      </c>
      <c r="AJ12" s="78" t="n">
        <v>4.83333333333333</v>
      </c>
      <c r="AK12" s="30" t="n">
        <v>913</v>
      </c>
      <c r="AL12" s="78" t="n">
        <v>130.428571428571</v>
      </c>
      <c r="AM12" s="3" t="n">
        <v>9.01</v>
      </c>
      <c r="AN12" s="30" t="n">
        <v>11.7</v>
      </c>
      <c r="AO12" s="30" t="n">
        <v>34</v>
      </c>
      <c r="AP12" s="30" t="n">
        <v>49</v>
      </c>
      <c r="AQ12" s="30"/>
      <c r="AR12" s="30"/>
      <c r="AS12" s="30"/>
      <c r="AT12" s="79" t="n">
        <f aca="false">AF12/AC12*10000/1000</f>
        <v>946.666666666667</v>
      </c>
      <c r="AU12" s="17"/>
      <c r="AV12" s="17"/>
      <c r="AW12" s="17"/>
      <c r="AX12" s="17"/>
      <c r="AY12" s="79" t="n">
        <f aca="false">AI12/AC12*10000/1000</f>
        <v>94.1333333333333</v>
      </c>
      <c r="AZ12" s="3" t="n">
        <v>19</v>
      </c>
      <c r="BA12" s="3" t="n">
        <v>12</v>
      </c>
      <c r="BB12" s="3" t="n">
        <v>2010</v>
      </c>
      <c r="BC12" s="30"/>
      <c r="BD12" s="30" t="n">
        <f aca="false">(3-1.5)*2-(0.75*1)</f>
        <v>2.25</v>
      </c>
      <c r="BE12" s="30" t="n">
        <v>11</v>
      </c>
      <c r="BF12" s="78" t="n">
        <v>4.8</v>
      </c>
      <c r="BG12" s="30"/>
      <c r="BH12" s="30" t="n">
        <v>0.2685</v>
      </c>
      <c r="BI12" s="30" t="n">
        <v>0.11</v>
      </c>
      <c r="BJ12" s="30" t="n">
        <v>268.5</v>
      </c>
      <c r="BK12" s="30" t="n">
        <v>101.9</v>
      </c>
      <c r="BL12" s="30" t="n">
        <v>45.4</v>
      </c>
      <c r="BM12" s="30" t="n">
        <v>40.4</v>
      </c>
      <c r="BN12" s="30" t="n">
        <v>102.2</v>
      </c>
      <c r="BO12" s="30" t="n">
        <v>47.4</v>
      </c>
      <c r="BP12" s="30" t="n">
        <v>45.2</v>
      </c>
      <c r="BQ12" s="80" t="n">
        <f aca="false">BH12*(BK12/BJ12)</f>
        <v>0.1019</v>
      </c>
      <c r="BR12" s="79" t="n">
        <f aca="false">BH12*(BK12/BJ12)/BD12*10000</f>
        <v>452.888888888889</v>
      </c>
      <c r="BS12" s="79" t="n">
        <f aca="false">BI12*(BO12/BN12)/BD12*10000</f>
        <v>226.744944553164</v>
      </c>
      <c r="BT12" s="79" t="n">
        <f aca="false">BH12*(BM12/BJ12)/BD12*10000</f>
        <v>179.555555555556</v>
      </c>
      <c r="BU12" s="79" t="n">
        <f aca="false">BS12+BT12</f>
        <v>406.300500108719</v>
      </c>
    </row>
    <row r="13" s="3" customFormat="true" ht="15" hidden="false" customHeight="false" outlineLevel="0" collapsed="false">
      <c r="A13" s="30" t="n">
        <v>1</v>
      </c>
      <c r="B13" s="30" t="n">
        <v>15</v>
      </c>
      <c r="C13" s="3" t="s">
        <v>243</v>
      </c>
      <c r="D13" s="3" t="s">
        <v>233</v>
      </c>
      <c r="E13" s="3" t="s">
        <v>235</v>
      </c>
      <c r="F13" s="3" t="n">
        <v>111</v>
      </c>
      <c r="G13" s="3" t="s">
        <v>235</v>
      </c>
      <c r="H13" s="3" t="n">
        <v>15</v>
      </c>
      <c r="I13" s="3" t="n">
        <v>9</v>
      </c>
      <c r="J13" s="3" t="n">
        <v>2010</v>
      </c>
      <c r="K13" s="3" t="n">
        <v>21</v>
      </c>
      <c r="L13" s="3" t="n">
        <v>9</v>
      </c>
      <c r="M13" s="3" t="n">
        <v>2010</v>
      </c>
      <c r="N13" s="30" t="n">
        <f aca="false">3*3</f>
        <v>9</v>
      </c>
      <c r="O13" s="3" t="n">
        <v>64</v>
      </c>
      <c r="P13" s="75"/>
      <c r="Q13" s="76" t="n">
        <v>28</v>
      </c>
      <c r="R13" s="3" t="n">
        <v>10</v>
      </c>
      <c r="S13" s="3" t="n">
        <v>2010</v>
      </c>
      <c r="T13" s="76" t="n">
        <v>3</v>
      </c>
      <c r="U13" s="3" t="n">
        <v>11</v>
      </c>
      <c r="V13" s="3" t="n">
        <v>2010</v>
      </c>
      <c r="W13" s="76" t="n">
        <v>5</v>
      </c>
      <c r="X13" s="77" t="n">
        <v>12</v>
      </c>
      <c r="Y13" s="3" t="n">
        <v>2010</v>
      </c>
      <c r="Z13" s="3" t="n">
        <v>18</v>
      </c>
      <c r="AA13" s="3" t="n">
        <v>11</v>
      </c>
      <c r="AB13" s="3" t="n">
        <v>2010</v>
      </c>
      <c r="AC13" s="30" t="n">
        <f aca="false">0.75*1</f>
        <v>0.75</v>
      </c>
      <c r="AD13" s="30" t="n">
        <v>6</v>
      </c>
      <c r="AE13" s="30" t="n">
        <v>391.4</v>
      </c>
      <c r="AF13" s="30" t="n">
        <v>62.8</v>
      </c>
      <c r="AG13" s="30" t="n">
        <v>12.93</v>
      </c>
      <c r="AH13" s="3" t="n">
        <v>12.58</v>
      </c>
      <c r="AI13" s="30" t="n">
        <v>2.51</v>
      </c>
      <c r="AJ13" s="78" t="n">
        <v>3.6</v>
      </c>
      <c r="AK13" s="30" t="n">
        <v>60</v>
      </c>
      <c r="AL13" s="78" t="n">
        <v>10</v>
      </c>
      <c r="AM13" s="3" t="n">
        <v>0.33</v>
      </c>
      <c r="AN13" s="30" t="n">
        <v>0.05</v>
      </c>
      <c r="AO13" s="30" t="n">
        <v>2</v>
      </c>
      <c r="AP13" s="30" t="n">
        <v>4</v>
      </c>
      <c r="AQ13" s="30"/>
      <c r="AR13" s="30"/>
      <c r="AS13" s="30"/>
      <c r="AT13" s="79" t="n">
        <f aca="false">AF13/AC13*10000/1000</f>
        <v>837.333333333333</v>
      </c>
      <c r="AU13" s="17"/>
      <c r="AV13" s="17"/>
      <c r="AW13" s="17"/>
      <c r="AX13" s="17"/>
      <c r="AY13" s="79" t="n">
        <f aca="false">AI13/AC13*10000/1000</f>
        <v>33.4666666666667</v>
      </c>
      <c r="AZ13" s="3" t="n">
        <v>19</v>
      </c>
      <c r="BA13" s="3" t="n">
        <v>12</v>
      </c>
      <c r="BB13" s="3" t="n">
        <v>2010</v>
      </c>
      <c r="BC13" s="30"/>
      <c r="BD13" s="30" t="n">
        <f aca="false">(3-1.5)*2-(0.75*1)</f>
        <v>2.25</v>
      </c>
      <c r="BE13" s="30" t="n">
        <v>13</v>
      </c>
      <c r="BF13" s="78" t="n">
        <v>6.6</v>
      </c>
      <c r="BG13" s="30"/>
      <c r="BH13" s="30" t="n">
        <v>0.1396</v>
      </c>
      <c r="BI13" s="30" t="n">
        <v>0.0327</v>
      </c>
      <c r="BJ13" s="30" t="n">
        <v>139.6</v>
      </c>
      <c r="BK13" s="30" t="n">
        <v>99.9</v>
      </c>
      <c r="BL13" s="30" t="n">
        <v>28.3</v>
      </c>
      <c r="BM13" s="30" t="n">
        <v>25.4</v>
      </c>
      <c r="BN13" s="30" t="n">
        <v>32.7</v>
      </c>
      <c r="BO13" s="30" t="n">
        <v>21.2</v>
      </c>
      <c r="BP13" s="30" t="n">
        <v>33.4</v>
      </c>
      <c r="BQ13" s="80" t="n">
        <f aca="false">BH13*(BK13/BJ13)</f>
        <v>0.0999</v>
      </c>
      <c r="BR13" s="79" t="n">
        <f aca="false">BH13*(BK13/BJ13)/BD13*10000</f>
        <v>444</v>
      </c>
      <c r="BS13" s="79" t="n">
        <f aca="false">BI13*(BO13/BN13)/BD13*10000</f>
        <v>94.2222222222222</v>
      </c>
      <c r="BT13" s="79" t="n">
        <f aca="false">BH13*(BM13/BJ13)/BD13*10000</f>
        <v>112.888888888889</v>
      </c>
      <c r="BU13" s="79" t="n">
        <f aca="false">BS13+BT13</f>
        <v>207.111111111111</v>
      </c>
    </row>
    <row r="14" s="3" customFormat="true" ht="15" hidden="false" customHeight="false" outlineLevel="0" collapsed="false">
      <c r="A14" s="30" t="n">
        <v>1</v>
      </c>
      <c r="B14" s="30" t="n">
        <v>18</v>
      </c>
      <c r="C14" s="3" t="s">
        <v>243</v>
      </c>
      <c r="D14" s="3" t="s">
        <v>233</v>
      </c>
      <c r="E14" s="3" t="s">
        <v>234</v>
      </c>
      <c r="F14" s="3" t="n">
        <v>113</v>
      </c>
      <c r="G14" s="3" t="s">
        <v>234</v>
      </c>
      <c r="H14" s="3" t="n">
        <v>15</v>
      </c>
      <c r="I14" s="3" t="n">
        <v>9</v>
      </c>
      <c r="J14" s="3" t="n">
        <v>2010</v>
      </c>
      <c r="K14" s="3" t="n">
        <v>21</v>
      </c>
      <c r="L14" s="3" t="n">
        <v>9</v>
      </c>
      <c r="M14" s="3" t="n">
        <v>2010</v>
      </c>
      <c r="N14" s="30" t="n">
        <f aca="false">3*3</f>
        <v>9</v>
      </c>
      <c r="O14" s="3" t="n">
        <v>66</v>
      </c>
      <c r="P14" s="75"/>
      <c r="Q14" s="76" t="n">
        <v>28</v>
      </c>
      <c r="R14" s="3" t="n">
        <v>10</v>
      </c>
      <c r="S14" s="3" t="n">
        <v>2010</v>
      </c>
      <c r="T14" s="76" t="n">
        <v>3</v>
      </c>
      <c r="U14" s="3" t="n">
        <v>11</v>
      </c>
      <c r="V14" s="3" t="n">
        <v>2010</v>
      </c>
      <c r="W14" s="76" t="n">
        <v>14</v>
      </c>
      <c r="X14" s="77" t="n">
        <v>12</v>
      </c>
      <c r="Y14" s="3" t="n">
        <v>2010</v>
      </c>
      <c r="Z14" s="3" t="n">
        <v>18</v>
      </c>
      <c r="AA14" s="3" t="n">
        <v>11</v>
      </c>
      <c r="AB14" s="3" t="n">
        <v>2010</v>
      </c>
      <c r="AC14" s="30" t="n">
        <f aca="false">0.75*1</f>
        <v>0.75</v>
      </c>
      <c r="AD14" s="30" t="n">
        <v>6</v>
      </c>
      <c r="AE14" s="30" t="n">
        <v>434.4</v>
      </c>
      <c r="AF14" s="30" t="n">
        <v>66.41</v>
      </c>
      <c r="AG14" s="30" t="n">
        <v>38.94</v>
      </c>
      <c r="AH14" s="3" t="n">
        <v>37.06</v>
      </c>
      <c r="AI14" s="30" t="n">
        <v>6.67</v>
      </c>
      <c r="AJ14" s="78" t="n">
        <v>4.6</v>
      </c>
      <c r="AK14" s="30" t="n">
        <v>211</v>
      </c>
      <c r="AL14" s="78" t="n">
        <v>35.1666666666667</v>
      </c>
      <c r="AM14" s="3" t="n">
        <v>1.86</v>
      </c>
      <c r="AN14" s="30" t="n">
        <v>0.22</v>
      </c>
      <c r="AO14" s="30" t="n">
        <v>5</v>
      </c>
      <c r="AP14" s="30" t="n">
        <v>16</v>
      </c>
      <c r="AQ14" s="30"/>
      <c r="AR14" s="30"/>
      <c r="AS14" s="30"/>
      <c r="AT14" s="79" t="n">
        <f aca="false">AF14/AC14*10000/1000</f>
        <v>885.466666666667</v>
      </c>
      <c r="AU14" s="17"/>
      <c r="AV14" s="17"/>
      <c r="AW14" s="17"/>
      <c r="AX14" s="17"/>
      <c r="AY14" s="79" t="n">
        <f aca="false">AI14/AC14*10000/1000</f>
        <v>88.9333333333333</v>
      </c>
      <c r="AZ14" s="3" t="n">
        <v>19</v>
      </c>
      <c r="BA14" s="3" t="n">
        <v>12</v>
      </c>
      <c r="BB14" s="3" t="n">
        <v>2010</v>
      </c>
      <c r="BC14" s="30"/>
      <c r="BD14" s="30" t="n">
        <f aca="false">(3-1.5)*2-(0.75*1)</f>
        <v>2.25</v>
      </c>
      <c r="BE14" s="30" t="n">
        <v>14</v>
      </c>
      <c r="BF14" s="78" t="n">
        <v>6.4</v>
      </c>
      <c r="BG14" s="30"/>
      <c r="BH14" s="30" t="n">
        <v>0.2147</v>
      </c>
      <c r="BI14" s="30" t="n">
        <v>0.09</v>
      </c>
      <c r="BJ14" s="30" t="n">
        <v>214.7</v>
      </c>
      <c r="BK14" s="30" t="n">
        <v>138.6</v>
      </c>
      <c r="BL14" s="30" t="n">
        <v>62.3</v>
      </c>
      <c r="BM14" s="30" t="n">
        <v>61.8</v>
      </c>
      <c r="BN14" s="30" t="n">
        <v>79.3</v>
      </c>
      <c r="BO14" s="30" t="n">
        <v>42.1</v>
      </c>
      <c r="BP14" s="30" t="n">
        <v>44</v>
      </c>
      <c r="BQ14" s="80" t="n">
        <f aca="false">BH14*(BK14/BJ14)</f>
        <v>0.1386</v>
      </c>
      <c r="BR14" s="79" t="n">
        <f aca="false">BH14*(BK14/BJ14)/BD14*10000</f>
        <v>616</v>
      </c>
      <c r="BS14" s="79" t="n">
        <f aca="false">BI14*(BO14/BN14)/BD14*10000</f>
        <v>212.358133669609</v>
      </c>
      <c r="BT14" s="79" t="n">
        <f aca="false">BH14*(BM14/BJ14)/BD14*10000</f>
        <v>274.666666666667</v>
      </c>
      <c r="BU14" s="79" t="n">
        <f aca="false">BS14+BT14</f>
        <v>487.024800336276</v>
      </c>
    </row>
    <row r="15" s="3" customFormat="true" ht="15" hidden="false" customHeight="false" outlineLevel="0" collapsed="false">
      <c r="A15" s="30" t="n">
        <v>1</v>
      </c>
      <c r="B15" s="30" t="n">
        <v>14</v>
      </c>
      <c r="C15" s="3" t="s">
        <v>243</v>
      </c>
      <c r="D15" s="3" t="s">
        <v>233</v>
      </c>
      <c r="E15" s="3" t="s">
        <v>240</v>
      </c>
      <c r="F15" s="3" t="n">
        <v>114</v>
      </c>
      <c r="G15" s="3" t="s">
        <v>240</v>
      </c>
      <c r="H15" s="3" t="n">
        <v>15</v>
      </c>
      <c r="I15" s="3" t="n">
        <v>9</v>
      </c>
      <c r="J15" s="3" t="n">
        <v>2010</v>
      </c>
      <c r="K15" s="3" t="n">
        <v>21</v>
      </c>
      <c r="L15" s="3" t="n">
        <v>9</v>
      </c>
      <c r="M15" s="3" t="n">
        <v>2010</v>
      </c>
      <c r="N15" s="30" t="n">
        <f aca="false">3*3</f>
        <v>9</v>
      </c>
      <c r="O15" s="3" t="n">
        <v>58</v>
      </c>
      <c r="P15" s="75"/>
      <c r="Q15" s="76" t="n">
        <v>28</v>
      </c>
      <c r="R15" s="3" t="n">
        <v>10</v>
      </c>
      <c r="S15" s="3" t="n">
        <v>2010</v>
      </c>
      <c r="T15" s="76" t="n">
        <v>13</v>
      </c>
      <c r="U15" s="3" t="n">
        <v>11</v>
      </c>
      <c r="V15" s="3" t="n">
        <v>2010</v>
      </c>
      <c r="W15" s="76" t="n">
        <v>19</v>
      </c>
      <c r="X15" s="77" t="n">
        <v>12</v>
      </c>
      <c r="Y15" s="3" t="n">
        <v>2010</v>
      </c>
      <c r="Z15" s="3" t="n">
        <v>18</v>
      </c>
      <c r="AA15" s="3" t="n">
        <v>11</v>
      </c>
      <c r="AB15" s="3" t="n">
        <v>2010</v>
      </c>
      <c r="AC15" s="30" t="n">
        <f aca="false">0.75*1</f>
        <v>0.75</v>
      </c>
      <c r="AD15" s="30" t="n">
        <v>8</v>
      </c>
      <c r="AE15" s="30" t="n">
        <v>540.7</v>
      </c>
      <c r="AF15" s="30" t="n">
        <v>67.7</v>
      </c>
      <c r="AG15" s="30" t="n">
        <v>55.95</v>
      </c>
      <c r="AH15" s="3" t="n">
        <v>47.64</v>
      </c>
      <c r="AI15" s="30" t="n">
        <v>6.52</v>
      </c>
      <c r="AJ15" s="78" t="n">
        <v>5</v>
      </c>
      <c r="AK15" s="30" t="n">
        <v>922</v>
      </c>
      <c r="AL15" s="78" t="n">
        <v>115.25</v>
      </c>
      <c r="AM15" s="3" t="n">
        <v>8.26</v>
      </c>
      <c r="AN15" s="30" t="n">
        <v>0.99</v>
      </c>
      <c r="AO15" s="30" t="n">
        <v>43</v>
      </c>
      <c r="AP15" s="30" t="n">
        <v>49</v>
      </c>
      <c r="AQ15" s="30"/>
      <c r="AR15" s="30"/>
      <c r="AS15" s="30"/>
      <c r="AT15" s="79" t="n">
        <f aca="false">AF15/AC15*10000/1000</f>
        <v>902.666666666667</v>
      </c>
      <c r="AU15" s="17"/>
      <c r="AV15" s="17"/>
      <c r="AW15" s="17"/>
      <c r="AX15" s="17"/>
      <c r="AY15" s="79" t="n">
        <f aca="false">AI15/AC15*10000/1000</f>
        <v>86.9333333333333</v>
      </c>
      <c r="AZ15" s="3" t="n">
        <v>19</v>
      </c>
      <c r="BA15" s="3" t="n">
        <v>12</v>
      </c>
      <c r="BB15" s="3" t="n">
        <v>2010</v>
      </c>
      <c r="BC15" s="30"/>
      <c r="BD15" s="30" t="n">
        <f aca="false">(3-1.5)*2-(0.75*1)</f>
        <v>2.25</v>
      </c>
      <c r="BE15" s="30" t="n">
        <v>10</v>
      </c>
      <c r="BF15" s="78" t="n">
        <v>9.4</v>
      </c>
      <c r="BG15" s="30"/>
      <c r="BH15" s="30" t="n">
        <v>0.2762</v>
      </c>
      <c r="BI15" s="83" t="n">
        <v>0.3</v>
      </c>
      <c r="BJ15" s="30" t="n">
        <v>235.6</v>
      </c>
      <c r="BK15" s="30" t="n">
        <v>126.2</v>
      </c>
      <c r="BL15" s="30" t="n">
        <v>59.9</v>
      </c>
      <c r="BM15" s="30" t="n">
        <v>54.9</v>
      </c>
      <c r="BN15" s="83" t="n">
        <v>265.2</v>
      </c>
      <c r="BO15" s="30" t="n">
        <v>53.8</v>
      </c>
      <c r="BP15" s="30" t="n">
        <v>31.1</v>
      </c>
      <c r="BQ15" s="80" t="n">
        <f aca="false">BH15*(BK15/BJ15)</f>
        <v>0.14794753820034</v>
      </c>
      <c r="BR15" s="79" t="n">
        <f aca="false">BH15*(BK15/BJ15)/BD15*10000</f>
        <v>657.544614223731</v>
      </c>
      <c r="BS15" s="79" t="n">
        <f aca="false">BI15*(BO15/BN15)/BD15*10000</f>
        <v>270.487682252388</v>
      </c>
      <c r="BT15" s="79" t="n">
        <f aca="false">BH15*(BM15/BJ15)/BD15*10000</f>
        <v>286.04753820034</v>
      </c>
      <c r="BU15" s="79" t="n">
        <f aca="false">BS15+BT15</f>
        <v>556.535220452728</v>
      </c>
    </row>
    <row r="16" s="3" customFormat="true" ht="15" hidden="false" customHeight="false" outlineLevel="0" collapsed="false">
      <c r="A16" s="30" t="n">
        <v>1</v>
      </c>
      <c r="B16" s="30" t="n">
        <v>10</v>
      </c>
      <c r="C16" s="3" t="s">
        <v>243</v>
      </c>
      <c r="D16" s="3" t="s">
        <v>233</v>
      </c>
      <c r="E16" s="3" t="s">
        <v>242</v>
      </c>
      <c r="F16" s="3" t="n">
        <v>116</v>
      </c>
      <c r="G16" s="3" t="s">
        <v>242</v>
      </c>
      <c r="H16" s="3" t="n">
        <v>15</v>
      </c>
      <c r="I16" s="3" t="n">
        <v>9</v>
      </c>
      <c r="J16" s="3" t="n">
        <v>2010</v>
      </c>
      <c r="K16" s="3" t="n">
        <v>21</v>
      </c>
      <c r="L16" s="3" t="n">
        <v>9</v>
      </c>
      <c r="M16" s="3" t="n">
        <v>2010</v>
      </c>
      <c r="N16" s="30" t="n">
        <f aca="false">3*3</f>
        <v>9</v>
      </c>
      <c r="O16" s="3" t="n">
        <v>55</v>
      </c>
      <c r="P16" s="75"/>
      <c r="Q16" s="76" t="n">
        <v>7</v>
      </c>
      <c r="R16" s="3" t="n">
        <v>11</v>
      </c>
      <c r="S16" s="3" t="n">
        <v>2010</v>
      </c>
      <c r="T16" s="76" t="n">
        <v>13</v>
      </c>
      <c r="U16" s="3" t="n">
        <v>11</v>
      </c>
      <c r="V16" s="3" t="n">
        <v>2010</v>
      </c>
      <c r="W16" s="76" t="n">
        <v>19</v>
      </c>
      <c r="X16" s="77" t="n">
        <v>12</v>
      </c>
      <c r="Y16" s="3" t="n">
        <v>2010</v>
      </c>
      <c r="Z16" s="3" t="n">
        <v>18</v>
      </c>
      <c r="AA16" s="3" t="n">
        <v>11</v>
      </c>
      <c r="AB16" s="3" t="n">
        <v>2010</v>
      </c>
      <c r="AC16" s="30" t="n">
        <f aca="false">0.75*1</f>
        <v>0.75</v>
      </c>
      <c r="AD16" s="30" t="n">
        <v>5</v>
      </c>
      <c r="AE16" s="30" t="n">
        <v>466.8</v>
      </c>
      <c r="AF16" s="30" t="n">
        <v>62.9</v>
      </c>
      <c r="AG16" s="30" t="n">
        <v>39.59</v>
      </c>
      <c r="AH16" s="3" t="n">
        <v>37.16</v>
      </c>
      <c r="AI16" s="30" t="n">
        <v>5.73</v>
      </c>
      <c r="AJ16" s="78" t="n">
        <v>4.8</v>
      </c>
      <c r="AK16" s="30" t="n">
        <v>330</v>
      </c>
      <c r="AL16" s="78" t="n">
        <v>66</v>
      </c>
      <c r="AM16" s="3" t="n">
        <v>2.41</v>
      </c>
      <c r="AN16" s="30" t="n">
        <v>0.32</v>
      </c>
      <c r="AO16" s="30" t="n">
        <v>21</v>
      </c>
      <c r="AP16" s="30" t="n">
        <v>12</v>
      </c>
      <c r="AQ16" s="30"/>
      <c r="AR16" s="30"/>
      <c r="AS16" s="30"/>
      <c r="AT16" s="79" t="n">
        <f aca="false">AF16/AC16*10000/1000</f>
        <v>838.666666666667</v>
      </c>
      <c r="AU16" s="17"/>
      <c r="AV16" s="17"/>
      <c r="AW16" s="17"/>
      <c r="AX16" s="17"/>
      <c r="AY16" s="79" t="n">
        <f aca="false">AI16/AC16*10000/1000</f>
        <v>76.4</v>
      </c>
      <c r="AZ16" s="3" t="n">
        <v>19</v>
      </c>
      <c r="BA16" s="3" t="n">
        <v>12</v>
      </c>
      <c r="BB16" s="3" t="n">
        <v>2010</v>
      </c>
      <c r="BC16" s="30"/>
      <c r="BD16" s="30" t="n">
        <f aca="false">(3-1.5)*2-(0.75*1)</f>
        <v>2.25</v>
      </c>
      <c r="BE16" s="30" t="n">
        <v>13</v>
      </c>
      <c r="BF16" s="78" t="n">
        <v>5.5</v>
      </c>
      <c r="BG16" s="30"/>
      <c r="BH16" s="30" t="n">
        <v>0.2435</v>
      </c>
      <c r="BI16" s="30" t="n">
        <v>0.09</v>
      </c>
      <c r="BJ16" s="30" t="n">
        <v>243.5</v>
      </c>
      <c r="BK16" s="30" t="n">
        <v>112.2</v>
      </c>
      <c r="BL16" s="30" t="n">
        <v>47.8</v>
      </c>
      <c r="BM16" s="30" t="n">
        <v>43.1</v>
      </c>
      <c r="BN16" s="30" t="n">
        <v>82.1</v>
      </c>
      <c r="BO16" s="30" t="n">
        <v>48.3</v>
      </c>
      <c r="BP16" s="30" t="n">
        <v>48.4</v>
      </c>
      <c r="BQ16" s="80" t="n">
        <f aca="false">BH16*(BK16/BJ16)</f>
        <v>0.1122</v>
      </c>
      <c r="BR16" s="79" t="n">
        <f aca="false">BH16*(BK16/BJ16)/BD16*10000</f>
        <v>498.666666666667</v>
      </c>
      <c r="BS16" s="79" t="n">
        <f aca="false">BI16*(BO16/BN16)/BD16*10000</f>
        <v>235.322777101096</v>
      </c>
      <c r="BT16" s="79" t="n">
        <f aca="false">BH16*(BM16/BJ16)/BD16*10000</f>
        <v>191.555555555556</v>
      </c>
      <c r="BU16" s="79" t="n">
        <f aca="false">BS16+BT16</f>
        <v>426.878332656652</v>
      </c>
    </row>
    <row r="17" s="3" customFormat="true" ht="15" hidden="false" customHeight="false" outlineLevel="0" collapsed="false">
      <c r="A17" s="30" t="n">
        <v>1</v>
      </c>
      <c r="B17" s="30" t="n">
        <v>13</v>
      </c>
      <c r="C17" s="3" t="s">
        <v>243</v>
      </c>
      <c r="D17" s="3" t="s">
        <v>233</v>
      </c>
      <c r="E17" s="3" t="s">
        <v>237</v>
      </c>
      <c r="F17" s="3" t="n">
        <v>117</v>
      </c>
      <c r="G17" s="3" t="s">
        <v>237</v>
      </c>
      <c r="H17" s="3" t="n">
        <v>15</v>
      </c>
      <c r="I17" s="3" t="n">
        <v>9</v>
      </c>
      <c r="J17" s="3" t="n">
        <v>2010</v>
      </c>
      <c r="K17" s="3" t="n">
        <v>21</v>
      </c>
      <c r="L17" s="3" t="n">
        <v>9</v>
      </c>
      <c r="M17" s="3" t="n">
        <v>2010</v>
      </c>
      <c r="N17" s="30" t="n">
        <f aca="false">3*3</f>
        <v>9</v>
      </c>
      <c r="O17" s="3" t="n">
        <v>66</v>
      </c>
      <c r="P17" s="75"/>
      <c r="Q17" s="76" t="n">
        <v>29</v>
      </c>
      <c r="R17" s="3" t="n">
        <v>10</v>
      </c>
      <c r="S17" s="3" t="n">
        <v>2010</v>
      </c>
      <c r="T17" s="76" t="n">
        <v>10</v>
      </c>
      <c r="U17" s="3" t="n">
        <v>11</v>
      </c>
      <c r="V17" s="3" t="n">
        <v>2010</v>
      </c>
      <c r="W17" s="76" t="n">
        <v>5</v>
      </c>
      <c r="X17" s="77" t="n">
        <v>12</v>
      </c>
      <c r="Y17" s="3" t="n">
        <v>2010</v>
      </c>
      <c r="Z17" s="3" t="n">
        <v>18</v>
      </c>
      <c r="AA17" s="3" t="n">
        <v>11</v>
      </c>
      <c r="AB17" s="3" t="n">
        <v>2010</v>
      </c>
      <c r="AC17" s="30" t="n">
        <f aca="false">0.75*1</f>
        <v>0.75</v>
      </c>
      <c r="AD17" s="30" t="n">
        <v>7</v>
      </c>
      <c r="AE17" s="30" t="n">
        <v>401.7</v>
      </c>
      <c r="AF17" s="30" t="n">
        <v>64.81</v>
      </c>
      <c r="AG17" s="30" t="n">
        <v>23.51</v>
      </c>
      <c r="AH17" s="3" t="n">
        <v>23</v>
      </c>
      <c r="AI17" s="30" t="n">
        <v>4.28</v>
      </c>
      <c r="AJ17" s="78" t="n">
        <v>4</v>
      </c>
      <c r="AK17" s="30" t="n">
        <v>72</v>
      </c>
      <c r="AL17" s="78" t="n">
        <v>10.2857142857143</v>
      </c>
      <c r="AM17" s="3" t="n">
        <v>0.5</v>
      </c>
      <c r="AN17" s="30" t="n">
        <v>0.06</v>
      </c>
      <c r="AO17" s="30" t="n">
        <v>5</v>
      </c>
      <c r="AP17" s="30" t="n">
        <v>2</v>
      </c>
      <c r="AQ17" s="30"/>
      <c r="AR17" s="30"/>
      <c r="AS17" s="30"/>
      <c r="AT17" s="79" t="n">
        <f aca="false">AF17/AC17*10000/1000</f>
        <v>864.133333333333</v>
      </c>
      <c r="AU17" s="17"/>
      <c r="AV17" s="17"/>
      <c r="AW17" s="17"/>
      <c r="AX17" s="17"/>
      <c r="AY17" s="79" t="n">
        <f aca="false">AI17/AC17*10000/1000</f>
        <v>57.0666666666667</v>
      </c>
      <c r="AZ17" s="3" t="n">
        <v>19</v>
      </c>
      <c r="BA17" s="3" t="n">
        <v>12</v>
      </c>
      <c r="BB17" s="3" t="n">
        <v>2010</v>
      </c>
      <c r="BC17" s="30"/>
      <c r="BD17" s="30" t="n">
        <f aca="false">(3-1.5)*2-(0.75*1)</f>
        <v>2.25</v>
      </c>
      <c r="BE17" s="30" t="n">
        <v>14</v>
      </c>
      <c r="BF17" s="78" t="n">
        <v>6.3</v>
      </c>
      <c r="BG17" s="30"/>
      <c r="BH17" s="30" t="n">
        <v>0.1851</v>
      </c>
      <c r="BI17" s="30" t="n">
        <v>0.092</v>
      </c>
      <c r="BJ17" s="30" t="n">
        <v>185.1</v>
      </c>
      <c r="BK17" s="30" t="n">
        <v>125.1</v>
      </c>
      <c r="BL17" s="30" t="n">
        <v>44.8</v>
      </c>
      <c r="BM17" s="30" t="n">
        <v>41.5</v>
      </c>
      <c r="BN17" s="30" t="n">
        <v>80.5</v>
      </c>
      <c r="BO17" s="30" t="n">
        <v>36.6</v>
      </c>
      <c r="BP17" s="30" t="n">
        <v>45.9</v>
      </c>
      <c r="BQ17" s="80" t="n">
        <f aca="false">BH17*(BK17/BJ17)</f>
        <v>0.1251</v>
      </c>
      <c r="BR17" s="79" t="n">
        <f aca="false">BH17*(BK17/BJ17)/BD17*10000</f>
        <v>556</v>
      </c>
      <c r="BS17" s="79" t="n">
        <f aca="false">BI17*(BO17/BN17)/BD17*10000</f>
        <v>185.904761904762</v>
      </c>
      <c r="BT17" s="79" t="n">
        <f aca="false">BH17*(BM17/BJ17)/BD17*10000</f>
        <v>184.444444444444</v>
      </c>
      <c r="BU17" s="79" t="n">
        <f aca="false">BS17+BT17</f>
        <v>370.349206349206</v>
      </c>
    </row>
    <row r="18" s="3" customFormat="true" ht="15" hidden="false" customHeight="false" outlineLevel="0" collapsed="false">
      <c r="A18" s="30" t="n">
        <v>1</v>
      </c>
      <c r="B18" s="30" t="n">
        <v>11</v>
      </c>
      <c r="C18" s="3" t="s">
        <v>243</v>
      </c>
      <c r="D18" s="3" t="s">
        <v>233</v>
      </c>
      <c r="E18" s="3" t="s">
        <v>241</v>
      </c>
      <c r="F18" s="3" t="n">
        <v>118</v>
      </c>
      <c r="G18" s="3" t="s">
        <v>241</v>
      </c>
      <c r="H18" s="3" t="n">
        <v>15</v>
      </c>
      <c r="I18" s="3" t="n">
        <v>9</v>
      </c>
      <c r="J18" s="3" t="n">
        <v>2010</v>
      </c>
      <c r="K18" s="3" t="n">
        <v>21</v>
      </c>
      <c r="L18" s="3" t="n">
        <v>9</v>
      </c>
      <c r="M18" s="3" t="n">
        <v>2010</v>
      </c>
      <c r="N18" s="30" t="n">
        <f aca="false">3*3</f>
        <v>9</v>
      </c>
      <c r="O18" s="3" t="n">
        <v>54</v>
      </c>
      <c r="P18" s="75"/>
      <c r="Q18" s="76" t="n">
        <v>4</v>
      </c>
      <c r="R18" s="3" t="n">
        <v>11</v>
      </c>
      <c r="S18" s="3" t="n">
        <v>2010</v>
      </c>
      <c r="T18" s="76" t="n">
        <v>10</v>
      </c>
      <c r="U18" s="3" t="n">
        <v>11</v>
      </c>
      <c r="V18" s="3" t="n">
        <v>2010</v>
      </c>
      <c r="W18" s="76" t="n">
        <v>19</v>
      </c>
      <c r="X18" s="77" t="n">
        <v>12</v>
      </c>
      <c r="Y18" s="3" t="n">
        <v>2010</v>
      </c>
      <c r="Z18" s="3" t="n">
        <v>18</v>
      </c>
      <c r="AA18" s="3" t="n">
        <v>11</v>
      </c>
      <c r="AB18" s="3" t="n">
        <v>2010</v>
      </c>
      <c r="AC18" s="30" t="n">
        <f aca="false">0.75*1</f>
        <v>0.75</v>
      </c>
      <c r="AD18" s="30" t="n">
        <v>6</v>
      </c>
      <c r="AE18" s="30" t="n">
        <v>354.4</v>
      </c>
      <c r="AF18" s="30" t="n">
        <v>51.9</v>
      </c>
      <c r="AG18" s="30" t="n">
        <v>34.32</v>
      </c>
      <c r="AH18" s="3" t="n">
        <v>31.52</v>
      </c>
      <c r="AI18" s="30" t="n">
        <v>5.96</v>
      </c>
      <c r="AJ18" s="78" t="n">
        <v>4.66666666666667</v>
      </c>
      <c r="AK18" s="30" t="n">
        <v>36</v>
      </c>
      <c r="AL18" s="78" t="n">
        <v>6</v>
      </c>
      <c r="AM18" s="3" t="n">
        <v>2.78</v>
      </c>
      <c r="AN18" s="30" t="n">
        <v>0.47</v>
      </c>
      <c r="AO18" s="30" t="n">
        <v>14</v>
      </c>
      <c r="AP18" s="30" t="n">
        <v>22</v>
      </c>
      <c r="AQ18" s="30"/>
      <c r="AR18" s="30"/>
      <c r="AS18" s="30"/>
      <c r="AT18" s="79" t="n">
        <f aca="false">AF18/AC18*10000/1000</f>
        <v>692</v>
      </c>
      <c r="AU18" s="17"/>
      <c r="AV18" s="17"/>
      <c r="AW18" s="17"/>
      <c r="AX18" s="17"/>
      <c r="AY18" s="79" t="n">
        <f aca="false">AI18/AC18*10000/1000</f>
        <v>79.4666666666667</v>
      </c>
      <c r="AZ18" s="3" t="n">
        <v>19</v>
      </c>
      <c r="BA18" s="3" t="n">
        <v>12</v>
      </c>
      <c r="BB18" s="3" t="n">
        <v>2010</v>
      </c>
      <c r="BC18" s="30"/>
      <c r="BD18" s="30" t="n">
        <f aca="false">(3-1.5)*2-(0.75*1)</f>
        <v>2.25</v>
      </c>
      <c r="BE18" s="30" t="n">
        <v>13</v>
      </c>
      <c r="BF18" s="78" t="n">
        <v>6.4</v>
      </c>
      <c r="BG18" s="30"/>
      <c r="BH18" s="30" t="n">
        <v>0.1771</v>
      </c>
      <c r="BI18" s="30" t="n">
        <v>0.4</v>
      </c>
      <c r="BJ18" s="30" t="n">
        <v>177.1</v>
      </c>
      <c r="BK18" s="30" t="n">
        <v>104</v>
      </c>
      <c r="BL18" s="30" t="n">
        <v>49.8</v>
      </c>
      <c r="BM18" s="30" t="n">
        <v>44</v>
      </c>
      <c r="BN18" s="30" t="n">
        <v>219.6</v>
      </c>
      <c r="BO18" s="30" t="n">
        <v>59.2</v>
      </c>
      <c r="BP18" s="30" t="n">
        <v>47.7</v>
      </c>
      <c r="BQ18" s="80" t="n">
        <f aca="false">BH18*(BK18/BJ18)</f>
        <v>0.104</v>
      </c>
      <c r="BR18" s="79" t="n">
        <f aca="false">BH18*(BK18/BJ18)/BD18*10000</f>
        <v>462.222222222222</v>
      </c>
      <c r="BS18" s="79" t="n">
        <f aca="false">BI18*(BO18/BN18)/BD18*10000</f>
        <v>479.255211495649</v>
      </c>
      <c r="BT18" s="79" t="n">
        <f aca="false">BH18*(BM18/BJ18)/BD18*10000</f>
        <v>195.555555555556</v>
      </c>
      <c r="BU18" s="79" t="n">
        <f aca="false">BS18+BT18</f>
        <v>674.810767051204</v>
      </c>
    </row>
    <row r="19" s="3" customFormat="true" ht="15" hidden="false" customHeight="false" outlineLevel="0" collapsed="false">
      <c r="A19" s="30" t="n">
        <v>1</v>
      </c>
      <c r="B19" s="30" t="n">
        <v>19</v>
      </c>
      <c r="C19" s="3" t="s">
        <v>243</v>
      </c>
      <c r="D19" s="3" t="s">
        <v>244</v>
      </c>
      <c r="E19" s="3" t="s">
        <v>242</v>
      </c>
      <c r="F19" s="3" t="n">
        <v>119</v>
      </c>
      <c r="G19" s="3" t="s">
        <v>242</v>
      </c>
      <c r="H19" s="3" t="n">
        <v>15</v>
      </c>
      <c r="I19" s="3" t="n">
        <v>9</v>
      </c>
      <c r="J19" s="3" t="n">
        <v>2010</v>
      </c>
      <c r="K19" s="3" t="n">
        <v>21</v>
      </c>
      <c r="L19" s="3" t="n">
        <v>9</v>
      </c>
      <c r="M19" s="3" t="n">
        <v>2010</v>
      </c>
      <c r="N19" s="30" t="n">
        <f aca="false">3*3</f>
        <v>9</v>
      </c>
      <c r="O19" s="3" t="n">
        <v>52</v>
      </c>
      <c r="P19" s="75"/>
      <c r="Q19" s="76" t="n">
        <v>4</v>
      </c>
      <c r="R19" s="3" t="n">
        <v>11</v>
      </c>
      <c r="S19" s="3" t="n">
        <v>2010</v>
      </c>
      <c r="T19" s="76" t="n">
        <v>10</v>
      </c>
      <c r="U19" s="3" t="n">
        <v>11</v>
      </c>
      <c r="V19" s="3" t="n">
        <v>2010</v>
      </c>
      <c r="W19" s="76" t="n">
        <v>19</v>
      </c>
      <c r="X19" s="77" t="n">
        <v>12</v>
      </c>
      <c r="Y19" s="3" t="n">
        <v>2010</v>
      </c>
      <c r="Z19" s="3" t="n">
        <v>18</v>
      </c>
      <c r="AA19" s="3" t="n">
        <v>11</v>
      </c>
      <c r="AB19" s="3" t="n">
        <v>2010</v>
      </c>
      <c r="AC19" s="30" t="n">
        <f aca="false">0.75*1</f>
        <v>0.75</v>
      </c>
      <c r="AD19" s="30" t="n">
        <v>6</v>
      </c>
      <c r="AE19" s="30" t="n">
        <v>619.7</v>
      </c>
      <c r="AF19" s="30" t="n">
        <v>82.7</v>
      </c>
      <c r="AG19" s="30" t="n">
        <v>49.88</v>
      </c>
      <c r="AH19" s="3" t="n">
        <v>47.56</v>
      </c>
      <c r="AI19" s="30" t="n">
        <v>8.04</v>
      </c>
      <c r="AJ19" s="78" t="n">
        <v>4.66666666666667</v>
      </c>
      <c r="AK19" s="30" t="n">
        <v>392</v>
      </c>
      <c r="AL19" s="78" t="n">
        <v>65.3333333333333</v>
      </c>
      <c r="AM19" s="3" t="n">
        <v>2.3</v>
      </c>
      <c r="AN19" s="30" t="n">
        <v>0.4</v>
      </c>
      <c r="AO19" s="30" t="n">
        <v>26</v>
      </c>
      <c r="AP19" s="30" t="n">
        <v>13</v>
      </c>
      <c r="AQ19" s="30"/>
      <c r="AR19" s="30"/>
      <c r="AS19" s="30"/>
      <c r="AT19" s="79" t="n">
        <f aca="false">AF19/AC19*10000/1000</f>
        <v>1102.66666666667</v>
      </c>
      <c r="AU19" s="17"/>
      <c r="AV19" s="17"/>
      <c r="AW19" s="17"/>
      <c r="AX19" s="17"/>
      <c r="AY19" s="79" t="n">
        <f aca="false">AI19/AC19*10000/1000</f>
        <v>107.2</v>
      </c>
      <c r="AZ19" s="3" t="n">
        <v>19</v>
      </c>
      <c r="BA19" s="3" t="n">
        <v>12</v>
      </c>
      <c r="BB19" s="3" t="n">
        <v>2010</v>
      </c>
      <c r="BC19" s="30"/>
      <c r="BD19" s="30" t="n">
        <f aca="false">(3-1.5)*2-(0.75*1)</f>
        <v>2.25</v>
      </c>
      <c r="BE19" s="30" t="n">
        <v>13</v>
      </c>
      <c r="BF19" s="78" t="n">
        <v>7.9</v>
      </c>
      <c r="BG19" s="30"/>
      <c r="BH19" s="30" t="n">
        <v>0.2581</v>
      </c>
      <c r="BI19" s="30" t="n">
        <v>0.8</v>
      </c>
      <c r="BJ19" s="30" t="n">
        <v>258.1</v>
      </c>
      <c r="BK19" s="30" t="n">
        <v>125.8</v>
      </c>
      <c r="BL19" s="30" t="n">
        <v>83.6</v>
      </c>
      <c r="BM19" s="30" t="n">
        <v>73.9</v>
      </c>
      <c r="BN19" s="30" t="n">
        <v>279.5</v>
      </c>
      <c r="BO19" s="30" t="n">
        <v>52.6</v>
      </c>
      <c r="BP19" s="30" t="n">
        <v>40.7</v>
      </c>
      <c r="BQ19" s="80" t="n">
        <f aca="false">BH19*(BK19/BJ19)</f>
        <v>0.1258</v>
      </c>
      <c r="BR19" s="79" t="n">
        <f aca="false">BH19*(BK19/BJ19)/BD19*10000</f>
        <v>559.111111111111</v>
      </c>
      <c r="BS19" s="79" t="n">
        <f aca="false">BI19*(BO19/BN19)/BD19*10000</f>
        <v>669.131385410455</v>
      </c>
      <c r="BT19" s="79" t="n">
        <f aca="false">BH19*(BM19/BJ19)/BD19*10000</f>
        <v>328.444444444444</v>
      </c>
      <c r="BU19" s="79" t="n">
        <f aca="false">BS19+BT19</f>
        <v>997.5758298549</v>
      </c>
    </row>
    <row r="20" s="3" customFormat="true" ht="15" hidden="false" customHeight="false" outlineLevel="0" collapsed="false">
      <c r="A20" s="30" t="n">
        <v>1</v>
      </c>
      <c r="B20" s="30" t="n">
        <v>17</v>
      </c>
      <c r="C20" s="3" t="s">
        <v>243</v>
      </c>
      <c r="D20" s="3" t="s">
        <v>233</v>
      </c>
      <c r="E20" s="3" t="s">
        <v>236</v>
      </c>
      <c r="F20" s="3" t="n">
        <v>120</v>
      </c>
      <c r="G20" s="3" t="s">
        <v>236</v>
      </c>
      <c r="H20" s="3" t="n">
        <v>15</v>
      </c>
      <c r="I20" s="3" t="n">
        <v>9</v>
      </c>
      <c r="J20" s="3" t="n">
        <v>2010</v>
      </c>
      <c r="K20" s="3" t="n">
        <v>21</v>
      </c>
      <c r="L20" s="3" t="n">
        <v>9</v>
      </c>
      <c r="M20" s="3" t="n">
        <v>2010</v>
      </c>
      <c r="N20" s="30" t="n">
        <f aca="false">3*3</f>
        <v>9</v>
      </c>
      <c r="O20" s="3" t="n">
        <v>59</v>
      </c>
      <c r="P20" s="75"/>
      <c r="Q20" s="76" t="n">
        <v>28</v>
      </c>
      <c r="R20" s="3" t="n">
        <v>10</v>
      </c>
      <c r="S20" s="3" t="n">
        <v>2010</v>
      </c>
      <c r="T20" s="76" t="n">
        <v>3</v>
      </c>
      <c r="U20" s="3" t="n">
        <v>11</v>
      </c>
      <c r="V20" s="3" t="n">
        <v>2010</v>
      </c>
      <c r="W20" s="76" t="n">
        <v>10</v>
      </c>
      <c r="X20" s="77" t="n">
        <v>12</v>
      </c>
      <c r="Y20" s="3" t="n">
        <v>2010</v>
      </c>
      <c r="Z20" s="3" t="n">
        <v>18</v>
      </c>
      <c r="AA20" s="3" t="n">
        <v>11</v>
      </c>
      <c r="AB20" s="3" t="n">
        <v>2010</v>
      </c>
      <c r="AC20" s="30" t="n">
        <f aca="false">0.75*1</f>
        <v>0.75</v>
      </c>
      <c r="AD20" s="30" t="n">
        <v>7</v>
      </c>
      <c r="AE20" s="30" t="n">
        <v>445.8</v>
      </c>
      <c r="AF20" s="30" t="n">
        <v>65.3</v>
      </c>
      <c r="AG20" s="30" t="n">
        <v>30.7</v>
      </c>
      <c r="AH20" s="3" t="n">
        <v>27.29</v>
      </c>
      <c r="AI20" s="30" t="n">
        <v>4.62</v>
      </c>
      <c r="AJ20" s="78" t="n">
        <v>4.66666666666667</v>
      </c>
      <c r="AK20" s="30" t="n">
        <v>524</v>
      </c>
      <c r="AL20" s="78" t="n">
        <v>74.8571428571429</v>
      </c>
      <c r="AM20" s="3" t="n">
        <v>3.39</v>
      </c>
      <c r="AN20" s="30" t="n">
        <v>0.46</v>
      </c>
      <c r="AO20" s="30" t="n">
        <v>29</v>
      </c>
      <c r="AP20" s="30" t="n">
        <v>29</v>
      </c>
      <c r="AQ20" s="30"/>
      <c r="AR20" s="30"/>
      <c r="AS20" s="30"/>
      <c r="AT20" s="79" t="n">
        <f aca="false">AF20/AC20*10000/1000</f>
        <v>870.666666666667</v>
      </c>
      <c r="AU20" s="17"/>
      <c r="AV20" s="17"/>
      <c r="AW20" s="17"/>
      <c r="AX20" s="17"/>
      <c r="AY20" s="79" t="n">
        <f aca="false">AI20/AC20*10000/1000</f>
        <v>61.6</v>
      </c>
      <c r="AZ20" s="3" t="n">
        <v>19</v>
      </c>
      <c r="BA20" s="3" t="n">
        <v>12</v>
      </c>
      <c r="BB20" s="3" t="n">
        <v>2010</v>
      </c>
      <c r="BC20" s="30"/>
      <c r="BD20" s="30" t="n">
        <f aca="false">(3-1.5)*2-(0.75*1)</f>
        <v>2.25</v>
      </c>
      <c r="BE20" s="30" t="n">
        <v>14</v>
      </c>
      <c r="BF20" s="78" t="n">
        <v>4.9</v>
      </c>
      <c r="BG20" s="30"/>
      <c r="BH20" s="30" t="n">
        <v>0.1202</v>
      </c>
      <c r="BI20" s="30" t="n">
        <v>0.2</v>
      </c>
      <c r="BJ20" s="30" t="n">
        <v>120.2</v>
      </c>
      <c r="BK20" s="30" t="n">
        <v>59.1</v>
      </c>
      <c r="BL20" s="30" t="n">
        <v>25.2</v>
      </c>
      <c r="BM20" s="30" t="n">
        <v>22.5</v>
      </c>
      <c r="BN20" s="30" t="n">
        <v>169.7</v>
      </c>
      <c r="BO20" s="30" t="n">
        <v>45.8</v>
      </c>
      <c r="BP20" s="30" t="n">
        <v>30.8</v>
      </c>
      <c r="BQ20" s="80" t="n">
        <f aca="false">BH20*(BK20/BJ20)</f>
        <v>0.0591</v>
      </c>
      <c r="BR20" s="79" t="n">
        <f aca="false">BH20*(BK20/BJ20)/BD20*10000</f>
        <v>262.666666666667</v>
      </c>
      <c r="BS20" s="79" t="n">
        <f aca="false">BI20*(BO20/BN20)/BD20*10000</f>
        <v>239.900477967655</v>
      </c>
      <c r="BT20" s="79" t="n">
        <f aca="false">BH20*(BM20/BJ20)/BD20*10000</f>
        <v>100</v>
      </c>
      <c r="BU20" s="79" t="n">
        <f aca="false">BS20+BT20</f>
        <v>339.900477967655</v>
      </c>
    </row>
    <row r="21" s="3" customFormat="true" ht="15" hidden="false" customHeight="false" outlineLevel="0" collapsed="false">
      <c r="A21" s="30" t="n">
        <v>1</v>
      </c>
      <c r="B21" s="30" t="n">
        <v>12</v>
      </c>
      <c r="C21" s="3" t="s">
        <v>243</v>
      </c>
      <c r="D21" s="3" t="s">
        <v>233</v>
      </c>
      <c r="E21" s="3" t="s">
        <v>238</v>
      </c>
      <c r="F21" s="3" t="n">
        <v>121</v>
      </c>
      <c r="G21" s="3" t="s">
        <v>238</v>
      </c>
      <c r="H21" s="3" t="n">
        <v>15</v>
      </c>
      <c r="I21" s="3" t="n">
        <v>9</v>
      </c>
      <c r="J21" s="3" t="n">
        <v>2010</v>
      </c>
      <c r="K21" s="3" t="n">
        <v>21</v>
      </c>
      <c r="L21" s="3" t="n">
        <v>9</v>
      </c>
      <c r="M21" s="3" t="n">
        <v>2010</v>
      </c>
      <c r="N21" s="30" t="n">
        <f aca="false">3*3</f>
        <v>9</v>
      </c>
      <c r="O21" s="3" t="n">
        <v>61</v>
      </c>
      <c r="P21" s="75"/>
      <c r="Q21" s="76" t="n">
        <v>29</v>
      </c>
      <c r="R21" s="3" t="n">
        <v>10</v>
      </c>
      <c r="S21" s="3" t="n">
        <v>2010</v>
      </c>
      <c r="T21" s="76" t="n">
        <v>2</v>
      </c>
      <c r="U21" s="3" t="n">
        <v>11</v>
      </c>
      <c r="V21" s="3" t="n">
        <v>2010</v>
      </c>
      <c r="W21" s="76" t="n">
        <v>14</v>
      </c>
      <c r="X21" s="77" t="n">
        <v>12</v>
      </c>
      <c r="Y21" s="3" t="n">
        <v>2010</v>
      </c>
      <c r="Z21" s="3" t="n">
        <v>18</v>
      </c>
      <c r="AA21" s="3" t="n">
        <v>11</v>
      </c>
      <c r="AB21" s="3" t="n">
        <v>2010</v>
      </c>
      <c r="AC21" s="30" t="n">
        <f aca="false">0.75*1</f>
        <v>0.75</v>
      </c>
      <c r="AD21" s="30" t="n">
        <v>8</v>
      </c>
      <c r="AE21" s="30" t="n">
        <v>608</v>
      </c>
      <c r="AF21" s="30" t="n">
        <v>97.8</v>
      </c>
      <c r="AG21" s="30" t="n">
        <v>19.02</v>
      </c>
      <c r="AH21" s="3" t="n">
        <v>15.96</v>
      </c>
      <c r="AI21" s="30" t="n">
        <v>2.56</v>
      </c>
      <c r="AJ21" s="78" t="n">
        <v>4.66666666666667</v>
      </c>
      <c r="AK21" s="30" t="n">
        <v>13</v>
      </c>
      <c r="AL21" s="78" t="n">
        <v>1.625</v>
      </c>
      <c r="AM21" s="3" t="n">
        <v>0.06</v>
      </c>
      <c r="AN21" s="30" t="n">
        <v>0.01</v>
      </c>
      <c r="AO21" s="30" t="n">
        <v>4</v>
      </c>
      <c r="AP21" s="30" t="n">
        <v>9</v>
      </c>
      <c r="AQ21" s="30"/>
      <c r="AR21" s="30"/>
      <c r="AS21" s="30"/>
      <c r="AT21" s="79" t="n">
        <f aca="false">AF21/AC21*10000/1000</f>
        <v>1304</v>
      </c>
      <c r="AU21" s="17"/>
      <c r="AV21" s="17"/>
      <c r="AW21" s="17"/>
      <c r="AX21" s="17"/>
      <c r="AY21" s="79" t="n">
        <f aca="false">AI21/AC21*10000/1000</f>
        <v>34.1333333333333</v>
      </c>
      <c r="AZ21" s="3" t="n">
        <v>19</v>
      </c>
      <c r="BA21" s="3" t="n">
        <v>12</v>
      </c>
      <c r="BB21" s="3" t="n">
        <v>2010</v>
      </c>
      <c r="BC21" s="30"/>
      <c r="BD21" s="30" t="n">
        <f aca="false">(3-1.5)*2-(0.75*1)</f>
        <v>2.25</v>
      </c>
      <c r="BE21" s="30" t="n">
        <v>14</v>
      </c>
      <c r="BF21" s="78" t="n">
        <v>13.1</v>
      </c>
      <c r="BG21" s="30"/>
      <c r="BH21" s="30" t="n">
        <v>0.3154</v>
      </c>
      <c r="BI21" s="83" t="n">
        <v>0.6</v>
      </c>
      <c r="BJ21" s="30" t="n">
        <v>315.4</v>
      </c>
      <c r="BK21" s="30" t="n">
        <v>183.9</v>
      </c>
      <c r="BL21" s="30" t="n">
        <v>36.4</v>
      </c>
      <c r="BM21" s="30" t="n">
        <v>31.5</v>
      </c>
      <c r="BN21" s="30" t="n">
        <v>58.1</v>
      </c>
      <c r="BO21" s="30" t="n">
        <v>43.8</v>
      </c>
      <c r="BP21" s="30" t="n">
        <v>22.4</v>
      </c>
      <c r="BQ21" s="80" t="n">
        <f aca="false">BH21*(BK21/BJ21)</f>
        <v>0.1839</v>
      </c>
      <c r="BR21" s="79" t="n">
        <f aca="false">BH21*(BK21/BJ21)/BD21*10000</f>
        <v>817.333333333334</v>
      </c>
      <c r="BS21" s="79" t="n">
        <f aca="false">BI21*(BO21/BN21)/BD21*10000</f>
        <v>2010.32702237521</v>
      </c>
      <c r="BT21" s="79" t="n">
        <f aca="false">BH21*(BM21/BJ21)/BD21*10000</f>
        <v>140</v>
      </c>
      <c r="BU21" s="79" t="n">
        <f aca="false">BS21+BT21</f>
        <v>2150.32702237521</v>
      </c>
    </row>
    <row r="22" s="3" customFormat="true" ht="15" hidden="false" customHeight="false" outlineLevel="0" collapsed="false">
      <c r="A22" s="30" t="n">
        <v>1</v>
      </c>
      <c r="B22" s="30" t="n">
        <v>16</v>
      </c>
      <c r="C22" s="3" t="s">
        <v>243</v>
      </c>
      <c r="D22" s="3" t="s">
        <v>233</v>
      </c>
      <c r="E22" s="3" t="s">
        <v>239</v>
      </c>
      <c r="F22" s="3" t="n">
        <v>122</v>
      </c>
      <c r="G22" s="3" t="s">
        <v>239</v>
      </c>
      <c r="H22" s="3" t="n">
        <v>15</v>
      </c>
      <c r="I22" s="3" t="n">
        <v>9</v>
      </c>
      <c r="J22" s="3" t="n">
        <v>2010</v>
      </c>
      <c r="K22" s="3" t="n">
        <v>21</v>
      </c>
      <c r="L22" s="3" t="n">
        <v>9</v>
      </c>
      <c r="M22" s="3" t="n">
        <v>2010</v>
      </c>
      <c r="N22" s="30" t="n">
        <f aca="false">3*3</f>
        <v>9</v>
      </c>
      <c r="O22" s="3" t="n">
        <v>79</v>
      </c>
      <c r="P22" s="81"/>
      <c r="Q22" s="82" t="n">
        <v>30</v>
      </c>
      <c r="R22" s="3" t="n">
        <v>10</v>
      </c>
      <c r="S22" s="3" t="n">
        <v>2010</v>
      </c>
      <c r="T22" s="76" t="n">
        <v>2</v>
      </c>
      <c r="U22" s="3" t="n">
        <v>11</v>
      </c>
      <c r="V22" s="3" t="n">
        <v>2010</v>
      </c>
      <c r="W22" s="76" t="n">
        <v>5</v>
      </c>
      <c r="X22" s="77" t="n">
        <v>12</v>
      </c>
      <c r="Y22" s="3" t="n">
        <v>2010</v>
      </c>
      <c r="Z22" s="3" t="n">
        <v>18</v>
      </c>
      <c r="AA22" s="3" t="n">
        <v>11</v>
      </c>
      <c r="AB22" s="3" t="n">
        <v>2010</v>
      </c>
      <c r="AC22" s="30" t="n">
        <f aca="false">0.75*1</f>
        <v>0.75</v>
      </c>
      <c r="AD22" s="30" t="n">
        <v>7</v>
      </c>
      <c r="AE22" s="30" t="n">
        <v>265.5</v>
      </c>
      <c r="AF22" s="30" t="n">
        <v>47.3</v>
      </c>
      <c r="AG22" s="30" t="n">
        <v>20.53</v>
      </c>
      <c r="AH22" s="3" t="n">
        <v>20.46</v>
      </c>
      <c r="AI22" s="30" t="n">
        <v>3.82</v>
      </c>
      <c r="AJ22" s="78" t="n">
        <v>2.33333333333333</v>
      </c>
      <c r="AK22" s="30" t="n">
        <v>538</v>
      </c>
      <c r="AL22" s="78" t="n">
        <v>1.625</v>
      </c>
      <c r="AM22" s="3" t="n">
        <v>3.06</v>
      </c>
      <c r="AN22" s="30" t="n">
        <v>0.32</v>
      </c>
      <c r="AO22" s="30" t="n">
        <v>34</v>
      </c>
      <c r="AP22" s="30" t="n">
        <v>30</v>
      </c>
      <c r="AQ22" s="30"/>
      <c r="AR22" s="30"/>
      <c r="AS22" s="30"/>
      <c r="AT22" s="79" t="n">
        <f aca="false">AF22/AC22*10000/1000</f>
        <v>630.666666666667</v>
      </c>
      <c r="AU22" s="17"/>
      <c r="AV22" s="17"/>
      <c r="AW22" s="17"/>
      <c r="AX22" s="17"/>
      <c r="AY22" s="79" t="n">
        <f aca="false">AI22/AC22*10000/1000</f>
        <v>50.9333333333333</v>
      </c>
      <c r="AZ22" s="3" t="n">
        <v>19</v>
      </c>
      <c r="BA22" s="3" t="n">
        <v>12</v>
      </c>
      <c r="BB22" s="3" t="n">
        <v>2010</v>
      </c>
      <c r="BC22" s="30"/>
      <c r="BD22" s="30" t="n">
        <f aca="false">(3-1.5)*2-(0.75*1)</f>
        <v>2.25</v>
      </c>
      <c r="BE22" s="30" t="n">
        <v>13</v>
      </c>
      <c r="BF22" s="78" t="n">
        <v>4.6</v>
      </c>
      <c r="BG22" s="30"/>
      <c r="BH22" s="30" t="n">
        <v>0.1196</v>
      </c>
      <c r="BI22" s="30" t="n">
        <v>0.0224</v>
      </c>
      <c r="BJ22" s="30" t="n">
        <v>119.6</v>
      </c>
      <c r="BK22" s="30" t="n">
        <v>81.9</v>
      </c>
      <c r="BL22" s="30" t="n">
        <v>27.8</v>
      </c>
      <c r="BM22" s="30" t="n">
        <v>25.7</v>
      </c>
      <c r="BN22" s="30" t="n">
        <v>22.4</v>
      </c>
      <c r="BO22" s="30" t="n">
        <v>17</v>
      </c>
      <c r="BP22" s="30" t="n">
        <v>37</v>
      </c>
      <c r="BQ22" s="80" t="n">
        <f aca="false">BH22*(BK22/BJ22)</f>
        <v>0.0819</v>
      </c>
      <c r="BR22" s="79" t="n">
        <f aca="false">BH22*(BK22/BJ22)/BD22*10000</f>
        <v>364</v>
      </c>
      <c r="BS22" s="79" t="n">
        <f aca="false">BI22*(BO22/BN22)/BD22*10000</f>
        <v>75.5555555555556</v>
      </c>
      <c r="BT22" s="79" t="n">
        <f aca="false">BH22*(BM22/BJ22)/BD22*10000</f>
        <v>114.222222222222</v>
      </c>
      <c r="BU22" s="79" t="n">
        <f aca="false">BS22+BT22</f>
        <v>189.777777777778</v>
      </c>
    </row>
    <row r="23" s="3" customFormat="true" ht="15" hidden="false" customHeight="false" outlineLevel="0" collapsed="false">
      <c r="A23" s="30" t="n">
        <v>2</v>
      </c>
      <c r="B23" s="30" t="n">
        <v>7</v>
      </c>
      <c r="C23" s="3" t="s">
        <v>232</v>
      </c>
      <c r="D23" s="3" t="s">
        <v>233</v>
      </c>
      <c r="E23" s="3" t="s">
        <v>239</v>
      </c>
      <c r="F23" s="3" t="n">
        <v>201</v>
      </c>
      <c r="G23" s="3" t="s">
        <v>239</v>
      </c>
      <c r="H23" s="3" t="n">
        <v>15</v>
      </c>
      <c r="I23" s="3" t="n">
        <v>9</v>
      </c>
      <c r="J23" s="3" t="n">
        <v>2010</v>
      </c>
      <c r="K23" s="3" t="n">
        <v>21</v>
      </c>
      <c r="L23" s="3" t="n">
        <v>9</v>
      </c>
      <c r="M23" s="3" t="n">
        <v>2010</v>
      </c>
      <c r="N23" s="30" t="n">
        <f aca="false">3*3</f>
        <v>9</v>
      </c>
      <c r="O23" s="3" t="n">
        <v>64</v>
      </c>
      <c r="P23" s="75"/>
      <c r="Q23" s="76" t="n">
        <v>28</v>
      </c>
      <c r="R23" s="3" t="n">
        <v>10</v>
      </c>
      <c r="S23" s="3" t="n">
        <v>2010</v>
      </c>
      <c r="T23" s="76" t="n">
        <v>3</v>
      </c>
      <c r="U23" s="3" t="n">
        <v>11</v>
      </c>
      <c r="V23" s="3" t="n">
        <v>2010</v>
      </c>
      <c r="W23" s="76" t="n">
        <v>5</v>
      </c>
      <c r="X23" s="77" t="n">
        <v>12</v>
      </c>
      <c r="Y23" s="3" t="n">
        <v>2010</v>
      </c>
      <c r="Z23" s="3" t="n">
        <v>18</v>
      </c>
      <c r="AA23" s="3" t="n">
        <v>11</v>
      </c>
      <c r="AB23" s="3" t="n">
        <v>2010</v>
      </c>
      <c r="AC23" s="30" t="n">
        <f aca="false">0.75*1</f>
        <v>0.75</v>
      </c>
      <c r="AD23" s="3" t="n">
        <v>6</v>
      </c>
      <c r="AE23" s="3" t="n">
        <v>290.8</v>
      </c>
      <c r="AF23" s="3" t="n">
        <v>19.2</v>
      </c>
      <c r="AG23" s="3" t="n">
        <v>20.55</v>
      </c>
      <c r="AH23" s="3" t="n">
        <v>19.98</v>
      </c>
      <c r="AI23" s="3" t="n">
        <v>3.84</v>
      </c>
      <c r="AJ23" s="78" t="n">
        <v>3.33333333333333</v>
      </c>
      <c r="AK23" s="3" t="n">
        <v>11</v>
      </c>
      <c r="AL23" s="78" t="n">
        <v>1.83333333333333</v>
      </c>
      <c r="AM23" s="3" t="n">
        <v>0.54</v>
      </c>
      <c r="AN23" s="3" t="n">
        <v>0.08</v>
      </c>
      <c r="AO23" s="3" t="n">
        <v>2</v>
      </c>
      <c r="AP23" s="3" t="n">
        <v>9</v>
      </c>
      <c r="AQ23" s="30"/>
      <c r="AR23" s="30"/>
      <c r="AS23" s="30"/>
      <c r="AT23" s="79" t="n">
        <f aca="false">AF23/AC23*10000/1000</f>
        <v>256</v>
      </c>
      <c r="AU23" s="17"/>
      <c r="AV23" s="17"/>
      <c r="AW23" s="17"/>
      <c r="AX23" s="17"/>
      <c r="AY23" s="79" t="n">
        <f aca="false">AI23/AC23*10000/1000</f>
        <v>51.2</v>
      </c>
      <c r="AZ23" s="3" t="n">
        <v>19</v>
      </c>
      <c r="BA23" s="3" t="n">
        <v>12</v>
      </c>
      <c r="BB23" s="3" t="n">
        <v>2010</v>
      </c>
      <c r="BC23" s="30"/>
      <c r="BD23" s="30" t="n">
        <f aca="false">(3-1.5)*2-(0.75*1)</f>
        <v>2.25</v>
      </c>
      <c r="BE23" s="30" t="n">
        <v>20</v>
      </c>
      <c r="BF23" s="78" t="n">
        <v>4.8</v>
      </c>
      <c r="BG23" s="30"/>
      <c r="BH23" s="30" t="n">
        <v>0.1207</v>
      </c>
      <c r="BI23" s="30" t="n">
        <v>0.0324</v>
      </c>
      <c r="BJ23" s="30" t="n">
        <v>120.7</v>
      </c>
      <c r="BK23" s="30" t="n">
        <v>87</v>
      </c>
      <c r="BL23" s="30" t="n">
        <v>29.2</v>
      </c>
      <c r="BM23" s="30" t="n">
        <v>20.5</v>
      </c>
      <c r="BN23" s="30" t="n">
        <v>32.4</v>
      </c>
      <c r="BO23" s="30" t="n">
        <v>25.9</v>
      </c>
      <c r="BP23" s="30" t="n">
        <v>32</v>
      </c>
      <c r="BQ23" s="80" t="n">
        <f aca="false">BH23*(BK23/BJ23)</f>
        <v>0.087</v>
      </c>
      <c r="BR23" s="79" t="n">
        <f aca="false">BH23*(BK23/BJ23)/BD23*10000</f>
        <v>386.666666666667</v>
      </c>
      <c r="BS23" s="79" t="n">
        <f aca="false">BI23*(BO23/BN23)/BD23*10000</f>
        <v>115.111111111111</v>
      </c>
      <c r="BT23" s="79" t="n">
        <f aca="false">BH23*(BM23/BJ23)/BD23*10000</f>
        <v>91.1111111111111</v>
      </c>
      <c r="BU23" s="79" t="n">
        <f aca="false">BS23+BT23</f>
        <v>206.222222222222</v>
      </c>
    </row>
    <row r="24" s="3" customFormat="true" ht="15" hidden="false" customHeight="false" outlineLevel="0" collapsed="false">
      <c r="A24" s="3" t="n">
        <v>2</v>
      </c>
      <c r="B24" s="3" t="n">
        <v>9</v>
      </c>
      <c r="C24" s="3" t="s">
        <v>232</v>
      </c>
      <c r="D24" s="3" t="s">
        <v>233</v>
      </c>
      <c r="E24" s="3" t="s">
        <v>234</v>
      </c>
      <c r="F24" s="3" t="n">
        <v>202</v>
      </c>
      <c r="G24" s="3" t="s">
        <v>234</v>
      </c>
      <c r="H24" s="3" t="n">
        <v>15</v>
      </c>
      <c r="I24" s="3" t="n">
        <v>9</v>
      </c>
      <c r="J24" s="3" t="n">
        <v>2010</v>
      </c>
      <c r="K24" s="3" t="n">
        <v>21</v>
      </c>
      <c r="L24" s="3" t="n">
        <v>9</v>
      </c>
      <c r="M24" s="3" t="n">
        <v>2010</v>
      </c>
      <c r="N24" s="3" t="n">
        <f aca="false">3*3</f>
        <v>9</v>
      </c>
      <c r="O24" s="3" t="n">
        <v>74</v>
      </c>
      <c r="P24" s="75"/>
      <c r="Q24" s="76" t="n">
        <v>28</v>
      </c>
      <c r="R24" s="3" t="n">
        <v>10</v>
      </c>
      <c r="S24" s="3" t="n">
        <v>2010</v>
      </c>
      <c r="T24" s="76" t="n">
        <v>3</v>
      </c>
      <c r="U24" s="3" t="n">
        <v>11</v>
      </c>
      <c r="W24" s="76" t="n">
        <v>14</v>
      </c>
      <c r="X24" s="77" t="n">
        <v>12</v>
      </c>
      <c r="Z24" s="3" t="n">
        <v>18</v>
      </c>
      <c r="AA24" s="3" t="n">
        <v>11</v>
      </c>
      <c r="AB24" s="3" t="n">
        <v>2010</v>
      </c>
      <c r="AC24" s="30" t="n">
        <f aca="false">0.75*1</f>
        <v>0.75</v>
      </c>
      <c r="AD24" s="3" t="n">
        <v>6</v>
      </c>
      <c r="AE24" s="3" t="n">
        <v>375.8</v>
      </c>
      <c r="AF24" s="3" t="n">
        <v>44.1</v>
      </c>
      <c r="AG24" s="3" t="n">
        <v>42.31</v>
      </c>
      <c r="AH24" s="3" t="n">
        <v>40.48</v>
      </c>
      <c r="AI24" s="3" t="n">
        <v>5.84</v>
      </c>
      <c r="AJ24" s="78" t="n">
        <v>4.66666666666667</v>
      </c>
      <c r="AK24" s="3" t="n">
        <v>176</v>
      </c>
      <c r="AL24" s="78" t="n">
        <v>29.3333333333333</v>
      </c>
      <c r="AM24" s="3" t="n">
        <v>1.89</v>
      </c>
      <c r="AN24" s="3" t="n">
        <v>0.33</v>
      </c>
      <c r="AO24" s="3" t="n">
        <v>9</v>
      </c>
      <c r="AP24" s="3" t="n">
        <v>9</v>
      </c>
      <c r="AT24" s="79" t="n">
        <f aca="false">AF24/AC24*10000/1000</f>
        <v>588</v>
      </c>
      <c r="AU24" s="17"/>
      <c r="AV24" s="17"/>
      <c r="AW24" s="17"/>
      <c r="AX24" s="17"/>
      <c r="AY24" s="79" t="n">
        <f aca="false">AI24/AC24*10000/1000</f>
        <v>77.8666666666667</v>
      </c>
      <c r="AZ24" s="3" t="n">
        <v>19</v>
      </c>
      <c r="BA24" s="3" t="n">
        <v>12</v>
      </c>
      <c r="BB24" s="3" t="n">
        <v>2010</v>
      </c>
      <c r="BD24" s="30" t="n">
        <f aca="false">(3-1.5)*2-(0.75*1)</f>
        <v>2.25</v>
      </c>
      <c r="BE24" s="3" t="n">
        <v>19</v>
      </c>
      <c r="BF24" s="78" t="n">
        <v>3.9</v>
      </c>
      <c r="BH24" s="3" t="n">
        <v>0.1467</v>
      </c>
      <c r="BI24" s="3" t="n">
        <v>0.08</v>
      </c>
      <c r="BJ24" s="3" t="n">
        <v>146.7</v>
      </c>
      <c r="BK24" s="3" t="n">
        <v>88.6</v>
      </c>
      <c r="BL24" s="3" t="n">
        <v>48.9</v>
      </c>
      <c r="BM24" s="3" t="n">
        <v>43.2</v>
      </c>
      <c r="BN24" s="3" t="n">
        <v>78.3</v>
      </c>
      <c r="BO24" s="3" t="n">
        <v>43</v>
      </c>
      <c r="BP24" s="3" t="n">
        <v>44.4</v>
      </c>
      <c r="BQ24" s="80" t="n">
        <f aca="false">BH24*(BK24/BJ24)</f>
        <v>0.0886</v>
      </c>
      <c r="BR24" s="79" t="n">
        <f aca="false">BH24*(BK24/BJ24)/BD24*10000</f>
        <v>393.777777777778</v>
      </c>
      <c r="BS24" s="79" t="n">
        <f aca="false">BI24*(BO24/BN24)/BD24*10000</f>
        <v>195.260394494111</v>
      </c>
      <c r="BT24" s="79" t="n">
        <f aca="false">BH24*(BM24/BJ24)/BD24*10000</f>
        <v>192</v>
      </c>
      <c r="BU24" s="79" t="n">
        <f aca="false">BS24+BT24</f>
        <v>387.260394494111</v>
      </c>
    </row>
    <row r="25" s="84" customFormat="true" ht="15" hidden="false" customHeight="false" outlineLevel="0" collapsed="false">
      <c r="A25" s="84" t="n">
        <v>2</v>
      </c>
      <c r="B25" s="3" t="n">
        <v>1</v>
      </c>
      <c r="C25" s="3" t="s">
        <v>232</v>
      </c>
      <c r="D25" s="3" t="s">
        <v>233</v>
      </c>
      <c r="E25" s="3" t="s">
        <v>242</v>
      </c>
      <c r="F25" s="3" t="n">
        <v>203</v>
      </c>
      <c r="G25" s="3" t="s">
        <v>242</v>
      </c>
      <c r="H25" s="3" t="n">
        <v>15</v>
      </c>
      <c r="I25" s="3" t="n">
        <v>9</v>
      </c>
      <c r="J25" s="3" t="n">
        <v>2010</v>
      </c>
      <c r="K25" s="3" t="n">
        <v>21</v>
      </c>
      <c r="L25" s="3" t="n">
        <v>9</v>
      </c>
      <c r="M25" s="3" t="n">
        <v>2010</v>
      </c>
      <c r="N25" s="3" t="n">
        <f aca="false">3*3</f>
        <v>9</v>
      </c>
      <c r="O25" s="3" t="n">
        <v>61</v>
      </c>
      <c r="P25" s="75"/>
      <c r="Q25" s="76" t="n">
        <v>4</v>
      </c>
      <c r="R25" s="84" t="n">
        <v>11</v>
      </c>
      <c r="S25" s="3" t="n">
        <v>2010</v>
      </c>
      <c r="T25" s="76" t="n">
        <v>10</v>
      </c>
      <c r="U25" s="84" t="n">
        <v>11</v>
      </c>
      <c r="W25" s="76" t="n">
        <v>19</v>
      </c>
      <c r="X25" s="77" t="n">
        <v>12</v>
      </c>
      <c r="Z25" s="85" t="n">
        <v>18</v>
      </c>
      <c r="AA25" s="85" t="n">
        <v>11</v>
      </c>
      <c r="AB25" s="85" t="n">
        <v>2010</v>
      </c>
      <c r="AC25" s="30" t="n">
        <f aca="false">0.75*1</f>
        <v>0.75</v>
      </c>
      <c r="AD25" s="84" t="n">
        <v>4</v>
      </c>
      <c r="AE25" s="84" t="n">
        <v>199.4</v>
      </c>
      <c r="AF25" s="86" t="n">
        <v>27.82</v>
      </c>
      <c r="AG25" s="84" t="n">
        <v>19.31</v>
      </c>
      <c r="AH25" s="3" t="n">
        <v>17.02</v>
      </c>
      <c r="AI25" s="84" t="n">
        <v>3.25</v>
      </c>
      <c r="AJ25" s="87" t="n">
        <v>4.75</v>
      </c>
      <c r="AK25" s="84" t="n">
        <v>252</v>
      </c>
      <c r="AL25" s="87" t="n">
        <v>63</v>
      </c>
      <c r="AM25" s="84" t="n">
        <v>2.26</v>
      </c>
      <c r="AN25" s="84" t="n">
        <v>0.41</v>
      </c>
      <c r="AO25" s="84" t="n">
        <v>19</v>
      </c>
      <c r="AP25" s="84" t="n">
        <v>6</v>
      </c>
      <c r="AT25" s="79" t="n">
        <f aca="false">AF25/AC25*10000/1000</f>
        <v>370.933333333333</v>
      </c>
      <c r="AU25" s="88"/>
      <c r="AV25" s="88"/>
      <c r="AW25" s="88"/>
      <c r="AX25" s="88"/>
      <c r="AY25" s="79" t="n">
        <f aca="false">AI25/AC25*10000/1000</f>
        <v>43.3333333333333</v>
      </c>
      <c r="AZ25" s="85" t="n">
        <v>19</v>
      </c>
      <c r="BA25" s="85" t="n">
        <v>12</v>
      </c>
      <c r="BB25" s="89" t="n">
        <v>2010</v>
      </c>
      <c r="BD25" s="30" t="n">
        <f aca="false">(3-1.5)*2-(0.75*1)</f>
        <v>2.25</v>
      </c>
      <c r="BE25" s="84" t="n">
        <v>15</v>
      </c>
      <c r="BF25" s="87" t="n">
        <v>4.9</v>
      </c>
      <c r="BH25" s="84" t="n">
        <v>0.3</v>
      </c>
      <c r="BI25" s="84" t="n">
        <v>0.1</v>
      </c>
      <c r="BJ25" s="84" t="n">
        <v>204.9</v>
      </c>
      <c r="BK25" s="84" t="n">
        <v>107</v>
      </c>
      <c r="BL25" s="84" t="n">
        <v>85.49</v>
      </c>
      <c r="BM25" s="84" t="n">
        <v>76.29</v>
      </c>
      <c r="BN25" s="84" t="n">
        <v>92.5</v>
      </c>
      <c r="BO25" s="84" t="n">
        <v>46.5</v>
      </c>
      <c r="BP25" s="84" t="n">
        <v>48.5</v>
      </c>
      <c r="BQ25" s="80" t="n">
        <f aca="false">BH25*(BK25/BJ25)</f>
        <v>0.156661786237189</v>
      </c>
      <c r="BR25" s="79" t="n">
        <f aca="false">BH25*(BK25/BJ25)/BD25*10000</f>
        <v>696.274605498617</v>
      </c>
      <c r="BS25" s="79" t="n">
        <f aca="false">BI25*(BO25/BN25)/BD25*10000</f>
        <v>223.423423423423</v>
      </c>
      <c r="BT25" s="79" t="n">
        <f aca="false">BH25*(BM25/BJ25)/BD25*10000</f>
        <v>496.43728648121</v>
      </c>
      <c r="BU25" s="79" t="n">
        <f aca="false">BS25+BT25</f>
        <v>719.860709904634</v>
      </c>
    </row>
    <row r="26" s="3" customFormat="true" ht="15" hidden="false" customHeight="false" outlineLevel="0" collapsed="false">
      <c r="A26" s="3" t="n">
        <v>2</v>
      </c>
      <c r="B26" s="3" t="n">
        <v>2</v>
      </c>
      <c r="C26" s="3" t="s">
        <v>232</v>
      </c>
      <c r="D26" s="3" t="s">
        <v>233</v>
      </c>
      <c r="E26" s="3" t="s">
        <v>241</v>
      </c>
      <c r="F26" s="3" t="n">
        <v>204</v>
      </c>
      <c r="G26" s="3" t="s">
        <v>241</v>
      </c>
      <c r="H26" s="3" t="n">
        <v>15</v>
      </c>
      <c r="I26" s="3" t="n">
        <v>9</v>
      </c>
      <c r="J26" s="3" t="n">
        <v>2010</v>
      </c>
      <c r="K26" s="3" t="n">
        <v>21</v>
      </c>
      <c r="L26" s="3" t="n">
        <v>9</v>
      </c>
      <c r="M26" s="3" t="n">
        <v>2010</v>
      </c>
      <c r="N26" s="3" t="n">
        <f aca="false">3*3</f>
        <v>9</v>
      </c>
      <c r="O26" s="3" t="n">
        <v>54</v>
      </c>
      <c r="P26" s="81"/>
      <c r="Q26" s="82" t="n">
        <v>30</v>
      </c>
      <c r="R26" s="3" t="n">
        <v>10</v>
      </c>
      <c r="S26" s="3" t="n">
        <v>2010</v>
      </c>
      <c r="T26" s="76" t="n">
        <v>5</v>
      </c>
      <c r="U26" s="3" t="n">
        <v>11</v>
      </c>
      <c r="W26" s="76" t="n">
        <v>19</v>
      </c>
      <c r="X26" s="77" t="n">
        <v>12</v>
      </c>
      <c r="Z26" s="3" t="n">
        <v>18</v>
      </c>
      <c r="AA26" s="3" t="n">
        <v>11</v>
      </c>
      <c r="AB26" s="3" t="n">
        <v>2010</v>
      </c>
      <c r="AC26" s="30" t="n">
        <f aca="false">0.75*1</f>
        <v>0.75</v>
      </c>
      <c r="AD26" s="3" t="n">
        <v>5</v>
      </c>
      <c r="AE26" s="3" t="n">
        <v>999.7</v>
      </c>
      <c r="AF26" s="90" t="n">
        <v>46.3</v>
      </c>
      <c r="AG26" s="3" t="n">
        <v>21.78</v>
      </c>
      <c r="AH26" s="3" t="n">
        <v>19.92</v>
      </c>
      <c r="AI26" s="3" t="n">
        <v>3.73</v>
      </c>
      <c r="AJ26" s="78" t="n">
        <v>4.8</v>
      </c>
      <c r="AK26" s="3" t="n">
        <v>421</v>
      </c>
      <c r="AL26" s="78" t="n">
        <v>84.2</v>
      </c>
      <c r="AM26" s="3" t="n">
        <v>1.83</v>
      </c>
      <c r="AN26" s="3" t="n">
        <v>0.31</v>
      </c>
      <c r="AO26" s="3" t="n">
        <v>22</v>
      </c>
      <c r="AP26" s="3" t="n">
        <v>20</v>
      </c>
      <c r="AT26" s="79" t="n">
        <f aca="false">AF26/AC26*10000/1000</f>
        <v>617.333333333333</v>
      </c>
      <c r="AU26" s="17"/>
      <c r="AV26" s="17"/>
      <c r="AW26" s="17"/>
      <c r="AX26" s="17"/>
      <c r="AY26" s="79" t="n">
        <f aca="false">AI26/AC26*10000/1000</f>
        <v>49.7333333333333</v>
      </c>
      <c r="AZ26" s="3" t="n">
        <v>19</v>
      </c>
      <c r="BA26" s="3" t="n">
        <v>12</v>
      </c>
      <c r="BB26" s="91" t="n">
        <v>2010</v>
      </c>
      <c r="BD26" s="30" t="n">
        <f aca="false">(3-1.5)*2-(0.75*1)</f>
        <v>2.25</v>
      </c>
      <c r="BE26" s="3" t="n">
        <v>14</v>
      </c>
      <c r="BF26" s="78" t="n">
        <v>4</v>
      </c>
      <c r="BH26" s="3" t="n">
        <v>0.1653</v>
      </c>
      <c r="BI26" s="3" t="n">
        <v>0.0426</v>
      </c>
      <c r="BJ26" s="3" t="n">
        <v>165.3</v>
      </c>
      <c r="BK26" s="3" t="n">
        <v>92</v>
      </c>
      <c r="BL26" s="3" t="n">
        <v>69.09</v>
      </c>
      <c r="BM26" s="3" t="n">
        <v>60.58</v>
      </c>
      <c r="BN26" s="3" t="n">
        <v>42.6</v>
      </c>
      <c r="BO26" s="3" t="n">
        <v>33.7</v>
      </c>
      <c r="BP26" s="3" t="n">
        <v>36.8</v>
      </c>
      <c r="BQ26" s="80" t="n">
        <f aca="false">BH26*(BK26/BJ26)</f>
        <v>0.092</v>
      </c>
      <c r="BR26" s="79" t="n">
        <f aca="false">BH26*(BK26/BJ26)/BD26*10000</f>
        <v>408.888888888889</v>
      </c>
      <c r="BS26" s="79" t="n">
        <f aca="false">BI26*(BO26/BN26)/BD26*10000</f>
        <v>149.777777777778</v>
      </c>
      <c r="BT26" s="79" t="n">
        <f aca="false">BH26*(BM26/BJ26)/BD26*10000</f>
        <v>269.244444444444</v>
      </c>
      <c r="BU26" s="79" t="n">
        <f aca="false">BS26+BT26</f>
        <v>419.022222222222</v>
      </c>
    </row>
    <row r="27" s="3" customFormat="true" ht="15" hidden="false" customHeight="false" outlineLevel="0" collapsed="false">
      <c r="A27" s="3" t="n">
        <v>2</v>
      </c>
      <c r="B27" s="3" t="n">
        <v>6</v>
      </c>
      <c r="C27" s="3" t="s">
        <v>232</v>
      </c>
      <c r="D27" s="3" t="s">
        <v>233</v>
      </c>
      <c r="E27" s="3" t="s">
        <v>235</v>
      </c>
      <c r="F27" s="3" t="n">
        <v>205</v>
      </c>
      <c r="G27" s="3" t="s">
        <v>235</v>
      </c>
      <c r="H27" s="3" t="n">
        <v>15</v>
      </c>
      <c r="I27" s="3" t="n">
        <v>9</v>
      </c>
      <c r="J27" s="3" t="n">
        <v>2010</v>
      </c>
      <c r="K27" s="3" t="n">
        <v>21</v>
      </c>
      <c r="L27" s="3" t="n">
        <v>9</v>
      </c>
      <c r="M27" s="3" t="n">
        <v>2010</v>
      </c>
      <c r="N27" s="3" t="n">
        <f aca="false">3*3</f>
        <v>9</v>
      </c>
      <c r="O27" s="3" t="n">
        <v>67</v>
      </c>
      <c r="P27" s="75"/>
      <c r="Q27" s="76" t="n">
        <v>28</v>
      </c>
      <c r="R27" s="3" t="n">
        <v>10</v>
      </c>
      <c r="S27" s="3" t="n">
        <v>2010</v>
      </c>
      <c r="T27" s="76" t="n">
        <v>3</v>
      </c>
      <c r="U27" s="3" t="n">
        <v>11</v>
      </c>
      <c r="W27" s="76" t="n">
        <v>5</v>
      </c>
      <c r="X27" s="77" t="n">
        <v>12</v>
      </c>
      <c r="Z27" s="3" t="n">
        <v>18</v>
      </c>
      <c r="AA27" s="3" t="n">
        <v>11</v>
      </c>
      <c r="AB27" s="3" t="n">
        <v>2010</v>
      </c>
      <c r="AC27" s="30" t="n">
        <f aca="false">0.75*1</f>
        <v>0.75</v>
      </c>
      <c r="AD27" s="3" t="n">
        <v>7</v>
      </c>
      <c r="AE27" s="3" t="n">
        <v>367.3</v>
      </c>
      <c r="AF27" s="90" t="n">
        <v>58.9</v>
      </c>
      <c r="AG27" s="3" t="n">
        <v>18.45</v>
      </c>
      <c r="AH27" s="3" t="n">
        <v>17.41</v>
      </c>
      <c r="AI27" s="3" t="n">
        <v>3.04</v>
      </c>
      <c r="AJ27" s="78" t="n">
        <v>3.33333333333333</v>
      </c>
      <c r="AK27" s="3" t="n">
        <v>20</v>
      </c>
      <c r="AL27" s="78" t="n">
        <v>2.85714285714286</v>
      </c>
      <c r="AM27" s="3" t="n">
        <v>1</v>
      </c>
      <c r="AN27" s="3" t="n">
        <v>0.18</v>
      </c>
      <c r="AO27" s="3" t="n">
        <v>2</v>
      </c>
      <c r="AP27" s="3" t="n">
        <v>10</v>
      </c>
      <c r="AT27" s="79" t="n">
        <f aca="false">AF27/AC27*10000/1000</f>
        <v>785.333333333333</v>
      </c>
      <c r="AU27" s="17"/>
      <c r="AV27" s="17"/>
      <c r="AW27" s="17"/>
      <c r="AX27" s="17"/>
      <c r="AY27" s="79" t="n">
        <f aca="false">AI27/AC27*10000/1000</f>
        <v>40.5333333333333</v>
      </c>
      <c r="AZ27" s="3" t="n">
        <v>19</v>
      </c>
      <c r="BA27" s="3" t="n">
        <v>12</v>
      </c>
      <c r="BB27" s="91" t="n">
        <v>2010</v>
      </c>
      <c r="BD27" s="30" t="n">
        <f aca="false">(3-1.5)*2-(0.75*1)</f>
        <v>2.25</v>
      </c>
      <c r="BE27" s="3" t="n">
        <v>16</v>
      </c>
      <c r="BF27" s="78" t="n">
        <v>5.7</v>
      </c>
      <c r="BH27" s="3" t="n">
        <v>0.1437</v>
      </c>
      <c r="BI27" s="3" t="n">
        <v>0.0382</v>
      </c>
      <c r="BJ27" s="3" t="n">
        <v>143.7</v>
      </c>
      <c r="BK27" s="3" t="n">
        <v>91.1</v>
      </c>
      <c r="BL27" s="3" t="n">
        <v>42.6</v>
      </c>
      <c r="BM27" s="3" t="n">
        <v>37.4</v>
      </c>
      <c r="BN27" s="3" t="n">
        <v>38.2</v>
      </c>
      <c r="BO27" s="3" t="n">
        <v>27.8</v>
      </c>
      <c r="BP27" s="3" t="n">
        <v>41.1</v>
      </c>
      <c r="BQ27" s="80" t="n">
        <f aca="false">BH27*(BK27/BJ27)</f>
        <v>0.0911</v>
      </c>
      <c r="BR27" s="79" t="n">
        <f aca="false">BH27*(BK27/BJ27)/BD27*10000</f>
        <v>404.888888888889</v>
      </c>
      <c r="BS27" s="79" t="n">
        <f aca="false">BI27*(BO27/BN27)/BD27*10000</f>
        <v>123.555555555556</v>
      </c>
      <c r="BT27" s="79" t="n">
        <f aca="false">BH27*(BM27/BJ27)/BD27*10000</f>
        <v>166.222222222222</v>
      </c>
      <c r="BU27" s="79" t="n">
        <f aca="false">BS27+BT27</f>
        <v>289.777777777778</v>
      </c>
    </row>
    <row r="28" s="3" customFormat="true" ht="15" hidden="false" customHeight="false" outlineLevel="0" collapsed="false">
      <c r="A28" s="3" t="n">
        <v>2</v>
      </c>
      <c r="B28" s="3" t="n">
        <v>8</v>
      </c>
      <c r="C28" s="3" t="s">
        <v>232</v>
      </c>
      <c r="D28" s="3" t="s">
        <v>233</v>
      </c>
      <c r="E28" s="3" t="s">
        <v>236</v>
      </c>
      <c r="F28" s="3" t="n">
        <v>206</v>
      </c>
      <c r="G28" s="3" t="s">
        <v>236</v>
      </c>
      <c r="H28" s="3" t="n">
        <v>15</v>
      </c>
      <c r="I28" s="3" t="n">
        <v>9</v>
      </c>
      <c r="J28" s="3" t="n">
        <v>2010</v>
      </c>
      <c r="K28" s="3" t="n">
        <v>21</v>
      </c>
      <c r="L28" s="3" t="n">
        <v>9</v>
      </c>
      <c r="M28" s="3" t="n">
        <v>2010</v>
      </c>
      <c r="N28" s="3" t="n">
        <f aca="false">3*3</f>
        <v>9</v>
      </c>
      <c r="O28" s="3" t="n">
        <v>67</v>
      </c>
      <c r="P28" s="75"/>
      <c r="Q28" s="76" t="n">
        <v>28</v>
      </c>
      <c r="R28" s="3" t="n">
        <v>10</v>
      </c>
      <c r="S28" s="3" t="n">
        <v>2010</v>
      </c>
      <c r="T28" s="76" t="n">
        <v>3</v>
      </c>
      <c r="U28" s="3" t="n">
        <v>11</v>
      </c>
      <c r="W28" s="76" t="n">
        <v>10</v>
      </c>
      <c r="X28" s="77" t="n">
        <v>12</v>
      </c>
      <c r="Z28" s="3" t="n">
        <v>18</v>
      </c>
      <c r="AA28" s="3" t="n">
        <v>11</v>
      </c>
      <c r="AB28" s="3" t="n">
        <v>2010</v>
      </c>
      <c r="AC28" s="30" t="n">
        <f aca="false">0.75*1</f>
        <v>0.75</v>
      </c>
      <c r="AD28" s="92" t="n">
        <v>6</v>
      </c>
      <c r="AE28" s="92" t="n">
        <v>470.5</v>
      </c>
      <c r="AF28" s="93" t="n">
        <v>66.5</v>
      </c>
      <c r="AG28" s="92" t="n">
        <v>26.41</v>
      </c>
      <c r="AH28" s="92" t="n">
        <v>26.41</v>
      </c>
      <c r="AI28" s="92" t="n">
        <v>4.21</v>
      </c>
      <c r="AJ28" s="94" t="n">
        <v>4.5</v>
      </c>
      <c r="AK28" s="3" t="n">
        <v>0</v>
      </c>
      <c r="AL28" s="78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T28" s="79" t="n">
        <f aca="false">AF28/AC28*10000/1000</f>
        <v>886.666666666667</v>
      </c>
      <c r="AU28" s="17"/>
      <c r="AV28" s="17"/>
      <c r="AW28" s="17"/>
      <c r="AX28" s="17"/>
      <c r="AY28" s="79" t="n">
        <f aca="false">AI28/AC28*10000/1000</f>
        <v>56.1333333333333</v>
      </c>
      <c r="AZ28" s="3" t="n">
        <v>19</v>
      </c>
      <c r="BA28" s="3" t="n">
        <v>12</v>
      </c>
      <c r="BB28" s="91" t="n">
        <v>2010</v>
      </c>
      <c r="BD28" s="30" t="n">
        <f aca="false">(3-1.5)*2-(0.75*1)</f>
        <v>2.25</v>
      </c>
      <c r="BE28" s="3" t="n">
        <v>13</v>
      </c>
      <c r="BF28" s="78" t="n">
        <v>8.7</v>
      </c>
      <c r="BH28" s="3" t="n">
        <v>0.2052</v>
      </c>
      <c r="BI28" s="3" t="n">
        <v>0.1249</v>
      </c>
      <c r="BJ28" s="3" t="n">
        <v>205.2</v>
      </c>
      <c r="BK28" s="3" t="n">
        <v>128</v>
      </c>
      <c r="BL28" s="3" t="n">
        <v>44.3</v>
      </c>
      <c r="BM28" s="3" t="n">
        <v>38.9</v>
      </c>
      <c r="BN28" s="3" t="n">
        <v>124.9</v>
      </c>
      <c r="BO28" s="3" t="n">
        <v>42.2</v>
      </c>
      <c r="BP28" s="3" t="n">
        <v>35.3</v>
      </c>
      <c r="BQ28" s="80" t="n">
        <f aca="false">BH28*(BK28/BJ28)</f>
        <v>0.128</v>
      </c>
      <c r="BR28" s="79" t="n">
        <f aca="false">BH28*(BK28/BJ28)/BD28*10000</f>
        <v>568.888888888889</v>
      </c>
      <c r="BS28" s="79" t="n">
        <f aca="false">BI28*(BO28/BN28)/BD28*10000</f>
        <v>187.555555555556</v>
      </c>
      <c r="BT28" s="79" t="n">
        <f aca="false">BH28*(BM28/BJ28)/BD28*10000</f>
        <v>172.888888888889</v>
      </c>
      <c r="BU28" s="79" t="n">
        <f aca="false">BS28+BT28</f>
        <v>360.444444444444</v>
      </c>
    </row>
    <row r="29" s="3" customFormat="true" ht="15" hidden="false" customHeight="false" outlineLevel="0" collapsed="false">
      <c r="A29" s="3" t="n">
        <v>2</v>
      </c>
      <c r="B29" s="3" t="n">
        <v>3</v>
      </c>
      <c r="C29" s="3" t="s">
        <v>232</v>
      </c>
      <c r="D29" s="3" t="s">
        <v>233</v>
      </c>
      <c r="E29" s="3" t="s">
        <v>238</v>
      </c>
      <c r="F29" s="3" t="n">
        <v>207</v>
      </c>
      <c r="G29" s="3" t="s">
        <v>238</v>
      </c>
      <c r="H29" s="3" t="n">
        <v>15</v>
      </c>
      <c r="I29" s="3" t="n">
        <v>9</v>
      </c>
      <c r="J29" s="3" t="n">
        <v>2010</v>
      </c>
      <c r="K29" s="3" t="n">
        <v>21</v>
      </c>
      <c r="L29" s="3" t="n">
        <v>9</v>
      </c>
      <c r="M29" s="3" t="n">
        <v>2010</v>
      </c>
      <c r="N29" s="3" t="n">
        <f aca="false">3*3</f>
        <v>9</v>
      </c>
      <c r="O29" s="3" t="n">
        <v>66</v>
      </c>
      <c r="P29" s="81"/>
      <c r="Q29" s="82" t="n">
        <v>30</v>
      </c>
      <c r="R29" s="3" t="n">
        <v>10</v>
      </c>
      <c r="S29" s="3" t="n">
        <v>2010</v>
      </c>
      <c r="T29" s="76" t="n">
        <v>5</v>
      </c>
      <c r="U29" s="3" t="n">
        <v>11</v>
      </c>
      <c r="W29" s="76" t="n">
        <v>14</v>
      </c>
      <c r="X29" s="77" t="n">
        <v>12</v>
      </c>
      <c r="Z29" s="3" t="n">
        <v>18</v>
      </c>
      <c r="AA29" s="3" t="n">
        <v>11</v>
      </c>
      <c r="AB29" s="3" t="n">
        <v>2010</v>
      </c>
      <c r="AC29" s="30" t="n">
        <f aca="false">0.75*1</f>
        <v>0.75</v>
      </c>
      <c r="AD29" s="3" t="n">
        <v>5</v>
      </c>
      <c r="AE29" s="3" t="n">
        <v>447.7</v>
      </c>
      <c r="AF29" s="90" t="n">
        <v>65.4</v>
      </c>
      <c r="AG29" s="3" t="n">
        <v>25.81</v>
      </c>
      <c r="AH29" s="3" t="n">
        <v>24.29</v>
      </c>
      <c r="AI29" s="3" t="n">
        <v>3.56</v>
      </c>
      <c r="AJ29" s="78" t="n">
        <v>5</v>
      </c>
      <c r="AK29" s="3" t="n">
        <v>230</v>
      </c>
      <c r="AL29" s="78" t="n">
        <v>46</v>
      </c>
      <c r="AM29" s="3" t="n">
        <v>1.5</v>
      </c>
      <c r="AN29" s="3" t="n">
        <v>0.23</v>
      </c>
      <c r="AO29" s="3" t="n">
        <v>8</v>
      </c>
      <c r="AP29" s="3" t="n">
        <v>15</v>
      </c>
      <c r="AT29" s="79" t="n">
        <f aca="false">AF29/AC29*10000/1000</f>
        <v>872</v>
      </c>
      <c r="AU29" s="17"/>
      <c r="AV29" s="17"/>
      <c r="AW29" s="17"/>
      <c r="AX29" s="17"/>
      <c r="AY29" s="79" t="n">
        <f aca="false">AI29/AC29*10000/1000</f>
        <v>47.4666666666667</v>
      </c>
      <c r="AZ29" s="3" t="n">
        <v>19</v>
      </c>
      <c r="BA29" s="3" t="n">
        <v>12</v>
      </c>
      <c r="BB29" s="91" t="n">
        <v>2010</v>
      </c>
      <c r="BD29" s="30" t="n">
        <f aca="false">(3-1.5)*2-(0.75*1)</f>
        <v>2.25</v>
      </c>
      <c r="BE29" s="3" t="n">
        <v>14</v>
      </c>
      <c r="BF29" s="78" t="n">
        <v>16.4</v>
      </c>
      <c r="BH29" s="3" t="n">
        <v>0.4</v>
      </c>
      <c r="BI29" s="3" t="n">
        <v>0.112</v>
      </c>
      <c r="BJ29" s="3" t="n">
        <v>249.5</v>
      </c>
      <c r="BK29" s="3" t="n">
        <v>139.3</v>
      </c>
      <c r="BL29" s="3" t="n">
        <v>92.7</v>
      </c>
      <c r="BM29" s="3" t="n">
        <v>78.45</v>
      </c>
      <c r="BN29" s="3" t="n">
        <v>99.2</v>
      </c>
      <c r="BO29" s="3" t="n">
        <v>55.5</v>
      </c>
      <c r="BP29" s="3" t="n">
        <v>23.7</v>
      </c>
      <c r="BQ29" s="80" t="n">
        <f aca="false">BH29*(BK29/BJ29)</f>
        <v>0.223326653306613</v>
      </c>
      <c r="BR29" s="79" t="n">
        <f aca="false">BH29*(BK29/BJ29)/BD29*10000</f>
        <v>992.562903584948</v>
      </c>
      <c r="BS29" s="79" t="n">
        <f aca="false">BI29*(BO29/BN29)/BD29*10000</f>
        <v>278.494623655914</v>
      </c>
      <c r="BT29" s="79" t="n">
        <f aca="false">BH29*(BM29/BJ29)/BD29*10000</f>
        <v>558.984635938544</v>
      </c>
      <c r="BU29" s="79" t="n">
        <f aca="false">BS29+BT29</f>
        <v>837.479259594458</v>
      </c>
    </row>
    <row r="30" s="3" customFormat="true" ht="15" hidden="false" customHeight="false" outlineLevel="0" collapsed="false">
      <c r="A30" s="3" t="n">
        <v>2</v>
      </c>
      <c r="B30" s="3" t="n">
        <v>4</v>
      </c>
      <c r="C30" s="3" t="s">
        <v>232</v>
      </c>
      <c r="D30" s="3" t="s">
        <v>233</v>
      </c>
      <c r="E30" s="3" t="s">
        <v>237</v>
      </c>
      <c r="F30" s="3" t="n">
        <v>208</v>
      </c>
      <c r="G30" s="3" t="s">
        <v>237</v>
      </c>
      <c r="H30" s="3" t="n">
        <v>15</v>
      </c>
      <c r="I30" s="3" t="n">
        <v>9</v>
      </c>
      <c r="J30" s="3" t="n">
        <v>2010</v>
      </c>
      <c r="K30" s="3" t="n">
        <v>21</v>
      </c>
      <c r="L30" s="3" t="n">
        <v>9</v>
      </c>
      <c r="M30" s="3" t="n">
        <v>2010</v>
      </c>
      <c r="N30" s="3" t="n">
        <f aca="false">3*3</f>
        <v>9</v>
      </c>
      <c r="O30" s="3" t="n">
        <v>68</v>
      </c>
      <c r="P30" s="75"/>
      <c r="Q30" s="76" t="n">
        <v>29</v>
      </c>
      <c r="R30" s="3" t="n">
        <v>10</v>
      </c>
      <c r="S30" s="3" t="n">
        <v>2010</v>
      </c>
      <c r="T30" s="76" t="n">
        <v>3</v>
      </c>
      <c r="U30" s="3" t="n">
        <v>11</v>
      </c>
      <c r="W30" s="76" t="n">
        <v>5</v>
      </c>
      <c r="X30" s="77" t="n">
        <v>12</v>
      </c>
      <c r="Z30" s="3" t="n">
        <v>18</v>
      </c>
      <c r="AA30" s="3" t="n">
        <v>11</v>
      </c>
      <c r="AB30" s="3" t="n">
        <v>2010</v>
      </c>
      <c r="AC30" s="30" t="n">
        <f aca="false">0.75*1</f>
        <v>0.75</v>
      </c>
      <c r="AD30" s="3" t="n">
        <v>5</v>
      </c>
      <c r="AE30" s="3" t="n">
        <v>363.1</v>
      </c>
      <c r="AF30" s="90" t="n">
        <v>59.6</v>
      </c>
      <c r="AG30" s="3" t="n">
        <v>19.69</v>
      </c>
      <c r="AH30" s="3" t="n">
        <v>19.36</v>
      </c>
      <c r="AI30" s="3" t="n">
        <v>3.78</v>
      </c>
      <c r="AJ30" s="78" t="n">
        <v>4.2</v>
      </c>
      <c r="AK30" s="3" t="n">
        <v>45</v>
      </c>
      <c r="AL30" s="78" t="n">
        <v>9</v>
      </c>
      <c r="AM30" s="3" t="n">
        <v>0.32</v>
      </c>
      <c r="AN30" s="3" t="n">
        <v>0.09</v>
      </c>
      <c r="AO30" s="3" t="n">
        <v>4</v>
      </c>
      <c r="AP30" s="3" t="n">
        <v>1</v>
      </c>
      <c r="AT30" s="79" t="n">
        <f aca="false">AF30/AC30*10000/1000</f>
        <v>794.666666666667</v>
      </c>
      <c r="AU30" s="17"/>
      <c r="AV30" s="17"/>
      <c r="AW30" s="17"/>
      <c r="AX30" s="17"/>
      <c r="AY30" s="79" t="n">
        <f aca="false">AI30/AC30*10000/1000</f>
        <v>50.4</v>
      </c>
      <c r="AZ30" s="3" t="n">
        <v>19</v>
      </c>
      <c r="BA30" s="3" t="n">
        <v>12</v>
      </c>
      <c r="BB30" s="91" t="n">
        <v>2010</v>
      </c>
      <c r="BD30" s="30" t="n">
        <f aca="false">(3-1.5)*2-(0.75*1)</f>
        <v>2.25</v>
      </c>
      <c r="BE30" s="3" t="n">
        <v>14</v>
      </c>
      <c r="BF30" s="78" t="n">
        <v>5.4</v>
      </c>
      <c r="BH30" s="3" t="n">
        <v>0.1472</v>
      </c>
      <c r="BI30" s="3" t="n">
        <v>0.0341</v>
      </c>
      <c r="BJ30" s="3" t="n">
        <v>147.2</v>
      </c>
      <c r="BK30" s="3" t="n">
        <v>99.2</v>
      </c>
      <c r="BL30" s="3" t="n">
        <v>34.9</v>
      </c>
      <c r="BM30" s="3" t="n">
        <v>31.8</v>
      </c>
      <c r="BN30" s="3" t="n">
        <v>34.1</v>
      </c>
      <c r="BO30" s="3" t="n">
        <v>23.1</v>
      </c>
      <c r="BP30" s="3" t="n">
        <v>40.7</v>
      </c>
      <c r="BQ30" s="80" t="n">
        <f aca="false">BH30*(BK30/BJ30)</f>
        <v>0.0992</v>
      </c>
      <c r="BR30" s="79" t="n">
        <f aca="false">BH30*(BK30/BJ30)/BD30*10000</f>
        <v>440.888888888889</v>
      </c>
      <c r="BS30" s="79" t="n">
        <f aca="false">BI30*(BO30/BN30)/BD30*10000</f>
        <v>102.666666666667</v>
      </c>
      <c r="BT30" s="79" t="n">
        <f aca="false">BH30*(BM30/BJ30)/BD30*10000</f>
        <v>141.333333333333</v>
      </c>
      <c r="BU30" s="79" t="n">
        <f aca="false">BS30+BT30</f>
        <v>244</v>
      </c>
    </row>
    <row r="31" s="3" customFormat="true" ht="15" hidden="false" customHeight="false" outlineLevel="0" collapsed="false">
      <c r="A31" s="3" t="n">
        <v>2</v>
      </c>
      <c r="B31" s="3" t="n">
        <v>5</v>
      </c>
      <c r="C31" s="3" t="s">
        <v>232</v>
      </c>
      <c r="D31" s="3" t="s">
        <v>233</v>
      </c>
      <c r="E31" s="3" t="s">
        <v>240</v>
      </c>
      <c r="F31" s="3" t="n">
        <v>209</v>
      </c>
      <c r="G31" s="3" t="s">
        <v>240</v>
      </c>
      <c r="H31" s="3" t="n">
        <v>15</v>
      </c>
      <c r="I31" s="3" t="n">
        <v>9</v>
      </c>
      <c r="J31" s="3" t="n">
        <v>2010</v>
      </c>
      <c r="K31" s="3" t="n">
        <v>21</v>
      </c>
      <c r="L31" s="3" t="n">
        <v>9</v>
      </c>
      <c r="M31" s="3" t="n">
        <v>2010</v>
      </c>
      <c r="N31" s="3" t="n">
        <f aca="false">3*3</f>
        <v>9</v>
      </c>
      <c r="O31" s="3" t="n">
        <v>71</v>
      </c>
      <c r="P31" s="75"/>
      <c r="Q31" s="76" t="n">
        <v>29</v>
      </c>
      <c r="R31" s="3" t="n">
        <v>10</v>
      </c>
      <c r="S31" s="3" t="n">
        <v>2010</v>
      </c>
      <c r="T31" s="76" t="n">
        <v>3</v>
      </c>
      <c r="U31" s="3" t="n">
        <v>11</v>
      </c>
      <c r="W31" s="76" t="n">
        <v>19</v>
      </c>
      <c r="X31" s="77" t="n">
        <v>12</v>
      </c>
      <c r="Z31" s="3" t="n">
        <v>18</v>
      </c>
      <c r="AA31" s="3" t="n">
        <v>11</v>
      </c>
      <c r="AB31" s="3" t="n">
        <v>2010</v>
      </c>
      <c r="AC31" s="30" t="n">
        <f aca="false">0.75*1</f>
        <v>0.75</v>
      </c>
      <c r="AD31" s="3" t="n">
        <v>7</v>
      </c>
      <c r="AE31" s="3" t="n">
        <v>763.2</v>
      </c>
      <c r="AF31" s="90" t="n">
        <v>61.1</v>
      </c>
      <c r="AG31" s="3" t="n">
        <v>45.64</v>
      </c>
      <c r="AH31" s="3" t="n">
        <v>38.54</v>
      </c>
      <c r="AI31" s="3" t="n">
        <v>5.63</v>
      </c>
      <c r="AJ31" s="78" t="n">
        <v>4.83333333333333</v>
      </c>
      <c r="AK31" s="3" t="n">
        <v>732</v>
      </c>
      <c r="AL31" s="78" t="n">
        <v>104.571428571429</v>
      </c>
      <c r="AM31" s="3" t="n">
        <v>7.07</v>
      </c>
      <c r="AN31" s="3" t="n">
        <v>1.38</v>
      </c>
      <c r="AO31" s="3" t="n">
        <v>20</v>
      </c>
      <c r="AP31" s="3" t="n">
        <v>53</v>
      </c>
      <c r="AT31" s="79" t="n">
        <f aca="false">AF31/AC31*10000/1000</f>
        <v>814.666666666667</v>
      </c>
      <c r="AU31" s="17"/>
      <c r="AV31" s="17"/>
      <c r="AW31" s="17"/>
      <c r="AX31" s="17"/>
      <c r="AY31" s="79" t="n">
        <f aca="false">AI31/AC31*10000/1000</f>
        <v>75.0666666666667</v>
      </c>
      <c r="AZ31" s="3" t="n">
        <v>19</v>
      </c>
      <c r="BA31" s="3" t="n">
        <v>12</v>
      </c>
      <c r="BB31" s="91" t="n">
        <v>2010</v>
      </c>
      <c r="BD31" s="30" t="n">
        <f aca="false">(3-1.5)*2-(0.75*1)</f>
        <v>2.25</v>
      </c>
      <c r="BE31" s="3" t="n">
        <v>13</v>
      </c>
      <c r="BF31" s="78" t="n">
        <v>8.6</v>
      </c>
      <c r="BH31" s="3" t="n">
        <v>0.1379</v>
      </c>
      <c r="BI31" s="3" t="n">
        <v>0.2</v>
      </c>
      <c r="BJ31" s="3" t="n">
        <v>87.5</v>
      </c>
      <c r="BK31" s="3" t="n">
        <v>42.1</v>
      </c>
      <c r="BL31" s="3" t="n">
        <v>26.4</v>
      </c>
      <c r="BM31" s="3" t="n">
        <v>22.5</v>
      </c>
      <c r="BN31" s="3" t="n">
        <v>154.5</v>
      </c>
      <c r="BO31" s="3" t="n">
        <v>45.2</v>
      </c>
      <c r="BP31" s="3" t="n">
        <v>29.7</v>
      </c>
      <c r="BQ31" s="80" t="n">
        <f aca="false">BH31*(BK31/BJ31)</f>
        <v>0.0663496</v>
      </c>
      <c r="BR31" s="79" t="n">
        <f aca="false">BH31*(BK31/BJ31)/BD31*10000</f>
        <v>294.887111111111</v>
      </c>
      <c r="BS31" s="79" t="n">
        <f aca="false">BI31*(BO31/BN31)/BD31*10000</f>
        <v>260.05034160374</v>
      </c>
      <c r="BT31" s="79" t="n">
        <f aca="false">BH31*(BM31/BJ31)/BD31*10000</f>
        <v>157.6</v>
      </c>
      <c r="BU31" s="79" t="n">
        <f aca="false">BS31+BT31</f>
        <v>417.65034160374</v>
      </c>
    </row>
    <row r="32" s="3" customFormat="true" ht="15" hidden="false" customHeight="false" outlineLevel="0" collapsed="false">
      <c r="A32" s="3" t="n">
        <v>2</v>
      </c>
      <c r="B32" s="3" t="n">
        <v>11</v>
      </c>
      <c r="C32" s="3" t="s">
        <v>243</v>
      </c>
      <c r="D32" s="3" t="s">
        <v>233</v>
      </c>
      <c r="E32" s="3" t="s">
        <v>241</v>
      </c>
      <c r="F32" s="3" t="n">
        <v>210</v>
      </c>
      <c r="G32" s="3" t="s">
        <v>241</v>
      </c>
      <c r="H32" s="3" t="n">
        <v>15</v>
      </c>
      <c r="I32" s="3" t="n">
        <v>9</v>
      </c>
      <c r="J32" s="3" t="n">
        <v>2010</v>
      </c>
      <c r="K32" s="3" t="n">
        <v>21</v>
      </c>
      <c r="L32" s="3" t="n">
        <v>9</v>
      </c>
      <c r="M32" s="3" t="n">
        <v>2010</v>
      </c>
      <c r="N32" s="3" t="n">
        <f aca="false">3*3</f>
        <v>9</v>
      </c>
      <c r="O32" s="3" t="n">
        <v>58</v>
      </c>
      <c r="P32" s="75"/>
      <c r="Q32" s="76" t="n">
        <v>4</v>
      </c>
      <c r="R32" s="3" t="n">
        <v>11</v>
      </c>
      <c r="S32" s="3" t="n">
        <v>2010</v>
      </c>
      <c r="T32" s="76" t="n">
        <v>10</v>
      </c>
      <c r="U32" s="3" t="n">
        <v>11</v>
      </c>
      <c r="W32" s="76" t="n">
        <v>19</v>
      </c>
      <c r="X32" s="77" t="n">
        <v>12</v>
      </c>
      <c r="Z32" s="3" t="n">
        <v>18</v>
      </c>
      <c r="AA32" s="3" t="n">
        <v>11</v>
      </c>
      <c r="AB32" s="3" t="n">
        <v>2010</v>
      </c>
      <c r="AC32" s="30" t="n">
        <f aca="false">0.75*1</f>
        <v>0.75</v>
      </c>
      <c r="AD32" s="3" t="n">
        <v>5</v>
      </c>
      <c r="AE32" s="3" t="n">
        <v>447.4</v>
      </c>
      <c r="AF32" s="90" t="n">
        <v>61.7</v>
      </c>
      <c r="AG32" s="3" t="n">
        <v>30.34</v>
      </c>
      <c r="AH32" s="3" t="n">
        <v>28.78</v>
      </c>
      <c r="AI32" s="3" t="n">
        <v>4.48</v>
      </c>
      <c r="AJ32" s="78" t="n">
        <v>5</v>
      </c>
      <c r="AK32" s="3" t="n">
        <v>175</v>
      </c>
      <c r="AL32" s="78" t="n">
        <v>35</v>
      </c>
      <c r="AM32" s="3" t="n">
        <v>1.54</v>
      </c>
      <c r="AN32" s="3" t="n">
        <v>0.23</v>
      </c>
      <c r="AO32" s="3" t="n">
        <v>10</v>
      </c>
      <c r="AP32" s="3" t="n">
        <v>7</v>
      </c>
      <c r="AT32" s="79" t="n">
        <f aca="false">AF32/AC32*10000/1000</f>
        <v>822.666666666667</v>
      </c>
      <c r="AU32" s="17"/>
      <c r="AV32" s="17"/>
      <c r="AW32" s="17"/>
      <c r="AX32" s="17"/>
      <c r="AY32" s="79" t="n">
        <f aca="false">AI32/AC32*10000/1000</f>
        <v>59.7333333333333</v>
      </c>
      <c r="AZ32" s="3" t="n">
        <v>19</v>
      </c>
      <c r="BA32" s="3" t="n">
        <v>12</v>
      </c>
      <c r="BB32" s="91" t="n">
        <v>2010</v>
      </c>
      <c r="BD32" s="30" t="n">
        <f aca="false">(3-1.5)*2-(0.75*1)</f>
        <v>2.25</v>
      </c>
      <c r="BE32" s="3" t="n">
        <v>15</v>
      </c>
      <c r="BF32" s="78" t="n">
        <v>9</v>
      </c>
      <c r="BH32" s="3" t="n">
        <v>0.237</v>
      </c>
      <c r="BI32" s="3" t="n">
        <v>0.07</v>
      </c>
      <c r="BJ32" s="3" t="n">
        <v>237</v>
      </c>
      <c r="BK32" s="3" t="n">
        <v>132.4</v>
      </c>
      <c r="BL32" s="3" t="n">
        <v>55.1</v>
      </c>
      <c r="BM32" s="3" t="n">
        <v>48</v>
      </c>
      <c r="BN32" s="3" t="n">
        <v>61.8</v>
      </c>
      <c r="BO32" s="3" t="n">
        <v>47.7</v>
      </c>
      <c r="BP32" s="3" t="n">
        <v>36.2</v>
      </c>
      <c r="BQ32" s="80" t="n">
        <f aca="false">BH32*(BK32/BJ32)</f>
        <v>0.1324</v>
      </c>
      <c r="BR32" s="79" t="n">
        <f aca="false">BH32*(BK32/BJ32)/BD32*10000</f>
        <v>588.444444444445</v>
      </c>
      <c r="BS32" s="79" t="n">
        <f aca="false">BI32*(BO32/BN32)/BD32*10000</f>
        <v>240.129449838188</v>
      </c>
      <c r="BT32" s="79" t="n">
        <f aca="false">BH32*(BM32/BJ32)/BD32*10000</f>
        <v>213.333333333333</v>
      </c>
      <c r="BU32" s="79" t="n">
        <f aca="false">BS32+BT32</f>
        <v>453.462783171521</v>
      </c>
    </row>
    <row r="33" s="3" customFormat="true" ht="15" hidden="false" customHeight="false" outlineLevel="0" collapsed="false">
      <c r="A33" s="3" t="n">
        <v>2</v>
      </c>
      <c r="B33" s="3" t="n">
        <v>15</v>
      </c>
      <c r="C33" s="3" t="s">
        <v>243</v>
      </c>
      <c r="D33" s="3" t="s">
        <v>233</v>
      </c>
      <c r="E33" s="3" t="s">
        <v>235</v>
      </c>
      <c r="F33" s="3" t="n">
        <v>212</v>
      </c>
      <c r="G33" s="3" t="s">
        <v>235</v>
      </c>
      <c r="H33" s="3" t="n">
        <v>15</v>
      </c>
      <c r="I33" s="3" t="n">
        <v>9</v>
      </c>
      <c r="J33" s="3" t="n">
        <v>2010</v>
      </c>
      <c r="K33" s="3" t="n">
        <v>21</v>
      </c>
      <c r="L33" s="3" t="n">
        <v>9</v>
      </c>
      <c r="M33" s="3" t="n">
        <v>2010</v>
      </c>
      <c r="N33" s="3" t="n">
        <f aca="false">3*3</f>
        <v>9</v>
      </c>
      <c r="O33" s="3" t="n">
        <v>65</v>
      </c>
      <c r="P33" s="75"/>
      <c r="Q33" s="76" t="n">
        <v>28</v>
      </c>
      <c r="R33" s="3" t="n">
        <v>10</v>
      </c>
      <c r="S33" s="3" t="n">
        <v>2010</v>
      </c>
      <c r="T33" s="76" t="n">
        <v>3</v>
      </c>
      <c r="U33" s="3" t="n">
        <v>11</v>
      </c>
      <c r="W33" s="76" t="n">
        <v>5</v>
      </c>
      <c r="X33" s="77" t="n">
        <v>12</v>
      </c>
      <c r="Z33" s="3" t="n">
        <v>18</v>
      </c>
      <c r="AA33" s="3" t="n">
        <v>11</v>
      </c>
      <c r="AB33" s="3" t="n">
        <v>2010</v>
      </c>
      <c r="AC33" s="30" t="n">
        <f aca="false">0.75*1</f>
        <v>0.75</v>
      </c>
      <c r="AD33" s="3" t="n">
        <v>5</v>
      </c>
      <c r="AE33" s="3" t="n">
        <v>624.2</v>
      </c>
      <c r="AF33" s="90" t="n">
        <v>96.6</v>
      </c>
      <c r="AG33" s="3" t="n">
        <v>27.62</v>
      </c>
      <c r="AH33" s="3" t="n">
        <v>25.93</v>
      </c>
      <c r="AI33" s="3" t="n">
        <v>3.8</v>
      </c>
      <c r="AJ33" s="78" t="n">
        <v>4.4</v>
      </c>
      <c r="AK33" s="3" t="n">
        <v>201</v>
      </c>
      <c r="AL33" s="78" t="n">
        <v>40.2</v>
      </c>
      <c r="AM33" s="3" t="n">
        <v>1.69</v>
      </c>
      <c r="AN33" s="3" t="n">
        <v>0.19</v>
      </c>
      <c r="AO33" s="3" t="n">
        <v>7</v>
      </c>
      <c r="AP33" s="3" t="n">
        <v>13</v>
      </c>
      <c r="AT33" s="79" t="n">
        <f aca="false">AF33/AC33*10000/1000</f>
        <v>1288</v>
      </c>
      <c r="AU33" s="17"/>
      <c r="AV33" s="17"/>
      <c r="AW33" s="17"/>
      <c r="AX33" s="17"/>
      <c r="AY33" s="79" t="n">
        <f aca="false">AI33/AC33*10000/1000</f>
        <v>50.6666666666667</v>
      </c>
      <c r="AZ33" s="3" t="n">
        <v>19</v>
      </c>
      <c r="BA33" s="3" t="n">
        <v>12</v>
      </c>
      <c r="BB33" s="91" t="n">
        <v>2010</v>
      </c>
      <c r="BD33" s="30" t="n">
        <f aca="false">(3-1.5)*2-(0.75*1)</f>
        <v>2.25</v>
      </c>
      <c r="BE33" s="3" t="n">
        <v>18</v>
      </c>
      <c r="BF33" s="78" t="n">
        <v>10</v>
      </c>
      <c r="BH33" s="3" t="n">
        <v>0.2971</v>
      </c>
      <c r="BI33" s="3" t="n">
        <v>0.075</v>
      </c>
      <c r="BJ33" s="3" t="n">
        <v>297.1</v>
      </c>
      <c r="BK33" s="3" t="n">
        <v>206.4</v>
      </c>
      <c r="BL33" s="3" t="n">
        <v>68.9</v>
      </c>
      <c r="BM33" s="3" t="n">
        <v>60.3</v>
      </c>
      <c r="BN33" s="3" t="n">
        <v>68.5</v>
      </c>
      <c r="BO33" s="3" t="n">
        <v>40.8</v>
      </c>
      <c r="BP33" s="3" t="n">
        <v>42.6</v>
      </c>
      <c r="BQ33" s="80" t="n">
        <f aca="false">BH33*(BK33/BJ33)</f>
        <v>0.2064</v>
      </c>
      <c r="BR33" s="79" t="n">
        <f aca="false">BH33*(BK33/BJ33)/BD33*10000</f>
        <v>917.333333333333</v>
      </c>
      <c r="BS33" s="79" t="n">
        <f aca="false">BI33*(BO33/BN33)/BD33*10000</f>
        <v>198.540145985401</v>
      </c>
      <c r="BT33" s="79" t="n">
        <f aca="false">BH33*(BM33/BJ33)/BD33*10000</f>
        <v>268</v>
      </c>
      <c r="BU33" s="79" t="n">
        <f aca="false">BS33+BT33</f>
        <v>466.540145985401</v>
      </c>
    </row>
    <row r="34" s="3" customFormat="true" ht="15" hidden="false" customHeight="false" outlineLevel="0" collapsed="false">
      <c r="A34" s="3" t="n">
        <v>2</v>
      </c>
      <c r="B34" s="3" t="n">
        <v>16</v>
      </c>
      <c r="C34" s="3" t="s">
        <v>243</v>
      </c>
      <c r="D34" s="3" t="s">
        <v>233</v>
      </c>
      <c r="E34" s="3" t="s">
        <v>239</v>
      </c>
      <c r="F34" s="3" t="n">
        <v>213</v>
      </c>
      <c r="G34" s="3" t="s">
        <v>239</v>
      </c>
      <c r="H34" s="3" t="n">
        <v>15</v>
      </c>
      <c r="I34" s="3" t="n">
        <v>9</v>
      </c>
      <c r="J34" s="3" t="n">
        <v>2010</v>
      </c>
      <c r="K34" s="3" t="n">
        <v>21</v>
      </c>
      <c r="L34" s="3" t="n">
        <v>9</v>
      </c>
      <c r="M34" s="3" t="n">
        <v>2010</v>
      </c>
      <c r="N34" s="3" t="n">
        <f aca="false">3*3</f>
        <v>9</v>
      </c>
      <c r="O34" s="3" t="n">
        <v>69</v>
      </c>
      <c r="P34" s="75"/>
      <c r="Q34" s="76" t="n">
        <v>29</v>
      </c>
      <c r="R34" s="3" t="n">
        <v>10</v>
      </c>
      <c r="S34" s="3" t="n">
        <v>2010</v>
      </c>
      <c r="T34" s="76" t="n">
        <v>13</v>
      </c>
      <c r="U34" s="3" t="n">
        <v>11</v>
      </c>
      <c r="W34" s="76" t="n">
        <v>5</v>
      </c>
      <c r="X34" s="77" t="n">
        <v>12</v>
      </c>
      <c r="Z34" s="3" t="n">
        <v>18</v>
      </c>
      <c r="AA34" s="3" t="n">
        <v>11</v>
      </c>
      <c r="AB34" s="3" t="n">
        <v>2010</v>
      </c>
      <c r="AC34" s="30" t="n">
        <f aca="false">0.75*1</f>
        <v>0.75</v>
      </c>
      <c r="AD34" s="3" t="n">
        <v>5</v>
      </c>
      <c r="AE34" s="3" t="n">
        <v>522.8</v>
      </c>
      <c r="AF34" s="90" t="n">
        <v>94.2</v>
      </c>
      <c r="AG34" s="3" t="n">
        <v>16.74</v>
      </c>
      <c r="AH34" s="3" t="n">
        <v>16.64</v>
      </c>
      <c r="AI34" s="3" t="n">
        <v>3.24</v>
      </c>
      <c r="AJ34" s="78" t="n">
        <v>4</v>
      </c>
      <c r="AK34" s="3" t="n">
        <v>17</v>
      </c>
      <c r="AL34" s="78" t="n">
        <v>3.4</v>
      </c>
      <c r="AM34" s="3" t="n">
        <v>0.08</v>
      </c>
      <c r="AN34" s="3" t="n">
        <v>0</v>
      </c>
      <c r="AO34" s="3" t="n">
        <v>10</v>
      </c>
      <c r="AP34" s="3" t="n">
        <v>7</v>
      </c>
      <c r="AT34" s="79" t="n">
        <f aca="false">AF34/AC34*10000/1000</f>
        <v>1256</v>
      </c>
      <c r="AU34" s="17"/>
      <c r="AV34" s="17"/>
      <c r="AW34" s="17"/>
      <c r="AX34" s="17"/>
      <c r="AY34" s="79" t="n">
        <f aca="false">AI34/AC34*10000/1000</f>
        <v>43.2</v>
      </c>
      <c r="AZ34" s="3" t="n">
        <v>19</v>
      </c>
      <c r="BA34" s="3" t="n">
        <v>12</v>
      </c>
      <c r="BB34" s="91" t="n">
        <v>2010</v>
      </c>
      <c r="BD34" s="30" t="n">
        <f aca="false">(3-1.5)*2-(0.75*1)</f>
        <v>2.25</v>
      </c>
      <c r="BE34" s="3" t="n">
        <v>18</v>
      </c>
      <c r="BF34" s="78" t="n">
        <v>6.9</v>
      </c>
      <c r="BH34" s="3" t="n">
        <v>0.2296</v>
      </c>
      <c r="BI34" s="3" t="n">
        <v>0.0447</v>
      </c>
      <c r="BJ34" s="3" t="n">
        <v>229.6</v>
      </c>
      <c r="BK34" s="3" t="n">
        <v>126.1</v>
      </c>
      <c r="BL34" s="3" t="n">
        <v>75.4</v>
      </c>
      <c r="BM34" s="3" t="n">
        <v>66</v>
      </c>
      <c r="BN34" s="3" t="n">
        <v>44.7</v>
      </c>
      <c r="BO34" s="3" t="n">
        <v>29.5</v>
      </c>
      <c r="BP34" s="3" t="n">
        <v>39.15</v>
      </c>
      <c r="BQ34" s="80" t="n">
        <f aca="false">BH34*(BK34/BJ34)</f>
        <v>0.1261</v>
      </c>
      <c r="BR34" s="79" t="n">
        <f aca="false">BH34*(BK34/BJ34)/BD34*10000</f>
        <v>560.444444444444</v>
      </c>
      <c r="BS34" s="79" t="n">
        <f aca="false">BI34*(BO34/BN34)/BD34*10000</f>
        <v>131.111111111111</v>
      </c>
      <c r="BT34" s="79" t="n">
        <f aca="false">BH34*(BM34/BJ34)/BD34*10000</f>
        <v>293.333333333333</v>
      </c>
      <c r="BU34" s="79" t="n">
        <f aca="false">BS34+BT34</f>
        <v>424.444444444444</v>
      </c>
    </row>
    <row r="35" s="3" customFormat="true" ht="15" hidden="false" customHeight="false" outlineLevel="0" collapsed="false">
      <c r="A35" s="3" t="n">
        <v>2</v>
      </c>
      <c r="B35" s="3" t="n">
        <v>19</v>
      </c>
      <c r="C35" s="3" t="s">
        <v>243</v>
      </c>
      <c r="D35" s="3" t="s">
        <v>244</v>
      </c>
      <c r="E35" s="3" t="s">
        <v>242</v>
      </c>
      <c r="F35" s="3" t="n">
        <v>214</v>
      </c>
      <c r="G35" s="3" t="s">
        <v>242</v>
      </c>
      <c r="H35" s="3" t="n">
        <v>15</v>
      </c>
      <c r="I35" s="3" t="n">
        <v>9</v>
      </c>
      <c r="J35" s="3" t="n">
        <v>2010</v>
      </c>
      <c r="K35" s="3" t="n">
        <v>21</v>
      </c>
      <c r="L35" s="3" t="n">
        <v>9</v>
      </c>
      <c r="M35" s="3" t="n">
        <v>2010</v>
      </c>
      <c r="N35" s="3" t="n">
        <f aca="false">3*3</f>
        <v>9</v>
      </c>
      <c r="O35" s="3" t="n">
        <v>48</v>
      </c>
      <c r="P35" s="75"/>
      <c r="Q35" s="76" t="n">
        <v>7</v>
      </c>
      <c r="R35" s="3" t="n">
        <v>11</v>
      </c>
      <c r="S35" s="3" t="n">
        <v>2010</v>
      </c>
      <c r="T35" s="76" t="n">
        <v>13</v>
      </c>
      <c r="U35" s="3" t="n">
        <v>11</v>
      </c>
      <c r="W35" s="76" t="n">
        <v>19</v>
      </c>
      <c r="X35" s="77" t="n">
        <v>12</v>
      </c>
      <c r="Z35" s="3" t="n">
        <v>18</v>
      </c>
      <c r="AA35" s="3" t="n">
        <v>11</v>
      </c>
      <c r="AB35" s="3" t="n">
        <v>2010</v>
      </c>
      <c r="AC35" s="30" t="n">
        <f aca="false">0.75*1</f>
        <v>0.75</v>
      </c>
      <c r="AD35" s="3" t="n">
        <v>7</v>
      </c>
      <c r="AE35" s="3" t="n">
        <v>485</v>
      </c>
      <c r="AF35" s="90" t="n">
        <v>65.4</v>
      </c>
      <c r="AG35" s="3" t="n">
        <v>53.4</v>
      </c>
      <c r="AH35" s="3" t="n">
        <v>50.99</v>
      </c>
      <c r="AI35" s="3" t="n">
        <v>9.36</v>
      </c>
      <c r="AJ35" s="78" t="n">
        <v>4.33333333333333</v>
      </c>
      <c r="AK35" s="3" t="n">
        <v>465</v>
      </c>
      <c r="AL35" s="78" t="n">
        <v>66.4285714285714</v>
      </c>
      <c r="AM35" s="3" t="n">
        <v>2.38</v>
      </c>
      <c r="AN35" s="3" t="n">
        <v>0.38</v>
      </c>
      <c r="AO35" s="3" t="n">
        <v>32</v>
      </c>
      <c r="AP35" s="3" t="n">
        <v>15</v>
      </c>
      <c r="AT35" s="79" t="n">
        <f aca="false">AF35/AC35*10000/1000</f>
        <v>872</v>
      </c>
      <c r="AU35" s="17"/>
      <c r="AV35" s="17"/>
      <c r="AW35" s="17"/>
      <c r="AX35" s="17"/>
      <c r="AY35" s="79" t="n">
        <f aca="false">AI35/AC35*10000/1000</f>
        <v>124.8</v>
      </c>
      <c r="AZ35" s="3" t="n">
        <v>19</v>
      </c>
      <c r="BA35" s="3" t="n">
        <v>12</v>
      </c>
      <c r="BB35" s="91" t="n">
        <v>2010</v>
      </c>
      <c r="BD35" s="30" t="n">
        <f aca="false">(3-1.5)*2-(0.75*1)</f>
        <v>2.25</v>
      </c>
      <c r="BE35" s="3" t="n">
        <v>13</v>
      </c>
      <c r="BF35" s="78" t="n">
        <v>6.3</v>
      </c>
      <c r="BH35" s="3" t="n">
        <v>0.2061</v>
      </c>
      <c r="BI35" s="3" t="n">
        <v>0.1</v>
      </c>
      <c r="BJ35" s="3" t="n">
        <v>206.1</v>
      </c>
      <c r="BK35" s="3" t="n">
        <v>123.7</v>
      </c>
      <c r="BL35" s="3" t="n">
        <v>49.6</v>
      </c>
      <c r="BM35" s="3" t="n">
        <v>45.1</v>
      </c>
      <c r="BN35" s="3" t="n">
        <v>92.5</v>
      </c>
      <c r="BO35" s="3" t="n">
        <v>58.1</v>
      </c>
      <c r="BP35" s="3" t="n">
        <v>43.2</v>
      </c>
      <c r="BQ35" s="80" t="n">
        <f aca="false">BH35*(BK35/BJ35)</f>
        <v>0.1237</v>
      </c>
      <c r="BR35" s="79" t="n">
        <f aca="false">BH35*(BK35/BJ35)/BD35*10000</f>
        <v>549.777777777778</v>
      </c>
      <c r="BS35" s="79" t="n">
        <f aca="false">BI35*(BO35/BN35)/BD35*10000</f>
        <v>279.159159159159</v>
      </c>
      <c r="BT35" s="79" t="n">
        <f aca="false">BH35*(BM35/BJ35)/BD35*10000</f>
        <v>200.444444444444</v>
      </c>
      <c r="BU35" s="79" t="n">
        <f aca="false">BS35+BT35</f>
        <v>479.603603603604</v>
      </c>
    </row>
    <row r="36" s="3" customFormat="true" ht="15" hidden="false" customHeight="false" outlineLevel="0" collapsed="false">
      <c r="A36" s="3" t="n">
        <v>2</v>
      </c>
      <c r="B36" s="3" t="n">
        <v>12</v>
      </c>
      <c r="C36" s="3" t="s">
        <v>243</v>
      </c>
      <c r="D36" s="3" t="s">
        <v>233</v>
      </c>
      <c r="E36" s="3" t="s">
        <v>238</v>
      </c>
      <c r="F36" s="3" t="n">
        <v>215</v>
      </c>
      <c r="G36" s="3" t="s">
        <v>238</v>
      </c>
      <c r="H36" s="3" t="n">
        <v>15</v>
      </c>
      <c r="I36" s="3" t="n">
        <v>9</v>
      </c>
      <c r="J36" s="3" t="n">
        <v>2010</v>
      </c>
      <c r="K36" s="3" t="n">
        <v>21</v>
      </c>
      <c r="L36" s="3" t="n">
        <v>9</v>
      </c>
      <c r="M36" s="3" t="n">
        <v>2010</v>
      </c>
      <c r="N36" s="3" t="n">
        <f aca="false">3*3</f>
        <v>9</v>
      </c>
      <c r="O36" s="3" t="n">
        <v>71</v>
      </c>
      <c r="P36" s="81"/>
      <c r="Q36" s="82" t="n">
        <v>30</v>
      </c>
      <c r="R36" s="3" t="n">
        <v>10</v>
      </c>
      <c r="S36" s="3" t="n">
        <v>2010</v>
      </c>
      <c r="T36" s="76" t="n">
        <v>3</v>
      </c>
      <c r="U36" s="3" t="n">
        <v>11</v>
      </c>
      <c r="W36" s="76" t="n">
        <v>14</v>
      </c>
      <c r="X36" s="77" t="n">
        <v>12</v>
      </c>
      <c r="Z36" s="3" t="n">
        <v>18</v>
      </c>
      <c r="AA36" s="3" t="n">
        <v>11</v>
      </c>
      <c r="AB36" s="3" t="n">
        <v>2010</v>
      </c>
      <c r="AC36" s="30" t="n">
        <f aca="false">0.75*1</f>
        <v>0.75</v>
      </c>
      <c r="AD36" s="3" t="n">
        <v>7</v>
      </c>
      <c r="AE36" s="3" t="n">
        <v>839.6</v>
      </c>
      <c r="AF36" s="90" t="n">
        <v>73.76</v>
      </c>
      <c r="AG36" s="3" t="n">
        <v>24.46</v>
      </c>
      <c r="AH36" s="3" t="n">
        <v>19.87</v>
      </c>
      <c r="AI36" s="3" t="n">
        <v>3.74</v>
      </c>
      <c r="AJ36" s="78" t="n">
        <v>4.83333333333333</v>
      </c>
      <c r="AK36" s="3" t="n">
        <v>423</v>
      </c>
      <c r="AL36" s="78" t="n">
        <v>60.4285714285714</v>
      </c>
      <c r="AM36" s="3" t="n">
        <v>4.57</v>
      </c>
      <c r="AN36" s="3" t="n">
        <v>0.76</v>
      </c>
      <c r="AO36" s="3" t="n">
        <v>11</v>
      </c>
      <c r="AP36" s="3" t="n">
        <v>31</v>
      </c>
      <c r="AT36" s="79" t="n">
        <f aca="false">AF36/AC36*10000/1000</f>
        <v>983.466666666667</v>
      </c>
      <c r="AU36" s="17"/>
      <c r="AV36" s="17"/>
      <c r="AW36" s="17"/>
      <c r="AX36" s="17"/>
      <c r="AY36" s="79" t="n">
        <f aca="false">AI36/AC36*10000/1000</f>
        <v>49.8666666666667</v>
      </c>
      <c r="AZ36" s="3" t="n">
        <v>19</v>
      </c>
      <c r="BA36" s="3" t="n">
        <v>12</v>
      </c>
      <c r="BB36" s="91" t="n">
        <v>2010</v>
      </c>
      <c r="BD36" s="30" t="n">
        <f aca="false">(3-1.5)*2-(0.75*1)</f>
        <v>2.25</v>
      </c>
      <c r="BE36" s="3" t="n">
        <v>14</v>
      </c>
      <c r="BF36" s="78" t="n">
        <v>17.6666666666667</v>
      </c>
      <c r="BH36" s="3" t="n">
        <v>0.4</v>
      </c>
      <c r="BI36" s="3" t="n">
        <v>0.1</v>
      </c>
      <c r="BJ36" s="3" t="n">
        <v>221.6</v>
      </c>
      <c r="BK36" s="3" t="n">
        <v>130.8</v>
      </c>
      <c r="BL36" s="3" t="n">
        <v>76.18</v>
      </c>
      <c r="BM36" s="3" t="n">
        <v>66.53</v>
      </c>
      <c r="BN36" s="3" t="n">
        <v>90.8</v>
      </c>
      <c r="BO36" s="3" t="n">
        <v>49.3</v>
      </c>
      <c r="BP36" s="3" t="n">
        <v>22.3</v>
      </c>
      <c r="BQ36" s="80" t="n">
        <f aca="false">BH36*(BK36/BJ36)</f>
        <v>0.236101083032491</v>
      </c>
      <c r="BR36" s="79" t="n">
        <f aca="false">BH36*(BK36/BJ36)/BD36*10000</f>
        <v>1049.33814681107</v>
      </c>
      <c r="BS36" s="79" t="n">
        <f aca="false">BI36*(BO36/BN36)/BD36*10000</f>
        <v>241.311796377876</v>
      </c>
      <c r="BT36" s="79" t="n">
        <f aca="false">BH36*(BM36/BJ36)/BD36*10000</f>
        <v>533.734456478139</v>
      </c>
      <c r="BU36" s="79" t="n">
        <f aca="false">BS36+BT36</f>
        <v>775.046252856015</v>
      </c>
    </row>
    <row r="37" s="3" customFormat="true" ht="15" hidden="false" customHeight="false" outlineLevel="0" collapsed="false">
      <c r="A37" s="3" t="n">
        <v>2</v>
      </c>
      <c r="B37" s="3" t="n">
        <v>10</v>
      </c>
      <c r="C37" s="3" t="s">
        <v>243</v>
      </c>
      <c r="D37" s="3" t="s">
        <v>233</v>
      </c>
      <c r="E37" s="3" t="s">
        <v>242</v>
      </c>
      <c r="F37" s="3" t="n">
        <v>217</v>
      </c>
      <c r="G37" s="3" t="s">
        <v>242</v>
      </c>
      <c r="H37" s="3" t="n">
        <v>15</v>
      </c>
      <c r="I37" s="3" t="n">
        <v>9</v>
      </c>
      <c r="J37" s="3" t="n">
        <v>2010</v>
      </c>
      <c r="K37" s="3" t="n">
        <v>21</v>
      </c>
      <c r="L37" s="3" t="n">
        <v>9</v>
      </c>
      <c r="M37" s="3" t="n">
        <v>2010</v>
      </c>
      <c r="N37" s="3" t="n">
        <f aca="false">3*3</f>
        <v>9</v>
      </c>
      <c r="O37" s="3" t="n">
        <v>62</v>
      </c>
      <c r="P37" s="75"/>
      <c r="Q37" s="76" t="n">
        <v>4</v>
      </c>
      <c r="R37" s="3" t="n">
        <v>11</v>
      </c>
      <c r="S37" s="3" t="n">
        <v>2010</v>
      </c>
      <c r="T37" s="76" t="n">
        <v>10</v>
      </c>
      <c r="U37" s="3" t="n">
        <v>11</v>
      </c>
      <c r="W37" s="76" t="n">
        <v>19</v>
      </c>
      <c r="X37" s="77" t="n">
        <v>12</v>
      </c>
      <c r="Z37" s="3" t="n">
        <v>18</v>
      </c>
      <c r="AA37" s="3" t="n">
        <v>11</v>
      </c>
      <c r="AB37" s="3" t="n">
        <v>2010</v>
      </c>
      <c r="AC37" s="30" t="n">
        <f aca="false">0.75*1</f>
        <v>0.75</v>
      </c>
      <c r="AD37" s="3" t="n">
        <v>5</v>
      </c>
      <c r="AE37" s="3" t="n">
        <v>259.3</v>
      </c>
      <c r="AF37" s="90" t="n">
        <v>36.2</v>
      </c>
      <c r="AG37" s="3" t="n">
        <v>14.12</v>
      </c>
      <c r="AH37" s="3" t="n">
        <v>13</v>
      </c>
      <c r="AI37" s="3" t="n">
        <v>2.12</v>
      </c>
      <c r="AJ37" s="78" t="n">
        <v>4.6</v>
      </c>
      <c r="AK37" s="3" t="n">
        <v>175</v>
      </c>
      <c r="AL37" s="78" t="n">
        <v>35</v>
      </c>
      <c r="AM37" s="3" t="n">
        <v>1.09</v>
      </c>
      <c r="AN37" s="3" t="n">
        <v>0.15</v>
      </c>
      <c r="AO37" s="3" t="n">
        <v>5</v>
      </c>
      <c r="AP37" s="3" t="n">
        <v>13</v>
      </c>
      <c r="AT37" s="79" t="n">
        <f aca="false">AF37/AC37*10000/1000</f>
        <v>482.666666666667</v>
      </c>
      <c r="AU37" s="17"/>
      <c r="AV37" s="17"/>
      <c r="AW37" s="17"/>
      <c r="AX37" s="17"/>
      <c r="AY37" s="79" t="n">
        <f aca="false">AI37/AC37*10000/1000</f>
        <v>28.2666666666667</v>
      </c>
      <c r="AZ37" s="3" t="n">
        <v>19</v>
      </c>
      <c r="BA37" s="3" t="n">
        <v>12</v>
      </c>
      <c r="BB37" s="91" t="n">
        <v>2010</v>
      </c>
      <c r="BD37" s="30" t="n">
        <f aca="false">(3-1.5)*2-(0.75*1)</f>
        <v>2.25</v>
      </c>
      <c r="BE37" s="3" t="n">
        <v>13</v>
      </c>
      <c r="BF37" s="78" t="n">
        <v>7.5</v>
      </c>
      <c r="BH37" s="3" t="n">
        <v>0.2674</v>
      </c>
      <c r="BI37" s="3" t="n">
        <v>0.2</v>
      </c>
      <c r="BJ37" s="3" t="n">
        <v>267.4</v>
      </c>
      <c r="BK37" s="3" t="n">
        <v>106.5</v>
      </c>
      <c r="BL37" s="3" t="n">
        <v>87.6</v>
      </c>
      <c r="BM37" s="3" t="n">
        <v>78.58</v>
      </c>
      <c r="BN37" s="3" t="n">
        <v>151</v>
      </c>
      <c r="BO37" s="3" t="n">
        <v>43.5</v>
      </c>
      <c r="BP37" s="3" t="n">
        <v>47.7</v>
      </c>
      <c r="BQ37" s="80" t="n">
        <f aca="false">BH37*(BK37/BJ37)</f>
        <v>0.1065</v>
      </c>
      <c r="BR37" s="79" t="n">
        <f aca="false">BH37*(BK37/BJ37)/BD37*10000</f>
        <v>473.333333333333</v>
      </c>
      <c r="BS37" s="79" t="n">
        <f aca="false">BI37*(BO37/BN37)/BD37*10000</f>
        <v>256.0706401766</v>
      </c>
      <c r="BT37" s="79" t="n">
        <f aca="false">BH37*(BM37/BJ37)/BD37*10000</f>
        <v>349.244444444445</v>
      </c>
      <c r="BU37" s="79" t="n">
        <f aca="false">BS37+BT37</f>
        <v>605.315084621045</v>
      </c>
    </row>
    <row r="38" s="3" customFormat="true" ht="15" hidden="false" customHeight="false" outlineLevel="0" collapsed="false">
      <c r="A38" s="3" t="n">
        <v>2</v>
      </c>
      <c r="B38" s="3" t="n">
        <v>18</v>
      </c>
      <c r="C38" s="3" t="s">
        <v>243</v>
      </c>
      <c r="D38" s="3" t="s">
        <v>233</v>
      </c>
      <c r="E38" s="3" t="s">
        <v>234</v>
      </c>
      <c r="F38" s="3" t="n">
        <v>218</v>
      </c>
      <c r="G38" s="3" t="s">
        <v>234</v>
      </c>
      <c r="H38" s="3" t="n">
        <v>15</v>
      </c>
      <c r="I38" s="3" t="n">
        <v>9</v>
      </c>
      <c r="J38" s="3" t="n">
        <v>2010</v>
      </c>
      <c r="K38" s="3" t="n">
        <v>21</v>
      </c>
      <c r="L38" s="3" t="n">
        <v>9</v>
      </c>
      <c r="M38" s="3" t="n">
        <v>2010</v>
      </c>
      <c r="N38" s="3" t="n">
        <f aca="false">3*3</f>
        <v>9</v>
      </c>
      <c r="O38" s="3" t="n">
        <v>69</v>
      </c>
      <c r="P38" s="81"/>
      <c r="Q38" s="82" t="n">
        <v>30</v>
      </c>
      <c r="R38" s="3" t="n">
        <v>10</v>
      </c>
      <c r="S38" s="3" t="n">
        <v>2010</v>
      </c>
      <c r="T38" s="76" t="n">
        <v>13</v>
      </c>
      <c r="U38" s="3" t="n">
        <v>11</v>
      </c>
      <c r="W38" s="76" t="n">
        <v>5</v>
      </c>
      <c r="X38" s="77" t="n">
        <v>12</v>
      </c>
      <c r="Z38" s="3" t="n">
        <v>18</v>
      </c>
      <c r="AA38" s="3" t="n">
        <v>11</v>
      </c>
      <c r="AB38" s="3" t="n">
        <v>2010</v>
      </c>
      <c r="AC38" s="30" t="n">
        <f aca="false">0.75*1</f>
        <v>0.75</v>
      </c>
      <c r="AD38" s="3" t="n">
        <v>5</v>
      </c>
      <c r="AE38" s="3" t="n">
        <v>342.7</v>
      </c>
      <c r="AF38" s="90" t="n">
        <v>50.1</v>
      </c>
      <c r="AG38" s="3" t="n">
        <v>31.02</v>
      </c>
      <c r="AH38" s="3" t="n">
        <v>29.28</v>
      </c>
      <c r="AI38" s="3" t="n">
        <v>4.81</v>
      </c>
      <c r="AJ38" s="78" t="n">
        <v>4.8</v>
      </c>
      <c r="AK38" s="3" t="n">
        <v>128</v>
      </c>
      <c r="AL38" s="78" t="n">
        <v>25.6</v>
      </c>
      <c r="AM38" s="3" t="n">
        <v>1.69</v>
      </c>
      <c r="AN38" s="3" t="n">
        <v>0.18</v>
      </c>
      <c r="AO38" s="3" t="n">
        <v>5</v>
      </c>
      <c r="AP38" s="3" t="n">
        <v>8</v>
      </c>
      <c r="AT38" s="79" t="n">
        <f aca="false">AF38/AC38*10000/1000</f>
        <v>668</v>
      </c>
      <c r="AU38" s="17"/>
      <c r="AV38" s="17"/>
      <c r="AW38" s="17"/>
      <c r="AX38" s="17"/>
      <c r="AY38" s="79" t="n">
        <f aca="false">AI38/AC38*10000/1000</f>
        <v>64.1333333333333</v>
      </c>
      <c r="AZ38" s="3" t="n">
        <v>19</v>
      </c>
      <c r="BA38" s="3" t="n">
        <v>12</v>
      </c>
      <c r="BB38" s="91" t="n">
        <v>2010</v>
      </c>
      <c r="BD38" s="30" t="n">
        <f aca="false">(3-1.5)*2-(0.75*1)</f>
        <v>2.25</v>
      </c>
      <c r="BE38" s="3" t="n">
        <v>14</v>
      </c>
      <c r="BF38" s="78" t="n">
        <v>6.3</v>
      </c>
      <c r="BH38" s="3" t="n">
        <v>0.2271</v>
      </c>
      <c r="BI38" s="3" t="n">
        <v>0.07</v>
      </c>
      <c r="BJ38" s="3" t="n">
        <v>227.1</v>
      </c>
      <c r="BK38" s="3" t="n">
        <v>144.4</v>
      </c>
      <c r="BL38" s="3" t="n">
        <v>66.98</v>
      </c>
      <c r="BM38" s="3" t="n">
        <v>48.6</v>
      </c>
      <c r="BN38" s="3" t="n">
        <v>67.3</v>
      </c>
      <c r="BO38" s="3" t="n">
        <v>40.1</v>
      </c>
      <c r="BP38" s="3" t="n">
        <v>42.3</v>
      </c>
      <c r="BQ38" s="80" t="n">
        <f aca="false">BH38*(BK38/BJ38)</f>
        <v>0.1444</v>
      </c>
      <c r="BR38" s="79" t="n">
        <f aca="false">BH38*(BK38/BJ38)/BD38*10000</f>
        <v>641.777777777778</v>
      </c>
      <c r="BS38" s="79" t="n">
        <f aca="false">BI38*(BO38/BN38)/BD38*10000</f>
        <v>185.372296516427</v>
      </c>
      <c r="BT38" s="79" t="n">
        <f aca="false">BH38*(BM38/BJ38)/BD38*10000</f>
        <v>216</v>
      </c>
      <c r="BU38" s="79" t="n">
        <f aca="false">BS38+BT38</f>
        <v>401.372296516427</v>
      </c>
    </row>
    <row r="39" s="3" customFormat="true" ht="15" hidden="false" customHeight="false" outlineLevel="0" collapsed="false">
      <c r="A39" s="3" t="n">
        <v>2</v>
      </c>
      <c r="B39" s="3" t="n">
        <v>13</v>
      </c>
      <c r="C39" s="3" t="s">
        <v>243</v>
      </c>
      <c r="D39" s="3" t="s">
        <v>233</v>
      </c>
      <c r="E39" s="3" t="s">
        <v>237</v>
      </c>
      <c r="F39" s="3" t="n">
        <v>219</v>
      </c>
      <c r="G39" s="3" t="s">
        <v>237</v>
      </c>
      <c r="H39" s="3" t="n">
        <v>15</v>
      </c>
      <c r="I39" s="3" t="n">
        <v>9</v>
      </c>
      <c r="J39" s="3" t="n">
        <v>2010</v>
      </c>
      <c r="K39" s="3" t="n">
        <v>21</v>
      </c>
      <c r="L39" s="3" t="n">
        <v>9</v>
      </c>
      <c r="M39" s="3" t="n">
        <v>2010</v>
      </c>
      <c r="N39" s="3" t="n">
        <f aca="false">3*3</f>
        <v>9</v>
      </c>
      <c r="O39" s="3" t="n">
        <v>67</v>
      </c>
      <c r="P39" s="75"/>
      <c r="Q39" s="76" t="n">
        <v>29</v>
      </c>
      <c r="R39" s="3" t="n">
        <v>10</v>
      </c>
      <c r="S39" s="3" t="n">
        <v>2010</v>
      </c>
      <c r="T39" s="76" t="n">
        <v>2</v>
      </c>
      <c r="U39" s="3" t="n">
        <v>11</v>
      </c>
      <c r="W39" s="76" t="n">
        <v>5</v>
      </c>
      <c r="X39" s="77" t="n">
        <v>12</v>
      </c>
      <c r="Z39" s="3" t="n">
        <v>18</v>
      </c>
      <c r="AA39" s="3" t="n">
        <v>11</v>
      </c>
      <c r="AB39" s="3" t="n">
        <v>2010</v>
      </c>
      <c r="AC39" s="30" t="n">
        <f aca="false">0.75*1</f>
        <v>0.75</v>
      </c>
      <c r="AD39" s="3" t="n">
        <v>6</v>
      </c>
      <c r="AE39" s="3" t="n">
        <v>442.4</v>
      </c>
      <c r="AF39" s="90" t="n">
        <v>76.3</v>
      </c>
      <c r="AG39" s="3" t="n">
        <v>19.15</v>
      </c>
      <c r="AH39" s="3" t="n">
        <v>18.79</v>
      </c>
      <c r="AI39" s="3" t="n">
        <v>1.76</v>
      </c>
      <c r="AJ39" s="78" t="n">
        <v>3.33333333333333</v>
      </c>
      <c r="AK39" s="3" t="n">
        <v>63</v>
      </c>
      <c r="AL39" s="78" t="n">
        <v>10.5</v>
      </c>
      <c r="AM39" s="3" t="n">
        <v>0.34</v>
      </c>
      <c r="AN39" s="3" t="n">
        <v>0.03</v>
      </c>
      <c r="AO39" s="3" t="n">
        <v>2</v>
      </c>
      <c r="AP39" s="3" t="n">
        <v>4</v>
      </c>
      <c r="AT39" s="79" t="n">
        <f aca="false">AF39/AC39*10000/1000</f>
        <v>1017.33333333333</v>
      </c>
      <c r="AU39" s="17"/>
      <c r="AV39" s="17"/>
      <c r="AW39" s="17"/>
      <c r="AX39" s="17"/>
      <c r="AY39" s="79" t="n">
        <f aca="false">AI39/AC39*10000/1000</f>
        <v>23.4666666666667</v>
      </c>
      <c r="AZ39" s="3" t="n">
        <v>19</v>
      </c>
      <c r="BA39" s="3" t="n">
        <v>12</v>
      </c>
      <c r="BB39" s="91" t="n">
        <v>2010</v>
      </c>
      <c r="BD39" s="30" t="n">
        <f aca="false">(3-1.5)*2-(0.75*1)</f>
        <v>2.25</v>
      </c>
      <c r="BE39" s="3" t="n">
        <v>15</v>
      </c>
      <c r="BF39" s="78" t="n">
        <v>5.9</v>
      </c>
      <c r="BH39" s="3" t="n">
        <v>0.1726</v>
      </c>
      <c r="BI39" s="3" t="n">
        <v>0.07</v>
      </c>
      <c r="BJ39" s="3" t="n">
        <v>172.6</v>
      </c>
      <c r="BK39" s="3" t="n">
        <v>108.1</v>
      </c>
      <c r="BL39" s="3" t="n">
        <v>50.8</v>
      </c>
      <c r="BM39" s="3" t="n">
        <v>42.05</v>
      </c>
      <c r="BN39" s="3" t="n">
        <v>69.2</v>
      </c>
      <c r="BO39" s="3" t="n">
        <v>30.4</v>
      </c>
      <c r="BP39" s="3" t="n">
        <v>44.4</v>
      </c>
      <c r="BQ39" s="80" t="n">
        <f aca="false">BH39*(BK39/BJ39)</f>
        <v>0.1081</v>
      </c>
      <c r="BR39" s="79" t="n">
        <f aca="false">BH39*(BK39/BJ39)/BD39*10000</f>
        <v>480.444444444444</v>
      </c>
      <c r="BS39" s="79" t="n">
        <f aca="false">BI39*(BO39/BN39)/BD39*10000</f>
        <v>136.673089274245</v>
      </c>
      <c r="BT39" s="79" t="n">
        <f aca="false">BH39*(BM39/BJ39)/BD39*10000</f>
        <v>186.888888888889</v>
      </c>
      <c r="BU39" s="79" t="n">
        <f aca="false">BS39+BT39</f>
        <v>323.561978163134</v>
      </c>
    </row>
    <row r="40" s="3" customFormat="true" ht="15" hidden="false" customHeight="false" outlineLevel="0" collapsed="false">
      <c r="A40" s="3" t="n">
        <v>2</v>
      </c>
      <c r="B40" s="3" t="n">
        <v>14</v>
      </c>
      <c r="C40" s="3" t="s">
        <v>243</v>
      </c>
      <c r="D40" s="3" t="s">
        <v>233</v>
      </c>
      <c r="E40" s="3" t="s">
        <v>240</v>
      </c>
      <c r="F40" s="3" t="n">
        <v>221</v>
      </c>
      <c r="G40" s="3" t="s">
        <v>240</v>
      </c>
      <c r="H40" s="3" t="n">
        <v>15</v>
      </c>
      <c r="I40" s="3" t="n">
        <v>9</v>
      </c>
      <c r="J40" s="3" t="n">
        <v>2010</v>
      </c>
      <c r="K40" s="3" t="n">
        <v>21</v>
      </c>
      <c r="L40" s="3" t="n">
        <v>9</v>
      </c>
      <c r="M40" s="3" t="n">
        <v>2010</v>
      </c>
      <c r="N40" s="3" t="n">
        <f aca="false">3*3</f>
        <v>9</v>
      </c>
      <c r="O40" s="3" t="n">
        <v>73</v>
      </c>
      <c r="P40" s="81"/>
      <c r="Q40" s="82" t="n">
        <v>31</v>
      </c>
      <c r="R40" s="3" t="n">
        <v>10</v>
      </c>
      <c r="S40" s="3" t="n">
        <v>2010</v>
      </c>
      <c r="T40" s="76" t="n">
        <v>3</v>
      </c>
      <c r="U40" s="3" t="n">
        <v>11</v>
      </c>
      <c r="W40" s="76" t="n">
        <v>19</v>
      </c>
      <c r="X40" s="77" t="n">
        <v>12</v>
      </c>
      <c r="Z40" s="3" t="n">
        <v>18</v>
      </c>
      <c r="AA40" s="3" t="n">
        <v>11</v>
      </c>
      <c r="AB40" s="3" t="n">
        <v>2010</v>
      </c>
      <c r="AC40" s="30" t="n">
        <f aca="false">0.75*1</f>
        <v>0.75</v>
      </c>
      <c r="AD40" s="3" t="n">
        <v>7</v>
      </c>
      <c r="AE40" s="3" t="n">
        <v>970.8</v>
      </c>
      <c r="AF40" s="90" t="n">
        <v>86.3</v>
      </c>
      <c r="AG40" s="3" t="n">
        <v>40</v>
      </c>
      <c r="AH40" s="3" t="n">
        <v>35.63</v>
      </c>
      <c r="AI40" s="3" t="n">
        <v>5.57</v>
      </c>
      <c r="AJ40" s="78" t="n">
        <v>5</v>
      </c>
      <c r="AK40" s="3" t="n">
        <v>566</v>
      </c>
      <c r="AL40" s="78" t="n">
        <v>80.8571428571429</v>
      </c>
      <c r="AM40" s="3" t="n">
        <v>4.35</v>
      </c>
      <c r="AN40" s="3" t="n">
        <v>0.78</v>
      </c>
      <c r="AO40" s="3" t="n">
        <v>24</v>
      </c>
      <c r="AP40" s="3" t="n">
        <v>33</v>
      </c>
      <c r="AT40" s="79" t="n">
        <f aca="false">AF40/AC40*10000/1000</f>
        <v>1150.66666666667</v>
      </c>
      <c r="AU40" s="17"/>
      <c r="AV40" s="17"/>
      <c r="AW40" s="17"/>
      <c r="AX40" s="17"/>
      <c r="AY40" s="79" t="n">
        <f aca="false">AI40/AC40*10000/1000</f>
        <v>74.2666666666667</v>
      </c>
      <c r="AZ40" s="3" t="n">
        <v>19</v>
      </c>
      <c r="BA40" s="3" t="n">
        <v>12</v>
      </c>
      <c r="BB40" s="91" t="n">
        <v>2010</v>
      </c>
      <c r="BD40" s="30" t="n">
        <f aca="false">(3-1.5)*2-(0.75*1)</f>
        <v>2.25</v>
      </c>
      <c r="BE40" s="3" t="n">
        <v>16</v>
      </c>
      <c r="BF40" s="78" t="n">
        <v>10.2</v>
      </c>
      <c r="BH40" s="3" t="n">
        <v>0.3907</v>
      </c>
      <c r="BI40" s="3" t="n">
        <v>0.5</v>
      </c>
      <c r="BJ40" s="3" t="n">
        <v>284.3</v>
      </c>
      <c r="BK40" s="3" t="n">
        <v>178.4</v>
      </c>
      <c r="BL40" s="3" t="n">
        <v>94.8</v>
      </c>
      <c r="BM40" s="3" t="n">
        <v>82.75</v>
      </c>
      <c r="BN40" s="3" t="n">
        <v>246.2</v>
      </c>
      <c r="BO40" s="3" t="n">
        <v>57.4</v>
      </c>
      <c r="BP40" s="3" t="n">
        <v>35.1</v>
      </c>
      <c r="BQ40" s="80" t="n">
        <f aca="false">BH40*(BK40/BJ40)</f>
        <v>0.245166654941963</v>
      </c>
      <c r="BR40" s="79" t="n">
        <f aca="false">BH40*(BK40/BJ40)/BD40*10000</f>
        <v>1089.62957751983</v>
      </c>
      <c r="BS40" s="79" t="n">
        <f aca="false">BI40*(BO40/BN40)/BD40*10000</f>
        <v>518.09730120047</v>
      </c>
      <c r="BT40" s="79" t="n">
        <f aca="false">BH40*(BM40/BJ40)/BD40*10000</f>
        <v>505.419548989721</v>
      </c>
      <c r="BU40" s="79" t="n">
        <f aca="false">BS40+BT40</f>
        <v>1023.51685019019</v>
      </c>
    </row>
    <row r="41" s="3" customFormat="true" ht="15" hidden="false" customHeight="false" outlineLevel="0" collapsed="false">
      <c r="A41" s="3" t="n">
        <v>2</v>
      </c>
      <c r="B41" s="3" t="n">
        <v>17</v>
      </c>
      <c r="C41" s="3" t="s">
        <v>243</v>
      </c>
      <c r="D41" s="3" t="s">
        <v>233</v>
      </c>
      <c r="E41" s="3" t="s">
        <v>236</v>
      </c>
      <c r="F41" s="3" t="n">
        <v>222</v>
      </c>
      <c r="G41" s="3" t="s">
        <v>236</v>
      </c>
      <c r="H41" s="3" t="n">
        <v>15</v>
      </c>
      <c r="I41" s="3" t="n">
        <v>9</v>
      </c>
      <c r="J41" s="3" t="n">
        <v>2010</v>
      </c>
      <c r="K41" s="3" t="n">
        <v>21</v>
      </c>
      <c r="L41" s="3" t="n">
        <v>9</v>
      </c>
      <c r="M41" s="3" t="n">
        <v>2010</v>
      </c>
      <c r="N41" s="3" t="n">
        <f aca="false">3*3</f>
        <v>9</v>
      </c>
      <c r="O41" s="3" t="n">
        <v>72</v>
      </c>
      <c r="P41" s="81"/>
      <c r="Q41" s="82" t="n">
        <v>30</v>
      </c>
      <c r="R41" s="3" t="n">
        <v>10</v>
      </c>
      <c r="S41" s="3" t="n">
        <v>2010</v>
      </c>
      <c r="T41" s="76" t="n">
        <v>3</v>
      </c>
      <c r="U41" s="3" t="n">
        <v>11</v>
      </c>
      <c r="W41" s="76" t="n">
        <v>10</v>
      </c>
      <c r="X41" s="77" t="n">
        <v>12</v>
      </c>
      <c r="Z41" s="3" t="n">
        <v>18</v>
      </c>
      <c r="AA41" s="3" t="n">
        <v>11</v>
      </c>
      <c r="AB41" s="3" t="n">
        <v>2010</v>
      </c>
      <c r="AC41" s="30" t="n">
        <f aca="false">0.75*1</f>
        <v>0.75</v>
      </c>
      <c r="AD41" s="3" t="n">
        <v>6</v>
      </c>
      <c r="AE41" s="3" t="n">
        <v>425</v>
      </c>
      <c r="AF41" s="90" t="n">
        <v>69.08</v>
      </c>
      <c r="AG41" s="3" t="n">
        <v>19.38</v>
      </c>
      <c r="AH41" s="3" t="n">
        <v>18.31</v>
      </c>
      <c r="AI41" s="3" t="n">
        <v>2.93</v>
      </c>
      <c r="AJ41" s="78" t="n">
        <v>4.66666666666667</v>
      </c>
      <c r="AK41" s="3" t="n">
        <v>134</v>
      </c>
      <c r="AL41" s="78" t="n">
        <v>22.3333333333333</v>
      </c>
      <c r="AM41" s="3" t="n">
        <v>1.72</v>
      </c>
      <c r="AN41" s="3" t="n">
        <v>0.15</v>
      </c>
      <c r="AO41" s="3" t="n">
        <v>5</v>
      </c>
      <c r="AP41" s="3" t="n">
        <v>8</v>
      </c>
      <c r="AT41" s="79" t="n">
        <f aca="false">AF41/AC41*10000/1000</f>
        <v>921.066666666667</v>
      </c>
      <c r="AU41" s="17"/>
      <c r="AV41" s="17"/>
      <c r="AW41" s="17"/>
      <c r="AX41" s="17"/>
      <c r="AY41" s="79" t="n">
        <f aca="false">AI41/AC41*10000/1000</f>
        <v>39.0666666666667</v>
      </c>
      <c r="AZ41" s="3" t="n">
        <v>19</v>
      </c>
      <c r="BA41" s="3" t="n">
        <v>12</v>
      </c>
      <c r="BB41" s="91" t="n">
        <v>2010</v>
      </c>
      <c r="BD41" s="30" t="n">
        <f aca="false">(3-1.5)*2-(0.75*1)</f>
        <v>2.25</v>
      </c>
      <c r="BE41" s="3" t="n">
        <v>16</v>
      </c>
      <c r="BF41" s="78" t="n">
        <v>8.4</v>
      </c>
      <c r="BH41" s="3" t="n">
        <v>0.2502</v>
      </c>
      <c r="BI41" s="3" t="n">
        <v>0.2</v>
      </c>
      <c r="BJ41" s="3" t="n">
        <v>250.2</v>
      </c>
      <c r="BK41" s="3" t="n">
        <v>155.8</v>
      </c>
      <c r="BL41" s="3" t="n">
        <v>76.94</v>
      </c>
      <c r="BM41" s="3" t="n">
        <v>68.8</v>
      </c>
      <c r="BN41" s="3" t="n">
        <v>187.9</v>
      </c>
      <c r="BO41" s="3" t="n">
        <v>56.9</v>
      </c>
      <c r="BP41" s="3" t="n">
        <v>43.7</v>
      </c>
      <c r="BQ41" s="80" t="n">
        <f aca="false">BH41*(BK41/BJ41)</f>
        <v>0.1558</v>
      </c>
      <c r="BR41" s="79" t="n">
        <f aca="false">BH41*(BK41/BJ41)/BD41*10000</f>
        <v>692.444444444445</v>
      </c>
      <c r="BS41" s="79" t="n">
        <f aca="false">BI41*(BO41/BN41)/BD41*10000</f>
        <v>269.173910472474</v>
      </c>
      <c r="BT41" s="79" t="n">
        <f aca="false">BH41*(BM41/BJ41)/BD41*10000</f>
        <v>305.777777777778</v>
      </c>
      <c r="BU41" s="79" t="n">
        <f aca="false">BS41+BT41</f>
        <v>574.951688250251</v>
      </c>
    </row>
    <row r="42" s="3" customFormat="true" ht="15" hidden="false" customHeight="false" outlineLevel="0" collapsed="false">
      <c r="A42" s="3" t="n">
        <v>3</v>
      </c>
      <c r="B42" s="3" t="n">
        <v>11</v>
      </c>
      <c r="C42" s="3" t="s">
        <v>243</v>
      </c>
      <c r="D42" s="3" t="s">
        <v>233</v>
      </c>
      <c r="E42" s="3" t="s">
        <v>241</v>
      </c>
      <c r="F42" s="3" t="n">
        <v>301</v>
      </c>
      <c r="G42" s="3" t="s">
        <v>241</v>
      </c>
      <c r="H42" s="3" t="n">
        <v>15</v>
      </c>
      <c r="I42" s="3" t="n">
        <v>9</v>
      </c>
      <c r="J42" s="3" t="n">
        <v>2010</v>
      </c>
      <c r="K42" s="3" t="n">
        <v>21</v>
      </c>
      <c r="L42" s="3" t="n">
        <v>9</v>
      </c>
      <c r="M42" s="3" t="n">
        <v>2010</v>
      </c>
      <c r="N42" s="3" t="n">
        <f aca="false">3*3</f>
        <v>9</v>
      </c>
      <c r="O42" s="3" t="n">
        <v>61</v>
      </c>
      <c r="P42" s="75"/>
      <c r="Q42" s="76" t="n">
        <v>4</v>
      </c>
      <c r="R42" s="3" t="n">
        <v>11</v>
      </c>
      <c r="S42" s="3" t="n">
        <v>2010</v>
      </c>
      <c r="T42" s="76" t="n">
        <v>10</v>
      </c>
      <c r="U42" s="3" t="n">
        <v>11</v>
      </c>
      <c r="W42" s="76" t="n">
        <v>19</v>
      </c>
      <c r="X42" s="77" t="n">
        <v>12</v>
      </c>
      <c r="Z42" s="3" t="n">
        <v>18</v>
      </c>
      <c r="AA42" s="3" t="n">
        <v>11</v>
      </c>
      <c r="AB42" s="3" t="n">
        <v>2010</v>
      </c>
      <c r="AC42" s="30" t="n">
        <f aca="false">0.75*1</f>
        <v>0.75</v>
      </c>
      <c r="AD42" s="3" t="n">
        <v>6</v>
      </c>
      <c r="AE42" s="3" t="n">
        <v>338.3</v>
      </c>
      <c r="AF42" s="90" t="n">
        <v>43.4</v>
      </c>
      <c r="AG42" s="3" t="n">
        <v>26.32</v>
      </c>
      <c r="AH42" s="3" t="n">
        <v>24.76</v>
      </c>
      <c r="AI42" s="3" t="n">
        <v>3.86</v>
      </c>
      <c r="AJ42" s="78" t="n">
        <v>4.5</v>
      </c>
      <c r="AK42" s="3" t="n">
        <v>246</v>
      </c>
      <c r="AL42" s="78" t="n">
        <v>41</v>
      </c>
      <c r="AM42" s="3" t="n">
        <v>2.26</v>
      </c>
      <c r="AN42" s="3" t="n">
        <v>0.25</v>
      </c>
      <c r="AO42" s="3" t="n">
        <v>15</v>
      </c>
      <c r="AP42" s="3" t="n">
        <v>10</v>
      </c>
      <c r="AT42" s="79" t="n">
        <f aca="false">AF42/AC42*10000/1000</f>
        <v>578.666666666667</v>
      </c>
      <c r="AU42" s="17"/>
      <c r="AV42" s="17"/>
      <c r="AW42" s="17"/>
      <c r="AX42" s="17"/>
      <c r="AY42" s="79" t="n">
        <f aca="false">AI42/AC42*10000/1000</f>
        <v>51.4666666666667</v>
      </c>
      <c r="AZ42" s="3" t="n">
        <v>19</v>
      </c>
      <c r="BA42" s="3" t="n">
        <v>12</v>
      </c>
      <c r="BB42" s="91" t="n">
        <v>2010</v>
      </c>
      <c r="BD42" s="30" t="n">
        <f aca="false">(3-1.5)*2-(0.75*1)</f>
        <v>2.25</v>
      </c>
      <c r="BE42" s="3" t="n">
        <v>14</v>
      </c>
      <c r="BF42" s="78" t="n">
        <v>10</v>
      </c>
      <c r="BH42" s="3" t="n">
        <v>0.4</v>
      </c>
      <c r="BI42" s="3" t="n">
        <v>0.0827</v>
      </c>
      <c r="BJ42" s="3" t="n">
        <v>244.1</v>
      </c>
      <c r="BK42" s="3" t="n">
        <v>141.2</v>
      </c>
      <c r="BL42" s="3" t="n">
        <v>56.1</v>
      </c>
      <c r="BM42" s="3" t="n">
        <v>49.6</v>
      </c>
      <c r="BN42" s="3" t="n">
        <v>82.7</v>
      </c>
      <c r="BO42" s="3" t="n">
        <v>49.8</v>
      </c>
      <c r="BP42" s="3" t="n">
        <v>27.2</v>
      </c>
      <c r="BQ42" s="80" t="n">
        <f aca="false">BH42*(BK42/BJ42)</f>
        <v>0.2313805817288</v>
      </c>
      <c r="BR42" s="79" t="n">
        <f aca="false">BH42*(BK42/BJ42)/BD42*10000</f>
        <v>1028.35814101689</v>
      </c>
      <c r="BS42" s="79" t="n">
        <f aca="false">BI42*(BO42/BN42)/BD42*10000</f>
        <v>221.333333333333</v>
      </c>
      <c r="BT42" s="79" t="n">
        <f aca="false">BH42*(BM42/BJ42)/BD42*10000</f>
        <v>361.236287496017</v>
      </c>
      <c r="BU42" s="79" t="n">
        <f aca="false">BS42+BT42</f>
        <v>582.569620829351</v>
      </c>
    </row>
    <row r="43" s="3" customFormat="true" ht="15" hidden="false" customHeight="false" outlineLevel="0" collapsed="false">
      <c r="A43" s="3" t="n">
        <v>3</v>
      </c>
      <c r="B43" s="3" t="n">
        <v>17</v>
      </c>
      <c r="C43" s="3" t="s">
        <v>243</v>
      </c>
      <c r="D43" s="3" t="s">
        <v>233</v>
      </c>
      <c r="E43" s="3" t="s">
        <v>236</v>
      </c>
      <c r="F43" s="3" t="n">
        <v>302</v>
      </c>
      <c r="G43" s="3" t="s">
        <v>236</v>
      </c>
      <c r="H43" s="3" t="n">
        <v>15</v>
      </c>
      <c r="I43" s="3" t="n">
        <v>9</v>
      </c>
      <c r="J43" s="3" t="n">
        <v>2010</v>
      </c>
      <c r="K43" s="3" t="n">
        <v>21</v>
      </c>
      <c r="L43" s="3" t="n">
        <v>9</v>
      </c>
      <c r="M43" s="3" t="n">
        <v>2010</v>
      </c>
      <c r="N43" s="3" t="n">
        <f aca="false">3*3</f>
        <v>9</v>
      </c>
      <c r="O43" s="3" t="n">
        <v>75</v>
      </c>
      <c r="P43" s="75"/>
      <c r="Q43" s="76" t="n">
        <v>28</v>
      </c>
      <c r="R43" s="3" t="n">
        <v>10</v>
      </c>
      <c r="S43" s="3" t="n">
        <v>2010</v>
      </c>
      <c r="T43" s="76" t="n">
        <v>3</v>
      </c>
      <c r="U43" s="3" t="n">
        <v>11</v>
      </c>
      <c r="W43" s="76" t="n">
        <v>19</v>
      </c>
      <c r="X43" s="77" t="n">
        <v>12</v>
      </c>
      <c r="Z43" s="3" t="n">
        <v>18</v>
      </c>
      <c r="AA43" s="3" t="n">
        <v>11</v>
      </c>
      <c r="AB43" s="3" t="n">
        <v>2010</v>
      </c>
      <c r="AC43" s="30" t="n">
        <f aca="false">0.75*1</f>
        <v>0.75</v>
      </c>
      <c r="AD43" s="3" t="n">
        <v>6</v>
      </c>
      <c r="AE43" s="3" t="n">
        <v>301.1</v>
      </c>
      <c r="AF43" s="90" t="n">
        <v>46</v>
      </c>
      <c r="AG43" s="3" t="n">
        <v>16.87</v>
      </c>
      <c r="AH43" s="3" t="n">
        <v>16.37</v>
      </c>
      <c r="AI43" s="3" t="n">
        <v>2.77</v>
      </c>
      <c r="AJ43" s="78" t="n">
        <v>4</v>
      </c>
      <c r="AK43" s="3" t="n">
        <v>61</v>
      </c>
      <c r="AL43" s="78" t="n">
        <v>10.1666666666667</v>
      </c>
      <c r="AM43" s="3" t="n">
        <v>0.47</v>
      </c>
      <c r="AN43" s="3" t="n">
        <v>0.06</v>
      </c>
      <c r="AO43" s="3" t="n">
        <v>2</v>
      </c>
      <c r="AP43" s="3" t="n">
        <v>4</v>
      </c>
      <c r="AT43" s="79" t="n">
        <f aca="false">AF43/AC43*10000/1000</f>
        <v>613.333333333333</v>
      </c>
      <c r="AU43" s="17"/>
      <c r="AV43" s="17"/>
      <c r="AW43" s="17"/>
      <c r="AX43" s="17"/>
      <c r="AY43" s="79" t="n">
        <f aca="false">AI43/AC43*10000/1000</f>
        <v>36.9333333333333</v>
      </c>
      <c r="AZ43" s="3" t="n">
        <v>19</v>
      </c>
      <c r="BA43" s="3" t="n">
        <v>12</v>
      </c>
      <c r="BB43" s="91" t="n">
        <v>2010</v>
      </c>
      <c r="BD43" s="30" t="n">
        <f aca="false">(3-1.5)*2-(0.75*1)</f>
        <v>2.25</v>
      </c>
      <c r="BE43" s="3" t="n">
        <v>18</v>
      </c>
      <c r="BF43" s="78" t="n">
        <v>4.8</v>
      </c>
      <c r="BH43" s="3" t="n">
        <v>0.1261</v>
      </c>
      <c r="BI43" s="3" t="n">
        <v>0.0414</v>
      </c>
      <c r="BJ43" s="3" t="n">
        <v>126.1</v>
      </c>
      <c r="BK43" s="3" t="n">
        <v>73.9</v>
      </c>
      <c r="BL43" s="3" t="n">
        <v>43.6</v>
      </c>
      <c r="BM43" s="3" t="n">
        <v>32.89</v>
      </c>
      <c r="BN43" s="3" t="n">
        <v>41.4</v>
      </c>
      <c r="BO43" s="3" t="n">
        <v>25.1</v>
      </c>
      <c r="BP43" s="3" t="n">
        <v>38.7</v>
      </c>
      <c r="BQ43" s="80" t="n">
        <f aca="false">BH43*(BK43/BJ43)</f>
        <v>0.0739</v>
      </c>
      <c r="BR43" s="79" t="n">
        <f aca="false">BH43*(BK43/BJ43)/BD43*10000</f>
        <v>328.444444444444</v>
      </c>
      <c r="BS43" s="79" t="n">
        <f aca="false">BI43*(BO43/BN43)/BD43*10000</f>
        <v>111.555555555556</v>
      </c>
      <c r="BT43" s="79" t="n">
        <f aca="false">BH43*(BM43/BJ43)/BD43*10000</f>
        <v>146.177777777778</v>
      </c>
      <c r="BU43" s="79" t="n">
        <f aca="false">BS43+BT43</f>
        <v>257.733333333333</v>
      </c>
    </row>
    <row r="44" s="3" customFormat="true" ht="15" hidden="false" customHeight="false" outlineLevel="0" collapsed="false">
      <c r="A44" s="3" t="n">
        <v>3</v>
      </c>
      <c r="B44" s="3" t="n">
        <v>16</v>
      </c>
      <c r="C44" s="3" t="s">
        <v>243</v>
      </c>
      <c r="D44" s="3" t="s">
        <v>233</v>
      </c>
      <c r="E44" s="3" t="s">
        <v>239</v>
      </c>
      <c r="F44" s="3" t="n">
        <v>303</v>
      </c>
      <c r="G44" s="3" t="s">
        <v>239</v>
      </c>
      <c r="H44" s="3" t="n">
        <v>15</v>
      </c>
      <c r="I44" s="3" t="n">
        <v>9</v>
      </c>
      <c r="J44" s="3" t="n">
        <v>2010</v>
      </c>
      <c r="K44" s="3" t="n">
        <v>21</v>
      </c>
      <c r="L44" s="3" t="n">
        <v>9</v>
      </c>
      <c r="M44" s="3" t="n">
        <v>2010</v>
      </c>
      <c r="N44" s="3" t="n">
        <f aca="false">3*3</f>
        <v>9</v>
      </c>
      <c r="O44" s="3" t="n">
        <v>66</v>
      </c>
      <c r="P44" s="75"/>
      <c r="Q44" s="76" t="n">
        <v>28</v>
      </c>
      <c r="R44" s="3" t="n">
        <v>10</v>
      </c>
      <c r="S44" s="3" t="n">
        <v>2010</v>
      </c>
      <c r="T44" s="76" t="n">
        <v>3</v>
      </c>
      <c r="U44" s="3" t="n">
        <v>11</v>
      </c>
      <c r="W44" s="76" t="n">
        <v>5</v>
      </c>
      <c r="X44" s="77" t="n">
        <v>12</v>
      </c>
      <c r="Z44" s="3" t="n">
        <v>18</v>
      </c>
      <c r="AA44" s="3" t="n">
        <v>11</v>
      </c>
      <c r="AB44" s="3" t="n">
        <v>2010</v>
      </c>
      <c r="AC44" s="30" t="n">
        <f aca="false">0.75*1</f>
        <v>0.75</v>
      </c>
      <c r="AD44" s="3" t="n">
        <v>6</v>
      </c>
      <c r="AE44" s="3" t="n">
        <v>330.8</v>
      </c>
      <c r="AF44" s="90" t="n">
        <v>57</v>
      </c>
      <c r="AG44" s="3" t="n">
        <v>12.25</v>
      </c>
      <c r="AH44" s="3" t="n">
        <v>11.96</v>
      </c>
      <c r="AI44" s="3" t="n">
        <v>2.21</v>
      </c>
      <c r="AJ44" s="78" t="n">
        <v>3.16666666666667</v>
      </c>
      <c r="AK44" s="3" t="n">
        <v>51</v>
      </c>
      <c r="AL44" s="78" t="n">
        <v>8.5</v>
      </c>
      <c r="AM44" s="3" t="n">
        <v>0.29</v>
      </c>
      <c r="AN44" s="3" t="n">
        <v>0.04</v>
      </c>
      <c r="AO44" s="3" t="n">
        <v>2</v>
      </c>
      <c r="AP44" s="3" t="n">
        <v>3</v>
      </c>
      <c r="AT44" s="79" t="n">
        <f aca="false">AF44/AC44*10000/1000</f>
        <v>760</v>
      </c>
      <c r="AU44" s="17"/>
      <c r="AV44" s="17"/>
      <c r="AW44" s="17"/>
      <c r="AX44" s="17"/>
      <c r="AY44" s="79" t="n">
        <f aca="false">AI44/AC44*10000/1000</f>
        <v>29.4666666666667</v>
      </c>
      <c r="AZ44" s="3" t="n">
        <v>19</v>
      </c>
      <c r="BA44" s="3" t="n">
        <v>12</v>
      </c>
      <c r="BB44" s="91" t="n">
        <v>2010</v>
      </c>
      <c r="BD44" s="30" t="n">
        <f aca="false">(3-1.5)*2-(0.75*1)</f>
        <v>2.25</v>
      </c>
      <c r="BE44" s="3" t="n">
        <v>16</v>
      </c>
      <c r="BF44" s="78" t="n">
        <v>4.1</v>
      </c>
      <c r="BH44" s="3" t="n">
        <v>0.1484</v>
      </c>
      <c r="BI44" s="3" t="n">
        <v>0.0343</v>
      </c>
      <c r="BJ44" s="3" t="n">
        <v>148.4</v>
      </c>
      <c r="BK44" s="3" t="n">
        <v>109.8</v>
      </c>
      <c r="BL44" s="3" t="n">
        <v>35.7</v>
      </c>
      <c r="BM44" s="3" t="n">
        <v>27.58</v>
      </c>
      <c r="BN44" s="3" t="n">
        <v>34.3</v>
      </c>
      <c r="BO44" s="3" t="n">
        <v>22.3</v>
      </c>
      <c r="BP44" s="3" t="n">
        <v>31.3</v>
      </c>
      <c r="BQ44" s="80" t="n">
        <f aca="false">BH44*(BK44/BJ44)</f>
        <v>0.1098</v>
      </c>
      <c r="BR44" s="79" t="n">
        <f aca="false">BH44*(BK44/BJ44)/BD44*10000</f>
        <v>488</v>
      </c>
      <c r="BS44" s="79" t="n">
        <f aca="false">BI44*(BO44/BN44)/BD44*10000</f>
        <v>99.1111111111111</v>
      </c>
      <c r="BT44" s="79" t="n">
        <f aca="false">BH44*(BM44/BJ44)/BD44*10000</f>
        <v>122.577777777778</v>
      </c>
      <c r="BU44" s="79" t="n">
        <f aca="false">BS44+BT44</f>
        <v>221.688888888889</v>
      </c>
    </row>
    <row r="45" s="3" customFormat="true" ht="15" hidden="false" customHeight="false" outlineLevel="0" collapsed="false">
      <c r="A45" s="3" t="n">
        <v>3</v>
      </c>
      <c r="B45" s="3" t="n">
        <v>14</v>
      </c>
      <c r="C45" s="3" t="s">
        <v>243</v>
      </c>
      <c r="D45" s="3" t="s">
        <v>233</v>
      </c>
      <c r="E45" s="3" t="s">
        <v>240</v>
      </c>
      <c r="F45" s="3" t="n">
        <v>304</v>
      </c>
      <c r="G45" s="3" t="s">
        <v>240</v>
      </c>
      <c r="H45" s="3" t="n">
        <v>15</v>
      </c>
      <c r="I45" s="3" t="n">
        <v>9</v>
      </c>
      <c r="J45" s="3" t="n">
        <v>2010</v>
      </c>
      <c r="K45" s="3" t="n">
        <v>21</v>
      </c>
      <c r="L45" s="3" t="n">
        <v>9</v>
      </c>
      <c r="M45" s="3" t="n">
        <v>2010</v>
      </c>
      <c r="N45" s="3" t="n">
        <f aca="false">3*3</f>
        <v>9</v>
      </c>
      <c r="O45" s="3" t="n">
        <v>70</v>
      </c>
      <c r="P45" s="75"/>
      <c r="Q45" s="76" t="n">
        <v>20</v>
      </c>
      <c r="R45" s="3" t="n">
        <v>10</v>
      </c>
      <c r="S45" s="3" t="n">
        <v>2010</v>
      </c>
      <c r="T45" s="76" t="n">
        <v>5</v>
      </c>
      <c r="U45" s="3" t="n">
        <v>11</v>
      </c>
      <c r="W45" s="76" t="n">
        <v>10</v>
      </c>
      <c r="X45" s="77" t="n">
        <v>12</v>
      </c>
      <c r="Z45" s="3" t="n">
        <v>18</v>
      </c>
      <c r="AA45" s="3" t="n">
        <v>11</v>
      </c>
      <c r="AB45" s="3" t="n">
        <v>2010</v>
      </c>
      <c r="AC45" s="30" t="n">
        <f aca="false">0.75*1</f>
        <v>0.75</v>
      </c>
      <c r="AD45" s="3" t="n">
        <v>7</v>
      </c>
      <c r="AE45" s="3" t="n">
        <v>474.1</v>
      </c>
      <c r="AF45" s="90" t="n">
        <v>41.34</v>
      </c>
      <c r="AG45" s="3" t="n">
        <v>34.41</v>
      </c>
      <c r="AH45" s="3" t="n">
        <v>32.82</v>
      </c>
      <c r="AI45" s="3" t="n">
        <v>4.81</v>
      </c>
      <c r="AJ45" s="78" t="n">
        <v>4.83333333333333</v>
      </c>
      <c r="AK45" s="3" t="n">
        <v>318</v>
      </c>
      <c r="AL45" s="78" t="n">
        <v>45.4285714285714</v>
      </c>
      <c r="AM45" s="3" t="n">
        <v>1.56</v>
      </c>
      <c r="AN45" s="3" t="n">
        <v>0.23</v>
      </c>
      <c r="AO45" s="3" t="n">
        <v>24</v>
      </c>
      <c r="AP45" s="3" t="n">
        <v>9</v>
      </c>
      <c r="AT45" s="79" t="n">
        <f aca="false">AF45/AC45*10000/1000</f>
        <v>551.2</v>
      </c>
      <c r="AU45" s="17"/>
      <c r="AV45" s="17"/>
      <c r="AW45" s="17"/>
      <c r="AX45" s="17"/>
      <c r="AY45" s="79" t="n">
        <f aca="false">AI45/AC45*10000/1000</f>
        <v>64.1333333333333</v>
      </c>
      <c r="AZ45" s="3" t="n">
        <v>19</v>
      </c>
      <c r="BA45" s="3" t="n">
        <v>12</v>
      </c>
      <c r="BB45" s="91" t="n">
        <v>2010</v>
      </c>
      <c r="BD45" s="30" t="n">
        <f aca="false">(3-1.5)*2-(0.75*1)</f>
        <v>2.25</v>
      </c>
      <c r="BE45" s="3" t="n">
        <v>11</v>
      </c>
      <c r="BF45" s="78" t="n">
        <v>6.4</v>
      </c>
      <c r="BH45" s="3" t="n">
        <v>0.2119</v>
      </c>
      <c r="BI45" s="3" t="n">
        <v>0.3</v>
      </c>
      <c r="BJ45" s="3" t="n">
        <v>145.1</v>
      </c>
      <c r="BK45" s="3" t="n">
        <v>73.8</v>
      </c>
      <c r="BL45" s="3" t="n">
        <v>62.89</v>
      </c>
      <c r="BM45" s="3" t="n">
        <v>56.72</v>
      </c>
      <c r="BN45" s="3" t="n">
        <v>243.1</v>
      </c>
      <c r="BO45" s="3" t="n">
        <v>44.8</v>
      </c>
      <c r="BP45" s="3" t="n">
        <v>40.1</v>
      </c>
      <c r="BQ45" s="80" t="n">
        <f aca="false">BH45*(BK45/BJ45)</f>
        <v>0.107775465196416</v>
      </c>
      <c r="BR45" s="79" t="n">
        <f aca="false">BH45*(BK45/BJ45)/BD45*10000</f>
        <v>479.002067539628</v>
      </c>
      <c r="BS45" s="79" t="n">
        <f aca="false">BI45*(BO45/BN45)/BD45*10000</f>
        <v>245.715069244481</v>
      </c>
      <c r="BT45" s="79" t="n">
        <f aca="false">BH45*(BM45/BJ45)/BD45*10000</f>
        <v>368.143594455931</v>
      </c>
      <c r="BU45" s="79" t="n">
        <f aca="false">BS45+BT45</f>
        <v>613.858663700412</v>
      </c>
    </row>
    <row r="46" s="3" customFormat="true" ht="15" hidden="false" customHeight="false" outlineLevel="0" collapsed="false">
      <c r="A46" s="3" t="n">
        <v>3</v>
      </c>
      <c r="B46" s="3" t="n">
        <v>18</v>
      </c>
      <c r="C46" s="3" t="s">
        <v>243</v>
      </c>
      <c r="D46" s="3" t="s">
        <v>233</v>
      </c>
      <c r="E46" s="3" t="s">
        <v>234</v>
      </c>
      <c r="F46" s="3" t="n">
        <v>306</v>
      </c>
      <c r="G46" s="3" t="s">
        <v>234</v>
      </c>
      <c r="H46" s="3" t="n">
        <v>15</v>
      </c>
      <c r="I46" s="3" t="n">
        <v>9</v>
      </c>
      <c r="J46" s="3" t="n">
        <v>2010</v>
      </c>
      <c r="K46" s="3" t="n">
        <v>21</v>
      </c>
      <c r="L46" s="3" t="n">
        <v>9</v>
      </c>
      <c r="M46" s="3" t="n">
        <v>2010</v>
      </c>
      <c r="N46" s="3" t="n">
        <f aca="false">3*3</f>
        <v>9</v>
      </c>
      <c r="O46" s="3" t="n">
        <v>68</v>
      </c>
      <c r="P46" s="75"/>
      <c r="Q46" s="76" t="n">
        <v>28</v>
      </c>
      <c r="R46" s="3" t="n">
        <v>10</v>
      </c>
      <c r="S46" s="3" t="n">
        <v>2010</v>
      </c>
      <c r="T46" s="76" t="n">
        <v>3</v>
      </c>
      <c r="U46" s="3" t="n">
        <v>11</v>
      </c>
      <c r="W46" s="76" t="n">
        <v>14</v>
      </c>
      <c r="X46" s="77" t="n">
        <v>12</v>
      </c>
      <c r="Z46" s="3" t="n">
        <v>18</v>
      </c>
      <c r="AA46" s="3" t="n">
        <v>11</v>
      </c>
      <c r="AB46" s="3" t="n">
        <v>2010</v>
      </c>
      <c r="AC46" s="30" t="n">
        <f aca="false">0.75*1</f>
        <v>0.75</v>
      </c>
      <c r="AD46" s="3" t="n">
        <v>7</v>
      </c>
      <c r="AE46" s="3" t="n">
        <v>294.1</v>
      </c>
      <c r="AF46" s="90" t="n">
        <v>46</v>
      </c>
      <c r="AG46" s="3" t="n">
        <v>29.8</v>
      </c>
      <c r="AH46" s="3" t="n">
        <v>29.36</v>
      </c>
      <c r="AI46" s="3" t="n">
        <v>4.14</v>
      </c>
      <c r="AJ46" s="78" t="n">
        <v>3.83333333333333</v>
      </c>
      <c r="AK46" s="3" t="n">
        <v>41</v>
      </c>
      <c r="AL46" s="78" t="n">
        <v>5.85714285714286</v>
      </c>
      <c r="AM46" s="3" t="n">
        <v>0.41</v>
      </c>
      <c r="AN46" s="3" t="n">
        <v>0.03</v>
      </c>
      <c r="AO46" s="3" t="n">
        <v>1</v>
      </c>
      <c r="AP46" s="3" t="n">
        <v>3</v>
      </c>
      <c r="AT46" s="79" t="n">
        <f aca="false">AF46/AC46*10000/1000</f>
        <v>613.333333333333</v>
      </c>
      <c r="AU46" s="17"/>
      <c r="AV46" s="17"/>
      <c r="AW46" s="17"/>
      <c r="AX46" s="17"/>
      <c r="AY46" s="79" t="n">
        <f aca="false">AI46/AC46*10000/1000</f>
        <v>55.2</v>
      </c>
      <c r="AZ46" s="3" t="n">
        <v>19</v>
      </c>
      <c r="BA46" s="3" t="n">
        <v>12</v>
      </c>
      <c r="BB46" s="91" t="n">
        <v>2010</v>
      </c>
      <c r="BD46" s="30" t="n">
        <f aca="false">(3-1.5)*2-(0.75*1)</f>
        <v>2.25</v>
      </c>
      <c r="BE46" s="3" t="n">
        <v>15</v>
      </c>
      <c r="BF46" s="78" t="n">
        <v>2.7</v>
      </c>
      <c r="BH46" s="3" t="n">
        <v>0.1247</v>
      </c>
      <c r="BI46" s="3" t="n">
        <v>0.0325</v>
      </c>
      <c r="BJ46" s="3" t="n">
        <v>124.7</v>
      </c>
      <c r="BK46" s="3" t="n">
        <v>78.8</v>
      </c>
      <c r="BL46" s="3" t="n">
        <v>37.9</v>
      </c>
      <c r="BM46" s="3" t="n">
        <v>33.3</v>
      </c>
      <c r="BN46" s="3" t="n">
        <v>32.5</v>
      </c>
      <c r="BO46" s="3" t="n">
        <v>29.1</v>
      </c>
      <c r="BP46" s="3" t="n">
        <v>36.8</v>
      </c>
      <c r="BQ46" s="80" t="n">
        <f aca="false">BH46*(BK46/BJ46)</f>
        <v>0.0788</v>
      </c>
      <c r="BR46" s="79" t="n">
        <f aca="false">BH46*(BK46/BJ46)/BD46*10000</f>
        <v>350.222222222222</v>
      </c>
      <c r="BS46" s="79" t="n">
        <f aca="false">BI46*(BO46/BN46)/BD46*10000</f>
        <v>129.333333333333</v>
      </c>
      <c r="BT46" s="79" t="n">
        <f aca="false">BH46*(BM46/BJ46)/BD46*10000</f>
        <v>148</v>
      </c>
      <c r="BU46" s="79" t="n">
        <f aca="false">BS46+BT46</f>
        <v>277.333333333333</v>
      </c>
    </row>
    <row r="47" s="3" customFormat="true" ht="15" hidden="false" customHeight="false" outlineLevel="0" collapsed="false">
      <c r="A47" s="3" t="n">
        <v>3</v>
      </c>
      <c r="B47" s="3" t="n">
        <v>15</v>
      </c>
      <c r="C47" s="3" t="s">
        <v>243</v>
      </c>
      <c r="D47" s="3" t="s">
        <v>233</v>
      </c>
      <c r="E47" s="3" t="s">
        <v>235</v>
      </c>
      <c r="F47" s="3" t="n">
        <v>307</v>
      </c>
      <c r="G47" s="3" t="s">
        <v>235</v>
      </c>
      <c r="H47" s="3" t="n">
        <v>15</v>
      </c>
      <c r="I47" s="3" t="n">
        <v>9</v>
      </c>
      <c r="J47" s="3" t="n">
        <v>2010</v>
      </c>
      <c r="K47" s="3" t="n">
        <v>21</v>
      </c>
      <c r="L47" s="3" t="n">
        <v>9</v>
      </c>
      <c r="M47" s="3" t="n">
        <v>2010</v>
      </c>
      <c r="N47" s="3" t="n">
        <f aca="false">3*3</f>
        <v>9</v>
      </c>
      <c r="O47" s="3" t="n">
        <v>67</v>
      </c>
      <c r="P47" s="75"/>
      <c r="Q47" s="76" t="n">
        <v>28</v>
      </c>
      <c r="R47" s="3" t="n">
        <v>0</v>
      </c>
      <c r="S47" s="3" t="n">
        <v>2010</v>
      </c>
      <c r="T47" s="76" t="n">
        <v>3</v>
      </c>
      <c r="U47" s="3" t="n">
        <v>11</v>
      </c>
      <c r="W47" s="76" t="n">
        <v>5</v>
      </c>
      <c r="X47" s="77" t="n">
        <v>12</v>
      </c>
      <c r="Z47" s="3" t="n">
        <v>18</v>
      </c>
      <c r="AA47" s="3" t="n">
        <v>11</v>
      </c>
      <c r="AB47" s="3" t="n">
        <v>2010</v>
      </c>
      <c r="AC47" s="30" t="n">
        <f aca="false">0.75*1</f>
        <v>0.75</v>
      </c>
      <c r="AD47" s="3" t="n">
        <v>7</v>
      </c>
      <c r="AE47" s="3" t="n">
        <v>321.5</v>
      </c>
      <c r="AF47" s="90" t="n">
        <v>62</v>
      </c>
      <c r="AG47" s="3" t="n">
        <v>18.97</v>
      </c>
      <c r="AH47" s="3" t="n">
        <v>18.81</v>
      </c>
      <c r="AI47" s="3" t="n">
        <v>3.53</v>
      </c>
      <c r="AJ47" s="78" t="n">
        <v>2.66666666666667</v>
      </c>
      <c r="AK47" s="3" t="n">
        <v>12</v>
      </c>
      <c r="AL47" s="78" t="n">
        <v>1.71428571428571</v>
      </c>
      <c r="AM47" s="3" t="n">
        <v>0.13</v>
      </c>
      <c r="AN47" s="3" t="n">
        <v>0.02</v>
      </c>
      <c r="AO47" s="3" t="n">
        <v>6</v>
      </c>
      <c r="AP47" s="3" t="n">
        <v>6</v>
      </c>
      <c r="AT47" s="79" t="n">
        <f aca="false">AF47/AC47*10000/1000</f>
        <v>826.666666666667</v>
      </c>
      <c r="AU47" s="17"/>
      <c r="AV47" s="17"/>
      <c r="AW47" s="17"/>
      <c r="AX47" s="17"/>
      <c r="AY47" s="79" t="n">
        <f aca="false">AI47/AC47*10000/1000</f>
        <v>47.0666666666667</v>
      </c>
      <c r="AZ47" s="3" t="n">
        <v>19</v>
      </c>
      <c r="BA47" s="3" t="n">
        <v>12</v>
      </c>
      <c r="BB47" s="91" t="n">
        <v>2010</v>
      </c>
      <c r="BD47" s="30" t="n">
        <f aca="false">(3-1.5)*2-(0.75*1)</f>
        <v>2.25</v>
      </c>
      <c r="BE47" s="3" t="n">
        <v>15</v>
      </c>
      <c r="BF47" s="78" t="n">
        <v>7.2</v>
      </c>
      <c r="BH47" s="3" t="n">
        <v>0.1342</v>
      </c>
      <c r="BI47" s="3" t="n">
        <v>0.0248</v>
      </c>
      <c r="BJ47" s="3" t="n">
        <v>134.2</v>
      </c>
      <c r="BK47" s="3" t="n">
        <v>66.3</v>
      </c>
      <c r="BL47" s="3" t="n">
        <v>41.2</v>
      </c>
      <c r="BM47" s="3" t="n">
        <v>39.5</v>
      </c>
      <c r="BN47" s="3" t="n">
        <v>24.8</v>
      </c>
      <c r="BO47" s="3" t="n">
        <v>23.9</v>
      </c>
      <c r="BP47" s="3" t="n">
        <v>38.9</v>
      </c>
      <c r="BQ47" s="80" t="n">
        <f aca="false">BH47*(BK47/BJ47)</f>
        <v>0.0663</v>
      </c>
      <c r="BR47" s="79" t="n">
        <f aca="false">BH47*(BK47/BJ47)/BD47*10000</f>
        <v>294.666666666667</v>
      </c>
      <c r="BS47" s="79" t="n">
        <f aca="false">BI47*(BO47/BN47)/BD47*10000</f>
        <v>106.222222222222</v>
      </c>
      <c r="BT47" s="79" t="n">
        <f aca="false">BH47*(BM47/BJ47)/BD47*10000</f>
        <v>175.555555555556</v>
      </c>
      <c r="BU47" s="79" t="n">
        <f aca="false">BS47+BT47</f>
        <v>281.777777777778</v>
      </c>
    </row>
    <row r="48" s="3" customFormat="true" ht="15" hidden="false" customHeight="false" outlineLevel="0" collapsed="false">
      <c r="A48" s="3" t="n">
        <v>3</v>
      </c>
      <c r="B48" s="3" t="n">
        <v>10</v>
      </c>
      <c r="C48" s="3" t="s">
        <v>243</v>
      </c>
      <c r="D48" s="3" t="s">
        <v>233</v>
      </c>
      <c r="E48" s="3" t="s">
        <v>242</v>
      </c>
      <c r="F48" s="3" t="n">
        <v>309</v>
      </c>
      <c r="G48" s="3" t="s">
        <v>242</v>
      </c>
      <c r="H48" s="3" t="n">
        <v>15</v>
      </c>
      <c r="I48" s="3" t="n">
        <v>9</v>
      </c>
      <c r="J48" s="3" t="n">
        <v>2010</v>
      </c>
      <c r="K48" s="3" t="n">
        <v>21</v>
      </c>
      <c r="L48" s="3" t="n">
        <v>9</v>
      </c>
      <c r="M48" s="3" t="n">
        <v>2010</v>
      </c>
      <c r="N48" s="3" t="n">
        <f aca="false">3*3</f>
        <v>9</v>
      </c>
      <c r="O48" s="3" t="n">
        <v>66</v>
      </c>
      <c r="P48" s="75"/>
      <c r="Q48" s="76" t="n">
        <v>4</v>
      </c>
      <c r="R48" s="3" t="n">
        <v>11</v>
      </c>
      <c r="S48" s="3" t="n">
        <v>2010</v>
      </c>
      <c r="T48" s="76" t="n">
        <v>10</v>
      </c>
      <c r="U48" s="3" t="n">
        <v>11</v>
      </c>
      <c r="W48" s="76" t="n">
        <v>19</v>
      </c>
      <c r="X48" s="77" t="n">
        <v>12</v>
      </c>
      <c r="Z48" s="3" t="n">
        <v>18</v>
      </c>
      <c r="AA48" s="3" t="n">
        <v>11</v>
      </c>
      <c r="AB48" s="3" t="n">
        <v>2010</v>
      </c>
      <c r="AC48" s="30" t="n">
        <f aca="false">0.75*1</f>
        <v>0.75</v>
      </c>
      <c r="AD48" s="3" t="n">
        <v>3</v>
      </c>
      <c r="AE48" s="3" t="n">
        <v>269.4</v>
      </c>
      <c r="AF48" s="90" t="n">
        <v>42.1</v>
      </c>
      <c r="AG48" s="3" t="n">
        <v>21.49</v>
      </c>
      <c r="AH48" s="3" t="n">
        <v>21.11</v>
      </c>
      <c r="AI48" s="3" t="n">
        <v>3.47</v>
      </c>
      <c r="AJ48" s="78" t="n">
        <v>4</v>
      </c>
      <c r="AK48" s="3" t="n">
        <v>816</v>
      </c>
      <c r="AL48" s="78" t="n">
        <v>272</v>
      </c>
      <c r="AM48" s="3" t="n">
        <v>6.71</v>
      </c>
      <c r="AN48" s="3" t="n">
        <v>0.95</v>
      </c>
      <c r="AO48" s="3" t="n">
        <v>42</v>
      </c>
      <c r="AP48" s="3" t="n">
        <v>40</v>
      </c>
      <c r="AT48" s="79" t="n">
        <f aca="false">AF48/AC48*10000/1000</f>
        <v>561.333333333333</v>
      </c>
      <c r="AU48" s="17"/>
      <c r="AV48" s="17"/>
      <c r="AW48" s="17"/>
      <c r="AX48" s="17"/>
      <c r="AY48" s="79" t="n">
        <f aca="false">AI48/AC48*10000/1000</f>
        <v>46.2666666666667</v>
      </c>
      <c r="AZ48" s="3" t="n">
        <v>19</v>
      </c>
      <c r="BA48" s="3" t="n">
        <v>12</v>
      </c>
      <c r="BB48" s="91" t="n">
        <v>2010</v>
      </c>
      <c r="BD48" s="30" t="n">
        <f aca="false">(3-1.5)*2-(0.75*1)</f>
        <v>2.25</v>
      </c>
      <c r="BE48" s="3" t="n">
        <v>14</v>
      </c>
      <c r="BF48" s="78" t="n">
        <v>4</v>
      </c>
      <c r="BH48" s="3" t="n">
        <v>0.2102</v>
      </c>
      <c r="BI48" s="3" t="n">
        <v>0.0678</v>
      </c>
      <c r="BJ48" s="3" t="n">
        <v>210.2</v>
      </c>
      <c r="BK48" s="3" t="n">
        <v>95.3</v>
      </c>
      <c r="BL48" s="3" t="n">
        <v>103.78</v>
      </c>
      <c r="BM48" s="3" t="n">
        <v>92.5</v>
      </c>
      <c r="BN48" s="3" t="n">
        <v>67.8</v>
      </c>
      <c r="BO48" s="3" t="n">
        <v>41.3</v>
      </c>
      <c r="BP48" s="3" t="n">
        <v>38.9</v>
      </c>
      <c r="BQ48" s="80" t="n">
        <f aca="false">BH48*(BK48/BJ48)</f>
        <v>0.0953</v>
      </c>
      <c r="BR48" s="79" t="n">
        <f aca="false">BH48*(BK48/BJ48)/BD48*10000</f>
        <v>423.555555555556</v>
      </c>
      <c r="BS48" s="79" t="n">
        <f aca="false">BI48*(BO48/BN48)/BD48*10000</f>
        <v>183.555555555556</v>
      </c>
      <c r="BT48" s="79" t="n">
        <f aca="false">BH48*(BM48/BJ48)/BD48*10000</f>
        <v>411.111111111111</v>
      </c>
      <c r="BU48" s="79" t="n">
        <f aca="false">BS48+BT48</f>
        <v>594.666666666667</v>
      </c>
    </row>
    <row r="49" s="3" customFormat="true" ht="15" hidden="false" customHeight="false" outlineLevel="0" collapsed="false">
      <c r="A49" s="3" t="n">
        <v>3</v>
      </c>
      <c r="B49" s="3" t="n">
        <v>19</v>
      </c>
      <c r="C49" s="3" t="s">
        <v>243</v>
      </c>
      <c r="D49" s="3" t="s">
        <v>244</v>
      </c>
      <c r="E49" s="3" t="s">
        <v>242</v>
      </c>
      <c r="F49" s="3" t="n">
        <v>311</v>
      </c>
      <c r="G49" s="3" t="s">
        <v>242</v>
      </c>
      <c r="H49" s="3" t="n">
        <v>15</v>
      </c>
      <c r="I49" s="3" t="n">
        <v>9</v>
      </c>
      <c r="J49" s="3" t="n">
        <v>2010</v>
      </c>
      <c r="K49" s="3" t="n">
        <v>21</v>
      </c>
      <c r="L49" s="3" t="n">
        <v>9</v>
      </c>
      <c r="M49" s="3" t="n">
        <v>2010</v>
      </c>
      <c r="N49" s="3" t="n">
        <f aca="false">3*3</f>
        <v>9</v>
      </c>
      <c r="O49" s="3" t="n">
        <v>47</v>
      </c>
      <c r="P49" s="75"/>
      <c r="Q49" s="76" t="n">
        <v>7</v>
      </c>
      <c r="R49" s="3" t="n">
        <v>11</v>
      </c>
      <c r="S49" s="3" t="n">
        <v>2010</v>
      </c>
      <c r="T49" s="76" t="n">
        <v>13</v>
      </c>
      <c r="U49" s="3" t="n">
        <v>11</v>
      </c>
      <c r="W49" s="76" t="n">
        <v>19</v>
      </c>
      <c r="X49" s="77" t="n">
        <v>12</v>
      </c>
      <c r="Z49" s="3" t="n">
        <v>18</v>
      </c>
      <c r="AA49" s="3" t="n">
        <v>11</v>
      </c>
      <c r="AB49" s="3" t="n">
        <v>2010</v>
      </c>
      <c r="AC49" s="30" t="n">
        <f aca="false">0.75*1</f>
        <v>0.75</v>
      </c>
      <c r="AD49" s="3" t="n">
        <v>5</v>
      </c>
      <c r="AE49" s="3" t="n">
        <v>434.4</v>
      </c>
      <c r="AF49" s="90" t="n">
        <v>66.8</v>
      </c>
      <c r="AG49" s="3" t="n">
        <v>33.03</v>
      </c>
      <c r="AH49" s="3" t="n">
        <v>31.95</v>
      </c>
      <c r="AI49" s="3" t="n">
        <v>7.04</v>
      </c>
      <c r="AJ49" s="78" t="n">
        <v>4.8</v>
      </c>
      <c r="AK49" s="3" t="n">
        <v>224</v>
      </c>
      <c r="AL49" s="78" t="n">
        <v>44.8</v>
      </c>
      <c r="AM49" s="3" t="n">
        <v>1.09</v>
      </c>
      <c r="AN49" s="3" t="n">
        <v>0.13</v>
      </c>
      <c r="AO49" s="3" t="n">
        <v>10</v>
      </c>
      <c r="AP49" s="3" t="n">
        <v>12</v>
      </c>
      <c r="AT49" s="79" t="n">
        <f aca="false">AF49/AC49*10000/1000</f>
        <v>890.666666666667</v>
      </c>
      <c r="AU49" s="17"/>
      <c r="AV49" s="17"/>
      <c r="AW49" s="17"/>
      <c r="AX49" s="17"/>
      <c r="AY49" s="79" t="n">
        <f aca="false">AI49/AC49*10000/1000</f>
        <v>93.8666666666667</v>
      </c>
      <c r="AZ49" s="3" t="n">
        <v>19</v>
      </c>
      <c r="BA49" s="3" t="n">
        <v>12</v>
      </c>
      <c r="BB49" s="91" t="n">
        <v>2010</v>
      </c>
      <c r="BD49" s="30" t="n">
        <f aca="false">(3-1.5)*2-(0.75*1)</f>
        <v>2.25</v>
      </c>
      <c r="BE49" s="3" t="n">
        <v>7</v>
      </c>
      <c r="BF49" s="78" t="n">
        <v>4</v>
      </c>
      <c r="BH49" s="3" t="n">
        <v>0.1569</v>
      </c>
      <c r="BI49" s="3" t="n">
        <v>0.0647</v>
      </c>
      <c r="BJ49" s="3" t="n">
        <v>156.9</v>
      </c>
      <c r="BK49" s="3" t="n">
        <v>86.5</v>
      </c>
      <c r="BL49" s="3" t="n">
        <v>58.2</v>
      </c>
      <c r="BM49" s="3" t="n">
        <v>52.5</v>
      </c>
      <c r="BN49" s="3" t="n">
        <v>64.7</v>
      </c>
      <c r="BO49" s="3" t="n">
        <v>22.3</v>
      </c>
      <c r="BP49" s="3" t="n">
        <v>34.4</v>
      </c>
      <c r="BQ49" s="80" t="n">
        <f aca="false">BH49*(BK49/BJ49)</f>
        <v>0.0865</v>
      </c>
      <c r="BR49" s="79" t="n">
        <f aca="false">BH49*(BK49/BJ49)/BD49*10000</f>
        <v>384.444444444444</v>
      </c>
      <c r="BS49" s="79" t="n">
        <f aca="false">BI49*(BO49/BN49)/BD49*10000</f>
        <v>99.1111111111111</v>
      </c>
      <c r="BT49" s="79" t="n">
        <f aca="false">BH49*(BM49/BJ49)/BD49*10000</f>
        <v>233.333333333333</v>
      </c>
      <c r="BU49" s="79" t="n">
        <f aca="false">BS49+BT49</f>
        <v>332.444444444444</v>
      </c>
    </row>
    <row r="50" s="3" customFormat="true" ht="15" hidden="false" customHeight="false" outlineLevel="0" collapsed="false">
      <c r="A50" s="3" t="n">
        <v>3</v>
      </c>
      <c r="B50" s="3" t="n">
        <v>13</v>
      </c>
      <c r="C50" s="3" t="s">
        <v>243</v>
      </c>
      <c r="D50" s="3" t="s">
        <v>233</v>
      </c>
      <c r="E50" s="3" t="s">
        <v>237</v>
      </c>
      <c r="F50" s="3" t="n">
        <v>312</v>
      </c>
      <c r="G50" s="3" t="s">
        <v>237</v>
      </c>
      <c r="H50" s="3" t="n">
        <v>15</v>
      </c>
      <c r="I50" s="3" t="n">
        <v>9</v>
      </c>
      <c r="J50" s="3" t="n">
        <v>2010</v>
      </c>
      <c r="K50" s="3" t="n">
        <v>21</v>
      </c>
      <c r="L50" s="3" t="n">
        <v>9</v>
      </c>
      <c r="M50" s="3" t="n">
        <v>2010</v>
      </c>
      <c r="N50" s="3" t="n">
        <f aca="false">3*3</f>
        <v>9</v>
      </c>
      <c r="O50" s="3" t="n">
        <v>59</v>
      </c>
      <c r="P50" s="81"/>
      <c r="Q50" s="82" t="n">
        <v>30</v>
      </c>
      <c r="R50" s="3" t="n">
        <v>10</v>
      </c>
      <c r="S50" s="3" t="n">
        <v>2010</v>
      </c>
      <c r="T50" s="76" t="n">
        <v>3</v>
      </c>
      <c r="U50" s="3" t="n">
        <v>11</v>
      </c>
      <c r="W50" s="76" t="n">
        <v>5</v>
      </c>
      <c r="X50" s="77" t="n">
        <v>12</v>
      </c>
      <c r="Z50" s="3" t="n">
        <v>18</v>
      </c>
      <c r="AA50" s="3" t="n">
        <v>11</v>
      </c>
      <c r="AB50" s="3" t="n">
        <v>2010</v>
      </c>
      <c r="AC50" s="30" t="n">
        <f aca="false">0.75*1</f>
        <v>0.75</v>
      </c>
      <c r="AD50" s="3" t="n">
        <v>7</v>
      </c>
      <c r="AE50" s="3" t="n">
        <v>289.8</v>
      </c>
      <c r="AF50" s="90" t="n">
        <v>55.7</v>
      </c>
      <c r="AG50" s="3" t="n">
        <v>15.5</v>
      </c>
      <c r="AH50" s="3" t="n">
        <v>15.24</v>
      </c>
      <c r="AI50" s="3" t="n">
        <v>3</v>
      </c>
      <c r="AJ50" s="78" t="n">
        <v>3.83333333333333</v>
      </c>
      <c r="AK50" s="3" t="n">
        <v>28</v>
      </c>
      <c r="AL50" s="78" t="n">
        <v>4</v>
      </c>
      <c r="AM50" s="3" t="n">
        <v>0.22</v>
      </c>
      <c r="AN50" s="3" t="n">
        <v>0.04</v>
      </c>
      <c r="AO50" s="3" t="n">
        <v>0</v>
      </c>
      <c r="AP50" s="3" t="n">
        <v>3</v>
      </c>
      <c r="AT50" s="79" t="n">
        <f aca="false">AF50/AC50*10000/1000</f>
        <v>742.666666666667</v>
      </c>
      <c r="AU50" s="17"/>
      <c r="AV50" s="17"/>
      <c r="AW50" s="17"/>
      <c r="AX50" s="17"/>
      <c r="AY50" s="79" t="n">
        <f aca="false">AI50/AC50*10000/1000</f>
        <v>40</v>
      </c>
      <c r="AZ50" s="3" t="n">
        <v>19</v>
      </c>
      <c r="BA50" s="3" t="n">
        <v>12</v>
      </c>
      <c r="BB50" s="91" t="n">
        <v>2010</v>
      </c>
      <c r="BD50" s="30" t="n">
        <f aca="false">(3-1.5)*2-(0.75*1)</f>
        <v>2.25</v>
      </c>
      <c r="BE50" s="3" t="n">
        <v>18</v>
      </c>
      <c r="BF50" s="78" t="n">
        <v>6.1</v>
      </c>
      <c r="BH50" s="3" t="n">
        <v>0.1298</v>
      </c>
      <c r="BI50" s="3" t="n">
        <v>0.0228</v>
      </c>
      <c r="BJ50" s="3" t="n">
        <v>129.8</v>
      </c>
      <c r="BK50" s="3" t="n">
        <v>84.8</v>
      </c>
      <c r="BL50" s="3" t="n">
        <v>35</v>
      </c>
      <c r="BM50" s="3" t="n">
        <v>29.9</v>
      </c>
      <c r="BN50" s="3" t="n">
        <v>22.8</v>
      </c>
      <c r="BO50" s="3" t="n">
        <v>20.3</v>
      </c>
      <c r="BP50" s="3" t="n">
        <v>36.2</v>
      </c>
      <c r="BQ50" s="80" t="n">
        <f aca="false">BH50*(BK50/BJ50)</f>
        <v>0.0848</v>
      </c>
      <c r="BR50" s="79" t="n">
        <f aca="false">BH50*(BK50/BJ50)/BD50*10000</f>
        <v>376.888888888889</v>
      </c>
      <c r="BS50" s="79" t="n">
        <f aca="false">BI50*(BO50/BN50)/BD50*10000</f>
        <v>90.2222222222222</v>
      </c>
      <c r="BT50" s="79" t="n">
        <f aca="false">BH50*(BM50/BJ50)/BD50*10000</f>
        <v>132.888888888889</v>
      </c>
      <c r="BU50" s="79" t="n">
        <f aca="false">BS50+BT50</f>
        <v>223.111111111111</v>
      </c>
    </row>
    <row r="51" s="3" customFormat="true" ht="15" hidden="false" customHeight="false" outlineLevel="0" collapsed="false">
      <c r="A51" s="3" t="n">
        <v>3</v>
      </c>
      <c r="B51" s="3" t="n">
        <v>6</v>
      </c>
      <c r="C51" s="3" t="s">
        <v>232</v>
      </c>
      <c r="D51" s="3" t="s">
        <v>233</v>
      </c>
      <c r="E51" s="3" t="s">
        <v>235</v>
      </c>
      <c r="F51" s="3" t="n">
        <v>313</v>
      </c>
      <c r="G51" s="3" t="s">
        <v>235</v>
      </c>
      <c r="H51" s="3" t="n">
        <v>15</v>
      </c>
      <c r="I51" s="3" t="n">
        <v>9</v>
      </c>
      <c r="J51" s="3" t="n">
        <v>2010</v>
      </c>
      <c r="K51" s="3" t="n">
        <v>21</v>
      </c>
      <c r="L51" s="3" t="n">
        <v>9</v>
      </c>
      <c r="M51" s="3" t="n">
        <v>2010</v>
      </c>
      <c r="N51" s="3" t="n">
        <f aca="false">3*3</f>
        <v>9</v>
      </c>
      <c r="O51" s="3" t="n">
        <v>60</v>
      </c>
      <c r="P51" s="81"/>
      <c r="Q51" s="82" t="n">
        <v>30</v>
      </c>
      <c r="R51" s="3" t="n">
        <v>10</v>
      </c>
      <c r="S51" s="3" t="n">
        <v>2010</v>
      </c>
      <c r="T51" s="76" t="n">
        <v>3</v>
      </c>
      <c r="U51" s="3" t="n">
        <v>11</v>
      </c>
      <c r="W51" s="76" t="n">
        <v>5</v>
      </c>
      <c r="X51" s="77" t="n">
        <v>12</v>
      </c>
      <c r="Z51" s="3" t="n">
        <v>18</v>
      </c>
      <c r="AA51" s="3" t="n">
        <v>11</v>
      </c>
      <c r="AB51" s="3" t="n">
        <v>2010</v>
      </c>
      <c r="AC51" s="30" t="n">
        <f aca="false">0.75*1</f>
        <v>0.75</v>
      </c>
      <c r="AD51" s="3" t="n">
        <v>5</v>
      </c>
      <c r="AE51" s="3" t="n">
        <v>284.4</v>
      </c>
      <c r="AF51" s="90" t="n">
        <v>48.2</v>
      </c>
      <c r="AG51" s="3" t="n">
        <v>18.46</v>
      </c>
      <c r="AH51" s="3" t="n">
        <v>17.8</v>
      </c>
      <c r="AI51" s="3" t="n">
        <v>4.01</v>
      </c>
      <c r="AJ51" s="78" t="n">
        <v>3.8</v>
      </c>
      <c r="AK51" s="3" t="n">
        <v>89</v>
      </c>
      <c r="AL51" s="78" t="n">
        <v>17.8</v>
      </c>
      <c r="AM51" s="3" t="n">
        <v>0.62</v>
      </c>
      <c r="AN51" s="3" t="n">
        <v>0.16</v>
      </c>
      <c r="AO51" s="3" t="n">
        <v>3</v>
      </c>
      <c r="AP51" s="3" t="n">
        <v>6</v>
      </c>
      <c r="AT51" s="79" t="n">
        <f aca="false">AF51/AC51*10000/1000</f>
        <v>642.666666666667</v>
      </c>
      <c r="AU51" s="17"/>
      <c r="AV51" s="17"/>
      <c r="AW51" s="17"/>
      <c r="AX51" s="17"/>
      <c r="AY51" s="79" t="n">
        <f aca="false">AI51/AC51*10000/1000</f>
        <v>53.4666666666667</v>
      </c>
      <c r="AZ51" s="3" t="n">
        <v>19</v>
      </c>
      <c r="BA51" s="3" t="n">
        <v>12</v>
      </c>
      <c r="BB51" s="91" t="n">
        <v>2010</v>
      </c>
      <c r="BD51" s="30" t="n">
        <f aca="false">(3-1.5)*2-(0.75*1)</f>
        <v>2.25</v>
      </c>
      <c r="BE51" s="3" t="n">
        <v>18</v>
      </c>
      <c r="BF51" s="78" t="n">
        <v>6.8</v>
      </c>
      <c r="BH51" s="3" t="n">
        <v>0.1452</v>
      </c>
      <c r="BI51" s="3" t="n">
        <v>0.036</v>
      </c>
      <c r="BJ51" s="3" t="n">
        <v>145.2</v>
      </c>
      <c r="BK51" s="3" t="n">
        <v>102.8</v>
      </c>
      <c r="BL51" s="3" t="n">
        <v>35.24</v>
      </c>
      <c r="BM51" s="3" t="n">
        <v>28.92</v>
      </c>
      <c r="BN51" s="3" t="n">
        <v>36</v>
      </c>
      <c r="BO51" s="3" t="n">
        <v>23.1</v>
      </c>
      <c r="BP51" s="3" t="n">
        <v>41.2</v>
      </c>
      <c r="BQ51" s="80" t="n">
        <f aca="false">BH51*(BK51/BJ51)</f>
        <v>0.1028</v>
      </c>
      <c r="BR51" s="79" t="n">
        <f aca="false">BH51*(BK51/BJ51)/BD51*10000</f>
        <v>456.888888888889</v>
      </c>
      <c r="BS51" s="79" t="n">
        <f aca="false">BI51*(BO51/BN51)/BD51*10000</f>
        <v>102.666666666667</v>
      </c>
      <c r="BT51" s="79" t="n">
        <f aca="false">BH51*(BM51/BJ51)/BD51*10000</f>
        <v>128.533333333333</v>
      </c>
      <c r="BU51" s="79" t="n">
        <f aca="false">BS51+BT51</f>
        <v>231.2</v>
      </c>
    </row>
    <row r="52" s="3" customFormat="true" ht="15" hidden="false" customHeight="false" outlineLevel="0" collapsed="false">
      <c r="A52" s="3" t="n">
        <v>3</v>
      </c>
      <c r="B52" s="3" t="n">
        <v>4</v>
      </c>
      <c r="C52" s="3" t="s">
        <v>232</v>
      </c>
      <c r="D52" s="3" t="s">
        <v>233</v>
      </c>
      <c r="E52" s="3" t="s">
        <v>237</v>
      </c>
      <c r="F52" s="3" t="n">
        <v>314</v>
      </c>
      <c r="G52" s="3" t="s">
        <v>237</v>
      </c>
      <c r="H52" s="3" t="n">
        <v>15</v>
      </c>
      <c r="I52" s="3" t="n">
        <v>9</v>
      </c>
      <c r="J52" s="3" t="n">
        <v>2010</v>
      </c>
      <c r="K52" s="3" t="n">
        <v>21</v>
      </c>
      <c r="L52" s="3" t="n">
        <v>9</v>
      </c>
      <c r="M52" s="3" t="n">
        <v>2010</v>
      </c>
      <c r="N52" s="3" t="n">
        <f aca="false">3*3</f>
        <v>9</v>
      </c>
      <c r="O52" s="3" t="n">
        <v>62</v>
      </c>
      <c r="P52" s="81"/>
      <c r="Q52" s="82" t="n">
        <v>30</v>
      </c>
      <c r="R52" s="3" t="n">
        <v>10</v>
      </c>
      <c r="S52" s="3" t="n">
        <v>2010</v>
      </c>
      <c r="T52" s="76" t="n">
        <v>3</v>
      </c>
      <c r="U52" s="3" t="n">
        <v>11</v>
      </c>
      <c r="W52" s="76" t="n">
        <v>5</v>
      </c>
      <c r="X52" s="77" t="n">
        <v>12</v>
      </c>
      <c r="Z52" s="3" t="n">
        <v>18</v>
      </c>
      <c r="AA52" s="3" t="n">
        <v>11</v>
      </c>
      <c r="AB52" s="3" t="n">
        <v>2010</v>
      </c>
      <c r="AC52" s="30" t="n">
        <f aca="false">0.75*1</f>
        <v>0.75</v>
      </c>
      <c r="AD52" s="3" t="n">
        <v>5</v>
      </c>
      <c r="AE52" s="3" t="n">
        <v>268.3</v>
      </c>
      <c r="AF52" s="90" t="n">
        <v>49.5</v>
      </c>
      <c r="AG52" s="3" t="n">
        <v>15.96</v>
      </c>
      <c r="AH52" s="3" t="n">
        <v>15.74</v>
      </c>
      <c r="AI52" s="3" t="n">
        <v>2.72</v>
      </c>
      <c r="AJ52" s="78" t="n">
        <v>3.2</v>
      </c>
      <c r="AK52" s="3" t="n">
        <v>18</v>
      </c>
      <c r="AL52" s="78" t="n">
        <v>3.6</v>
      </c>
      <c r="AM52" s="3" t="n">
        <v>0.2</v>
      </c>
      <c r="AN52" s="3" t="n">
        <v>0.03</v>
      </c>
      <c r="AO52" s="3" t="n">
        <v>2</v>
      </c>
      <c r="AP52" s="3" t="n">
        <v>16</v>
      </c>
      <c r="AT52" s="79" t="n">
        <f aca="false">AF52/AC52*10000/1000</f>
        <v>660</v>
      </c>
      <c r="AU52" s="17"/>
      <c r="AV52" s="17"/>
      <c r="AW52" s="17"/>
      <c r="AX52" s="17"/>
      <c r="AY52" s="79" t="n">
        <f aca="false">AI52/AC52*10000/1000</f>
        <v>36.2666666666667</v>
      </c>
      <c r="AZ52" s="3" t="n">
        <v>19</v>
      </c>
      <c r="BA52" s="3" t="n">
        <v>12</v>
      </c>
      <c r="BB52" s="91" t="n">
        <v>2010</v>
      </c>
      <c r="BD52" s="30" t="n">
        <f aca="false">(3-1.5)*2-(0.75*1)</f>
        <v>2.25</v>
      </c>
      <c r="BE52" s="3" t="n">
        <v>17</v>
      </c>
      <c r="BF52" s="78" t="n">
        <v>5.7</v>
      </c>
      <c r="BH52" s="3" t="n">
        <v>0.1776</v>
      </c>
      <c r="BI52" s="3" t="n">
        <v>0.0435</v>
      </c>
      <c r="BJ52" s="3" t="n">
        <v>177.6</v>
      </c>
      <c r="BK52" s="3" t="n">
        <v>124.3</v>
      </c>
      <c r="BL52" s="3" t="n">
        <v>39.4</v>
      </c>
      <c r="BM52" s="3" t="n">
        <v>34.48</v>
      </c>
      <c r="BN52" s="3" t="n">
        <v>43.5</v>
      </c>
      <c r="BO52" s="3" t="n">
        <v>28</v>
      </c>
      <c r="BP52" s="3" t="n">
        <v>43</v>
      </c>
      <c r="BQ52" s="80" t="n">
        <f aca="false">BH52*(BK52/BJ52)</f>
        <v>0.1243</v>
      </c>
      <c r="BR52" s="79" t="n">
        <f aca="false">BH52*(BK52/BJ52)/BD52*10000</f>
        <v>552.444444444445</v>
      </c>
      <c r="BS52" s="79" t="n">
        <f aca="false">BI52*(BO52/BN52)/BD52*10000</f>
        <v>124.444444444444</v>
      </c>
      <c r="BT52" s="79" t="n">
        <f aca="false">BH52*(BM52/BJ52)/BD52*10000</f>
        <v>153.244444444444</v>
      </c>
      <c r="BU52" s="79" t="n">
        <f aca="false">BS52+BT52</f>
        <v>277.688888888889</v>
      </c>
    </row>
    <row r="53" s="3" customFormat="true" ht="15" hidden="false" customHeight="false" outlineLevel="0" collapsed="false">
      <c r="A53" s="3" t="n">
        <v>3</v>
      </c>
      <c r="B53" s="3" t="n">
        <v>8</v>
      </c>
      <c r="C53" s="3" t="s">
        <v>232</v>
      </c>
      <c r="D53" s="3" t="s">
        <v>233</v>
      </c>
      <c r="E53" s="3" t="s">
        <v>236</v>
      </c>
      <c r="F53" s="3" t="n">
        <v>315</v>
      </c>
      <c r="G53" s="3" t="s">
        <v>236</v>
      </c>
      <c r="H53" s="3" t="n">
        <v>15</v>
      </c>
      <c r="I53" s="3" t="n">
        <v>9</v>
      </c>
      <c r="J53" s="3" t="n">
        <v>2010</v>
      </c>
      <c r="K53" s="3" t="n">
        <v>21</v>
      </c>
      <c r="L53" s="3" t="n">
        <v>9</v>
      </c>
      <c r="M53" s="3" t="n">
        <v>2010</v>
      </c>
      <c r="N53" s="3" t="n">
        <f aca="false">3*3</f>
        <v>9</v>
      </c>
      <c r="O53" s="3" t="n">
        <v>73</v>
      </c>
      <c r="P53" s="75"/>
      <c r="Q53" s="76" t="n">
        <v>28</v>
      </c>
      <c r="R53" s="3" t="n">
        <v>10</v>
      </c>
      <c r="S53" s="3" t="n">
        <v>2010</v>
      </c>
      <c r="T53" s="76" t="n">
        <v>3</v>
      </c>
      <c r="U53" s="3" t="n">
        <v>11</v>
      </c>
      <c r="W53" s="76" t="n">
        <v>10</v>
      </c>
      <c r="X53" s="77" t="n">
        <v>12</v>
      </c>
      <c r="Z53" s="3" t="n">
        <v>18</v>
      </c>
      <c r="AA53" s="3" t="n">
        <v>11</v>
      </c>
      <c r="AB53" s="3" t="n">
        <v>2010</v>
      </c>
      <c r="AC53" s="30" t="n">
        <f aca="false">0.75*1</f>
        <v>0.75</v>
      </c>
      <c r="AD53" s="3" t="n">
        <v>6</v>
      </c>
      <c r="AE53" s="3" t="n">
        <v>202.6</v>
      </c>
      <c r="AF53" s="90" t="n">
        <v>30.7</v>
      </c>
      <c r="AG53" s="3" t="n">
        <v>18.98</v>
      </c>
      <c r="AH53" s="3" t="n">
        <v>18.77</v>
      </c>
      <c r="AI53" s="3" t="n">
        <v>2.96</v>
      </c>
      <c r="AJ53" s="78" t="n">
        <v>4.4</v>
      </c>
      <c r="AK53" s="3" t="n">
        <v>34</v>
      </c>
      <c r="AL53" s="78" t="n">
        <v>5.66666666666667</v>
      </c>
      <c r="AM53" s="3" t="n">
        <v>0.19</v>
      </c>
      <c r="AN53" s="3" t="n">
        <v>0.02</v>
      </c>
      <c r="AO53" s="3" t="n">
        <v>1</v>
      </c>
      <c r="AP53" s="3" t="n">
        <v>2</v>
      </c>
      <c r="AT53" s="79" t="n">
        <f aca="false">AF53/AC53*10000/1000</f>
        <v>409.333333333333</v>
      </c>
      <c r="AU53" s="17"/>
      <c r="AV53" s="17"/>
      <c r="AW53" s="17"/>
      <c r="AX53" s="17"/>
      <c r="AY53" s="79" t="n">
        <f aca="false">AI53/AC53*10000/1000</f>
        <v>39.4666666666667</v>
      </c>
      <c r="AZ53" s="3" t="n">
        <v>19</v>
      </c>
      <c r="BA53" s="3" t="n">
        <v>12</v>
      </c>
      <c r="BB53" s="91" t="n">
        <v>2010</v>
      </c>
      <c r="BD53" s="30" t="n">
        <f aca="false">(3-1.5)*2-(0.75*1)</f>
        <v>2.25</v>
      </c>
      <c r="BE53" s="3" t="n">
        <v>20</v>
      </c>
      <c r="BF53" s="78" t="n">
        <v>7.2</v>
      </c>
      <c r="BH53" s="3" t="n">
        <v>0.197</v>
      </c>
      <c r="BI53" s="3" t="n">
        <v>0.09</v>
      </c>
      <c r="BJ53" s="3" t="n">
        <v>197</v>
      </c>
      <c r="BK53" s="3" t="n">
        <v>118.8</v>
      </c>
      <c r="BL53" s="3" t="n">
        <v>39.2</v>
      </c>
      <c r="BM53" s="3" t="n">
        <v>35.6</v>
      </c>
      <c r="BN53" s="3" t="n">
        <v>84.9</v>
      </c>
      <c r="BO53" s="3" t="n">
        <v>37.6</v>
      </c>
      <c r="BP53" s="3" t="n">
        <v>29.4</v>
      </c>
      <c r="BQ53" s="80" t="n">
        <f aca="false">BH53*(BK53/BJ53)</f>
        <v>0.1188</v>
      </c>
      <c r="BR53" s="79" t="n">
        <f aca="false">BH53*(BK53/BJ53)/BD53*10000</f>
        <v>528</v>
      </c>
      <c r="BS53" s="79" t="n">
        <f aca="false">BI53*(BO53/BN53)/BD53*10000</f>
        <v>177.149587750294</v>
      </c>
      <c r="BT53" s="79" t="n">
        <f aca="false">BH53*(BM53/BJ53)/BD53*10000</f>
        <v>158.222222222222</v>
      </c>
      <c r="BU53" s="79" t="n">
        <f aca="false">BS53+BT53</f>
        <v>335.371809972517</v>
      </c>
    </row>
    <row r="54" s="3" customFormat="true" ht="15" hidden="false" customHeight="false" outlineLevel="0" collapsed="false">
      <c r="A54" s="3" t="n">
        <v>3</v>
      </c>
      <c r="B54" s="3" t="n">
        <v>2</v>
      </c>
      <c r="C54" s="3" t="s">
        <v>232</v>
      </c>
      <c r="D54" s="3" t="s">
        <v>233</v>
      </c>
      <c r="E54" s="3" t="s">
        <v>241</v>
      </c>
      <c r="F54" s="3" t="n">
        <v>316</v>
      </c>
      <c r="G54" s="3" t="s">
        <v>241</v>
      </c>
      <c r="H54" s="3" t="n">
        <v>15</v>
      </c>
      <c r="I54" s="3" t="n">
        <v>9</v>
      </c>
      <c r="J54" s="3" t="n">
        <v>2010</v>
      </c>
      <c r="K54" s="3" t="n">
        <v>21</v>
      </c>
      <c r="L54" s="3" t="n">
        <v>9</v>
      </c>
      <c r="M54" s="3" t="n">
        <v>2010</v>
      </c>
      <c r="N54" s="3" t="n">
        <f aca="false">3*3</f>
        <v>9</v>
      </c>
      <c r="O54" s="3" t="n">
        <v>62</v>
      </c>
      <c r="P54" s="75"/>
      <c r="Q54" s="76" t="n">
        <v>7</v>
      </c>
      <c r="R54" s="3" t="n">
        <v>11</v>
      </c>
      <c r="S54" s="3" t="n">
        <v>2010</v>
      </c>
      <c r="T54" s="76" t="n">
        <v>13</v>
      </c>
      <c r="U54" s="3" t="n">
        <v>11</v>
      </c>
      <c r="W54" s="76" t="n">
        <v>19</v>
      </c>
      <c r="X54" s="77" t="n">
        <v>12</v>
      </c>
      <c r="Z54" s="3" t="n">
        <v>18</v>
      </c>
      <c r="AA54" s="3" t="n">
        <v>11</v>
      </c>
      <c r="AB54" s="3" t="n">
        <v>2010</v>
      </c>
      <c r="AC54" s="30" t="n">
        <f aca="false">0.75*1</f>
        <v>0.75</v>
      </c>
      <c r="AD54" s="3" t="n">
        <v>5</v>
      </c>
      <c r="AE54" s="3" t="n">
        <v>240.7</v>
      </c>
      <c r="AF54" s="90" t="n">
        <v>34.9</v>
      </c>
      <c r="AG54" s="3" t="n">
        <v>34.41</v>
      </c>
      <c r="AH54" s="3" t="n">
        <v>34.13</v>
      </c>
      <c r="AI54" s="3" t="n">
        <v>5.36</v>
      </c>
      <c r="AJ54" s="78" t="n">
        <v>3.6</v>
      </c>
      <c r="AK54" s="3" t="n">
        <v>61</v>
      </c>
      <c r="AL54" s="78" t="n">
        <v>12.2</v>
      </c>
      <c r="AM54" s="3" t="n">
        <v>0.25</v>
      </c>
      <c r="AN54" s="3" t="n">
        <v>0.04</v>
      </c>
      <c r="AO54" s="3" t="n">
        <v>1</v>
      </c>
      <c r="AP54" s="3" t="n">
        <v>5</v>
      </c>
      <c r="AT54" s="79" t="n">
        <f aca="false">AF54/AC54*10000/1000</f>
        <v>465.333333333333</v>
      </c>
      <c r="AU54" s="17"/>
      <c r="AV54" s="17"/>
      <c r="AW54" s="17"/>
      <c r="AX54" s="17"/>
      <c r="AY54" s="79" t="n">
        <f aca="false">AI54/AC54*10000/1000</f>
        <v>71.4666666666667</v>
      </c>
      <c r="AZ54" s="3" t="n">
        <v>19</v>
      </c>
      <c r="BA54" s="3" t="n">
        <v>12</v>
      </c>
      <c r="BB54" s="91" t="n">
        <v>2010</v>
      </c>
      <c r="BD54" s="30" t="n">
        <f aca="false">(3-1.5)*2-(0.75*1)</f>
        <v>2.25</v>
      </c>
      <c r="BE54" s="3" t="n">
        <v>16</v>
      </c>
      <c r="BF54" s="78" t="n">
        <v>6.5</v>
      </c>
      <c r="BH54" s="3" t="n">
        <v>0.2323</v>
      </c>
      <c r="BI54" s="3" t="n">
        <v>0.07</v>
      </c>
      <c r="BJ54" s="3" t="n">
        <v>232.3</v>
      </c>
      <c r="BK54" s="3" t="n">
        <v>132.4</v>
      </c>
      <c r="BL54" s="3" t="n">
        <v>84.18</v>
      </c>
      <c r="BM54" s="3" t="n">
        <v>72.84</v>
      </c>
      <c r="BN54" s="3" t="n">
        <v>61</v>
      </c>
      <c r="BO54" s="3" t="n">
        <v>45.8</v>
      </c>
      <c r="BP54" s="3" t="n">
        <v>40.4</v>
      </c>
      <c r="BQ54" s="80" t="n">
        <f aca="false">BH54*(BK54/BJ54)</f>
        <v>0.1324</v>
      </c>
      <c r="BR54" s="79" t="n">
        <f aca="false">BH54*(BK54/BJ54)/BD54*10000</f>
        <v>588.444444444445</v>
      </c>
      <c r="BS54" s="79" t="n">
        <f aca="false">BI54*(BO54/BN54)/BD54*10000</f>
        <v>233.588342440801</v>
      </c>
      <c r="BT54" s="79" t="n">
        <f aca="false">BH54*(BM54/BJ54)/BD54*10000</f>
        <v>323.733333333333</v>
      </c>
      <c r="BU54" s="79" t="n">
        <f aca="false">BS54+BT54</f>
        <v>557.321675774135</v>
      </c>
    </row>
    <row r="55" s="3" customFormat="true" ht="15" hidden="false" customHeight="false" outlineLevel="0" collapsed="false">
      <c r="A55" s="3" t="n">
        <v>3</v>
      </c>
      <c r="B55" s="3" t="n">
        <v>5</v>
      </c>
      <c r="C55" s="3" t="s">
        <v>232</v>
      </c>
      <c r="D55" s="3" t="s">
        <v>233</v>
      </c>
      <c r="E55" s="3" t="s">
        <v>240</v>
      </c>
      <c r="F55" s="3" t="n">
        <v>317</v>
      </c>
      <c r="G55" s="3" t="s">
        <v>240</v>
      </c>
      <c r="H55" s="3" t="n">
        <v>15</v>
      </c>
      <c r="I55" s="3" t="n">
        <v>9</v>
      </c>
      <c r="J55" s="3" t="n">
        <v>2010</v>
      </c>
      <c r="K55" s="3" t="n">
        <v>21</v>
      </c>
      <c r="L55" s="3" t="n">
        <v>9</v>
      </c>
      <c r="M55" s="3" t="n">
        <v>2010</v>
      </c>
      <c r="N55" s="3" t="n">
        <f aca="false">3*3</f>
        <v>9</v>
      </c>
      <c r="O55" s="3" t="n">
        <v>71</v>
      </c>
      <c r="P55" s="75"/>
      <c r="Q55" s="76" t="n">
        <v>29</v>
      </c>
      <c r="R55" s="3" t="n">
        <v>10</v>
      </c>
      <c r="S55" s="3" t="n">
        <v>2010</v>
      </c>
      <c r="T55" s="76" t="n">
        <v>3</v>
      </c>
      <c r="U55" s="3" t="n">
        <v>11</v>
      </c>
      <c r="W55" s="76" t="n">
        <v>19</v>
      </c>
      <c r="X55" s="77" t="n">
        <v>12</v>
      </c>
      <c r="Z55" s="3" t="n">
        <v>18</v>
      </c>
      <c r="AA55" s="3" t="n">
        <v>11</v>
      </c>
      <c r="AB55" s="3" t="n">
        <v>2010</v>
      </c>
      <c r="AC55" s="30" t="n">
        <f aca="false">0.75*1</f>
        <v>0.75</v>
      </c>
      <c r="AD55" s="3" t="n">
        <v>6</v>
      </c>
      <c r="AE55" s="3" t="n">
        <v>402</v>
      </c>
      <c r="AF55" s="90" t="n">
        <v>35.7</v>
      </c>
      <c r="AG55" s="3" t="n">
        <v>45.11</v>
      </c>
      <c r="AH55" s="3" t="n">
        <v>37.99</v>
      </c>
      <c r="AI55" s="3" t="n">
        <v>4.61</v>
      </c>
      <c r="AJ55" s="78" t="n">
        <v>5</v>
      </c>
      <c r="AK55" s="3" t="n">
        <v>721</v>
      </c>
      <c r="AL55" s="78" t="n">
        <v>120.166666666667</v>
      </c>
      <c r="AM55" s="3" t="n">
        <v>7.07</v>
      </c>
      <c r="AN55" s="3" t="n">
        <v>0.93</v>
      </c>
      <c r="AO55" s="3" t="n">
        <v>33</v>
      </c>
      <c r="AP55" s="3" t="n">
        <v>39</v>
      </c>
      <c r="AT55" s="79" t="n">
        <f aca="false">AF55/AC55*10000/1000</f>
        <v>476</v>
      </c>
      <c r="AU55" s="17"/>
      <c r="AV55" s="17"/>
      <c r="AW55" s="17"/>
      <c r="AX55" s="17"/>
      <c r="AY55" s="79" t="n">
        <f aca="false">AI55/AC55*10000/1000</f>
        <v>61.4666666666667</v>
      </c>
      <c r="AZ55" s="3" t="n">
        <v>19</v>
      </c>
      <c r="BA55" s="3" t="n">
        <v>12</v>
      </c>
      <c r="BB55" s="91" t="n">
        <v>2010</v>
      </c>
      <c r="BD55" s="30" t="n">
        <f aca="false">(3-1.5)*2-(0.75*1)</f>
        <v>2.25</v>
      </c>
      <c r="BE55" s="3" t="n">
        <v>15</v>
      </c>
      <c r="BF55" s="78" t="n">
        <v>8.7</v>
      </c>
      <c r="BH55" s="3" t="n">
        <v>0.2545</v>
      </c>
      <c r="BI55" s="3" t="n">
        <v>0.3</v>
      </c>
      <c r="BJ55" s="3" t="n">
        <v>184.5</v>
      </c>
      <c r="BK55" s="3" t="n">
        <v>104.1</v>
      </c>
      <c r="BL55" s="3" t="n">
        <v>54.3</v>
      </c>
      <c r="BM55" s="3" t="n">
        <v>49.1</v>
      </c>
      <c r="BN55" s="3" t="n">
        <v>211.4</v>
      </c>
      <c r="BO55" s="3" t="n">
        <v>41.7</v>
      </c>
      <c r="BP55" s="3" t="n">
        <v>33.3</v>
      </c>
      <c r="BQ55" s="80" t="n">
        <f aca="false">BH55*(BK55/BJ55)</f>
        <v>0.14359593495935</v>
      </c>
      <c r="BR55" s="79" t="n">
        <f aca="false">BH55*(BK55/BJ55)/BD55*10000</f>
        <v>638.204155374887</v>
      </c>
      <c r="BS55" s="79" t="n">
        <f aca="false">BI55*(BO55/BN55)/BD55*10000</f>
        <v>263.008514664144</v>
      </c>
      <c r="BT55" s="79" t="n">
        <f aca="false">BH55*(BM55/BJ55)/BD55*10000</f>
        <v>301.016561276724</v>
      </c>
      <c r="BU55" s="79" t="n">
        <f aca="false">BS55+BT55</f>
        <v>564.025075940868</v>
      </c>
    </row>
    <row r="56" s="3" customFormat="true" ht="15" hidden="false" customHeight="false" outlineLevel="0" collapsed="false">
      <c r="A56" s="3" t="n">
        <v>3</v>
      </c>
      <c r="B56" s="3" t="n">
        <v>1</v>
      </c>
      <c r="C56" s="3" t="s">
        <v>232</v>
      </c>
      <c r="D56" s="3" t="s">
        <v>233</v>
      </c>
      <c r="E56" s="3" t="s">
        <v>242</v>
      </c>
      <c r="F56" s="3" t="n">
        <v>318</v>
      </c>
      <c r="G56" s="3" t="s">
        <v>242</v>
      </c>
      <c r="H56" s="3" t="n">
        <v>15</v>
      </c>
      <c r="I56" s="3" t="n">
        <v>9</v>
      </c>
      <c r="J56" s="3" t="n">
        <v>2010</v>
      </c>
      <c r="K56" s="3" t="n">
        <v>21</v>
      </c>
      <c r="L56" s="3" t="n">
        <v>9</v>
      </c>
      <c r="M56" s="3" t="n">
        <v>2010</v>
      </c>
      <c r="N56" s="3" t="n">
        <f aca="false">3*3</f>
        <v>9</v>
      </c>
      <c r="O56" s="3" t="n">
        <v>62</v>
      </c>
      <c r="P56" s="75"/>
      <c r="Q56" s="76" t="n">
        <v>7</v>
      </c>
      <c r="R56" s="3" t="n">
        <v>11</v>
      </c>
      <c r="S56" s="3" t="n">
        <v>2010</v>
      </c>
      <c r="T56" s="76" t="n">
        <v>13</v>
      </c>
      <c r="U56" s="3" t="n">
        <v>11</v>
      </c>
      <c r="W56" s="76" t="n">
        <v>19</v>
      </c>
      <c r="X56" s="77" t="n">
        <v>12</v>
      </c>
      <c r="Z56" s="3" t="n">
        <v>18</v>
      </c>
      <c r="AA56" s="3" t="n">
        <v>11</v>
      </c>
      <c r="AB56" s="3" t="n">
        <v>2010</v>
      </c>
      <c r="AC56" s="30" t="n">
        <f aca="false">0.75*1</f>
        <v>0.75</v>
      </c>
      <c r="AD56" s="3" t="n">
        <v>4</v>
      </c>
      <c r="AE56" s="3" t="n">
        <v>269.8</v>
      </c>
      <c r="AF56" s="90" t="n">
        <v>40.5</v>
      </c>
      <c r="AG56" s="3" t="n">
        <v>28.92</v>
      </c>
      <c r="AH56" s="3" t="n">
        <v>26.18</v>
      </c>
      <c r="AI56" s="3" t="n">
        <v>4.66</v>
      </c>
      <c r="AJ56" s="78" t="n">
        <v>5</v>
      </c>
      <c r="AK56" s="3" t="n">
        <v>664</v>
      </c>
      <c r="AL56" s="78" t="n">
        <v>166</v>
      </c>
      <c r="AM56" s="3" t="n">
        <v>2.7</v>
      </c>
      <c r="AN56" s="3" t="n">
        <v>0.58</v>
      </c>
      <c r="AO56" s="3" t="n">
        <v>33</v>
      </c>
      <c r="AP56" s="3" t="n">
        <v>33</v>
      </c>
      <c r="AT56" s="79" t="n">
        <f aca="false">AF56/AC56*10000/1000</f>
        <v>540</v>
      </c>
      <c r="AU56" s="17"/>
      <c r="AV56" s="17"/>
      <c r="AW56" s="17"/>
      <c r="AX56" s="17"/>
      <c r="AY56" s="79" t="n">
        <f aca="false">AI56/AC56*10000/1000</f>
        <v>62.1333333333333</v>
      </c>
      <c r="AZ56" s="3" t="n">
        <v>19</v>
      </c>
      <c r="BA56" s="3" t="n">
        <v>12</v>
      </c>
      <c r="BB56" s="91" t="n">
        <v>2010</v>
      </c>
      <c r="BD56" s="30" t="n">
        <f aca="false">(3-1.5)*2-(0.75*1)</f>
        <v>2.25</v>
      </c>
      <c r="BE56" s="3" t="n">
        <v>16</v>
      </c>
      <c r="BF56" s="78" t="n">
        <v>6.55555555555556</v>
      </c>
      <c r="BH56" s="3" t="n">
        <v>0.1557</v>
      </c>
      <c r="BI56" s="3" t="n">
        <v>0.2</v>
      </c>
      <c r="BJ56" s="3" t="n">
        <v>122</v>
      </c>
      <c r="BK56" s="3" t="n">
        <v>70.1</v>
      </c>
      <c r="BL56" s="3" t="n">
        <v>25.3</v>
      </c>
      <c r="BM56" s="3" t="n">
        <v>21.7</v>
      </c>
      <c r="BN56" s="3" t="n">
        <v>140.5</v>
      </c>
      <c r="BO56" s="3" t="n">
        <v>50.8</v>
      </c>
      <c r="BP56" s="3" t="n">
        <v>50.9</v>
      </c>
      <c r="BQ56" s="80" t="n">
        <f aca="false">BH56*(BK56/BJ56)</f>
        <v>0.0894636885245902</v>
      </c>
      <c r="BR56" s="79" t="n">
        <f aca="false">BH56*(BK56/BJ56)/BD56*10000</f>
        <v>397.616393442623</v>
      </c>
      <c r="BS56" s="79" t="n">
        <f aca="false">BI56*(BO56/BN56)/BD56*10000</f>
        <v>321.39185448794</v>
      </c>
      <c r="BT56" s="79" t="n">
        <f aca="false">BH56*(BM56/BJ56)/BD56*10000</f>
        <v>123.085245901639</v>
      </c>
      <c r="BU56" s="79" t="n">
        <f aca="false">BS56+BT56</f>
        <v>444.477100389579</v>
      </c>
    </row>
    <row r="57" s="3" customFormat="true" ht="15" hidden="false" customHeight="false" outlineLevel="0" collapsed="false">
      <c r="A57" s="3" t="n">
        <v>3</v>
      </c>
      <c r="B57" s="3" t="n">
        <v>7</v>
      </c>
      <c r="C57" s="3" t="s">
        <v>232</v>
      </c>
      <c r="D57" s="3" t="s">
        <v>233</v>
      </c>
      <c r="E57" s="3" t="s">
        <v>239</v>
      </c>
      <c r="F57" s="3" t="n">
        <v>319</v>
      </c>
      <c r="G57" s="3" t="s">
        <v>239</v>
      </c>
      <c r="H57" s="3" t="n">
        <v>15</v>
      </c>
      <c r="I57" s="3" t="n">
        <v>9</v>
      </c>
      <c r="J57" s="3" t="n">
        <v>2010</v>
      </c>
      <c r="K57" s="3" t="n">
        <v>21</v>
      </c>
      <c r="L57" s="3" t="n">
        <v>9</v>
      </c>
      <c r="M57" s="3" t="n">
        <v>2010</v>
      </c>
      <c r="N57" s="3" t="n">
        <f aca="false">3*3</f>
        <v>9</v>
      </c>
      <c r="O57" s="3" t="n">
        <v>58</v>
      </c>
      <c r="P57" s="75"/>
      <c r="Q57" s="76" t="n">
        <v>29</v>
      </c>
      <c r="R57" s="3" t="n">
        <v>10</v>
      </c>
      <c r="S57" s="3" t="n">
        <v>2010</v>
      </c>
      <c r="T57" s="76" t="n">
        <v>2</v>
      </c>
      <c r="U57" s="3" t="n">
        <v>11</v>
      </c>
      <c r="W57" s="76" t="n">
        <v>5</v>
      </c>
      <c r="X57" s="77" t="n">
        <v>12</v>
      </c>
      <c r="Z57" s="3" t="n">
        <v>18</v>
      </c>
      <c r="AA57" s="3" t="n">
        <v>11</v>
      </c>
      <c r="AB57" s="3" t="n">
        <v>2010</v>
      </c>
      <c r="AC57" s="30" t="n">
        <f aca="false">0.75*1</f>
        <v>0.75</v>
      </c>
      <c r="AD57" s="3" t="n">
        <v>7</v>
      </c>
      <c r="AE57" s="3" t="n">
        <v>624.4</v>
      </c>
      <c r="AF57" s="90" t="n">
        <v>104.5</v>
      </c>
      <c r="AG57" s="3" t="n">
        <v>20.92</v>
      </c>
      <c r="AH57" s="3" t="n">
        <v>20.85</v>
      </c>
      <c r="AI57" s="3" t="n">
        <v>4.18</v>
      </c>
      <c r="AJ57" s="78" t="n">
        <v>2.16666666666667</v>
      </c>
      <c r="AK57" s="3" t="n">
        <v>52</v>
      </c>
      <c r="AL57" s="78" t="n">
        <v>7.42857142857143</v>
      </c>
      <c r="AM57" s="3" t="n">
        <v>0.36</v>
      </c>
      <c r="AN57" s="3" t="n">
        <v>0.05</v>
      </c>
      <c r="AO57" s="3" t="n">
        <v>1</v>
      </c>
      <c r="AP57" s="3" t="n">
        <v>4</v>
      </c>
      <c r="AT57" s="79" t="n">
        <f aca="false">AF57/AC57*10000/1000</f>
        <v>1393.33333333333</v>
      </c>
      <c r="AU57" s="17"/>
      <c r="AV57" s="17"/>
      <c r="AW57" s="17"/>
      <c r="AX57" s="17"/>
      <c r="AY57" s="79" t="n">
        <f aca="false">AI57/AC57*10000/1000</f>
        <v>55.7333333333333</v>
      </c>
      <c r="AZ57" s="3" t="n">
        <v>19</v>
      </c>
      <c r="BA57" s="3" t="n">
        <v>12</v>
      </c>
      <c r="BB57" s="91" t="n">
        <v>2010</v>
      </c>
      <c r="BD57" s="30" t="n">
        <f aca="false">(3-1.5)*2-(0.75*1)</f>
        <v>2.25</v>
      </c>
      <c r="BE57" s="3" t="n">
        <v>15</v>
      </c>
      <c r="BF57" s="78" t="n">
        <v>6.3</v>
      </c>
      <c r="BH57" s="3" t="n">
        <v>0.2484</v>
      </c>
      <c r="BI57" s="3" t="n">
        <v>0.0549</v>
      </c>
      <c r="BJ57" s="3" t="n">
        <v>248.4</v>
      </c>
      <c r="BK57" s="3" t="n">
        <v>166.9</v>
      </c>
      <c r="BL57" s="3" t="n">
        <v>61.7</v>
      </c>
      <c r="BM57" s="3" t="n">
        <v>58.3</v>
      </c>
      <c r="BN57" s="3" t="n">
        <v>54.9</v>
      </c>
      <c r="BO57" s="3" t="n">
        <v>31.1</v>
      </c>
      <c r="BP57" s="3" t="n">
        <v>45.4</v>
      </c>
      <c r="BQ57" s="80" t="n">
        <f aca="false">BH57*(BK57/BJ57)</f>
        <v>0.1669</v>
      </c>
      <c r="BR57" s="79" t="n">
        <f aca="false">BH57*(BK57/BJ57)/BD57*10000</f>
        <v>741.777777777778</v>
      </c>
      <c r="BS57" s="79" t="n">
        <f aca="false">BI57*(BO57/BN57)/BD57*10000</f>
        <v>138.222222222222</v>
      </c>
      <c r="BT57" s="79" t="n">
        <f aca="false">BH57*(BM57/BJ57)/BD57*10000</f>
        <v>259.111111111111</v>
      </c>
      <c r="BU57" s="79" t="n">
        <f aca="false">BS57+BT57</f>
        <v>397.333333333333</v>
      </c>
    </row>
    <row r="58" s="3" customFormat="true" ht="15" hidden="false" customHeight="false" outlineLevel="0" collapsed="false">
      <c r="A58" s="3" t="n">
        <v>3</v>
      </c>
      <c r="B58" s="3" t="n">
        <v>9</v>
      </c>
      <c r="C58" s="3" t="s">
        <v>232</v>
      </c>
      <c r="D58" s="3" t="s">
        <v>233</v>
      </c>
      <c r="E58" s="3" t="s">
        <v>234</v>
      </c>
      <c r="F58" s="3" t="n">
        <v>320</v>
      </c>
      <c r="G58" s="3" t="s">
        <v>234</v>
      </c>
      <c r="H58" s="3" t="n">
        <v>15</v>
      </c>
      <c r="I58" s="3" t="n">
        <v>9</v>
      </c>
      <c r="J58" s="3" t="n">
        <v>2010</v>
      </c>
      <c r="K58" s="3" t="n">
        <v>21</v>
      </c>
      <c r="L58" s="3" t="n">
        <v>9</v>
      </c>
      <c r="M58" s="3" t="n">
        <v>2010</v>
      </c>
      <c r="N58" s="3" t="n">
        <f aca="false">3*3</f>
        <v>9</v>
      </c>
      <c r="O58" s="3" t="n">
        <v>76</v>
      </c>
      <c r="P58" s="81"/>
      <c r="Q58" s="82" t="n">
        <v>30</v>
      </c>
      <c r="R58" s="3" t="n">
        <v>10</v>
      </c>
      <c r="S58" s="3" t="n">
        <v>2010</v>
      </c>
      <c r="T58" s="76" t="n">
        <v>2</v>
      </c>
      <c r="U58" s="3" t="n">
        <v>11</v>
      </c>
      <c r="W58" s="76" t="n">
        <v>14</v>
      </c>
      <c r="X58" s="77" t="n">
        <v>12</v>
      </c>
      <c r="Z58" s="3" t="n">
        <v>18</v>
      </c>
      <c r="AA58" s="3" t="n">
        <v>11</v>
      </c>
      <c r="AB58" s="3" t="n">
        <v>2010</v>
      </c>
      <c r="AC58" s="30" t="n">
        <f aca="false">0.75*1</f>
        <v>0.75</v>
      </c>
      <c r="AD58" s="3" t="n">
        <v>5</v>
      </c>
      <c r="AE58" s="3" t="n">
        <v>278.6</v>
      </c>
      <c r="AF58" s="90" t="n">
        <v>41.9</v>
      </c>
      <c r="AG58" s="3" t="n">
        <v>21.63</v>
      </c>
      <c r="AH58" s="3" t="n">
        <v>21.32</v>
      </c>
      <c r="AI58" s="3" t="n">
        <v>3.43</v>
      </c>
      <c r="AJ58" s="78" t="n">
        <v>4</v>
      </c>
      <c r="AK58" s="3" t="n">
        <v>46</v>
      </c>
      <c r="AL58" s="78" t="n">
        <v>9.2</v>
      </c>
      <c r="AM58" s="3" t="n">
        <v>0.27</v>
      </c>
      <c r="AN58" s="3" t="n">
        <v>0.03</v>
      </c>
      <c r="AO58" s="3" t="n">
        <v>2</v>
      </c>
      <c r="AP58" s="3" t="n">
        <v>3</v>
      </c>
      <c r="AT58" s="79" t="n">
        <f aca="false">AF58/AC58*10000/1000</f>
        <v>558.666666666667</v>
      </c>
      <c r="AU58" s="17"/>
      <c r="AV58" s="17"/>
      <c r="AW58" s="17"/>
      <c r="AX58" s="17"/>
      <c r="AY58" s="79" t="n">
        <f aca="false">AI58/AC58*10000/1000</f>
        <v>45.7333333333333</v>
      </c>
      <c r="AZ58" s="3" t="n">
        <v>19</v>
      </c>
      <c r="BA58" s="3" t="n">
        <v>12</v>
      </c>
      <c r="BB58" s="91" t="n">
        <v>2010</v>
      </c>
      <c r="BD58" s="30" t="n">
        <f aca="false">(3-1.5)*2-(0.75*1)</f>
        <v>2.25</v>
      </c>
      <c r="BE58" s="3" t="n">
        <v>19</v>
      </c>
      <c r="BF58" s="78" t="n">
        <v>7.5</v>
      </c>
      <c r="BH58" s="3" t="n">
        <v>0.3</v>
      </c>
      <c r="BI58" s="3" t="n">
        <v>0.14</v>
      </c>
      <c r="BJ58" s="3" t="n">
        <v>243.3</v>
      </c>
      <c r="BK58" s="3" t="n">
        <v>162.8</v>
      </c>
      <c r="BL58" s="3" t="n">
        <v>76.2</v>
      </c>
      <c r="BM58" s="3" t="n">
        <v>54.6</v>
      </c>
      <c r="BN58" s="3" t="n">
        <v>129.3</v>
      </c>
      <c r="BO58" s="3" t="n">
        <v>56.3</v>
      </c>
      <c r="BP58" s="3" t="n">
        <v>47.6</v>
      </c>
      <c r="BQ58" s="80" t="n">
        <f aca="false">BH58*(BK58/BJ58)</f>
        <v>0.200739827373613</v>
      </c>
      <c r="BR58" s="79" t="n">
        <f aca="false">BH58*(BK58/BJ58)/BD58*10000</f>
        <v>892.17701054939</v>
      </c>
      <c r="BS58" s="79" t="n">
        <f aca="false">BI58*(BO58/BN58)/BD58*10000</f>
        <v>270.928933573945</v>
      </c>
      <c r="BT58" s="79" t="n">
        <f aca="false">BH58*(BM58/BJ58)/BD58*10000</f>
        <v>299.219071105631</v>
      </c>
      <c r="BU58" s="79" t="n">
        <f aca="false">BS58+BT58</f>
        <v>570.148004679576</v>
      </c>
    </row>
    <row r="59" s="3" customFormat="true" ht="15" hidden="false" customHeight="false" outlineLevel="0" collapsed="false">
      <c r="A59" s="3" t="n">
        <v>3</v>
      </c>
      <c r="B59" s="3" t="n">
        <v>3</v>
      </c>
      <c r="C59" s="3" t="s">
        <v>232</v>
      </c>
      <c r="D59" s="3" t="s">
        <v>233</v>
      </c>
      <c r="E59" s="3" t="s">
        <v>238</v>
      </c>
      <c r="F59" s="3" t="n">
        <v>321</v>
      </c>
      <c r="G59" s="3" t="s">
        <v>238</v>
      </c>
      <c r="H59" s="3" t="n">
        <v>15</v>
      </c>
      <c r="I59" s="3" t="n">
        <v>9</v>
      </c>
      <c r="J59" s="3" t="n">
        <v>2010</v>
      </c>
      <c r="K59" s="3" t="n">
        <v>21</v>
      </c>
      <c r="L59" s="3" t="n">
        <v>9</v>
      </c>
      <c r="M59" s="3" t="n">
        <v>2010</v>
      </c>
      <c r="N59" s="3" t="n">
        <f aca="false">3*3</f>
        <v>9</v>
      </c>
      <c r="O59" s="3" t="n">
        <v>58</v>
      </c>
      <c r="P59" s="81"/>
      <c r="Q59" s="82" t="n">
        <v>30</v>
      </c>
      <c r="R59" s="3" t="n">
        <v>10</v>
      </c>
      <c r="S59" s="3" t="n">
        <v>2010</v>
      </c>
      <c r="T59" s="76" t="n">
        <v>3</v>
      </c>
      <c r="U59" s="3" t="n">
        <v>11</v>
      </c>
      <c r="W59" s="76" t="n">
        <v>14</v>
      </c>
      <c r="X59" s="77" t="n">
        <v>12</v>
      </c>
      <c r="Z59" s="3" t="n">
        <v>18</v>
      </c>
      <c r="AA59" s="3" t="n">
        <v>11</v>
      </c>
      <c r="AB59" s="3" t="n">
        <v>2010</v>
      </c>
      <c r="AC59" s="30" t="n">
        <f aca="false">0.75*1</f>
        <v>0.75</v>
      </c>
      <c r="AD59" s="3" t="n">
        <v>4</v>
      </c>
      <c r="AE59" s="3" t="n">
        <v>174</v>
      </c>
      <c r="AF59" s="90" t="n">
        <v>29.9</v>
      </c>
      <c r="AG59" s="3" t="n">
        <v>10.61</v>
      </c>
      <c r="AH59" s="3" t="n">
        <v>9.07</v>
      </c>
      <c r="AI59" s="3" t="n">
        <v>1.09</v>
      </c>
      <c r="AJ59" s="78" t="n">
        <v>5</v>
      </c>
      <c r="AK59" s="3" t="n">
        <v>192</v>
      </c>
      <c r="AL59" s="78" t="n">
        <v>48</v>
      </c>
      <c r="AM59" s="3" t="n">
        <v>1.53</v>
      </c>
      <c r="AN59" s="3" t="n">
        <v>0.25</v>
      </c>
      <c r="AO59" s="3" t="n">
        <v>10</v>
      </c>
      <c r="AP59" s="3" t="n">
        <v>9</v>
      </c>
      <c r="AT59" s="79" t="n">
        <f aca="false">AF59/AC59*10000/1000</f>
        <v>398.666666666667</v>
      </c>
      <c r="AU59" s="17"/>
      <c r="AV59" s="17"/>
      <c r="AW59" s="17"/>
      <c r="AX59" s="17"/>
      <c r="AY59" s="79" t="n">
        <f aca="false">AI59/AC59*10000/1000</f>
        <v>14.5333333333333</v>
      </c>
      <c r="AZ59" s="3" t="n">
        <v>19</v>
      </c>
      <c r="BA59" s="3" t="n">
        <v>12</v>
      </c>
      <c r="BB59" s="91" t="n">
        <v>2010</v>
      </c>
      <c r="BD59" s="30" t="n">
        <f aca="false">(3-1.5)*2-(0.75*1)</f>
        <v>2.25</v>
      </c>
      <c r="BE59" s="3" t="n">
        <v>11</v>
      </c>
      <c r="BF59" s="78" t="n">
        <v>19.4</v>
      </c>
      <c r="BH59" s="3" t="n">
        <v>0.4</v>
      </c>
      <c r="BI59" s="3" t="n">
        <v>0.1</v>
      </c>
      <c r="BJ59" s="3" t="n">
        <v>237.9</v>
      </c>
      <c r="BK59" s="3" t="n">
        <v>126.6</v>
      </c>
      <c r="BL59" s="3" t="n">
        <v>95.84</v>
      </c>
      <c r="BM59" s="3" t="n">
        <v>86.2</v>
      </c>
      <c r="BN59" s="3" t="n">
        <v>91.3</v>
      </c>
      <c r="BO59" s="3" t="n">
        <v>47.9</v>
      </c>
      <c r="BP59" s="3" t="n">
        <v>21.9</v>
      </c>
      <c r="BQ59" s="80" t="n">
        <f aca="false">BH59*(BK59/BJ59)</f>
        <v>0.212862547288777</v>
      </c>
      <c r="BR59" s="79" t="n">
        <f aca="false">BH59*(BK59/BJ59)/BD59*10000</f>
        <v>946.055765727897</v>
      </c>
      <c r="BS59" s="79" t="n">
        <f aca="false">BI59*(BO59/BN59)/BD59*10000</f>
        <v>233.17512474139</v>
      </c>
      <c r="BT59" s="79" t="n">
        <f aca="false">BH59*(BM59/BJ59)/BD59*10000</f>
        <v>644.15487366307</v>
      </c>
      <c r="BU59" s="79" t="n">
        <f aca="false">BS59+BT59</f>
        <v>877.32999840446</v>
      </c>
    </row>
    <row r="60" s="3" customFormat="true" ht="15" hidden="false" customHeight="false" outlineLevel="0" collapsed="false">
      <c r="A60" s="3" t="n">
        <v>3</v>
      </c>
      <c r="B60" s="3" t="n">
        <v>12</v>
      </c>
      <c r="C60" s="3" t="s">
        <v>232</v>
      </c>
      <c r="D60" s="3" t="s">
        <v>233</v>
      </c>
      <c r="E60" s="3" t="s">
        <v>238</v>
      </c>
      <c r="F60" s="3" t="n">
        <v>322</v>
      </c>
      <c r="G60" s="3" t="s">
        <v>238</v>
      </c>
      <c r="H60" s="3" t="n">
        <v>15</v>
      </c>
      <c r="I60" s="3" t="n">
        <v>9</v>
      </c>
      <c r="J60" s="3" t="n">
        <v>2010</v>
      </c>
      <c r="K60" s="3" t="n">
        <v>21</v>
      </c>
      <c r="L60" s="3" t="n">
        <v>9</v>
      </c>
      <c r="M60" s="3" t="n">
        <v>2010</v>
      </c>
      <c r="N60" s="3" t="n">
        <f aca="false">3*3</f>
        <v>9</v>
      </c>
      <c r="O60" s="3" t="n">
        <v>61</v>
      </c>
      <c r="P60" s="81"/>
      <c r="Q60" s="82" t="n">
        <v>30</v>
      </c>
      <c r="R60" s="3" t="n">
        <v>10</v>
      </c>
      <c r="S60" s="3" t="n">
        <v>2010</v>
      </c>
      <c r="T60" s="76" t="n">
        <v>5</v>
      </c>
      <c r="U60" s="3" t="n">
        <v>11</v>
      </c>
      <c r="W60" s="76" t="n">
        <v>14</v>
      </c>
      <c r="X60" s="77" t="n">
        <v>12</v>
      </c>
      <c r="Z60" s="3" t="n">
        <v>18</v>
      </c>
      <c r="AA60" s="3" t="n">
        <v>11</v>
      </c>
      <c r="AB60" s="3" t="n">
        <v>2010</v>
      </c>
      <c r="AC60" s="30" t="n">
        <f aca="false">0.75*1</f>
        <v>0.75</v>
      </c>
      <c r="AD60" s="3" t="n">
        <v>5</v>
      </c>
      <c r="AE60" s="3" t="n">
        <v>565.8</v>
      </c>
      <c r="AF60" s="90" t="n">
        <v>63.5</v>
      </c>
      <c r="AG60" s="3" t="n">
        <v>23.15</v>
      </c>
      <c r="AH60" s="3" t="n">
        <v>18.67</v>
      </c>
      <c r="AI60" s="3" t="n">
        <v>3.39</v>
      </c>
      <c r="AJ60" s="78" t="n">
        <v>5</v>
      </c>
      <c r="AK60" s="3" t="n">
        <v>413</v>
      </c>
      <c r="AL60" s="78" t="n">
        <v>82.6</v>
      </c>
      <c r="AM60" s="3" t="n">
        <v>4.45</v>
      </c>
      <c r="AN60" s="3" t="n">
        <v>0.67</v>
      </c>
      <c r="AO60" s="3" t="n">
        <v>9</v>
      </c>
      <c r="AP60" s="3" t="n">
        <v>35</v>
      </c>
      <c r="AT60" s="79" t="n">
        <f aca="false">AF60/AC60*10000/1000</f>
        <v>846.666666666667</v>
      </c>
      <c r="AU60" s="17"/>
      <c r="AV60" s="17"/>
      <c r="AW60" s="17"/>
      <c r="AX60" s="17"/>
      <c r="AY60" s="79" t="n">
        <f aca="false">AI60/AC60*10000/1000</f>
        <v>45.2</v>
      </c>
      <c r="AZ60" s="3" t="n">
        <v>19</v>
      </c>
      <c r="BA60" s="3" t="n">
        <v>12</v>
      </c>
      <c r="BB60" s="91" t="n">
        <v>2010</v>
      </c>
      <c r="BD60" s="30" t="n">
        <f aca="false">(3-1.5)*2-(0.75*1)</f>
        <v>2.25</v>
      </c>
      <c r="BE60" s="3" t="n">
        <v>13</v>
      </c>
      <c r="BF60" s="78" t="n">
        <v>11.7</v>
      </c>
      <c r="BH60" s="3" t="n">
        <v>0.2565</v>
      </c>
      <c r="BI60" s="3" t="n">
        <v>0.2</v>
      </c>
      <c r="BJ60" s="3" t="n">
        <v>256.5</v>
      </c>
      <c r="BK60" s="3" t="n">
        <v>171</v>
      </c>
      <c r="BL60" s="3" t="n">
        <v>63.9</v>
      </c>
      <c r="BM60" s="3" t="n">
        <v>57</v>
      </c>
      <c r="BN60" s="3" t="n">
        <v>147.8</v>
      </c>
      <c r="BO60" s="3" t="n">
        <v>45.4</v>
      </c>
      <c r="BP60" s="3" t="n">
        <v>21.8</v>
      </c>
      <c r="BQ60" s="80" t="n">
        <f aca="false">BH60*(BK60/BJ60)</f>
        <v>0.171</v>
      </c>
      <c r="BR60" s="79" t="n">
        <f aca="false">BH60*(BK60/BJ60)/BD60*10000</f>
        <v>760</v>
      </c>
      <c r="BS60" s="79" t="n">
        <f aca="false">BI60*(BO60/BN60)/BD60*10000</f>
        <v>273.0416478725</v>
      </c>
      <c r="BT60" s="79" t="n">
        <f aca="false">BH60*(BM60/BJ60)/BD60*10000</f>
        <v>253.333333333333</v>
      </c>
      <c r="BU60" s="79" t="n">
        <f aca="false">BS60+BT60</f>
        <v>526.374981205834</v>
      </c>
    </row>
    <row r="61" customFormat="false" ht="15" hidden="false" customHeight="false" outlineLevel="0" collapsed="false">
      <c r="X61" s="95"/>
      <c r="AL61" s="96"/>
    </row>
    <row r="62" customFormat="false" ht="15" hidden="false" customHeight="false" outlineLevel="0" collapsed="false">
      <c r="AL62" s="96"/>
    </row>
    <row r="63" customFormat="false" ht="15" hidden="false" customHeight="false" outlineLevel="0" collapsed="false">
      <c r="AL63" s="96"/>
    </row>
    <row r="64" customFormat="false" ht="15" hidden="false" customHeight="false" outlineLevel="0" collapsed="false">
      <c r="AL64" s="96"/>
    </row>
    <row r="65" customFormat="false" ht="15" hidden="false" customHeight="false" outlineLevel="0" collapsed="false">
      <c r="AL65" s="96"/>
    </row>
    <row r="66" customFormat="false" ht="15" hidden="false" customHeight="false" outlineLevel="0" collapsed="false">
      <c r="AL66" s="96"/>
    </row>
    <row r="67" customFormat="false" ht="15" hidden="false" customHeight="false" outlineLevel="0" collapsed="false">
      <c r="AL67" s="96"/>
    </row>
    <row r="68" customFormat="false" ht="15" hidden="false" customHeight="false" outlineLevel="0" collapsed="false">
      <c r="AL68" s="96"/>
    </row>
    <row r="69" customFormat="false" ht="15" hidden="false" customHeight="false" outlineLevel="0" collapsed="false">
      <c r="AL69" s="96"/>
    </row>
    <row r="70" customFormat="false" ht="15" hidden="false" customHeight="false" outlineLevel="0" collapsed="false">
      <c r="AL70" s="96"/>
    </row>
    <row r="71" customFormat="false" ht="15" hidden="false" customHeight="false" outlineLevel="0" collapsed="false">
      <c r="AL71" s="96"/>
    </row>
  </sheetData>
  <mergeCells count="8">
    <mergeCell ref="H1:J1"/>
    <mergeCell ref="H2:J2"/>
    <mergeCell ref="K2:M2"/>
    <mergeCell ref="Q2:S2"/>
    <mergeCell ref="T2:V2"/>
    <mergeCell ref="W2:Y2"/>
    <mergeCell ref="Z2:AB2"/>
    <mergeCell ref="AZ2:BB2"/>
  </mergeCells>
  <dataValidations count="7">
    <dataValidation allowBlank="true" errorStyle="stop" operator="greaterThan" showDropDown="false" showErrorMessage="true" showInputMessage="false" sqref="J4:J60 M4:M60 S4:S60 V4:V23 Y4:Y23 AB4:AB60 BB4:BB60" type="whole">
      <formula1>2009</formula1>
      <formula2>0</formula2>
    </dataValidation>
    <dataValidation allowBlank="true" errorStyle="stop" operator="between" showDropDown="false" showErrorMessage="true" showInputMessage="false" sqref="I4:I60 L4:L60 R4:R23 U4:U23 X4:X60 AA4:AA60 BA4:BA60" type="whole">
      <formula1>1</formula1>
      <formula2>12</formula2>
    </dataValidation>
    <dataValidation allowBlank="true" errorStyle="stop" operator="between" showDropDown="false" showErrorMessage="true" showInputMessage="false" sqref="H4:H60 K4:K60 P4:Q23 T4:T23 W4:W23 Z4:Z60 AZ4:AZ60" type="whole">
      <formula1>1</formula1>
      <formula2>31</formula2>
    </dataValidation>
    <dataValidation allowBlank="true" errorStyle="stop" operator="between" showDropDown="false" showErrorMessage="true" showInputMessage="false" sqref="AQ4:AS23 AW4:AW23" type="decimal">
      <formula1>0</formula1>
      <formula2>100</formula2>
    </dataValidation>
    <dataValidation allowBlank="true" errorStyle="stop" operator="greaterThan" showDropDown="false" showErrorMessage="true" showInputMessage="false" sqref="N4:N23 AC4:AC60 AE4:AG22 AI4:AJ22 AL4:AL22 AN4:AO22 AT4:AV23 AX4:AY23 BC4:BD23 BF4:BP23 BS4:BU60 AT24:AT60 AY24:AY60 BD24:BD60" type="decimal">
      <formula1>0</formula1>
      <formula2>0</formula2>
    </dataValidation>
    <dataValidation allowBlank="true" errorStyle="stop" operator="greaterThan" showDropDown="false" showErrorMessage="true" showInputMessage="false" sqref="AD4:AD22 AK4:AK22 AP4:AP22 BE4:BE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K28" colorId="64" zoomScale="100" zoomScaleNormal="100" zoomScalePageLayoutView="100" workbookViewId="0">
      <selection pane="topLeft" activeCell="V63" activeCellId="0" sqref="V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3" style="0" width="14.28"/>
    <col collapsed="false" customWidth="true" hidden="false" outlineLevel="0" max="5" min="5" style="0" width="15.85"/>
    <col collapsed="false" customWidth="true" hidden="false" outlineLevel="0" max="13" min="13" style="0" width="14.85"/>
    <col collapsed="false" customWidth="true" hidden="false" outlineLevel="0" max="15" min="14" style="0" width="17.14"/>
    <col collapsed="false" customWidth="true" hidden="false" outlineLevel="0" max="16" min="16" style="0" width="11.99"/>
    <col collapsed="false" customWidth="true" hidden="false" outlineLevel="0" max="18" min="18" style="0" width="15.85"/>
    <col collapsed="false" customWidth="true" hidden="false" outlineLevel="0" max="20" min="19" style="0" width="17.14"/>
    <col collapsed="false" customWidth="true" hidden="false" outlineLevel="0" max="21" min="21" style="0" width="11.99"/>
    <col collapsed="false" customWidth="true" hidden="false" outlineLevel="0" max="22" min="22" style="0" width="17.14"/>
    <col collapsed="false" customWidth="true" hidden="false" outlineLevel="0" max="23" min="23" style="0" width="17.7"/>
    <col collapsed="false" customWidth="true" hidden="false" outlineLevel="0" max="25" min="24" style="0" width="17.14"/>
    <col collapsed="false" customWidth="true" hidden="false" outlineLevel="0" max="26" min="26" style="0" width="11.99"/>
  </cols>
  <sheetData>
    <row r="1" customFormat="false" ht="24" hidden="false" customHeight="false" outlineLevel="0" collapsed="false">
      <c r="A1" s="43" t="s">
        <v>160</v>
      </c>
      <c r="B1" s="43" t="s">
        <v>161</v>
      </c>
      <c r="C1" s="43" t="s">
        <v>162</v>
      </c>
      <c r="D1" s="43" t="s">
        <v>245</v>
      </c>
      <c r="E1" s="43" t="s">
        <v>246</v>
      </c>
      <c r="F1" s="43" t="s">
        <v>165</v>
      </c>
      <c r="G1" s="0" t="s">
        <v>247</v>
      </c>
      <c r="H1" s="0" t="s">
        <v>248</v>
      </c>
      <c r="I1" s="0" t="s">
        <v>249</v>
      </c>
      <c r="J1" s="0" t="s">
        <v>250</v>
      </c>
    </row>
    <row r="2" customFormat="false" ht="15" hidden="false" customHeight="false" outlineLevel="0" collapsed="false">
      <c r="A2" s="30" t="n">
        <v>1</v>
      </c>
      <c r="B2" s="30" t="n">
        <v>9</v>
      </c>
      <c r="C2" s="3" t="s">
        <v>232</v>
      </c>
      <c r="D2" s="3" t="s">
        <v>233</v>
      </c>
      <c r="E2" s="3" t="s">
        <v>234</v>
      </c>
      <c r="F2" s="3" t="n">
        <v>101</v>
      </c>
      <c r="G2" s="0" t="n">
        <v>26.7142857142857</v>
      </c>
      <c r="H2" s="0" t="n">
        <v>681.333333333333</v>
      </c>
      <c r="I2" s="0" t="n">
        <v>387.111111111111</v>
      </c>
      <c r="J2" s="0" t="n">
        <v>245.333333333333</v>
      </c>
      <c r="M2" s="97" t="s">
        <v>251</v>
      </c>
      <c r="N2" s="97" t="s">
        <v>162</v>
      </c>
      <c r="O2" s="98"/>
      <c r="P2" s="99"/>
      <c r="R2" s="97" t="s">
        <v>252</v>
      </c>
      <c r="S2" s="97" t="s">
        <v>162</v>
      </c>
      <c r="T2" s="98"/>
      <c r="U2" s="99"/>
      <c r="W2" s="97" t="s">
        <v>253</v>
      </c>
      <c r="X2" s="97" t="s">
        <v>162</v>
      </c>
      <c r="Y2" s="98"/>
      <c r="Z2" s="99"/>
    </row>
    <row r="3" customFormat="false" ht="15" hidden="false" customHeight="false" outlineLevel="0" collapsed="false">
      <c r="A3" s="30" t="n">
        <v>1</v>
      </c>
      <c r="B3" s="30" t="n">
        <v>6</v>
      </c>
      <c r="C3" s="3" t="s">
        <v>232</v>
      </c>
      <c r="D3" s="3" t="s">
        <v>233</v>
      </c>
      <c r="E3" s="3" t="s">
        <v>235</v>
      </c>
      <c r="F3" s="3" t="n">
        <v>102</v>
      </c>
      <c r="G3" s="0" t="n">
        <v>13.625</v>
      </c>
      <c r="H3" s="0" t="n">
        <v>821.333333333333</v>
      </c>
      <c r="I3" s="0" t="n">
        <v>232.888888888889</v>
      </c>
      <c r="J3" s="0" t="n">
        <v>164</v>
      </c>
      <c r="M3" s="97" t="s">
        <v>246</v>
      </c>
      <c r="N3" s="97" t="s">
        <v>232</v>
      </c>
      <c r="O3" s="100" t="s">
        <v>243</v>
      </c>
      <c r="P3" s="91" t="s">
        <v>254</v>
      </c>
      <c r="R3" s="97" t="s">
        <v>246</v>
      </c>
      <c r="S3" s="97" t="s">
        <v>232</v>
      </c>
      <c r="T3" s="100" t="s">
        <v>243</v>
      </c>
      <c r="U3" s="91" t="s">
        <v>254</v>
      </c>
      <c r="W3" s="97" t="s">
        <v>246</v>
      </c>
      <c r="X3" s="97" t="s">
        <v>232</v>
      </c>
      <c r="Y3" s="100" t="s">
        <v>243</v>
      </c>
      <c r="Z3" s="91" t="s">
        <v>254</v>
      </c>
    </row>
    <row r="4" customFormat="false" ht="15" hidden="false" customHeight="false" outlineLevel="0" collapsed="false">
      <c r="A4" s="30" t="n">
        <v>1</v>
      </c>
      <c r="B4" s="30" t="n">
        <v>8</v>
      </c>
      <c r="C4" s="3" t="s">
        <v>232</v>
      </c>
      <c r="D4" s="3" t="s">
        <v>233</v>
      </c>
      <c r="E4" s="3" t="s">
        <v>236</v>
      </c>
      <c r="F4" s="3" t="n">
        <v>103</v>
      </c>
      <c r="G4" s="0" t="n">
        <v>109</v>
      </c>
      <c r="H4" s="0" t="n">
        <v>944</v>
      </c>
      <c r="I4" s="0" t="n">
        <v>580.444444444445</v>
      </c>
      <c r="J4" s="0" t="n">
        <v>326.666666666667</v>
      </c>
      <c r="M4" s="97" t="s">
        <v>236</v>
      </c>
      <c r="N4" s="101" t="n">
        <v>559.111111111111</v>
      </c>
      <c r="O4" s="102" t="n">
        <v>427.851851851852</v>
      </c>
      <c r="P4" s="103" t="n">
        <v>493.481481481482</v>
      </c>
      <c r="R4" s="97" t="s">
        <v>236</v>
      </c>
      <c r="S4" s="101" t="n">
        <v>340.827640361209</v>
      </c>
      <c r="T4" s="102" t="n">
        <v>390.861833183747</v>
      </c>
      <c r="U4" s="103" t="n">
        <v>365.844736772478</v>
      </c>
      <c r="W4" s="97" t="s">
        <v>236</v>
      </c>
      <c r="X4" s="101" t="n">
        <v>38.2222222222222</v>
      </c>
      <c r="Y4" s="102" t="n">
        <v>35.7857142857143</v>
      </c>
      <c r="Z4" s="103" t="n">
        <v>37.0039682539683</v>
      </c>
    </row>
    <row r="5" customFormat="false" ht="15" hidden="false" customHeight="false" outlineLevel="0" collapsed="false">
      <c r="A5" s="30" t="n">
        <v>1</v>
      </c>
      <c r="B5" s="30" t="n">
        <v>4</v>
      </c>
      <c r="C5" s="3" t="s">
        <v>232</v>
      </c>
      <c r="D5" s="3" t="s">
        <v>233</v>
      </c>
      <c r="E5" s="3" t="s">
        <v>237</v>
      </c>
      <c r="F5" s="3" t="n">
        <v>104</v>
      </c>
      <c r="G5" s="0" t="n">
        <v>17</v>
      </c>
      <c r="H5" s="0" t="n">
        <v>1058.66666666667</v>
      </c>
      <c r="I5" s="0" t="n">
        <v>451.555555555556</v>
      </c>
      <c r="J5" s="0" t="n">
        <v>264.888888888889</v>
      </c>
      <c r="M5" s="104" t="s">
        <v>241</v>
      </c>
      <c r="N5" s="105" t="n">
        <v>544.444444444444</v>
      </c>
      <c r="O5" s="106" t="n">
        <v>693.008269227851</v>
      </c>
      <c r="P5" s="107" t="n">
        <v>618.726356836148</v>
      </c>
      <c r="R5" s="104" t="s">
        <v>241</v>
      </c>
      <c r="S5" s="105" t="n">
        <v>473.744262295082</v>
      </c>
      <c r="T5" s="106" t="n">
        <v>570.281057017359</v>
      </c>
      <c r="U5" s="107" t="n">
        <v>522.01265965622</v>
      </c>
      <c r="W5" s="104" t="s">
        <v>241</v>
      </c>
      <c r="X5" s="105" t="n">
        <v>45.0222222222222</v>
      </c>
      <c r="Y5" s="106" t="n">
        <v>27.3333333333333</v>
      </c>
      <c r="Z5" s="107" t="n">
        <v>36.1777777777778</v>
      </c>
    </row>
    <row r="6" customFormat="false" ht="15" hidden="false" customHeight="false" outlineLevel="0" collapsed="false">
      <c r="A6" s="30" t="n">
        <v>1</v>
      </c>
      <c r="B6" s="30" t="n">
        <v>3</v>
      </c>
      <c r="C6" s="3" t="s">
        <v>232</v>
      </c>
      <c r="D6" s="3" t="s">
        <v>233</v>
      </c>
      <c r="E6" s="3" t="s">
        <v>238</v>
      </c>
      <c r="F6" s="3" t="n">
        <v>105</v>
      </c>
      <c r="G6" s="0" t="n">
        <v>190.6</v>
      </c>
      <c r="H6" s="0" t="n">
        <v>1272</v>
      </c>
      <c r="I6" s="0" t="n">
        <v>518.666666666667</v>
      </c>
      <c r="J6" s="0" t="n">
        <v>392.888888888889</v>
      </c>
      <c r="M6" s="104" t="s">
        <v>242</v>
      </c>
      <c r="N6" s="105" t="n">
        <v>515.593295943376</v>
      </c>
      <c r="O6" s="106" t="n">
        <v>465.185185185185</v>
      </c>
      <c r="P6" s="107" t="n">
        <v>490.389240564281</v>
      </c>
      <c r="R6" s="104" t="s">
        <v>242</v>
      </c>
      <c r="S6" s="105" t="n">
        <v>523.546103467644</v>
      </c>
      <c r="T6" s="106" t="n">
        <v>542.286694648121</v>
      </c>
      <c r="U6" s="107" t="n">
        <v>532.916399057883</v>
      </c>
      <c r="W6" s="104" t="s">
        <v>242</v>
      </c>
      <c r="X6" s="105" t="n">
        <v>119.809523809524</v>
      </c>
      <c r="Y6" s="106" t="n">
        <v>124.333333333333</v>
      </c>
      <c r="Z6" s="107" t="n">
        <v>122.071428571429</v>
      </c>
    </row>
    <row r="7" customFormat="false" ht="15" hidden="false" customHeight="false" outlineLevel="0" collapsed="false">
      <c r="A7" s="30" t="n">
        <v>1</v>
      </c>
      <c r="B7" s="30" t="n">
        <v>7</v>
      </c>
      <c r="C7" s="3" t="s">
        <v>232</v>
      </c>
      <c r="D7" s="3" t="s">
        <v>233</v>
      </c>
      <c r="E7" s="3" t="s">
        <v>239</v>
      </c>
      <c r="F7" s="3" t="n">
        <v>106</v>
      </c>
      <c r="G7" s="0" t="n">
        <v>16.7142857142857</v>
      </c>
      <c r="H7" s="0" t="n">
        <v>1038.66666666667</v>
      </c>
      <c r="I7" s="0" t="n">
        <v>460</v>
      </c>
      <c r="J7" s="0" t="n">
        <v>232.888888888889</v>
      </c>
      <c r="M7" s="104" t="s">
        <v>237</v>
      </c>
      <c r="N7" s="105" t="n">
        <v>481.62962962963</v>
      </c>
      <c r="O7" s="106" t="n">
        <v>471.111111111111</v>
      </c>
      <c r="P7" s="107" t="n">
        <v>476.37037037037</v>
      </c>
      <c r="R7" s="104" t="s">
        <v>237</v>
      </c>
      <c r="S7" s="105" t="n">
        <v>262.192592592593</v>
      </c>
      <c r="T7" s="106" t="n">
        <v>305.674098541151</v>
      </c>
      <c r="U7" s="107" t="n">
        <v>283.933345566872</v>
      </c>
      <c r="W7" s="104" t="s">
        <v>237</v>
      </c>
      <c r="X7" s="105" t="n">
        <v>9.86666666666667</v>
      </c>
      <c r="Y7" s="106" t="n">
        <v>8.26190476190476</v>
      </c>
      <c r="Z7" s="107" t="n">
        <v>9.06428571428572</v>
      </c>
    </row>
    <row r="8" customFormat="false" ht="15" hidden="false" customHeight="false" outlineLevel="0" collapsed="false">
      <c r="A8" s="30" t="n">
        <v>1</v>
      </c>
      <c r="B8" s="30" t="n">
        <v>5</v>
      </c>
      <c r="C8" s="3" t="s">
        <v>232</v>
      </c>
      <c r="D8" s="3" t="s">
        <v>233</v>
      </c>
      <c r="E8" s="3" t="s">
        <v>240</v>
      </c>
      <c r="F8" s="3" t="n">
        <v>107</v>
      </c>
      <c r="G8" s="0" t="n">
        <v>98.7142857142857</v>
      </c>
      <c r="H8" s="0" t="n">
        <v>846.666666666667</v>
      </c>
      <c r="I8" s="0" t="n">
        <v>547.924484364604</v>
      </c>
      <c r="J8" s="0" t="n">
        <v>564.387981636834</v>
      </c>
      <c r="M8" s="104" t="s">
        <v>239</v>
      </c>
      <c r="N8" s="105" t="n">
        <v>529.481481481481</v>
      </c>
      <c r="O8" s="106" t="n">
        <v>470.814814814815</v>
      </c>
      <c r="P8" s="107" t="n">
        <v>500.148148148148</v>
      </c>
      <c r="R8" s="104" t="s">
        <v>239</v>
      </c>
      <c r="S8" s="105" t="n">
        <v>278.814814814815</v>
      </c>
      <c r="T8" s="106" t="n">
        <v>278.637037037037</v>
      </c>
      <c r="U8" s="107" t="n">
        <v>278.725925925926</v>
      </c>
      <c r="W8" s="104" t="s">
        <v>239</v>
      </c>
      <c r="X8" s="105" t="n">
        <v>8.65873015873016</v>
      </c>
      <c r="Y8" s="106" t="n">
        <v>4.50833333333333</v>
      </c>
      <c r="Z8" s="107" t="n">
        <v>6.58353174603175</v>
      </c>
    </row>
    <row r="9" customFormat="false" ht="15" hidden="false" customHeight="false" outlineLevel="0" collapsed="false">
      <c r="A9" s="30" t="n">
        <v>1</v>
      </c>
      <c r="B9" s="30" t="n">
        <v>2</v>
      </c>
      <c r="C9" s="3" t="s">
        <v>232</v>
      </c>
      <c r="D9" s="3" t="s">
        <v>233</v>
      </c>
      <c r="E9" s="3" t="s">
        <v>241</v>
      </c>
      <c r="F9" s="3" t="n">
        <v>108</v>
      </c>
      <c r="G9" s="0" t="n">
        <v>38.6666666666667</v>
      </c>
      <c r="H9" s="0" t="n">
        <v>665.333333333333</v>
      </c>
      <c r="I9" s="0" t="n">
        <v>636</v>
      </c>
      <c r="J9" s="0" t="n">
        <v>444.888888888889</v>
      </c>
      <c r="M9" s="104" t="s">
        <v>235</v>
      </c>
      <c r="N9" s="105" t="n">
        <v>364.888888888889</v>
      </c>
      <c r="O9" s="106" t="n">
        <v>552</v>
      </c>
      <c r="P9" s="107" t="n">
        <v>458.444444444445</v>
      </c>
      <c r="R9" s="104" t="s">
        <v>235</v>
      </c>
      <c r="S9" s="105" t="n">
        <v>228.325925925926</v>
      </c>
      <c r="T9" s="106" t="n">
        <v>318.476344958097</v>
      </c>
      <c r="U9" s="107" t="n">
        <v>273.401135442011</v>
      </c>
      <c r="W9" s="104" t="s">
        <v>235</v>
      </c>
      <c r="X9" s="105" t="n">
        <v>11.427380952381</v>
      </c>
      <c r="Y9" s="106" t="n">
        <v>17.3047619047619</v>
      </c>
      <c r="Z9" s="107" t="n">
        <v>14.3660714285714</v>
      </c>
    </row>
    <row r="10" customFormat="false" ht="15" hidden="false" customHeight="false" outlineLevel="0" collapsed="false">
      <c r="A10" s="30" t="n">
        <v>1</v>
      </c>
      <c r="B10" s="30" t="n">
        <v>1</v>
      </c>
      <c r="C10" s="3" t="s">
        <v>232</v>
      </c>
      <c r="D10" s="3" t="s">
        <v>233</v>
      </c>
      <c r="E10" s="3" t="s">
        <v>242</v>
      </c>
      <c r="F10" s="3" t="n">
        <v>109</v>
      </c>
      <c r="G10" s="0" t="n">
        <v>130.428571428571</v>
      </c>
      <c r="H10" s="0" t="n">
        <v>946.666666666667</v>
      </c>
      <c r="I10" s="0" t="n">
        <v>452.888888888889</v>
      </c>
      <c r="J10" s="0" t="n">
        <v>406.300500108719</v>
      </c>
      <c r="M10" s="104" t="s">
        <v>240</v>
      </c>
      <c r="N10" s="105" t="n">
        <v>493.671916950201</v>
      </c>
      <c r="O10" s="106" t="n">
        <v>742.058753094398</v>
      </c>
      <c r="P10" s="107" t="n">
        <v>617.865335022299</v>
      </c>
      <c r="R10" s="104" t="s">
        <v>240</v>
      </c>
      <c r="S10" s="105" t="n">
        <v>515.354466393814</v>
      </c>
      <c r="T10" s="106" t="n">
        <v>731.303578114443</v>
      </c>
      <c r="U10" s="107" t="n">
        <v>623.329022254129</v>
      </c>
      <c r="W10" s="104" t="s">
        <v>240</v>
      </c>
      <c r="X10" s="105" t="n">
        <v>107.81746031746</v>
      </c>
      <c r="Y10" s="106" t="n">
        <v>80.5119047619048</v>
      </c>
      <c r="Z10" s="107" t="n">
        <v>94.1646825396825</v>
      </c>
    </row>
    <row r="11" customFormat="false" ht="15" hidden="false" customHeight="false" outlineLevel="0" collapsed="false">
      <c r="A11" s="30" t="n">
        <v>1</v>
      </c>
      <c r="B11" s="30" t="n">
        <v>15</v>
      </c>
      <c r="C11" s="3" t="s">
        <v>243</v>
      </c>
      <c r="D11" s="3" t="s">
        <v>233</v>
      </c>
      <c r="E11" s="3" t="s">
        <v>235</v>
      </c>
      <c r="F11" s="3" t="n">
        <v>111</v>
      </c>
      <c r="G11" s="0" t="n">
        <v>10</v>
      </c>
      <c r="H11" s="0" t="n">
        <v>837.333333333333</v>
      </c>
      <c r="I11" s="0" t="n">
        <v>444</v>
      </c>
      <c r="J11" s="0" t="n">
        <v>207.111111111111</v>
      </c>
      <c r="M11" s="104" t="s">
        <v>234</v>
      </c>
      <c r="N11" s="105" t="n">
        <v>557.688633146093</v>
      </c>
      <c r="O11" s="106" t="n">
        <v>536</v>
      </c>
      <c r="P11" s="107" t="n">
        <v>546.844316573047</v>
      </c>
      <c r="R11" s="104" t="s">
        <v>234</v>
      </c>
      <c r="S11" s="105" t="n">
        <v>400.913910835674</v>
      </c>
      <c r="T11" s="106" t="n">
        <v>388.576810062012</v>
      </c>
      <c r="U11" s="107" t="n">
        <v>394.745360448843</v>
      </c>
      <c r="W11" s="104" t="s">
        <v>234</v>
      </c>
      <c r="X11" s="105" t="n">
        <v>21.7492063492064</v>
      </c>
      <c r="Y11" s="106" t="n">
        <v>22.2079365079365</v>
      </c>
      <c r="Z11" s="107" t="n">
        <v>21.9785714285714</v>
      </c>
    </row>
    <row r="12" customFormat="false" ht="15" hidden="false" customHeight="false" outlineLevel="0" collapsed="false">
      <c r="A12" s="30" t="n">
        <v>1</v>
      </c>
      <c r="B12" s="30" t="n">
        <v>18</v>
      </c>
      <c r="C12" s="3" t="s">
        <v>243</v>
      </c>
      <c r="D12" s="3" t="s">
        <v>233</v>
      </c>
      <c r="E12" s="3" t="s">
        <v>234</v>
      </c>
      <c r="F12" s="3" t="n">
        <v>113</v>
      </c>
      <c r="G12" s="0" t="n">
        <v>35.1666666666667</v>
      </c>
      <c r="H12" s="0" t="n">
        <v>885.466666666667</v>
      </c>
      <c r="I12" s="0" t="n">
        <v>616</v>
      </c>
      <c r="J12" s="0" t="n">
        <v>487.024800336276</v>
      </c>
      <c r="M12" s="104" t="s">
        <v>238</v>
      </c>
      <c r="N12" s="105" t="n">
        <v>819.095111993171</v>
      </c>
      <c r="O12" s="106" t="n">
        <v>875.557160048135</v>
      </c>
      <c r="P12" s="107" t="n">
        <v>847.326136020653</v>
      </c>
      <c r="R12" s="104" t="s">
        <v>238</v>
      </c>
      <c r="S12" s="105" t="n">
        <v>702.566048962602</v>
      </c>
      <c r="T12" s="106" t="n">
        <v>1150.58275214569</v>
      </c>
      <c r="U12" s="107" t="n">
        <v>926.574400554145</v>
      </c>
      <c r="W12" s="104" t="s">
        <v>238</v>
      </c>
      <c r="X12" s="105" t="n">
        <v>94.8666666666667</v>
      </c>
      <c r="Y12" s="106" t="n">
        <v>48.2178571428571</v>
      </c>
      <c r="Z12" s="107" t="n">
        <v>71.5422619047619</v>
      </c>
    </row>
    <row r="13" customFormat="false" ht="15" hidden="false" customHeight="false" outlineLevel="0" collapsed="false">
      <c r="A13" s="30" t="n">
        <v>1</v>
      </c>
      <c r="B13" s="30" t="n">
        <v>14</v>
      </c>
      <c r="C13" s="3" t="s">
        <v>243</v>
      </c>
      <c r="D13" s="3" t="s">
        <v>233</v>
      </c>
      <c r="E13" s="3" t="s">
        <v>240</v>
      </c>
      <c r="F13" s="3" t="n">
        <v>114</v>
      </c>
      <c r="G13" s="0" t="n">
        <v>115.25</v>
      </c>
      <c r="H13" s="0" t="n">
        <v>902.666666666667</v>
      </c>
      <c r="I13" s="0" t="n">
        <v>657.544614223731</v>
      </c>
      <c r="J13" s="0" t="n">
        <v>556.535220452728</v>
      </c>
      <c r="M13" s="108" t="s">
        <v>254</v>
      </c>
      <c r="N13" s="109" t="n">
        <v>540.622723732044</v>
      </c>
      <c r="O13" s="110" t="n">
        <v>581.509682814816</v>
      </c>
      <c r="P13" s="111" t="n">
        <v>561.06620327343</v>
      </c>
      <c r="R13" s="108" t="s">
        <v>254</v>
      </c>
      <c r="S13" s="109" t="n">
        <v>414.031751738818</v>
      </c>
      <c r="T13" s="110" t="n">
        <v>519.631133967517</v>
      </c>
      <c r="U13" s="111" t="n">
        <v>466.831442853167</v>
      </c>
      <c r="W13" s="108" t="s">
        <v>254</v>
      </c>
      <c r="X13" s="109" t="n">
        <v>50.8266754850088</v>
      </c>
      <c r="Y13" s="110" t="n">
        <v>40.9405643738977</v>
      </c>
      <c r="Z13" s="111" t="n">
        <v>45.8836199294533</v>
      </c>
    </row>
    <row r="14" customFormat="false" ht="15" hidden="false" customHeight="false" outlineLevel="0" collapsed="false">
      <c r="A14" s="30" t="n">
        <v>1</v>
      </c>
      <c r="B14" s="30" t="n">
        <v>10</v>
      </c>
      <c r="C14" s="3" t="s">
        <v>243</v>
      </c>
      <c r="D14" s="3" t="s">
        <v>233</v>
      </c>
      <c r="E14" s="3" t="s">
        <v>242</v>
      </c>
      <c r="F14" s="3" t="n">
        <v>116</v>
      </c>
      <c r="G14" s="0" t="n">
        <v>66</v>
      </c>
      <c r="H14" s="0" t="n">
        <v>838.666666666667</v>
      </c>
      <c r="I14" s="0" t="n">
        <v>498.666666666667</v>
      </c>
      <c r="J14" s="0" t="n">
        <v>426.878332656652</v>
      </c>
    </row>
    <row r="15" customFormat="false" ht="15" hidden="false" customHeight="false" outlineLevel="0" collapsed="false">
      <c r="A15" s="30" t="n">
        <v>1</v>
      </c>
      <c r="B15" s="30" t="n">
        <v>13</v>
      </c>
      <c r="C15" s="3" t="s">
        <v>243</v>
      </c>
      <c r="D15" s="3" t="s">
        <v>233</v>
      </c>
      <c r="E15" s="3" t="s">
        <v>237</v>
      </c>
      <c r="F15" s="3" t="n">
        <v>117</v>
      </c>
      <c r="G15" s="0" t="n">
        <v>10.2857142857143</v>
      </c>
      <c r="H15" s="0" t="n">
        <v>864.133333333333</v>
      </c>
      <c r="I15" s="0" t="n">
        <v>556</v>
      </c>
      <c r="J15" s="0" t="n">
        <v>370.349206349206</v>
      </c>
      <c r="M15" s="97" t="s">
        <v>255</v>
      </c>
      <c r="N15" s="97" t="s">
        <v>162</v>
      </c>
      <c r="O15" s="98"/>
      <c r="P15" s="99"/>
      <c r="R15" s="97" t="s">
        <v>256</v>
      </c>
      <c r="S15" s="97" t="s">
        <v>162</v>
      </c>
      <c r="T15" s="98"/>
      <c r="U15" s="99"/>
      <c r="W15" s="97" t="s">
        <v>257</v>
      </c>
      <c r="X15" s="97" t="s">
        <v>162</v>
      </c>
      <c r="Y15" s="98"/>
      <c r="Z15" s="99"/>
    </row>
    <row r="16" customFormat="false" ht="15" hidden="false" customHeight="false" outlineLevel="0" collapsed="false">
      <c r="A16" s="30" t="n">
        <v>1</v>
      </c>
      <c r="B16" s="30" t="n">
        <v>11</v>
      </c>
      <c r="C16" s="3" t="s">
        <v>243</v>
      </c>
      <c r="D16" s="3" t="s">
        <v>233</v>
      </c>
      <c r="E16" s="3" t="s">
        <v>241</v>
      </c>
      <c r="F16" s="3" t="n">
        <v>118</v>
      </c>
      <c r="G16" s="0" t="n">
        <v>6</v>
      </c>
      <c r="H16" s="0" t="n">
        <v>692</v>
      </c>
      <c r="I16" s="0" t="n">
        <v>462.222222222222</v>
      </c>
      <c r="J16" s="0" t="n">
        <v>674.810767051204</v>
      </c>
      <c r="M16" s="97" t="s">
        <v>246</v>
      </c>
      <c r="N16" s="97" t="s">
        <v>232</v>
      </c>
      <c r="O16" s="100" t="s">
        <v>243</v>
      </c>
      <c r="P16" s="91" t="s">
        <v>254</v>
      </c>
      <c r="R16" s="97" t="s">
        <v>246</v>
      </c>
      <c r="S16" s="97" t="s">
        <v>232</v>
      </c>
      <c r="T16" s="100" t="s">
        <v>243</v>
      </c>
      <c r="U16" s="91" t="s">
        <v>254</v>
      </c>
      <c r="W16" s="97" t="s">
        <v>246</v>
      </c>
      <c r="X16" s="97" t="s">
        <v>232</v>
      </c>
      <c r="Y16" s="100" t="s">
        <v>243</v>
      </c>
      <c r="Z16" s="91" t="s">
        <v>254</v>
      </c>
    </row>
    <row r="17" customFormat="false" ht="15" hidden="false" customHeight="false" outlineLevel="0" collapsed="false">
      <c r="A17" s="30" t="n">
        <v>1</v>
      </c>
      <c r="B17" s="30" t="n">
        <v>17</v>
      </c>
      <c r="C17" s="3" t="s">
        <v>243</v>
      </c>
      <c r="D17" s="3" t="s">
        <v>233</v>
      </c>
      <c r="E17" s="3" t="s">
        <v>236</v>
      </c>
      <c r="F17" s="3" t="n">
        <v>120</v>
      </c>
      <c r="G17" s="0" t="n">
        <v>74.8571428571429</v>
      </c>
      <c r="H17" s="0" t="n">
        <v>870.666666666667</v>
      </c>
      <c r="I17" s="0" t="n">
        <v>262.666666666667</v>
      </c>
      <c r="J17" s="0" t="n">
        <v>339.900477967655</v>
      </c>
      <c r="M17" s="97" t="s">
        <v>236</v>
      </c>
      <c r="N17" s="101" t="n">
        <v>27.555555555555</v>
      </c>
      <c r="O17" s="102" t="n">
        <v>231.492136051093</v>
      </c>
      <c r="P17" s="103" t="n">
        <v>164.036169854627</v>
      </c>
      <c r="R17" s="97" t="s">
        <v>236</v>
      </c>
      <c r="S17" s="101" t="n">
        <v>17.537363878983</v>
      </c>
      <c r="T17" s="102" t="n">
        <v>164.634947590554</v>
      </c>
      <c r="U17" s="103" t="n">
        <v>108.240085806545</v>
      </c>
      <c r="W17" s="97" t="s">
        <v>236</v>
      </c>
      <c r="X17" s="101" t="n">
        <v>61.3608030272433</v>
      </c>
      <c r="Y17" s="102" t="n">
        <v>34.3793447058496</v>
      </c>
      <c r="Z17" s="103" t="n">
        <v>44.5041118043952</v>
      </c>
    </row>
    <row r="18" customFormat="false" ht="15" hidden="false" customHeight="false" outlineLevel="0" collapsed="false">
      <c r="A18" s="30" t="n">
        <v>1</v>
      </c>
      <c r="B18" s="30" t="n">
        <v>12</v>
      </c>
      <c r="C18" s="3" t="s">
        <v>243</v>
      </c>
      <c r="D18" s="3" t="s">
        <v>233</v>
      </c>
      <c r="E18" s="3" t="s">
        <v>238</v>
      </c>
      <c r="F18" s="3" t="n">
        <v>121</v>
      </c>
      <c r="G18" s="0" t="n">
        <v>1.625</v>
      </c>
      <c r="H18" s="0" t="n">
        <v>1304</v>
      </c>
      <c r="I18" s="0" t="n">
        <v>817.333333333334</v>
      </c>
      <c r="J18" s="0" t="n">
        <v>2150.32702237521</v>
      </c>
      <c r="M18" s="104" t="s">
        <v>241</v>
      </c>
      <c r="N18" s="105" t="n">
        <v>119.778396205372</v>
      </c>
      <c r="O18" s="106" t="n">
        <v>297.199705126656</v>
      </c>
      <c r="P18" s="107" t="n">
        <v>218.383091333197</v>
      </c>
      <c r="R18" s="104" t="s">
        <v>241</v>
      </c>
      <c r="S18" s="105" t="n">
        <v>73.5265880073164</v>
      </c>
      <c r="T18" s="106" t="n">
        <v>111.184482246045</v>
      </c>
      <c r="U18" s="107" t="n">
        <v>99.5141453015741</v>
      </c>
      <c r="W18" s="104" t="s">
        <v>241</v>
      </c>
      <c r="X18" s="105" t="n">
        <v>36.4183307527242</v>
      </c>
      <c r="Y18" s="106" t="n">
        <v>18.7171935218219</v>
      </c>
      <c r="Z18" s="107" t="n">
        <v>27.6499601499947</v>
      </c>
    </row>
    <row r="19" customFormat="false" ht="15" hidden="false" customHeight="false" outlineLevel="0" collapsed="false">
      <c r="A19" s="30" t="n">
        <v>1</v>
      </c>
      <c r="B19" s="30" t="n">
        <v>16</v>
      </c>
      <c r="C19" s="3" t="s">
        <v>243</v>
      </c>
      <c r="D19" s="3" t="s">
        <v>233</v>
      </c>
      <c r="E19" s="3" t="s">
        <v>239</v>
      </c>
      <c r="F19" s="3" t="n">
        <v>122</v>
      </c>
      <c r="G19" s="0" t="n">
        <v>1.625</v>
      </c>
      <c r="H19" s="0" t="n">
        <v>630.666666666667</v>
      </c>
      <c r="I19" s="0" t="n">
        <v>364</v>
      </c>
      <c r="J19" s="0" t="n">
        <v>189.777777777778</v>
      </c>
      <c r="M19" s="104" t="s">
        <v>242</v>
      </c>
      <c r="N19" s="105" t="n">
        <v>158.896393619119</v>
      </c>
      <c r="O19" s="106" t="n">
        <v>38.2127464567719</v>
      </c>
      <c r="P19" s="107" t="n">
        <v>106.98413175717</v>
      </c>
      <c r="R19" s="104" t="s">
        <v>242</v>
      </c>
      <c r="S19" s="105" t="n">
        <v>171.081652223825</v>
      </c>
      <c r="T19" s="106" t="n">
        <v>100.088284601138</v>
      </c>
      <c r="U19" s="107" t="n">
        <v>125.777587447649</v>
      </c>
      <c r="W19" s="104" t="s">
        <v>242</v>
      </c>
      <c r="X19" s="105" t="n">
        <v>52.3146550141707</v>
      </c>
      <c r="Y19" s="106" t="n">
        <v>128.818994458633</v>
      </c>
      <c r="Z19" s="107" t="n">
        <v>87.9693244308283</v>
      </c>
    </row>
    <row r="20" customFormat="false" ht="15" hidden="false" customHeight="false" outlineLevel="0" collapsed="false">
      <c r="A20" s="30" t="n">
        <v>2</v>
      </c>
      <c r="B20" s="30" t="n">
        <v>7</v>
      </c>
      <c r="C20" s="3" t="s">
        <v>232</v>
      </c>
      <c r="D20" s="3" t="s">
        <v>233</v>
      </c>
      <c r="E20" s="3" t="s">
        <v>239</v>
      </c>
      <c r="F20" s="3" t="n">
        <v>201</v>
      </c>
      <c r="G20" s="0" t="n">
        <v>1.83333333333333</v>
      </c>
      <c r="H20" s="0" t="n">
        <v>256</v>
      </c>
      <c r="I20" s="0" t="n">
        <v>386.666666666667</v>
      </c>
      <c r="J20" s="0" t="n">
        <v>206.222222222222</v>
      </c>
      <c r="M20" s="104" t="s">
        <v>237</v>
      </c>
      <c r="N20" s="105" t="n">
        <v>61.5588981576741</v>
      </c>
      <c r="O20" s="106" t="n">
        <v>89.9195799823241</v>
      </c>
      <c r="P20" s="107" t="n">
        <v>69.1607062730064</v>
      </c>
      <c r="R20" s="104" t="s">
        <v>237</v>
      </c>
      <c r="S20" s="105" t="n">
        <v>17.0055231889534</v>
      </c>
      <c r="T20" s="106" t="n">
        <v>75.2312857152099</v>
      </c>
      <c r="U20" s="107" t="n">
        <v>54.2841236051919</v>
      </c>
      <c r="W20" s="104" t="s">
        <v>237</v>
      </c>
      <c r="X20" s="105" t="n">
        <v>6.74190873071813</v>
      </c>
      <c r="Y20" s="106" t="n">
        <v>3.69247257829989</v>
      </c>
      <c r="Z20" s="107" t="n">
        <v>4.94041021183712</v>
      </c>
    </row>
    <row r="21" customFormat="false" ht="15" hidden="false" customHeight="false" outlineLevel="0" collapsed="false">
      <c r="A21" s="3" t="n">
        <v>2</v>
      </c>
      <c r="B21" s="3" t="n">
        <v>9</v>
      </c>
      <c r="C21" s="3" t="s">
        <v>232</v>
      </c>
      <c r="D21" s="3" t="s">
        <v>233</v>
      </c>
      <c r="E21" s="3" t="s">
        <v>234</v>
      </c>
      <c r="F21" s="3" t="n">
        <v>202</v>
      </c>
      <c r="G21" s="0" t="n">
        <v>29.3333333333333</v>
      </c>
      <c r="H21" s="0" t="n">
        <v>588</v>
      </c>
      <c r="I21" s="0" t="n">
        <v>393.777777777778</v>
      </c>
      <c r="J21" s="0" t="n">
        <v>387.260394494111</v>
      </c>
      <c r="M21" s="104" t="s">
        <v>239</v>
      </c>
      <c r="N21" s="105" t="n">
        <v>187.474618309488</v>
      </c>
      <c r="O21" s="106" t="n">
        <v>99.3433585130803</v>
      </c>
      <c r="P21" s="107" t="n">
        <v>137.981402695116</v>
      </c>
      <c r="R21" s="104" t="s">
        <v>239</v>
      </c>
      <c r="S21" s="105" t="n">
        <v>103.502450220495</v>
      </c>
      <c r="T21" s="106" t="n">
        <v>127.276980614087</v>
      </c>
      <c r="U21" s="107" t="n">
        <v>103.753960309163</v>
      </c>
      <c r="W21" s="104" t="s">
        <v>239</v>
      </c>
      <c r="X21" s="105" t="n">
        <v>7.51635907983928</v>
      </c>
      <c r="Y21" s="106" t="n">
        <v>3.56899262164176</v>
      </c>
      <c r="Z21" s="107" t="n">
        <v>5.73245872228013</v>
      </c>
    </row>
    <row r="22" customFormat="false" ht="15" hidden="false" customHeight="false" outlineLevel="0" collapsed="false">
      <c r="A22" s="84" t="n">
        <v>2</v>
      </c>
      <c r="B22" s="3" t="n">
        <v>1</v>
      </c>
      <c r="C22" s="3" t="s">
        <v>232</v>
      </c>
      <c r="D22" s="3" t="s">
        <v>233</v>
      </c>
      <c r="E22" s="3" t="s">
        <v>242</v>
      </c>
      <c r="F22" s="3" t="n">
        <v>203</v>
      </c>
      <c r="G22" s="0" t="n">
        <v>63</v>
      </c>
      <c r="H22" s="0" t="n">
        <v>370.933333333333</v>
      </c>
      <c r="I22" s="0" t="n">
        <v>696.274605498617</v>
      </c>
      <c r="J22" s="0" t="n">
        <v>719.860709904634</v>
      </c>
      <c r="M22" s="104" t="s">
        <v>235</v>
      </c>
      <c r="N22" s="105" t="n">
        <v>117.234807118023</v>
      </c>
      <c r="O22" s="106" t="n">
        <v>325.079135664601</v>
      </c>
      <c r="P22" s="107" t="n">
        <v>241.394590138528</v>
      </c>
      <c r="R22" s="104" t="s">
        <v>235</v>
      </c>
      <c r="S22" s="105" t="n">
        <v>62.9381249483686</v>
      </c>
      <c r="T22" s="106" t="n">
        <v>133.551281007588</v>
      </c>
      <c r="U22" s="107" t="n">
        <v>105.626655290303</v>
      </c>
      <c r="W22" s="104" t="s">
        <v>235</v>
      </c>
      <c r="X22" s="105" t="n">
        <v>7.71001893686408</v>
      </c>
      <c r="Y22" s="106" t="n">
        <v>20.2560413428773</v>
      </c>
      <c r="Z22" s="107" t="n">
        <v>14.0806151575237</v>
      </c>
    </row>
    <row r="23" customFormat="false" ht="15" hidden="false" customHeight="false" outlineLevel="0" collapsed="false">
      <c r="A23" s="3" t="n">
        <v>2</v>
      </c>
      <c r="B23" s="3" t="n">
        <v>2</v>
      </c>
      <c r="C23" s="3" t="s">
        <v>232</v>
      </c>
      <c r="D23" s="3" t="s">
        <v>233</v>
      </c>
      <c r="E23" s="3" t="s">
        <v>241</v>
      </c>
      <c r="F23" s="3" t="n">
        <v>204</v>
      </c>
      <c r="G23" s="0" t="n">
        <v>84.2</v>
      </c>
      <c r="H23" s="0" t="n">
        <v>617.333333333333</v>
      </c>
      <c r="I23" s="0" t="n">
        <v>408.888888888889</v>
      </c>
      <c r="J23" s="0" t="n">
        <v>419.022222222222</v>
      </c>
      <c r="M23" s="104" t="s">
        <v>240</v>
      </c>
      <c r="N23" s="105" t="n">
        <v>177.972340614475</v>
      </c>
      <c r="O23" s="106" t="n">
        <v>313.964120144236</v>
      </c>
      <c r="P23" s="107" t="n">
        <v>265.721386447559</v>
      </c>
      <c r="R23" s="104" t="s">
        <v>240</v>
      </c>
      <c r="S23" s="105" t="n">
        <v>84.6144486827267</v>
      </c>
      <c r="T23" s="106" t="n">
        <v>254.682040138982</v>
      </c>
      <c r="U23" s="107" t="n">
        <v>206.8797337923</v>
      </c>
      <c r="W23" s="104" t="s">
        <v>240</v>
      </c>
      <c r="X23" s="105" t="n">
        <v>11.0884491117426</v>
      </c>
      <c r="Y23" s="106" t="n">
        <v>34.9119945569654</v>
      </c>
      <c r="Z23" s="107" t="n">
        <v>27.5753229594681</v>
      </c>
    </row>
    <row r="24" customFormat="false" ht="15" hidden="false" customHeight="false" outlineLevel="0" collapsed="false">
      <c r="A24" s="3" t="n">
        <v>2</v>
      </c>
      <c r="B24" s="3" t="n">
        <v>6</v>
      </c>
      <c r="C24" s="3" t="s">
        <v>232</v>
      </c>
      <c r="D24" s="3" t="s">
        <v>233</v>
      </c>
      <c r="E24" s="3" t="s">
        <v>235</v>
      </c>
      <c r="F24" s="3" t="n">
        <v>205</v>
      </c>
      <c r="G24" s="0" t="n">
        <v>2.85714285714286</v>
      </c>
      <c r="H24" s="0" t="n">
        <v>785.333333333333</v>
      </c>
      <c r="I24" s="0" t="n">
        <v>404.888888888889</v>
      </c>
      <c r="J24" s="0" t="n">
        <v>289.777777777778</v>
      </c>
      <c r="M24" s="104" t="s">
        <v>234</v>
      </c>
      <c r="N24" s="105" t="n">
        <v>289.694610019809</v>
      </c>
      <c r="O24" s="106" t="n">
        <v>161.403718959097</v>
      </c>
      <c r="P24" s="107" t="n">
        <v>210.073249295731</v>
      </c>
      <c r="R24" s="104" t="s">
        <v>234</v>
      </c>
      <c r="S24" s="105" t="n">
        <v>162.83720877554</v>
      </c>
      <c r="T24" s="106" t="n">
        <v>105.429697849636</v>
      </c>
      <c r="U24" s="107" t="n">
        <v>122.874783079522</v>
      </c>
      <c r="W24" s="104" t="s">
        <v>234</v>
      </c>
      <c r="X24" s="105" t="n">
        <v>10.9465422670326</v>
      </c>
      <c r="Y24" s="106" t="n">
        <v>14.946291096319</v>
      </c>
      <c r="Z24" s="107" t="n">
        <v>11.7196626258392</v>
      </c>
    </row>
    <row r="25" customFormat="false" ht="15" hidden="false" customHeight="false" outlineLevel="0" collapsed="false">
      <c r="A25" s="3" t="n">
        <v>2</v>
      </c>
      <c r="B25" s="3" t="n">
        <v>8</v>
      </c>
      <c r="C25" s="3" t="s">
        <v>232</v>
      </c>
      <c r="D25" s="3" t="s">
        <v>233</v>
      </c>
      <c r="E25" s="3" t="s">
        <v>236</v>
      </c>
      <c r="F25" s="3" t="n">
        <v>206</v>
      </c>
      <c r="G25" s="0" t="n">
        <v>0</v>
      </c>
      <c r="H25" s="0" t="n">
        <v>886.666666666667</v>
      </c>
      <c r="I25" s="0" t="n">
        <v>568.888888888889</v>
      </c>
      <c r="J25" s="0" t="n">
        <v>360.444444444444</v>
      </c>
      <c r="M25" s="104" t="s">
        <v>238</v>
      </c>
      <c r="N25" s="105" t="n">
        <v>261.21574711125</v>
      </c>
      <c r="O25" s="106" t="n">
        <v>153.204605994737</v>
      </c>
      <c r="P25" s="107" t="n">
        <v>194.006484417208</v>
      </c>
      <c r="R25" s="104" t="s">
        <v>238</v>
      </c>
      <c r="S25" s="105" t="n">
        <v>268.927458526303</v>
      </c>
      <c r="T25" s="106" t="n">
        <v>874.686117832338</v>
      </c>
      <c r="U25" s="107" t="n">
        <v>628.629304893211</v>
      </c>
      <c r="W25" s="104" t="s">
        <v>238</v>
      </c>
      <c r="X25" s="105" t="n">
        <v>82.9135292538759</v>
      </c>
      <c r="Y25" s="106" t="n">
        <v>41.8457144015431</v>
      </c>
      <c r="Z25" s="107" t="n">
        <v>64.0556030948124</v>
      </c>
    </row>
    <row r="26" customFormat="false" ht="15" hidden="false" customHeight="false" outlineLevel="0" collapsed="false">
      <c r="A26" s="3" t="n">
        <v>2</v>
      </c>
      <c r="B26" s="3" t="n">
        <v>3</v>
      </c>
      <c r="C26" s="3" t="s">
        <v>232</v>
      </c>
      <c r="D26" s="3" t="s">
        <v>233</v>
      </c>
      <c r="E26" s="3" t="s">
        <v>238</v>
      </c>
      <c r="F26" s="3" t="n">
        <v>207</v>
      </c>
      <c r="G26" s="0" t="n">
        <v>46</v>
      </c>
      <c r="H26" s="0" t="n">
        <v>872</v>
      </c>
      <c r="I26" s="0" t="n">
        <v>992.562903584948</v>
      </c>
      <c r="J26" s="0" t="n">
        <v>837.479259594458</v>
      </c>
      <c r="M26" s="108" t="s">
        <v>254</v>
      </c>
      <c r="N26" s="109" t="n">
        <v>186.079673541803</v>
      </c>
      <c r="O26" s="110" t="n">
        <v>231.865268589994</v>
      </c>
      <c r="P26" s="111" t="n">
        <v>209.249980320013</v>
      </c>
      <c r="R26" s="108" t="s">
        <v>254</v>
      </c>
      <c r="S26" s="109" t="n">
        <v>184.306140194005</v>
      </c>
      <c r="T26" s="110" t="n">
        <v>378.89749701976</v>
      </c>
      <c r="U26" s="111" t="n">
        <v>299.885994979694</v>
      </c>
      <c r="W26" s="108" t="s">
        <v>254</v>
      </c>
      <c r="X26" s="109" t="n">
        <v>54.8393367542394</v>
      </c>
      <c r="Y26" s="110" t="n">
        <v>55.3944838028938</v>
      </c>
      <c r="Z26" s="111" t="n">
        <v>54.82267625468</v>
      </c>
    </row>
    <row r="27" customFormat="false" ht="15" hidden="false" customHeight="false" outlineLevel="0" collapsed="false">
      <c r="A27" s="3" t="n">
        <v>2</v>
      </c>
      <c r="B27" s="3" t="n">
        <v>4</v>
      </c>
      <c r="C27" s="3" t="s">
        <v>232</v>
      </c>
      <c r="D27" s="3" t="s">
        <v>233</v>
      </c>
      <c r="E27" s="3" t="s">
        <v>237</v>
      </c>
      <c r="F27" s="3" t="n">
        <v>208</v>
      </c>
      <c r="G27" s="0" t="n">
        <v>9</v>
      </c>
      <c r="H27" s="0" t="n">
        <v>794.666666666667</v>
      </c>
      <c r="I27" s="0" t="n">
        <v>440.888888888889</v>
      </c>
      <c r="J27" s="0" t="n">
        <v>244</v>
      </c>
    </row>
    <row r="28" customFormat="false" ht="15" hidden="false" customHeight="false" outlineLevel="0" collapsed="false">
      <c r="A28" s="3" t="n">
        <v>2</v>
      </c>
      <c r="B28" s="3" t="n">
        <v>5</v>
      </c>
      <c r="C28" s="3" t="s">
        <v>232</v>
      </c>
      <c r="D28" s="3" t="s">
        <v>233</v>
      </c>
      <c r="E28" s="3" t="s">
        <v>240</v>
      </c>
      <c r="F28" s="3" t="n">
        <v>209</v>
      </c>
      <c r="G28" s="0" t="n">
        <v>104.571428571429</v>
      </c>
      <c r="H28" s="0" t="n">
        <v>814.666666666667</v>
      </c>
      <c r="I28" s="0" t="n">
        <v>294.887111111111</v>
      </c>
      <c r="J28" s="0" t="n">
        <v>417.65034160374</v>
      </c>
      <c r="M28" s="112"/>
      <c r="N28" s="113" t="s">
        <v>258</v>
      </c>
      <c r="O28" s="114" t="s">
        <v>259</v>
      </c>
      <c r="R28" s="112"/>
      <c r="S28" s="113" t="s">
        <v>258</v>
      </c>
      <c r="T28" s="114" t="s">
        <v>259</v>
      </c>
      <c r="W28" s="112"/>
      <c r="X28" s="113" t="s">
        <v>258</v>
      </c>
      <c r="Y28" s="114" t="s">
        <v>259</v>
      </c>
    </row>
    <row r="29" customFormat="false" ht="15" hidden="false" customHeight="false" outlineLevel="0" collapsed="false">
      <c r="A29" s="3" t="n">
        <v>2</v>
      </c>
      <c r="B29" s="3" t="n">
        <v>11</v>
      </c>
      <c r="C29" s="3" t="s">
        <v>243</v>
      </c>
      <c r="D29" s="3" t="s">
        <v>233</v>
      </c>
      <c r="E29" s="3" t="s">
        <v>241</v>
      </c>
      <c r="F29" s="3" t="n">
        <v>210</v>
      </c>
      <c r="G29" s="0" t="n">
        <v>35</v>
      </c>
      <c r="H29" s="0" t="n">
        <v>822.666666666667</v>
      </c>
      <c r="I29" s="0" t="n">
        <v>588.444444444445</v>
      </c>
      <c r="J29" s="0" t="n">
        <v>453.462783171521</v>
      </c>
      <c r="M29" s="112" t="s">
        <v>236</v>
      </c>
      <c r="N29" s="101" t="n">
        <v>559.111111111111</v>
      </c>
      <c r="O29" s="102" t="n">
        <v>427.851851851852</v>
      </c>
      <c r="R29" s="112" t="s">
        <v>236</v>
      </c>
      <c r="S29" s="101" t="n">
        <v>340.827640361209</v>
      </c>
      <c r="T29" s="102" t="n">
        <v>390.861833183747</v>
      </c>
      <c r="W29" s="112" t="s">
        <v>236</v>
      </c>
      <c r="X29" s="101" t="n">
        <v>38.2222222222222</v>
      </c>
      <c r="Y29" s="102" t="n">
        <v>35.7857142857143</v>
      </c>
    </row>
    <row r="30" customFormat="false" ht="15" hidden="false" customHeight="false" outlineLevel="0" collapsed="false">
      <c r="A30" s="3" t="n">
        <v>2</v>
      </c>
      <c r="B30" s="3" t="n">
        <v>15</v>
      </c>
      <c r="C30" s="3" t="s">
        <v>243</v>
      </c>
      <c r="D30" s="3" t="s">
        <v>233</v>
      </c>
      <c r="E30" s="3" t="s">
        <v>235</v>
      </c>
      <c r="F30" s="3" t="n">
        <v>212</v>
      </c>
      <c r="G30" s="0" t="n">
        <v>40.2</v>
      </c>
      <c r="H30" s="0" t="n">
        <v>1288</v>
      </c>
      <c r="I30" s="0" t="n">
        <v>917.333333333333</v>
      </c>
      <c r="J30" s="0" t="n">
        <v>466.540145985401</v>
      </c>
      <c r="M30" s="104" t="s">
        <v>241</v>
      </c>
      <c r="N30" s="105" t="n">
        <v>544.444444444444</v>
      </c>
      <c r="O30" s="106" t="n">
        <v>693.008269227851</v>
      </c>
      <c r="R30" s="104" t="s">
        <v>241</v>
      </c>
      <c r="S30" s="105" t="n">
        <v>473.744262295082</v>
      </c>
      <c r="T30" s="106" t="n">
        <v>570.281057017359</v>
      </c>
      <c r="W30" s="104" t="s">
        <v>241</v>
      </c>
      <c r="X30" s="105" t="n">
        <v>45.0222222222222</v>
      </c>
      <c r="Y30" s="106" t="n">
        <v>27.3333333333333</v>
      </c>
    </row>
    <row r="31" customFormat="false" ht="15" hidden="false" customHeight="false" outlineLevel="0" collapsed="false">
      <c r="A31" s="3" t="n">
        <v>2</v>
      </c>
      <c r="B31" s="3" t="n">
        <v>16</v>
      </c>
      <c r="C31" s="3" t="s">
        <v>243</v>
      </c>
      <c r="D31" s="3" t="s">
        <v>233</v>
      </c>
      <c r="E31" s="3" t="s">
        <v>239</v>
      </c>
      <c r="F31" s="3" t="n">
        <v>213</v>
      </c>
      <c r="G31" s="0" t="n">
        <v>3.4</v>
      </c>
      <c r="H31" s="0" t="n">
        <v>1256</v>
      </c>
      <c r="I31" s="0" t="n">
        <v>560.444444444444</v>
      </c>
      <c r="J31" s="0" t="n">
        <v>424.444444444444</v>
      </c>
      <c r="M31" s="104" t="s">
        <v>242</v>
      </c>
      <c r="N31" s="105" t="n">
        <v>515.593295943376</v>
      </c>
      <c r="O31" s="106" t="n">
        <v>465.185185185185</v>
      </c>
      <c r="R31" s="104" t="s">
        <v>242</v>
      </c>
      <c r="S31" s="105" t="n">
        <v>523.546103467644</v>
      </c>
      <c r="T31" s="106" t="n">
        <v>542.286694648121</v>
      </c>
      <c r="W31" s="104" t="s">
        <v>242</v>
      </c>
      <c r="X31" s="105" t="n">
        <v>119.809523809524</v>
      </c>
      <c r="Y31" s="106" t="n">
        <v>124.333333333333</v>
      </c>
    </row>
    <row r="32" customFormat="false" ht="15" hidden="false" customHeight="false" outlineLevel="0" collapsed="false">
      <c r="A32" s="3" t="n">
        <v>2</v>
      </c>
      <c r="B32" s="3" t="n">
        <v>12</v>
      </c>
      <c r="C32" s="3" t="s">
        <v>243</v>
      </c>
      <c r="D32" s="3" t="s">
        <v>233</v>
      </c>
      <c r="E32" s="3" t="s">
        <v>238</v>
      </c>
      <c r="F32" s="3" t="n">
        <v>215</v>
      </c>
      <c r="G32" s="0" t="n">
        <v>60.4285714285714</v>
      </c>
      <c r="H32" s="0" t="n">
        <v>983.466666666667</v>
      </c>
      <c r="I32" s="0" t="n">
        <v>1049.33814681107</v>
      </c>
      <c r="J32" s="0" t="n">
        <v>775.046252856015</v>
      </c>
      <c r="M32" s="104" t="s">
        <v>237</v>
      </c>
      <c r="N32" s="105" t="n">
        <v>481.62962962963</v>
      </c>
      <c r="O32" s="106" t="n">
        <v>471.111111111111</v>
      </c>
      <c r="R32" s="104" t="s">
        <v>237</v>
      </c>
      <c r="S32" s="105" t="n">
        <v>262.192592592593</v>
      </c>
      <c r="T32" s="106" t="n">
        <v>305.674098541151</v>
      </c>
      <c r="W32" s="104" t="s">
        <v>237</v>
      </c>
      <c r="X32" s="105" t="n">
        <v>9.86666666666667</v>
      </c>
      <c r="Y32" s="106" t="n">
        <v>8.26190476190476</v>
      </c>
    </row>
    <row r="33" customFormat="false" ht="15" hidden="false" customHeight="false" outlineLevel="0" collapsed="false">
      <c r="A33" s="3" t="n">
        <v>2</v>
      </c>
      <c r="B33" s="3" t="n">
        <v>10</v>
      </c>
      <c r="C33" s="3" t="s">
        <v>243</v>
      </c>
      <c r="D33" s="3" t="s">
        <v>233</v>
      </c>
      <c r="E33" s="3" t="s">
        <v>242</v>
      </c>
      <c r="F33" s="3" t="n">
        <v>217</v>
      </c>
      <c r="G33" s="0" t="n">
        <v>35</v>
      </c>
      <c r="H33" s="0" t="n">
        <v>482.666666666667</v>
      </c>
      <c r="I33" s="0" t="n">
        <v>473.333333333333</v>
      </c>
      <c r="J33" s="0" t="n">
        <v>605.315084621045</v>
      </c>
      <c r="M33" s="104" t="s">
        <v>239</v>
      </c>
      <c r="N33" s="105" t="n">
        <v>529.481481481481</v>
      </c>
      <c r="O33" s="106" t="n">
        <v>470.814814814815</v>
      </c>
      <c r="R33" s="104" t="s">
        <v>239</v>
      </c>
      <c r="S33" s="105" t="n">
        <v>278.814814814815</v>
      </c>
      <c r="T33" s="106" t="n">
        <v>278.637037037037</v>
      </c>
      <c r="W33" s="104" t="s">
        <v>239</v>
      </c>
      <c r="X33" s="105" t="n">
        <v>8.65873015873016</v>
      </c>
      <c r="Y33" s="106" t="n">
        <v>4.50833333333333</v>
      </c>
    </row>
    <row r="34" customFormat="false" ht="15" hidden="false" customHeight="false" outlineLevel="0" collapsed="false">
      <c r="A34" s="3" t="n">
        <v>2</v>
      </c>
      <c r="B34" s="3" t="n">
        <v>18</v>
      </c>
      <c r="C34" s="3" t="s">
        <v>243</v>
      </c>
      <c r="D34" s="3" t="s">
        <v>233</v>
      </c>
      <c r="E34" s="3" t="s">
        <v>234</v>
      </c>
      <c r="F34" s="3" t="n">
        <v>218</v>
      </c>
      <c r="G34" s="0" t="n">
        <v>25.6</v>
      </c>
      <c r="H34" s="0" t="n">
        <v>668</v>
      </c>
      <c r="I34" s="0" t="n">
        <v>641.777777777778</v>
      </c>
      <c r="J34" s="0" t="n">
        <v>401.372296516427</v>
      </c>
      <c r="M34" s="104" t="s">
        <v>235</v>
      </c>
      <c r="N34" s="105" t="n">
        <v>364.888888888889</v>
      </c>
      <c r="O34" s="106" t="n">
        <v>552</v>
      </c>
      <c r="R34" s="104" t="s">
        <v>235</v>
      </c>
      <c r="S34" s="105" t="n">
        <v>228.325925925926</v>
      </c>
      <c r="T34" s="106" t="n">
        <v>318.476344958097</v>
      </c>
      <c r="W34" s="104" t="s">
        <v>235</v>
      </c>
      <c r="X34" s="105" t="n">
        <v>11.427380952381</v>
      </c>
      <c r="Y34" s="106" t="n">
        <v>17.3047619047619</v>
      </c>
    </row>
    <row r="35" customFormat="false" ht="15" hidden="false" customHeight="false" outlineLevel="0" collapsed="false">
      <c r="A35" s="3" t="n">
        <v>2</v>
      </c>
      <c r="B35" s="3" t="n">
        <v>13</v>
      </c>
      <c r="C35" s="3" t="s">
        <v>243</v>
      </c>
      <c r="D35" s="3" t="s">
        <v>233</v>
      </c>
      <c r="E35" s="3" t="s">
        <v>237</v>
      </c>
      <c r="F35" s="3" t="n">
        <v>219</v>
      </c>
      <c r="G35" s="0" t="n">
        <v>10.5</v>
      </c>
      <c r="H35" s="0" t="n">
        <v>1017.33333333333</v>
      </c>
      <c r="I35" s="0" t="n">
        <v>480.444444444444</v>
      </c>
      <c r="J35" s="0" t="n">
        <v>323.561978163134</v>
      </c>
      <c r="M35" s="104" t="s">
        <v>240</v>
      </c>
      <c r="N35" s="105" t="n">
        <v>493.671916950201</v>
      </c>
      <c r="O35" s="106" t="n">
        <v>742.058753094398</v>
      </c>
      <c r="R35" s="104" t="s">
        <v>240</v>
      </c>
      <c r="S35" s="105" t="n">
        <v>515.354466393814</v>
      </c>
      <c r="T35" s="106" t="n">
        <v>731.303578114443</v>
      </c>
      <c r="W35" s="104" t="s">
        <v>240</v>
      </c>
      <c r="X35" s="105" t="n">
        <v>107.81746031746</v>
      </c>
      <c r="Y35" s="106" t="n">
        <v>80.5119047619048</v>
      </c>
    </row>
    <row r="36" customFormat="false" ht="15" hidden="false" customHeight="false" outlineLevel="0" collapsed="false">
      <c r="A36" s="3" t="n">
        <v>2</v>
      </c>
      <c r="B36" s="3" t="n">
        <v>14</v>
      </c>
      <c r="C36" s="3" t="s">
        <v>243</v>
      </c>
      <c r="D36" s="3" t="s">
        <v>233</v>
      </c>
      <c r="E36" s="3" t="s">
        <v>240</v>
      </c>
      <c r="F36" s="3" t="n">
        <v>221</v>
      </c>
      <c r="G36" s="0" t="n">
        <v>80.8571428571429</v>
      </c>
      <c r="H36" s="0" t="n">
        <v>1150.66666666667</v>
      </c>
      <c r="I36" s="0" t="n">
        <v>1089.62957751983</v>
      </c>
      <c r="J36" s="0" t="n">
        <v>1023.51685019019</v>
      </c>
      <c r="M36" s="104" t="s">
        <v>234</v>
      </c>
      <c r="N36" s="105" t="n">
        <v>557.688633146093</v>
      </c>
      <c r="O36" s="106" t="n">
        <v>536</v>
      </c>
      <c r="R36" s="104" t="s">
        <v>234</v>
      </c>
      <c r="S36" s="105" t="n">
        <v>400.913910835674</v>
      </c>
      <c r="T36" s="106" t="n">
        <v>388.576810062012</v>
      </c>
      <c r="W36" s="104" t="s">
        <v>234</v>
      </c>
      <c r="X36" s="105" t="n">
        <v>21.7492063492064</v>
      </c>
      <c r="Y36" s="106" t="n">
        <v>22.2079365079365</v>
      </c>
    </row>
    <row r="37" customFormat="false" ht="15" hidden="false" customHeight="false" outlineLevel="0" collapsed="false">
      <c r="A37" s="3" t="n">
        <v>2</v>
      </c>
      <c r="B37" s="3" t="n">
        <v>17</v>
      </c>
      <c r="C37" s="3" t="s">
        <v>243</v>
      </c>
      <c r="D37" s="3" t="s">
        <v>233</v>
      </c>
      <c r="E37" s="3" t="s">
        <v>236</v>
      </c>
      <c r="F37" s="3" t="n">
        <v>222</v>
      </c>
      <c r="G37" s="0" t="n">
        <v>22.3333333333333</v>
      </c>
      <c r="H37" s="0" t="n">
        <v>921.066666666667</v>
      </c>
      <c r="I37" s="0" t="n">
        <v>692.444444444445</v>
      </c>
      <c r="J37" s="0" t="n">
        <v>574.951688250251</v>
      </c>
      <c r="M37" s="104" t="s">
        <v>238</v>
      </c>
      <c r="N37" s="105" t="n">
        <v>819.095111993171</v>
      </c>
      <c r="O37" s="106" t="n">
        <v>875.557160048135</v>
      </c>
      <c r="R37" s="104" t="s">
        <v>238</v>
      </c>
      <c r="S37" s="105" t="n">
        <v>702.566048962602</v>
      </c>
      <c r="T37" s="106" t="n">
        <v>1150.58275214569</v>
      </c>
      <c r="W37" s="104" t="s">
        <v>238</v>
      </c>
      <c r="X37" s="105" t="n">
        <v>94.8666666666667</v>
      </c>
      <c r="Y37" s="106" t="n">
        <v>48.2178571428571</v>
      </c>
    </row>
    <row r="38" customFormat="false" ht="15" hidden="false" customHeight="false" outlineLevel="0" collapsed="false">
      <c r="A38" s="3" t="n">
        <v>3</v>
      </c>
      <c r="B38" s="3" t="n">
        <v>11</v>
      </c>
      <c r="C38" s="3" t="s">
        <v>243</v>
      </c>
      <c r="D38" s="3" t="s">
        <v>233</v>
      </c>
      <c r="E38" s="3" t="s">
        <v>241</v>
      </c>
      <c r="F38" s="3" t="n">
        <v>301</v>
      </c>
      <c r="G38" s="0" t="n">
        <v>41</v>
      </c>
      <c r="H38" s="0" t="n">
        <v>578.666666666667</v>
      </c>
      <c r="I38" s="0" t="n">
        <v>1028.35814101689</v>
      </c>
      <c r="J38" s="0" t="n">
        <v>582.569620829351</v>
      </c>
    </row>
    <row r="39" customFormat="false" ht="15" hidden="false" customHeight="false" outlineLevel="0" collapsed="false">
      <c r="A39" s="3" t="n">
        <v>3</v>
      </c>
      <c r="B39" s="3" t="n">
        <v>17</v>
      </c>
      <c r="C39" s="3" t="s">
        <v>243</v>
      </c>
      <c r="D39" s="3" t="s">
        <v>233</v>
      </c>
      <c r="E39" s="3" t="s">
        <v>236</v>
      </c>
      <c r="F39" s="3" t="n">
        <v>302</v>
      </c>
      <c r="G39" s="0" t="n">
        <v>10.1666666666667</v>
      </c>
      <c r="H39" s="0" t="n">
        <v>613.333333333333</v>
      </c>
      <c r="I39" s="0" t="n">
        <v>328.444444444444</v>
      </c>
      <c r="J39" s="0" t="n">
        <v>257.733333333333</v>
      </c>
      <c r="M39" s="112" t="s">
        <v>246</v>
      </c>
      <c r="N39" s="112" t="s">
        <v>232</v>
      </c>
      <c r="O39" s="100" t="s">
        <v>243</v>
      </c>
      <c r="R39" s="112" t="s">
        <v>246</v>
      </c>
      <c r="S39" s="112" t="s">
        <v>232</v>
      </c>
      <c r="T39" s="100" t="s">
        <v>243</v>
      </c>
      <c r="W39" s="112" t="s">
        <v>246</v>
      </c>
      <c r="X39" s="112" t="s">
        <v>232</v>
      </c>
      <c r="Y39" s="100" t="s">
        <v>243</v>
      </c>
    </row>
    <row r="40" customFormat="false" ht="15" hidden="false" customHeight="false" outlineLevel="0" collapsed="false">
      <c r="A40" s="3" t="n">
        <v>3</v>
      </c>
      <c r="B40" s="3" t="n">
        <v>16</v>
      </c>
      <c r="C40" s="3" t="s">
        <v>243</v>
      </c>
      <c r="D40" s="3" t="s">
        <v>233</v>
      </c>
      <c r="E40" s="3" t="s">
        <v>239</v>
      </c>
      <c r="F40" s="3" t="n">
        <v>303</v>
      </c>
      <c r="G40" s="0" t="n">
        <v>8.5</v>
      </c>
      <c r="H40" s="0" t="n">
        <v>760</v>
      </c>
      <c r="I40" s="0" t="n">
        <v>488</v>
      </c>
      <c r="J40" s="0" t="n">
        <v>221.688888888889</v>
      </c>
      <c r="M40" s="112" t="s">
        <v>236</v>
      </c>
      <c r="N40" s="101" t="n">
        <v>27.555555555555</v>
      </c>
      <c r="O40" s="102" t="n">
        <v>231.492136051093</v>
      </c>
      <c r="R40" s="112" t="s">
        <v>236</v>
      </c>
      <c r="S40" s="101" t="n">
        <v>17.537363878983</v>
      </c>
      <c r="T40" s="102" t="n">
        <v>164.634947590554</v>
      </c>
      <c r="W40" s="112" t="s">
        <v>236</v>
      </c>
      <c r="X40" s="101" t="n">
        <v>61.3608030272433</v>
      </c>
      <c r="Y40" s="102" t="n">
        <v>34.3793447058496</v>
      </c>
    </row>
    <row r="41" customFormat="false" ht="15" hidden="false" customHeight="false" outlineLevel="0" collapsed="false">
      <c r="A41" s="3" t="n">
        <v>3</v>
      </c>
      <c r="B41" s="3" t="n">
        <v>14</v>
      </c>
      <c r="C41" s="3" t="s">
        <v>243</v>
      </c>
      <c r="D41" s="3" t="s">
        <v>233</v>
      </c>
      <c r="E41" s="3" t="s">
        <v>240</v>
      </c>
      <c r="F41" s="3" t="n">
        <v>304</v>
      </c>
      <c r="G41" s="0" t="n">
        <v>45.4285714285714</v>
      </c>
      <c r="H41" s="0" t="n">
        <v>551.2</v>
      </c>
      <c r="I41" s="0" t="n">
        <v>479.002067539628</v>
      </c>
      <c r="J41" s="0" t="n">
        <v>613.858663700412</v>
      </c>
      <c r="M41" s="104" t="s">
        <v>241</v>
      </c>
      <c r="N41" s="105" t="n">
        <v>119.778396205372</v>
      </c>
      <c r="O41" s="106" t="n">
        <v>297.199705126656</v>
      </c>
      <c r="R41" s="104" t="s">
        <v>241</v>
      </c>
      <c r="S41" s="105" t="n">
        <v>73.5265880073164</v>
      </c>
      <c r="T41" s="106" t="n">
        <v>111.184482246045</v>
      </c>
      <c r="W41" s="104" t="s">
        <v>241</v>
      </c>
      <c r="X41" s="105" t="n">
        <v>36.4183307527242</v>
      </c>
      <c r="Y41" s="106" t="n">
        <v>18.7171935218219</v>
      </c>
    </row>
    <row r="42" customFormat="false" ht="15" hidden="false" customHeight="false" outlineLevel="0" collapsed="false">
      <c r="A42" s="3" t="n">
        <v>3</v>
      </c>
      <c r="B42" s="3" t="n">
        <v>18</v>
      </c>
      <c r="C42" s="3" t="s">
        <v>243</v>
      </c>
      <c r="D42" s="3" t="s">
        <v>233</v>
      </c>
      <c r="E42" s="3" t="s">
        <v>234</v>
      </c>
      <c r="F42" s="3" t="n">
        <v>306</v>
      </c>
      <c r="G42" s="0" t="n">
        <v>5.85714285714286</v>
      </c>
      <c r="H42" s="0" t="n">
        <v>613.333333333333</v>
      </c>
      <c r="I42" s="0" t="n">
        <v>350.222222222222</v>
      </c>
      <c r="J42" s="0" t="n">
        <v>277.333333333333</v>
      </c>
      <c r="M42" s="104" t="s">
        <v>242</v>
      </c>
      <c r="N42" s="105" t="n">
        <v>158.896393619119</v>
      </c>
      <c r="O42" s="106" t="n">
        <v>38.2127464567719</v>
      </c>
      <c r="R42" s="104" t="s">
        <v>242</v>
      </c>
      <c r="S42" s="105" t="n">
        <v>171.081652223825</v>
      </c>
      <c r="T42" s="106" t="n">
        <v>100.088284601138</v>
      </c>
      <c r="W42" s="104" t="s">
        <v>242</v>
      </c>
      <c r="X42" s="105" t="n">
        <v>52.3146550141707</v>
      </c>
      <c r="Y42" s="106" t="n">
        <v>128.818994458633</v>
      </c>
    </row>
    <row r="43" customFormat="false" ht="15" hidden="false" customHeight="false" outlineLevel="0" collapsed="false">
      <c r="A43" s="3" t="n">
        <v>3</v>
      </c>
      <c r="B43" s="3" t="n">
        <v>15</v>
      </c>
      <c r="C43" s="3" t="s">
        <v>243</v>
      </c>
      <c r="D43" s="3" t="s">
        <v>233</v>
      </c>
      <c r="E43" s="3" t="s">
        <v>235</v>
      </c>
      <c r="F43" s="3" t="n">
        <v>307</v>
      </c>
      <c r="G43" s="0" t="n">
        <v>1.71428571428571</v>
      </c>
      <c r="H43" s="0" t="n">
        <v>826.666666666667</v>
      </c>
      <c r="I43" s="0" t="n">
        <v>294.666666666667</v>
      </c>
      <c r="J43" s="0" t="n">
        <v>281.777777777778</v>
      </c>
      <c r="M43" s="104" t="s">
        <v>237</v>
      </c>
      <c r="N43" s="105" t="n">
        <v>61.5588981576741</v>
      </c>
      <c r="O43" s="106" t="n">
        <v>89.9195799823241</v>
      </c>
      <c r="R43" s="104" t="s">
        <v>237</v>
      </c>
      <c r="S43" s="105" t="n">
        <v>17.0055231889534</v>
      </c>
      <c r="T43" s="106" t="n">
        <v>75.2312857152099</v>
      </c>
      <c r="W43" s="104" t="s">
        <v>237</v>
      </c>
      <c r="X43" s="105" t="n">
        <v>6.74190873071813</v>
      </c>
      <c r="Y43" s="106" t="n">
        <v>3.69247257829989</v>
      </c>
    </row>
    <row r="44" customFormat="false" ht="15" hidden="false" customHeight="false" outlineLevel="0" collapsed="false">
      <c r="A44" s="3" t="n">
        <v>3</v>
      </c>
      <c r="B44" s="3" t="n">
        <v>10</v>
      </c>
      <c r="C44" s="3" t="s">
        <v>243</v>
      </c>
      <c r="D44" s="3" t="s">
        <v>233</v>
      </c>
      <c r="E44" s="3" t="s">
        <v>242</v>
      </c>
      <c r="F44" s="3" t="n">
        <v>309</v>
      </c>
      <c r="G44" s="0" t="n">
        <v>272</v>
      </c>
      <c r="H44" s="0" t="n">
        <v>561.333333333333</v>
      </c>
      <c r="I44" s="0" t="n">
        <v>423.555555555556</v>
      </c>
      <c r="J44" s="0" t="n">
        <v>594.666666666667</v>
      </c>
      <c r="M44" s="104" t="s">
        <v>239</v>
      </c>
      <c r="N44" s="105" t="n">
        <v>187.474618309488</v>
      </c>
      <c r="O44" s="106" t="n">
        <v>99.3433585130803</v>
      </c>
      <c r="R44" s="104" t="s">
        <v>239</v>
      </c>
      <c r="S44" s="105" t="n">
        <v>103.502450220495</v>
      </c>
      <c r="T44" s="106" t="n">
        <v>127.276980614087</v>
      </c>
      <c r="W44" s="104" t="s">
        <v>239</v>
      </c>
      <c r="X44" s="105" t="n">
        <v>7.51635907983928</v>
      </c>
      <c r="Y44" s="106" t="n">
        <v>3.56899262164176</v>
      </c>
    </row>
    <row r="45" customFormat="false" ht="15" hidden="false" customHeight="false" outlineLevel="0" collapsed="false">
      <c r="A45" s="3" t="n">
        <v>3</v>
      </c>
      <c r="B45" s="3" t="n">
        <v>13</v>
      </c>
      <c r="C45" s="3" t="s">
        <v>243</v>
      </c>
      <c r="D45" s="3" t="s">
        <v>233</v>
      </c>
      <c r="E45" s="3" t="s">
        <v>237</v>
      </c>
      <c r="F45" s="3" t="n">
        <v>312</v>
      </c>
      <c r="G45" s="0" t="n">
        <v>4</v>
      </c>
      <c r="H45" s="0" t="n">
        <v>742.666666666667</v>
      </c>
      <c r="I45" s="0" t="n">
        <v>376.888888888889</v>
      </c>
      <c r="J45" s="0" t="n">
        <v>223.111111111111</v>
      </c>
      <c r="M45" s="104" t="s">
        <v>235</v>
      </c>
      <c r="N45" s="105" t="n">
        <v>117.234807118023</v>
      </c>
      <c r="O45" s="106" t="n">
        <v>325.079135664601</v>
      </c>
      <c r="R45" s="104" t="s">
        <v>235</v>
      </c>
      <c r="S45" s="105" t="n">
        <v>62.9381249483686</v>
      </c>
      <c r="T45" s="106" t="n">
        <v>133.551281007588</v>
      </c>
      <c r="W45" s="104" t="s">
        <v>235</v>
      </c>
      <c r="X45" s="105" t="n">
        <v>7.71001893686408</v>
      </c>
      <c r="Y45" s="106" t="n">
        <v>20.2560413428773</v>
      </c>
    </row>
    <row r="46" customFormat="false" ht="15" hidden="false" customHeight="false" outlineLevel="0" collapsed="false">
      <c r="A46" s="3" t="n">
        <v>3</v>
      </c>
      <c r="B46" s="3" t="n">
        <v>6</v>
      </c>
      <c r="C46" s="3" t="s">
        <v>232</v>
      </c>
      <c r="D46" s="3" t="s">
        <v>233</v>
      </c>
      <c r="E46" s="3" t="s">
        <v>235</v>
      </c>
      <c r="F46" s="3" t="n">
        <v>313</v>
      </c>
      <c r="G46" s="0" t="n">
        <v>17.8</v>
      </c>
      <c r="H46" s="0" t="n">
        <v>642.666666666667</v>
      </c>
      <c r="I46" s="0" t="n">
        <v>456.888888888889</v>
      </c>
      <c r="J46" s="0" t="n">
        <v>231.2</v>
      </c>
      <c r="M46" s="104" t="s">
        <v>240</v>
      </c>
      <c r="N46" s="105" t="n">
        <v>177.972340614475</v>
      </c>
      <c r="O46" s="106" t="n">
        <v>313.964120144236</v>
      </c>
      <c r="R46" s="104" t="s">
        <v>240</v>
      </c>
      <c r="S46" s="105" t="n">
        <v>84.6144486827267</v>
      </c>
      <c r="T46" s="106" t="n">
        <v>254.682040138982</v>
      </c>
      <c r="W46" s="104" t="s">
        <v>240</v>
      </c>
      <c r="X46" s="105" t="n">
        <v>11.0884491117426</v>
      </c>
      <c r="Y46" s="106" t="n">
        <v>34.9119945569654</v>
      </c>
    </row>
    <row r="47" customFormat="false" ht="15" hidden="false" customHeight="false" outlineLevel="0" collapsed="false">
      <c r="A47" s="3" t="n">
        <v>3</v>
      </c>
      <c r="B47" s="3" t="n">
        <v>4</v>
      </c>
      <c r="C47" s="3" t="s">
        <v>232</v>
      </c>
      <c r="D47" s="3" t="s">
        <v>233</v>
      </c>
      <c r="E47" s="3" t="s">
        <v>237</v>
      </c>
      <c r="F47" s="3" t="n">
        <v>314</v>
      </c>
      <c r="G47" s="0" t="n">
        <v>3.6</v>
      </c>
      <c r="H47" s="0" t="n">
        <v>660</v>
      </c>
      <c r="I47" s="0" t="n">
        <v>552.444444444445</v>
      </c>
      <c r="J47" s="0" t="n">
        <v>277.688888888889</v>
      </c>
      <c r="M47" s="104" t="s">
        <v>234</v>
      </c>
      <c r="N47" s="105" t="n">
        <v>289.694610019809</v>
      </c>
      <c r="O47" s="106" t="n">
        <v>161.403718959097</v>
      </c>
      <c r="R47" s="104" t="s">
        <v>234</v>
      </c>
      <c r="S47" s="105" t="n">
        <v>162.83720877554</v>
      </c>
      <c r="T47" s="106" t="n">
        <v>105.429697849636</v>
      </c>
      <c r="W47" s="104" t="s">
        <v>234</v>
      </c>
      <c r="X47" s="105" t="n">
        <v>10.9465422670326</v>
      </c>
      <c r="Y47" s="106" t="n">
        <v>14.946291096319</v>
      </c>
    </row>
    <row r="48" customFormat="false" ht="15" hidden="false" customHeight="false" outlineLevel="0" collapsed="false">
      <c r="A48" s="3" t="n">
        <v>3</v>
      </c>
      <c r="B48" s="3" t="n">
        <v>8</v>
      </c>
      <c r="C48" s="3" t="s">
        <v>232</v>
      </c>
      <c r="D48" s="3" t="s">
        <v>233</v>
      </c>
      <c r="E48" s="3" t="s">
        <v>236</v>
      </c>
      <c r="F48" s="3" t="n">
        <v>315</v>
      </c>
      <c r="G48" s="0" t="n">
        <v>5.66666666666667</v>
      </c>
      <c r="H48" s="0" t="n">
        <v>409.333333333333</v>
      </c>
      <c r="I48" s="0" t="n">
        <v>528</v>
      </c>
      <c r="J48" s="0" t="n">
        <v>335.371809972517</v>
      </c>
      <c r="M48" s="104" t="s">
        <v>238</v>
      </c>
      <c r="N48" s="105" t="n">
        <v>261.21574711125</v>
      </c>
      <c r="O48" s="106" t="n">
        <v>153.204605994737</v>
      </c>
      <c r="R48" s="104" t="s">
        <v>238</v>
      </c>
      <c r="S48" s="105" t="n">
        <v>268.927458526303</v>
      </c>
      <c r="T48" s="106" t="n">
        <v>874.686117832338</v>
      </c>
      <c r="W48" s="104" t="s">
        <v>238</v>
      </c>
      <c r="X48" s="105" t="n">
        <v>82.9135292538759</v>
      </c>
      <c r="Y48" s="106" t="n">
        <v>41.8457144015431</v>
      </c>
    </row>
    <row r="49" customFormat="false" ht="15" hidden="false" customHeight="false" outlineLevel="0" collapsed="false">
      <c r="A49" s="3" t="n">
        <v>3</v>
      </c>
      <c r="B49" s="3" t="n">
        <v>2</v>
      </c>
      <c r="C49" s="3" t="s">
        <v>232</v>
      </c>
      <c r="D49" s="3" t="s">
        <v>233</v>
      </c>
      <c r="E49" s="3" t="s">
        <v>241</v>
      </c>
      <c r="F49" s="3" t="n">
        <v>316</v>
      </c>
      <c r="G49" s="0" t="n">
        <v>12.2</v>
      </c>
      <c r="H49" s="0" t="n">
        <v>465.333333333333</v>
      </c>
      <c r="I49" s="0" t="n">
        <v>588.444444444445</v>
      </c>
      <c r="J49" s="0" t="n">
        <v>557.321675774135</v>
      </c>
    </row>
    <row r="50" customFormat="false" ht="15" hidden="false" customHeight="false" outlineLevel="0" collapsed="false">
      <c r="A50" s="3" t="n">
        <v>3</v>
      </c>
      <c r="B50" s="3" t="n">
        <v>5</v>
      </c>
      <c r="C50" s="3" t="s">
        <v>232</v>
      </c>
      <c r="D50" s="3" t="s">
        <v>233</v>
      </c>
      <c r="E50" s="3" t="s">
        <v>240</v>
      </c>
      <c r="F50" s="3" t="n">
        <v>317</v>
      </c>
      <c r="G50" s="0" t="n">
        <v>120.166666666667</v>
      </c>
      <c r="H50" s="0" t="n">
        <v>476</v>
      </c>
      <c r="I50" s="0" t="n">
        <v>638.204155374887</v>
      </c>
      <c r="J50" s="0" t="n">
        <v>564.025075940868</v>
      </c>
      <c r="M50" s="112" t="s">
        <v>246</v>
      </c>
      <c r="N50" s="112" t="s">
        <v>232</v>
      </c>
      <c r="O50" s="100" t="s">
        <v>243</v>
      </c>
      <c r="R50" s="112" t="s">
        <v>246</v>
      </c>
      <c r="S50" s="112" t="s">
        <v>232</v>
      </c>
      <c r="T50" s="100" t="s">
        <v>243</v>
      </c>
      <c r="W50" s="112" t="s">
        <v>246</v>
      </c>
      <c r="X50" s="112" t="s">
        <v>232</v>
      </c>
      <c r="Y50" s="100" t="s">
        <v>243</v>
      </c>
    </row>
    <row r="51" customFormat="false" ht="15" hidden="false" customHeight="false" outlineLevel="0" collapsed="false">
      <c r="A51" s="3" t="n">
        <v>3</v>
      </c>
      <c r="B51" s="3" t="n">
        <v>1</v>
      </c>
      <c r="C51" s="3" t="s">
        <v>232</v>
      </c>
      <c r="D51" s="3" t="s">
        <v>233</v>
      </c>
      <c r="E51" s="3" t="s">
        <v>242</v>
      </c>
      <c r="F51" s="3" t="n">
        <v>318</v>
      </c>
      <c r="G51" s="0" t="n">
        <v>166</v>
      </c>
      <c r="H51" s="0" t="n">
        <v>540</v>
      </c>
      <c r="I51" s="0" t="n">
        <v>397.616393442623</v>
      </c>
      <c r="J51" s="0" t="n">
        <v>444.477100389579</v>
      </c>
      <c r="M51" s="112" t="s">
        <v>236</v>
      </c>
      <c r="N51" s="101" t="n">
        <f aca="false">N40/SQRT(3)</f>
        <v>15.9092074176694</v>
      </c>
      <c r="O51" s="101" t="n">
        <f aca="false">O40/SQRT(3)</f>
        <v>133.65204706438</v>
      </c>
      <c r="R51" s="112" t="s">
        <v>236</v>
      </c>
      <c r="S51" s="101" t="n">
        <f aca="false">S40/SQRT(3)</f>
        <v>10.1252017564073</v>
      </c>
      <c r="T51" s="101" t="n">
        <f aca="false">T40/SQRT(3)</f>
        <v>95.0520313094261</v>
      </c>
      <c r="W51" s="112" t="s">
        <v>236</v>
      </c>
      <c r="X51" s="101" t="n">
        <f aca="false">X40/SQRT(3)</f>
        <v>35.4266761454705</v>
      </c>
      <c r="Y51" s="101" t="n">
        <f aca="false">Y40/SQRT(3)</f>
        <v>19.8489239204852</v>
      </c>
    </row>
    <row r="52" customFormat="false" ht="15" hidden="false" customHeight="false" outlineLevel="0" collapsed="false">
      <c r="A52" s="3" t="n">
        <v>3</v>
      </c>
      <c r="B52" s="3" t="n">
        <v>7</v>
      </c>
      <c r="C52" s="3" t="s">
        <v>232</v>
      </c>
      <c r="D52" s="3" t="s">
        <v>233</v>
      </c>
      <c r="E52" s="3" t="s">
        <v>239</v>
      </c>
      <c r="F52" s="3" t="n">
        <v>319</v>
      </c>
      <c r="G52" s="0" t="n">
        <v>7.42857142857143</v>
      </c>
      <c r="H52" s="0" t="n">
        <v>1393.33333333333</v>
      </c>
      <c r="I52" s="0" t="n">
        <v>741.777777777778</v>
      </c>
      <c r="J52" s="0" t="n">
        <v>397.333333333333</v>
      </c>
      <c r="M52" s="104" t="s">
        <v>241</v>
      </c>
      <c r="N52" s="101" t="n">
        <f aca="false">N41/SQRT(3)</f>
        <v>69.154089292273</v>
      </c>
      <c r="O52" s="101" t="n">
        <f aca="false">O41/SQRT(3)</f>
        <v>171.588329757952</v>
      </c>
      <c r="R52" s="104" t="s">
        <v>241</v>
      </c>
      <c r="S52" s="101" t="n">
        <f aca="false">S41/SQRT(3)</f>
        <v>42.4505953786189</v>
      </c>
      <c r="T52" s="101" t="n">
        <f aca="false">T41/SQRT(3)</f>
        <v>64.1923907544634</v>
      </c>
      <c r="W52" s="104" t="s">
        <v>241</v>
      </c>
      <c r="X52" s="101" t="n">
        <f aca="false">X41/SQRT(3)</f>
        <v>21.0261330635221</v>
      </c>
      <c r="Y52" s="101" t="n">
        <f aca="false">Y41/SQRT(3)</f>
        <v>10.8063767182982</v>
      </c>
    </row>
    <row r="53" customFormat="false" ht="15" hidden="false" customHeight="false" outlineLevel="0" collapsed="false">
      <c r="A53" s="3" t="n">
        <v>3</v>
      </c>
      <c r="B53" s="3" t="n">
        <v>9</v>
      </c>
      <c r="C53" s="3" t="s">
        <v>232</v>
      </c>
      <c r="D53" s="3" t="s">
        <v>233</v>
      </c>
      <c r="E53" s="3" t="s">
        <v>234</v>
      </c>
      <c r="F53" s="3" t="n">
        <v>320</v>
      </c>
      <c r="G53" s="0" t="n">
        <v>9.2</v>
      </c>
      <c r="H53" s="0" t="n">
        <v>558.666666666667</v>
      </c>
      <c r="I53" s="0" t="n">
        <v>892.17701054939</v>
      </c>
      <c r="J53" s="0" t="n">
        <v>570.148004679576</v>
      </c>
      <c r="M53" s="104" t="s">
        <v>242</v>
      </c>
      <c r="N53" s="101" t="n">
        <f aca="false">N42/SQRT(3)</f>
        <v>91.7388756292591</v>
      </c>
      <c r="O53" s="101" t="n">
        <f aca="false">O42/SQRT(3)</f>
        <v>22.0621394532922</v>
      </c>
      <c r="R53" s="104" t="s">
        <v>242</v>
      </c>
      <c r="S53" s="101" t="n">
        <f aca="false">S42/SQRT(3)</f>
        <v>98.7740379648314</v>
      </c>
      <c r="T53" s="101" t="n">
        <f aca="false">T42/SQRT(3)</f>
        <v>57.7859980571947</v>
      </c>
      <c r="W53" s="104" t="s">
        <v>242</v>
      </c>
      <c r="X53" s="101" t="n">
        <f aca="false">X42/SQRT(3)</f>
        <v>30.2038801549939</v>
      </c>
      <c r="Y53" s="101" t="n">
        <f aca="false">Y42/SQRT(3)</f>
        <v>74.3736811274287</v>
      </c>
    </row>
    <row r="54" customFormat="false" ht="15" hidden="false" customHeight="false" outlineLevel="0" collapsed="false">
      <c r="A54" s="3" t="n">
        <v>3</v>
      </c>
      <c r="B54" s="3" t="n">
        <v>3</v>
      </c>
      <c r="C54" s="3" t="s">
        <v>232</v>
      </c>
      <c r="D54" s="3" t="s">
        <v>233</v>
      </c>
      <c r="E54" s="3" t="s">
        <v>238</v>
      </c>
      <c r="F54" s="3" t="n">
        <v>321</v>
      </c>
      <c r="G54" s="0" t="n">
        <v>48</v>
      </c>
      <c r="H54" s="0" t="n">
        <v>398.666666666667</v>
      </c>
      <c r="I54" s="0" t="n">
        <v>946.055765727897</v>
      </c>
      <c r="J54" s="0" t="n">
        <v>877.32999840446</v>
      </c>
      <c r="M54" s="104" t="s">
        <v>237</v>
      </c>
      <c r="N54" s="101" t="n">
        <f aca="false">N43/SQRT(3)</f>
        <v>35.5410464223499</v>
      </c>
      <c r="O54" s="101" t="n">
        <f aca="false">O43/SQRT(3)</f>
        <v>51.9150937082129</v>
      </c>
      <c r="R54" s="104" t="s">
        <v>237</v>
      </c>
      <c r="S54" s="101" t="n">
        <f aca="false">S43/SQRT(3)</f>
        <v>9.81814339085269</v>
      </c>
      <c r="T54" s="101" t="n">
        <f aca="false">T43/SQRT(3)</f>
        <v>43.4348030591581</v>
      </c>
      <c r="W54" s="104" t="s">
        <v>237</v>
      </c>
      <c r="X54" s="101" t="n">
        <f aca="false">X43/SQRT(3)</f>
        <v>3.892442820532</v>
      </c>
      <c r="Y54" s="101" t="n">
        <f aca="false">Y43/SQRT(3)</f>
        <v>2.13185003705675</v>
      </c>
    </row>
    <row r="55" customFormat="false" ht="15" hidden="false" customHeight="false" outlineLevel="0" collapsed="false">
      <c r="A55" s="3" t="n">
        <v>3</v>
      </c>
      <c r="B55" s="3" t="n">
        <v>12</v>
      </c>
      <c r="C55" s="3" t="s">
        <v>243</v>
      </c>
      <c r="D55" s="3" t="s">
        <v>233</v>
      </c>
      <c r="E55" s="3" t="s">
        <v>238</v>
      </c>
      <c r="F55" s="3" t="n">
        <v>322</v>
      </c>
      <c r="G55" s="0" t="n">
        <v>82.6</v>
      </c>
      <c r="H55" s="0" t="n">
        <v>846.666666666667</v>
      </c>
      <c r="I55" s="0" t="n">
        <v>760</v>
      </c>
      <c r="J55" s="0" t="n">
        <v>526.374981205834</v>
      </c>
      <c r="M55" s="104" t="s">
        <v>239</v>
      </c>
      <c r="N55" s="101" t="n">
        <f aca="false">N44/SQRT(3)</f>
        <v>108.238521347205</v>
      </c>
      <c r="O55" s="101" t="n">
        <f aca="false">O44/SQRT(3)</f>
        <v>57.3559147797284</v>
      </c>
      <c r="R55" s="104" t="s">
        <v>239</v>
      </c>
      <c r="S55" s="101" t="n">
        <f aca="false">S44/SQRT(3)</f>
        <v>59.7571674965888</v>
      </c>
      <c r="T55" s="101" t="n">
        <f aca="false">T44/SQRT(3)</f>
        <v>73.4833990191859</v>
      </c>
      <c r="W55" s="104" t="s">
        <v>239</v>
      </c>
      <c r="X55" s="101" t="n">
        <f aca="false">X44/SQRT(3)</f>
        <v>4.3395719380711</v>
      </c>
      <c r="Y55" s="101" t="n">
        <f aca="false">Y44/SQRT(3)</f>
        <v>2.06055885084066</v>
      </c>
    </row>
    <row r="56" customFormat="false" ht="15" hidden="false" customHeight="false" outlineLevel="0" collapsed="false">
      <c r="M56" s="104" t="s">
        <v>235</v>
      </c>
      <c r="N56" s="101" t="n">
        <f aca="false">N45/SQRT(3)</f>
        <v>67.6855474479844</v>
      </c>
      <c r="O56" s="101" t="n">
        <f aca="false">O45/SQRT(3)</f>
        <v>187.684526483889</v>
      </c>
      <c r="R56" s="104" t="s">
        <v>235</v>
      </c>
      <c r="S56" s="101" t="n">
        <f aca="false">S45/SQRT(3)</f>
        <v>36.3373433812309</v>
      </c>
      <c r="T56" s="101" t="n">
        <f aca="false">T45/SQRT(3)</f>
        <v>77.1058680403503</v>
      </c>
      <c r="W56" s="104" t="s">
        <v>235</v>
      </c>
      <c r="X56" s="101" t="n">
        <f aca="false">X45/SQRT(3)</f>
        <v>4.45138150865559</v>
      </c>
      <c r="Y56" s="101" t="n">
        <f aca="false">Y45/SQRT(3)</f>
        <v>11.6948309220264</v>
      </c>
    </row>
    <row r="57" customFormat="false" ht="15" hidden="false" customHeight="false" outlineLevel="0" collapsed="false">
      <c r="M57" s="104" t="s">
        <v>240</v>
      </c>
      <c r="N57" s="101" t="n">
        <f aca="false">N46/SQRT(3)</f>
        <v>102.752378762075</v>
      </c>
      <c r="O57" s="101" t="n">
        <f aca="false">O46/SQRT(3)</f>
        <v>181.267269281159</v>
      </c>
      <c r="R57" s="104" t="s">
        <v>240</v>
      </c>
      <c r="S57" s="101" t="n">
        <f aca="false">S46/SQRT(3)</f>
        <v>48.852174724304</v>
      </c>
      <c r="T57" s="101" t="n">
        <f aca="false">T46/SQRT(3)</f>
        <v>147.040744432004</v>
      </c>
      <c r="W57" s="104" t="s">
        <v>240</v>
      </c>
      <c r="X57" s="101" t="n">
        <f aca="false">X46/SQRT(3)</f>
        <v>6.40191907956003</v>
      </c>
      <c r="Y57" s="101" t="n">
        <f aca="false">Y46/SQRT(3)</f>
        <v>20.1564494554107</v>
      </c>
    </row>
    <row r="58" customFormat="false" ht="15" hidden="false" customHeight="false" outlineLevel="0" collapsed="false">
      <c r="M58" s="104" t="s">
        <v>234</v>
      </c>
      <c r="N58" s="101" t="n">
        <f aca="false">N47/SQRT(3)</f>
        <v>167.25526107772</v>
      </c>
      <c r="O58" s="101" t="n">
        <f aca="false">O47/SQRT(3)</f>
        <v>93.1864805892413</v>
      </c>
      <c r="R58" s="104" t="s">
        <v>234</v>
      </c>
      <c r="S58" s="101" t="n">
        <f aca="false">S47/SQRT(3)</f>
        <v>94.0141063206455</v>
      </c>
      <c r="T58" s="101" t="n">
        <f aca="false">T47/SQRT(3)</f>
        <v>60.869864434068</v>
      </c>
      <c r="W58" s="104" t="s">
        <v>234</v>
      </c>
      <c r="X58" s="101" t="n">
        <f aca="false">X47/SQRT(3)</f>
        <v>6.31998912456687</v>
      </c>
      <c r="Y58" s="101" t="n">
        <f aca="false">Y47/SQRT(3)</f>
        <v>8.62924518784625</v>
      </c>
    </row>
    <row r="59" customFormat="false" ht="15" hidden="false" customHeight="false" outlineLevel="0" collapsed="false">
      <c r="M59" s="104" t="s">
        <v>238</v>
      </c>
      <c r="N59" s="101" t="n">
        <f aca="false">N48/SQRT(3)</f>
        <v>150.81298191125</v>
      </c>
      <c r="O59" s="101" t="n">
        <f aca="false">O48/SQRT(3)</f>
        <v>88.4527205121519</v>
      </c>
      <c r="R59" s="104" t="s">
        <v>238</v>
      </c>
      <c r="S59" s="101" t="n">
        <f aca="false">S48/SQRT(3)</f>
        <v>155.265340572643</v>
      </c>
      <c r="T59" s="101" t="n">
        <f aca="false">T48/SQRT(3)</f>
        <v>505.000265586929</v>
      </c>
      <c r="W59" s="104" t="s">
        <v>238</v>
      </c>
      <c r="X59" s="101" t="n">
        <f aca="false">X48/SQRT(3)</f>
        <v>47.8701484341872</v>
      </c>
      <c r="Y59" s="101" t="n">
        <f aca="false">Y48/SQRT(3)</f>
        <v>24.1596344741631</v>
      </c>
    </row>
  </sheetData>
  <dataValidations count="1">
    <dataValidation allowBlank="true" errorStyle="stop" operator="between" showDropDown="false" showErrorMessage="true" showInputMessage="false" sqref="A2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6T15:28:20Z</dcterms:modified>
  <cp:revision>0</cp:revision>
  <dc:subject/>
  <dc:title/>
</cp:coreProperties>
</file>