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MGR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 Michael Okello Olwal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.47550'</t>
  </si>
  <si>
    <t xml:space="preserve">S00.96356'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KK 15</t>
  </si>
  <si>
    <t xml:space="preserve">Inoculated</t>
  </si>
  <si>
    <t xml:space="preserve">KK 8</t>
  </si>
  <si>
    <t xml:space="preserve">KK 072</t>
  </si>
  <si>
    <t xml:space="preserve">Okuodo</t>
  </si>
  <si>
    <t xml:space="preserve">Kenya umoja</t>
  </si>
  <si>
    <t xml:space="preserve">KK 071</t>
  </si>
  <si>
    <t xml:space="preserve">Not inoculated</t>
  </si>
  <si>
    <t xml:space="preserve">Kenya umoja+urea</t>
  </si>
  <si>
    <t xml:space="preserve">Inoc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035377958768"/>
          <c:y val="0.0306356289952961"/>
          <c:w val="0.845168405870875"/>
          <c:h val="0.958629839585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7:$J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uodo</c:v>
                </c:pt>
              </c:strCache>
            </c:strRef>
          </c:cat>
          <c:val>
            <c:numRef>
              <c:f>analys!$K$27:$K$33</c:f>
              <c:numCache>
                <c:formatCode>General</c:formatCode>
                <c:ptCount val="7"/>
                <c:pt idx="0">
                  <c:v>749.969983763248</c:v>
                </c:pt>
                <c:pt idx="1">
                  <c:v>1103.3265430748</c:v>
                </c:pt>
                <c:pt idx="2">
                  <c:v>1084.81101297077</c:v>
                </c:pt>
                <c:pt idx="3">
                  <c:v>1598.04845294778</c:v>
                </c:pt>
                <c:pt idx="4">
                  <c:v>1610.10095095298</c:v>
                </c:pt>
                <c:pt idx="5">
                  <c:v>1797.03337974193</c:v>
                </c:pt>
                <c:pt idx="6">
                  <c:v>784.933908216439</c:v>
                </c:pt>
              </c:numCache>
            </c:numRef>
          </c:val>
        </c:ser>
        <c:ser>
          <c:idx val="1"/>
          <c:order val="1"/>
          <c:tx>
            <c:strRef>
              <c:f>analys!$L$26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7:$J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uodo</c:v>
                </c:pt>
              </c:strCache>
            </c:strRef>
          </c:cat>
          <c:val>
            <c:numRef>
              <c:f>analys!$L$27:$L$33</c:f>
              <c:numCache>
                <c:formatCode>General</c:formatCode>
                <c:ptCount val="7"/>
                <c:pt idx="0">
                  <c:v>1086.48220544561</c:v>
                </c:pt>
                <c:pt idx="2">
                  <c:v>846.04448357989</c:v>
                </c:pt>
                <c:pt idx="3">
                  <c:v>860.972010915935</c:v>
                </c:pt>
                <c:pt idx="4">
                  <c:v>955.243631640401</c:v>
                </c:pt>
                <c:pt idx="5">
                  <c:v>1426.33095782953</c:v>
                </c:pt>
                <c:pt idx="6">
                  <c:v>914.354089387802</c:v>
                </c:pt>
              </c:numCache>
            </c:numRef>
          </c:val>
        </c:ser>
        <c:gapWidth val="150"/>
        <c:overlap val="0"/>
        <c:axId val="48137424"/>
        <c:axId val="519871"/>
      </c:barChart>
      <c:catAx>
        <c:axId val="481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71"/>
        <c:crossesAt val="0"/>
        <c:auto val="1"/>
        <c:lblAlgn val="ctr"/>
        <c:lblOffset val="100"/>
        <c:noMultiLvlLbl val="0"/>
      </c:catAx>
      <c:valAx>
        <c:axId val="519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098074149487"/>
              <c:y val="-0.0827403208298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738355815729"/>
          <c:y val="0.0341333976601134"/>
          <c:w val="0.236446933061848"/>
          <c:h val="0.144614642383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613748511145"/>
          <c:y val="0.0306356289952961"/>
          <c:w val="0.845159094776246"/>
          <c:h val="0.958629839585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7:$J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uodo</c:v>
                </c:pt>
              </c:strCache>
            </c:strRef>
          </c:cat>
          <c:val>
            <c:numRef>
              <c:f>analys!$P$27:$P$33</c:f>
              <c:numCache>
                <c:formatCode>General</c:formatCode>
                <c:ptCount val="7"/>
                <c:pt idx="0">
                  <c:v>606.725584196218</c:v>
                </c:pt>
                <c:pt idx="1">
                  <c:v>757.874606380419</c:v>
                </c:pt>
                <c:pt idx="2">
                  <c:v>801.855130827826</c:v>
                </c:pt>
                <c:pt idx="3">
                  <c:v>1201.50209740481</c:v>
                </c:pt>
                <c:pt idx="4">
                  <c:v>1038.86673196898</c:v>
                </c:pt>
                <c:pt idx="5">
                  <c:v>1109.00842105039</c:v>
                </c:pt>
                <c:pt idx="6">
                  <c:v>599.510971275829</c:v>
                </c:pt>
              </c:numCache>
            </c:numRef>
          </c:val>
        </c:ser>
        <c:ser>
          <c:idx val="1"/>
          <c:order val="1"/>
          <c:tx>
            <c:strRef>
              <c:f>analys!$Q$26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7:$J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uodo</c:v>
                </c:pt>
              </c:strCache>
            </c:strRef>
          </c:cat>
          <c:val>
            <c:numRef>
              <c:f>analys!$Q$27:$Q$33</c:f>
              <c:numCache>
                <c:formatCode>General</c:formatCode>
                <c:ptCount val="7"/>
                <c:pt idx="0">
                  <c:v>839.42226798713</c:v>
                </c:pt>
                <c:pt idx="2">
                  <c:v>853.938281429343</c:v>
                </c:pt>
                <c:pt idx="3">
                  <c:v>1053.11446378857</c:v>
                </c:pt>
                <c:pt idx="4">
                  <c:v>910.731478474811</c:v>
                </c:pt>
                <c:pt idx="5">
                  <c:v>992.207815514598</c:v>
                </c:pt>
                <c:pt idx="6">
                  <c:v>818.577950724624</c:v>
                </c:pt>
              </c:numCache>
            </c:numRef>
          </c:val>
        </c:ser>
        <c:gapWidth val="150"/>
        <c:overlap val="0"/>
        <c:axId val="60275251"/>
        <c:axId val="71449369"/>
      </c:barChart>
      <c:catAx>
        <c:axId val="602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369"/>
        <c:crossesAt val="0"/>
        <c:auto val="1"/>
        <c:lblAlgn val="ctr"/>
        <c:lblOffset val="100"/>
        <c:noMultiLvlLbl val="0"/>
      </c:catAx>
      <c:valAx>
        <c:axId val="7144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69355113153"/>
              <c:y val="-0.12061271257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665815892462"/>
          <c:y val="0.0341333976601134"/>
          <c:w val="0.237110770801429"/>
          <c:h val="0.144614642383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3240</xdr:colOff>
      <xdr:row>54</xdr:row>
      <xdr:rowOff>165600</xdr:rowOff>
    </xdr:from>
    <xdr:to>
      <xdr:col>11</xdr:col>
      <xdr:colOff>846000</xdr:colOff>
      <xdr:row>71</xdr:row>
      <xdr:rowOff>127080</xdr:rowOff>
    </xdr:to>
    <xdr:graphicFrame>
      <xdr:nvGraphicFramePr>
        <xdr:cNvPr id="0" name="Chart 1"/>
        <xdr:cNvGraphicFramePr/>
      </xdr:nvGraphicFramePr>
      <xdr:xfrm>
        <a:off x="6832080" y="10198440"/>
        <a:ext cx="42429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55</xdr:row>
      <xdr:rowOff>0</xdr:rowOff>
    </xdr:from>
    <xdr:to>
      <xdr:col>18</xdr:col>
      <xdr:colOff>357480</xdr:colOff>
      <xdr:row>71</xdr:row>
      <xdr:rowOff>139320</xdr:rowOff>
    </xdr:to>
    <xdr:graphicFrame>
      <xdr:nvGraphicFramePr>
        <xdr:cNvPr id="1" name="Chart 2"/>
        <xdr:cNvGraphicFramePr/>
      </xdr:nvGraphicFramePr>
      <xdr:xfrm>
        <a:off x="12750840" y="10210680"/>
        <a:ext cx="4231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G40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Variety" numFmtId="0">
      <sharedItems count="7">
        <s v="Kenya umoja"/>
        <s v="Kenya umoja+urea"/>
        <s v="KK 071"/>
        <s v="KK 072"/>
        <s v="KK 15"/>
        <s v="KK 8"/>
        <s v="Okuodo"/>
      </sharedItems>
    </cacheField>
    <cacheField name="Inoc" numFmtId="0">
      <sharedItems count="2">
        <s v="Inoculated"/>
        <s v="Not inoculated"/>
      </sharedItems>
    </cacheField>
    <cacheField name="Sub/Sub-treatment (Fertilizer sources)" numFmtId="0">
      <sharedItems containsSemiMixedTypes="0" containsString="0" containsNumber="1" containsInteger="1" minValue="102" maxValue="315" count="39">
        <n v="102"/>
        <n v="103"/>
        <n v="104"/>
        <n v="105"/>
        <n v="107"/>
        <n v="108"/>
        <n v="109"/>
        <n v="110"/>
        <n v="111"/>
        <n v="112"/>
        <n v="113"/>
        <n v="114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301"/>
        <n v="302"/>
        <n v="303"/>
        <n v="304"/>
        <n v="305"/>
        <n v="306"/>
        <n v="307"/>
        <n v="309"/>
        <n v="310"/>
        <n v="311"/>
        <n v="312"/>
        <n v="314"/>
        <n v="315"/>
      </sharedItems>
    </cacheField>
    <cacheField name="Grain" numFmtId="0">
      <sharedItems containsSemiMixedTypes="0" containsString="0" containsNumber="1" minValue="387.039591315453" maxValue="2344.55909257227" count="39">
        <n v="387.039591315453"/>
        <n v="409.485831671802"/>
        <n v="445.749408983452"/>
        <n v="579.522332105229"/>
        <n v="613.411654394529"/>
        <n v="694.953436095055"/>
        <n v="707.111351481281"/>
        <n v="728.906137703033"/>
        <n v="774.868398709458"/>
        <n v="820.984108749761"/>
        <n v="853.032581453634"/>
        <n v="861.039363971301"/>
        <n v="864.516829533116"/>
        <n v="880.350706283488"/>
        <n v="893.627714453402"/>
        <n v="907.944158938311"/>
        <n v="933.406986531987"/>
        <n v="941.481481481481"/>
        <n v="1005.54619331161"/>
        <n v="1042.56263875674"/>
        <n v="1056.15370054893"/>
        <n v="1105.73892265337"/>
        <n v="1140.41753653445"/>
        <n v="1142.0646178093"/>
        <n v="1180.60851584589"/>
        <n v="1235.4183033094"/>
        <n v="1250.32545697726"/>
        <n v="1279.8024866226"/>
        <n v="1372.95238095238"/>
        <n v="1537.51864075296"/>
        <n v="1565.2935165958"/>
        <n v="1691.86166298749"/>
        <n v="1750.69312977099"/>
        <n v="1804.6815693055"/>
        <n v="1835.7254401493"/>
        <n v="1860.66677543917"/>
        <n v="1960.21907804655"/>
        <n v="1992.71309860362"/>
        <n v="2344.55909257227"/>
      </sharedItems>
    </cacheField>
    <cacheField name="Stover" numFmtId="0">
      <sharedItems containsSemiMixedTypes="0" containsString="0" containsNumber="1" minValue="324.921500878948" maxValue="1682.38835767946" count="39">
        <n v="324.921500878948"/>
        <n v="452.260495124657"/>
        <n v="464.379233146751"/>
        <n v="467.837688255446"/>
        <n v="562.543892709331"/>
        <n v="568.66464702722"/>
        <n v="570.574493955916"/>
        <n v="578.556823633302"/>
        <n v="589.589590998429"/>
        <n v="618.511903839381"/>
        <n v="688.167631806688"/>
        <n v="714.165826404716"/>
        <n v="733.827160493827"/>
        <n v="763.579186724821"/>
        <n v="765.461751263973"/>
        <n v="799.689420958014"/>
        <n v="807.191738819449"/>
        <n v="820.37865113961"/>
        <n v="829.310291822485"/>
        <n v="844.62224722905"/>
        <n v="876.27611554499"/>
        <n v="878.34698992359"/>
        <n v="917.708339718774"/>
        <n v="947.946786452452"/>
        <n v="973.245005027282"/>
        <n v="990.79334570932"/>
        <n v="1026.87572151662"/>
        <n v="1050.47225180638"/>
        <n v="1055.68841617481"/>
        <n v="1126.05538817527"/>
        <n v="1126.76189027451"/>
        <n v="1150.49762316953"/>
        <n v="1155.70818873845"/>
        <n v="1183.0947059096"/>
        <n v="1237.91669025254"/>
        <n v="1300.92001960884"/>
        <n v="1474.2759807831"/>
        <n v="1630.80141037311"/>
        <n v="1682.388357679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2"/>
    <x v="4"/>
    <x v="0"/>
    <x v="0"/>
    <x v="28"/>
    <x v="30"/>
  </r>
  <r>
    <x v="0"/>
    <x v="3"/>
    <x v="5"/>
    <x v="0"/>
    <x v="1"/>
    <x v="35"/>
    <x v="34"/>
  </r>
  <r>
    <x v="0"/>
    <x v="1"/>
    <x v="3"/>
    <x v="0"/>
    <x v="2"/>
    <x v="1"/>
    <x v="28"/>
  </r>
  <r>
    <x v="0"/>
    <x v="5"/>
    <x v="6"/>
    <x v="0"/>
    <x v="3"/>
    <x v="19"/>
    <x v="17"/>
  </r>
  <r>
    <x v="0"/>
    <x v="4"/>
    <x v="0"/>
    <x v="0"/>
    <x v="4"/>
    <x v="9"/>
    <x v="4"/>
  </r>
  <r>
    <x v="0"/>
    <x v="0"/>
    <x v="2"/>
    <x v="0"/>
    <x v="5"/>
    <x v="8"/>
    <x v="20"/>
  </r>
  <r>
    <x v="0"/>
    <x v="10"/>
    <x v="1"/>
    <x v="1"/>
    <x v="6"/>
    <x v="15"/>
    <x v="5"/>
  </r>
  <r>
    <x v="0"/>
    <x v="11"/>
    <x v="6"/>
    <x v="1"/>
    <x v="7"/>
    <x v="11"/>
    <x v="6"/>
  </r>
  <r>
    <x v="0"/>
    <x v="12"/>
    <x v="0"/>
    <x v="1"/>
    <x v="8"/>
    <x v="3"/>
    <x v="3"/>
  </r>
  <r>
    <x v="0"/>
    <x v="7"/>
    <x v="3"/>
    <x v="1"/>
    <x v="9"/>
    <x v="23"/>
    <x v="18"/>
  </r>
  <r>
    <x v="0"/>
    <x v="9"/>
    <x v="5"/>
    <x v="1"/>
    <x v="10"/>
    <x v="32"/>
    <x v="27"/>
  </r>
  <r>
    <x v="0"/>
    <x v="6"/>
    <x v="2"/>
    <x v="1"/>
    <x v="11"/>
    <x v="22"/>
    <x v="15"/>
  </r>
  <r>
    <x v="0"/>
    <x v="8"/>
    <x v="4"/>
    <x v="1"/>
    <x v="12"/>
    <x v="38"/>
    <x v="38"/>
  </r>
  <r>
    <x v="1"/>
    <x v="8"/>
    <x v="4"/>
    <x v="1"/>
    <x v="13"/>
    <x v="26"/>
    <x v="19"/>
  </r>
  <r>
    <x v="1"/>
    <x v="7"/>
    <x v="3"/>
    <x v="1"/>
    <x v="14"/>
    <x v="36"/>
    <x v="35"/>
  </r>
  <r>
    <x v="1"/>
    <x v="9"/>
    <x v="5"/>
    <x v="1"/>
    <x v="15"/>
    <x v="33"/>
    <x v="31"/>
  </r>
  <r>
    <x v="1"/>
    <x v="6"/>
    <x v="2"/>
    <x v="1"/>
    <x v="16"/>
    <x v="24"/>
    <x v="22"/>
  </r>
  <r>
    <x v="1"/>
    <x v="12"/>
    <x v="0"/>
    <x v="1"/>
    <x v="17"/>
    <x v="17"/>
    <x v="12"/>
  </r>
  <r>
    <x v="1"/>
    <x v="10"/>
    <x v="1"/>
    <x v="1"/>
    <x v="18"/>
    <x v="12"/>
    <x v="11"/>
  </r>
  <r>
    <x v="1"/>
    <x v="11"/>
    <x v="6"/>
    <x v="1"/>
    <x v="19"/>
    <x v="4"/>
    <x v="2"/>
  </r>
  <r>
    <x v="1"/>
    <x v="3"/>
    <x v="5"/>
    <x v="0"/>
    <x v="20"/>
    <x v="30"/>
    <x v="24"/>
  </r>
  <r>
    <x v="1"/>
    <x v="1"/>
    <x v="3"/>
    <x v="0"/>
    <x v="21"/>
    <x v="27"/>
    <x v="23"/>
  </r>
  <r>
    <x v="1"/>
    <x v="4"/>
    <x v="0"/>
    <x v="0"/>
    <x v="22"/>
    <x v="2"/>
    <x v="0"/>
  </r>
  <r>
    <x v="1"/>
    <x v="0"/>
    <x v="2"/>
    <x v="0"/>
    <x v="23"/>
    <x v="20"/>
    <x v="21"/>
  </r>
  <r>
    <x v="1"/>
    <x v="2"/>
    <x v="4"/>
    <x v="0"/>
    <x v="24"/>
    <x v="21"/>
    <x v="7"/>
  </r>
  <r>
    <x v="1"/>
    <x v="5"/>
    <x v="6"/>
    <x v="0"/>
    <x v="25"/>
    <x v="5"/>
    <x v="1"/>
  </r>
  <r>
    <x v="2"/>
    <x v="11"/>
    <x v="6"/>
    <x v="1"/>
    <x v="26"/>
    <x v="13"/>
    <x v="13"/>
  </r>
  <r>
    <x v="2"/>
    <x v="6"/>
    <x v="2"/>
    <x v="1"/>
    <x v="27"/>
    <x v="16"/>
    <x v="10"/>
  </r>
  <r>
    <x v="2"/>
    <x v="10"/>
    <x v="1"/>
    <x v="1"/>
    <x v="28"/>
    <x v="29"/>
    <x v="25"/>
  </r>
  <r>
    <x v="2"/>
    <x v="9"/>
    <x v="5"/>
    <x v="1"/>
    <x v="29"/>
    <x v="34"/>
    <x v="29"/>
  </r>
  <r>
    <x v="2"/>
    <x v="12"/>
    <x v="0"/>
    <x v="1"/>
    <x v="30"/>
    <x v="7"/>
    <x v="9"/>
  </r>
  <r>
    <x v="2"/>
    <x v="8"/>
    <x v="4"/>
    <x v="1"/>
    <x v="31"/>
    <x v="25"/>
    <x v="8"/>
  </r>
  <r>
    <x v="2"/>
    <x v="7"/>
    <x v="3"/>
    <x v="1"/>
    <x v="32"/>
    <x v="31"/>
    <x v="36"/>
  </r>
  <r>
    <x v="2"/>
    <x v="2"/>
    <x v="4"/>
    <x v="0"/>
    <x v="33"/>
    <x v="0"/>
    <x v="26"/>
  </r>
  <r>
    <x v="2"/>
    <x v="4"/>
    <x v="0"/>
    <x v="0"/>
    <x v="34"/>
    <x v="37"/>
    <x v="37"/>
  </r>
  <r>
    <x v="2"/>
    <x v="3"/>
    <x v="5"/>
    <x v="0"/>
    <x v="35"/>
    <x v="10"/>
    <x v="14"/>
  </r>
  <r>
    <x v="2"/>
    <x v="1"/>
    <x v="3"/>
    <x v="0"/>
    <x v="36"/>
    <x v="14"/>
    <x v="32"/>
  </r>
  <r>
    <x v="2"/>
    <x v="0"/>
    <x v="2"/>
    <x v="0"/>
    <x v="37"/>
    <x v="6"/>
    <x v="16"/>
  </r>
  <r>
    <x v="2"/>
    <x v="5"/>
    <x v="6"/>
    <x v="0"/>
    <x v="38"/>
    <x v="18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2:M11" firstHeaderRow="2" firstDataRow="2" firstDataCol="1"/>
  <pivotFields count="7">
    <pivotField compact="0" showAll="0"/>
    <pivotField compact="0" showAll="0"/>
    <pivotField axis="axisRow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Col" compact="0" showAll="0" defaultSubtotal="0">
      <items count="2">
        <item x="0"/>
        <item x="1"/>
      </items>
    </pivotField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4:M23" firstHeaderRow="2" firstDataRow="2" firstDataCol="1"/>
  <pivotFields count="7">
    <pivotField compact="0" showAll="0"/>
    <pivotField compact="0" showAll="0"/>
    <pivotField axis="axisRow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Col" compact="0" showAll="0" defaultSubtotal="0">
      <items count="2">
        <item x="0"/>
        <item x="1"/>
      </items>
    </pivotField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2:R11" firstHeaderRow="2" firstDataRow="2" firstDataCol="1"/>
  <pivotFields count="7">
    <pivotField compact="0" showAll="0"/>
    <pivotField compact="0" showAll="0"/>
    <pivotField axis="axisRow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Col" compact="0" showAll="0" defaultSubtotal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1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14:R23" firstHeaderRow="2" firstDataRow="2" firstDataCol="1"/>
  <pivotFields count="7">
    <pivotField compact="0" showAll="0"/>
    <pivotField compact="0" showAll="0"/>
    <pivotField axis="axisRow" compact="0" showAll="0" defaultSubtotal="0">
      <items count="7">
        <item x="0"/>
        <item x="1"/>
        <item x="2"/>
        <item x="3"/>
        <item x="4"/>
        <item x="5"/>
        <item x="6"/>
      </items>
    </pivotField>
    <pivotField axis="axisCol" compact="0" showAll="0" defaultSubtotal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6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18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31</v>
      </c>
      <c r="C15" s="3" t="n">
        <v>7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" activeCellId="0" sqref="G5:G4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1" min="71" style="0" width="10.5"/>
    <col collapsed="false" customWidth="true" hidden="false" outlineLevel="0" max="72" min="72" style="0" width="10.32"/>
    <col collapsed="false" customWidth="true" hidden="false" outlineLevel="0" max="73" min="73" style="0" width="10.15"/>
    <col collapsed="false" customWidth="true" hidden="false" outlineLevel="0" max="74" min="74" style="0" width="10.66"/>
    <col collapsed="false" customWidth="true" hidden="false" outlineLevel="0" max="75" min="75" style="0" width="11.5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7"/>
      <c r="BT2" s="38"/>
      <c r="BU2" s="30"/>
      <c r="BV2" s="39"/>
      <c r="BW2" s="34"/>
    </row>
    <row r="3" customFormat="false" ht="120" hidden="false" customHeight="true" outlineLevel="0" collapsed="false">
      <c r="A3" s="40" t="s">
        <v>153</v>
      </c>
      <c r="B3" s="41" t="s">
        <v>154</v>
      </c>
      <c r="C3" s="40" t="s">
        <v>155</v>
      </c>
      <c r="D3" s="40" t="s">
        <v>156</v>
      </c>
      <c r="E3" s="40" t="s">
        <v>157</v>
      </c>
      <c r="F3" s="40" t="s">
        <v>158</v>
      </c>
      <c r="G3" s="42" t="s">
        <v>159</v>
      </c>
      <c r="H3" s="43" t="s">
        <v>160</v>
      </c>
      <c r="I3" s="43"/>
      <c r="J3" s="43"/>
      <c r="K3" s="44" t="s">
        <v>161</v>
      </c>
      <c r="L3" s="44"/>
      <c r="M3" s="44"/>
      <c r="N3" s="45" t="s">
        <v>162</v>
      </c>
      <c r="O3" s="45" t="s">
        <v>163</v>
      </c>
      <c r="P3" s="42" t="s">
        <v>164</v>
      </c>
      <c r="Q3" s="43" t="s">
        <v>165</v>
      </c>
      <c r="R3" s="43"/>
      <c r="S3" s="43"/>
      <c r="T3" s="43" t="s">
        <v>166</v>
      </c>
      <c r="U3" s="43"/>
      <c r="V3" s="43"/>
      <c r="W3" s="43" t="s">
        <v>167</v>
      </c>
      <c r="X3" s="43"/>
      <c r="Y3" s="43"/>
      <c r="Z3" s="43" t="s">
        <v>168</v>
      </c>
      <c r="AA3" s="43"/>
      <c r="AB3" s="43"/>
      <c r="AC3" s="46" t="s">
        <v>169</v>
      </c>
      <c r="AD3" s="47" t="s">
        <v>170</v>
      </c>
      <c r="AE3" s="40" t="s">
        <v>171</v>
      </c>
      <c r="AF3" s="40" t="s">
        <v>172</v>
      </c>
      <c r="AG3" s="48" t="s">
        <v>173</v>
      </c>
      <c r="AH3" s="40" t="s">
        <v>174</v>
      </c>
      <c r="AI3" s="40" t="s">
        <v>175</v>
      </c>
      <c r="AJ3" s="40" t="s">
        <v>176</v>
      </c>
      <c r="AK3" s="40" t="s">
        <v>177</v>
      </c>
      <c r="AL3" s="40" t="s">
        <v>178</v>
      </c>
      <c r="AM3" s="49" t="s">
        <v>179</v>
      </c>
      <c r="AN3" s="49" t="s">
        <v>180</v>
      </c>
      <c r="AO3" s="49" t="s">
        <v>181</v>
      </c>
      <c r="AP3" s="49" t="s">
        <v>182</v>
      </c>
      <c r="AQ3" s="40" t="s">
        <v>183</v>
      </c>
      <c r="AR3" s="40" t="s">
        <v>184</v>
      </c>
      <c r="AS3" s="40" t="s">
        <v>185</v>
      </c>
      <c r="AT3" s="50" t="s">
        <v>186</v>
      </c>
      <c r="AU3" s="51" t="s">
        <v>187</v>
      </c>
      <c r="AV3" s="51" t="s">
        <v>188</v>
      </c>
      <c r="AW3" s="51" t="s">
        <v>189</v>
      </c>
      <c r="AX3" s="52" t="s">
        <v>190</v>
      </c>
      <c r="AY3" s="53" t="s">
        <v>191</v>
      </c>
      <c r="AZ3" s="43" t="s">
        <v>192</v>
      </c>
      <c r="BA3" s="43"/>
      <c r="BB3" s="43"/>
      <c r="BC3" s="40" t="s">
        <v>193</v>
      </c>
      <c r="BD3" s="40" t="s">
        <v>194</v>
      </c>
      <c r="BE3" s="40" t="s">
        <v>195</v>
      </c>
      <c r="BF3" s="40" t="s">
        <v>196</v>
      </c>
      <c r="BG3" s="40" t="s">
        <v>197</v>
      </c>
      <c r="BH3" s="40" t="s">
        <v>198</v>
      </c>
      <c r="BI3" s="40" t="s">
        <v>199</v>
      </c>
      <c r="BJ3" s="40" t="s">
        <v>200</v>
      </c>
      <c r="BK3" s="40" t="s">
        <v>201</v>
      </c>
      <c r="BL3" s="40" t="s">
        <v>202</v>
      </c>
      <c r="BM3" s="40" t="s">
        <v>203</v>
      </c>
      <c r="BN3" s="40" t="s">
        <v>204</v>
      </c>
      <c r="BO3" s="40" t="s">
        <v>205</v>
      </c>
      <c r="BP3" s="40" t="s">
        <v>206</v>
      </c>
      <c r="BQ3" s="40" t="s">
        <v>207</v>
      </c>
      <c r="BR3" s="40" t="s">
        <v>208</v>
      </c>
      <c r="BS3" s="54" t="s">
        <v>209</v>
      </c>
      <c r="BT3" s="55" t="s">
        <v>209</v>
      </c>
      <c r="BU3" s="56" t="s">
        <v>210</v>
      </c>
      <c r="BV3" s="57" t="s">
        <v>211</v>
      </c>
      <c r="BW3" s="58" t="s">
        <v>212</v>
      </c>
    </row>
    <row r="4" customFormat="false" ht="21" hidden="false" customHeight="true" outlineLevel="0" collapsed="false">
      <c r="A4" s="59" t="s">
        <v>213</v>
      </c>
      <c r="B4" s="60" t="s">
        <v>213</v>
      </c>
      <c r="C4" s="61"/>
      <c r="D4" s="61"/>
      <c r="E4" s="61"/>
      <c r="F4" s="61"/>
      <c r="G4" s="62"/>
      <c r="H4" s="63" t="s">
        <v>22</v>
      </c>
      <c r="I4" s="64" t="s">
        <v>23</v>
      </c>
      <c r="J4" s="65" t="s">
        <v>24</v>
      </c>
      <c r="K4" s="59" t="s">
        <v>22</v>
      </c>
      <c r="L4" s="61" t="s">
        <v>23</v>
      </c>
      <c r="M4" s="61" t="s">
        <v>24</v>
      </c>
      <c r="N4" s="66" t="s">
        <v>214</v>
      </c>
      <c r="O4" s="66" t="s">
        <v>215</v>
      </c>
      <c r="P4" s="65" t="s">
        <v>216</v>
      </c>
      <c r="Q4" s="63" t="s">
        <v>22</v>
      </c>
      <c r="R4" s="64" t="s">
        <v>23</v>
      </c>
      <c r="S4" s="65" t="s">
        <v>24</v>
      </c>
      <c r="T4" s="63" t="s">
        <v>22</v>
      </c>
      <c r="U4" s="64" t="s">
        <v>23</v>
      </c>
      <c r="V4" s="65" t="s">
        <v>24</v>
      </c>
      <c r="W4" s="63" t="s">
        <v>22</v>
      </c>
      <c r="X4" s="64" t="s">
        <v>23</v>
      </c>
      <c r="Y4" s="65" t="s">
        <v>24</v>
      </c>
      <c r="Z4" s="63" t="s">
        <v>22</v>
      </c>
      <c r="AA4" s="64" t="s">
        <v>23</v>
      </c>
      <c r="AB4" s="65" t="s">
        <v>24</v>
      </c>
      <c r="AC4" s="67" t="s">
        <v>217</v>
      </c>
      <c r="AD4" s="67" t="s">
        <v>213</v>
      </c>
      <c r="AE4" s="66" t="s">
        <v>218</v>
      </c>
      <c r="AF4" s="66" t="s">
        <v>218</v>
      </c>
      <c r="AG4" s="61" t="s">
        <v>218</v>
      </c>
      <c r="AH4" s="61" t="s">
        <v>218</v>
      </c>
      <c r="AI4" s="61" t="s">
        <v>218</v>
      </c>
      <c r="AJ4" s="61" t="s">
        <v>213</v>
      </c>
      <c r="AK4" s="61" t="s">
        <v>213</v>
      </c>
      <c r="AL4" s="61" t="s">
        <v>213</v>
      </c>
      <c r="AM4" s="68" t="s">
        <v>218</v>
      </c>
      <c r="AN4" s="68" t="s">
        <v>218</v>
      </c>
      <c r="AO4" s="68" t="s">
        <v>213</v>
      </c>
      <c r="AP4" s="68" t="s">
        <v>213</v>
      </c>
      <c r="AQ4" s="61" t="s">
        <v>216</v>
      </c>
      <c r="AR4" s="61" t="s">
        <v>216</v>
      </c>
      <c r="AS4" s="61" t="s">
        <v>216</v>
      </c>
      <c r="AT4" s="69" t="s">
        <v>219</v>
      </c>
      <c r="AU4" s="70" t="s">
        <v>220</v>
      </c>
      <c r="AV4" s="70" t="s">
        <v>221</v>
      </c>
      <c r="AW4" s="70" t="s">
        <v>216</v>
      </c>
      <c r="AX4" s="71" t="s">
        <v>222</v>
      </c>
      <c r="AY4" s="72" t="s">
        <v>223</v>
      </c>
      <c r="AZ4" s="63" t="s">
        <v>22</v>
      </c>
      <c r="BA4" s="64" t="s">
        <v>23</v>
      </c>
      <c r="BB4" s="65" t="s">
        <v>24</v>
      </c>
      <c r="BC4" s="61" t="s">
        <v>224</v>
      </c>
      <c r="BD4" s="61" t="s">
        <v>214</v>
      </c>
      <c r="BE4" s="61" t="s">
        <v>213</v>
      </c>
      <c r="BF4" s="61" t="s">
        <v>213</v>
      </c>
      <c r="BG4" s="61" t="s">
        <v>213</v>
      </c>
      <c r="BH4" s="61"/>
      <c r="BI4" s="61" t="s">
        <v>225</v>
      </c>
      <c r="BJ4" s="61" t="s">
        <v>225</v>
      </c>
      <c r="BK4" s="61" t="s">
        <v>218</v>
      </c>
      <c r="BL4" s="61" t="s">
        <v>218</v>
      </c>
      <c r="BM4" s="61" t="s">
        <v>218</v>
      </c>
      <c r="BN4" s="61" t="s">
        <v>218</v>
      </c>
      <c r="BO4" s="61" t="s">
        <v>218</v>
      </c>
      <c r="BP4" s="61" t="s">
        <v>218</v>
      </c>
      <c r="BQ4" s="61" t="s">
        <v>218</v>
      </c>
      <c r="BR4" s="61" t="s">
        <v>218</v>
      </c>
      <c r="BS4" s="73" t="s">
        <v>226</v>
      </c>
      <c r="BT4" s="74" t="s">
        <v>222</v>
      </c>
      <c r="BU4" s="75" t="s">
        <v>223</v>
      </c>
      <c r="BV4" s="76" t="s">
        <v>223</v>
      </c>
      <c r="BW4" s="75" t="s">
        <v>223</v>
      </c>
    </row>
    <row r="5" s="92" customFormat="true" ht="14" hidden="false" customHeight="false" outlineLevel="0" collapsed="false">
      <c r="A5" s="77" t="n">
        <v>1</v>
      </c>
      <c r="B5" s="78" t="n">
        <v>3</v>
      </c>
      <c r="C5" s="79" t="s">
        <v>227</v>
      </c>
      <c r="D5" s="79" t="s">
        <v>228</v>
      </c>
      <c r="E5" s="78" t="n">
        <v>102</v>
      </c>
      <c r="F5" s="80"/>
      <c r="G5" s="79" t="s">
        <v>227</v>
      </c>
      <c r="H5" s="78" t="n">
        <v>11</v>
      </c>
      <c r="I5" s="78" t="n">
        <v>4</v>
      </c>
      <c r="J5" s="78" t="n">
        <v>2012</v>
      </c>
      <c r="K5" s="78" t="n">
        <v>25</v>
      </c>
      <c r="L5" s="78" t="n">
        <v>4</v>
      </c>
      <c r="M5" s="78" t="n">
        <v>2012</v>
      </c>
      <c r="N5" s="81" t="n">
        <f aca="false">1.8*3</f>
        <v>5.4</v>
      </c>
      <c r="O5" s="82" t="n">
        <v>82</v>
      </c>
      <c r="P5" s="82" t="n">
        <f aca="false">O5/120*100</f>
        <v>68.3333333333333</v>
      </c>
      <c r="Q5" s="78" t="n">
        <v>24</v>
      </c>
      <c r="R5" s="78" t="n">
        <v>5</v>
      </c>
      <c r="S5" s="78" t="n">
        <v>2012</v>
      </c>
      <c r="T5" s="78" t="n">
        <v>7</v>
      </c>
      <c r="U5" s="78" t="n">
        <v>6</v>
      </c>
      <c r="V5" s="78" t="n">
        <v>2012</v>
      </c>
      <c r="W5" s="78" t="n">
        <v>20</v>
      </c>
      <c r="X5" s="78" t="n">
        <v>7</v>
      </c>
      <c r="Y5" s="78" t="n">
        <v>2012</v>
      </c>
      <c r="Z5" s="78" t="n">
        <v>9</v>
      </c>
      <c r="AA5" s="78" t="n">
        <v>6</v>
      </c>
      <c r="AB5" s="78" t="n">
        <v>2012</v>
      </c>
      <c r="AC5" s="83" t="n">
        <f aca="false">(1*0.45)</f>
        <v>0.45</v>
      </c>
      <c r="AD5" s="25" t="n">
        <v>3</v>
      </c>
      <c r="AE5" s="83" t="n">
        <v>144.5</v>
      </c>
      <c r="AF5" s="78" t="n">
        <v>22.9</v>
      </c>
      <c r="AG5" s="25" t="n">
        <v>7.96</v>
      </c>
      <c r="AH5" s="25" t="n">
        <v>7.87</v>
      </c>
      <c r="AI5" s="3" t="n">
        <v>1.34</v>
      </c>
      <c r="AJ5" s="78" t="n">
        <v>3</v>
      </c>
      <c r="AK5" s="3" t="n">
        <v>31</v>
      </c>
      <c r="AL5" s="84" t="n">
        <f aca="false">AK5/AD5</f>
        <v>10.3333333333333</v>
      </c>
      <c r="AM5" s="3" t="n">
        <v>0.08</v>
      </c>
      <c r="AN5" s="3" t="n">
        <v>0</v>
      </c>
      <c r="AO5" s="3" t="n">
        <v>7</v>
      </c>
      <c r="AP5" s="25" t="n">
        <v>24</v>
      </c>
      <c r="AQ5" s="78"/>
      <c r="AR5" s="78"/>
      <c r="AS5" s="78"/>
      <c r="AT5" s="85" t="n">
        <f aca="false">AF5/AC5*10000/1000</f>
        <v>508.888888888889</v>
      </c>
      <c r="AU5" s="86"/>
      <c r="AV5" s="86"/>
      <c r="AW5" s="87"/>
      <c r="AX5" s="86"/>
      <c r="AY5" s="86"/>
      <c r="AZ5" s="78" t="n">
        <v>24</v>
      </c>
      <c r="BA5" s="78" t="n">
        <v>7</v>
      </c>
      <c r="BB5" s="78" t="n">
        <v>2012</v>
      </c>
      <c r="BC5" s="78"/>
      <c r="BD5" s="78" t="n">
        <f aca="false">(1.8-0.9)*(3-1)-(0.45)</f>
        <v>1.35</v>
      </c>
      <c r="BE5" s="3" t="n">
        <v>38</v>
      </c>
      <c r="BF5" s="83" t="n">
        <v>4.4</v>
      </c>
      <c r="BG5" s="25"/>
      <c r="BH5" s="25" t="n">
        <v>8.9</v>
      </c>
      <c r="BI5" s="78" t="n">
        <v>0.306</v>
      </c>
      <c r="BJ5" s="78" t="n">
        <v>0.2267</v>
      </c>
      <c r="BK5" s="25" t="n">
        <v>157.5</v>
      </c>
      <c r="BL5" s="25" t="n">
        <v>106.2</v>
      </c>
      <c r="BM5" s="25" t="n">
        <v>95.4</v>
      </c>
      <c r="BN5" s="25" t="n">
        <v>34</v>
      </c>
      <c r="BO5" s="25" t="n">
        <v>29</v>
      </c>
      <c r="BP5" s="88" t="n">
        <v>153.39</v>
      </c>
      <c r="BQ5" s="25" t="n">
        <v>64.8</v>
      </c>
      <c r="BR5" s="25" t="n">
        <v>27.8</v>
      </c>
      <c r="BS5" s="89" t="n">
        <f aca="false">BI5*(BM5/BK5)</f>
        <v>0.185348571428571</v>
      </c>
      <c r="BT5" s="90" t="n">
        <f aca="false">BI5*(BM5/BK5)/BD5*10000</f>
        <v>1372.95238095238</v>
      </c>
      <c r="BU5" s="90" t="n">
        <f aca="false">BJ5*(BQ5/BP5)/BD5*10000</f>
        <v>709.407392920008</v>
      </c>
      <c r="BV5" s="91" t="n">
        <f aca="false">BI5*(BO5/BK5)/BD5*10000</f>
        <v>417.354497354497</v>
      </c>
      <c r="BW5" s="91" t="n">
        <f aca="false">BU5+BV5</f>
        <v>1126.76189027451</v>
      </c>
    </row>
    <row r="6" s="11" customFormat="true" ht="14" hidden="false" customHeight="false" outlineLevel="0" collapsed="false">
      <c r="A6" s="77" t="n">
        <v>1</v>
      </c>
      <c r="B6" s="93" t="n">
        <v>4</v>
      </c>
      <c r="C6" s="79" t="s">
        <v>229</v>
      </c>
      <c r="D6" s="79" t="s">
        <v>228</v>
      </c>
      <c r="E6" s="78" t="n">
        <v>103</v>
      </c>
      <c r="F6" s="80"/>
      <c r="G6" s="79" t="s">
        <v>229</v>
      </c>
      <c r="H6" s="78" t="n">
        <v>11</v>
      </c>
      <c r="I6" s="78" t="n">
        <v>4</v>
      </c>
      <c r="J6" s="78" t="n">
        <v>2012</v>
      </c>
      <c r="K6" s="78" t="n">
        <v>25</v>
      </c>
      <c r="L6" s="78" t="n">
        <v>4</v>
      </c>
      <c r="M6" s="78" t="n">
        <v>2012</v>
      </c>
      <c r="N6" s="81" t="n">
        <f aca="false">1.8*3</f>
        <v>5.4</v>
      </c>
      <c r="O6" s="82" t="n">
        <v>109</v>
      </c>
      <c r="P6" s="82" t="n">
        <f aca="false">O6/120*100</f>
        <v>90.8333333333333</v>
      </c>
      <c r="Q6" s="78" t="n">
        <v>24</v>
      </c>
      <c r="R6" s="78" t="n">
        <v>5</v>
      </c>
      <c r="S6" s="78" t="n">
        <v>2012</v>
      </c>
      <c r="T6" s="78" t="n">
        <v>7</v>
      </c>
      <c r="U6" s="78" t="n">
        <v>6</v>
      </c>
      <c r="V6" s="78" t="n">
        <v>2012</v>
      </c>
      <c r="W6" s="78" t="n">
        <v>20</v>
      </c>
      <c r="X6" s="78" t="n">
        <v>7</v>
      </c>
      <c r="Y6" s="78" t="n">
        <v>2012</v>
      </c>
      <c r="Z6" s="78" t="n">
        <v>9</v>
      </c>
      <c r="AA6" s="78" t="n">
        <v>6</v>
      </c>
      <c r="AB6" s="78" t="n">
        <v>2012</v>
      </c>
      <c r="AC6" s="83" t="n">
        <f aca="false">(1*0.45)</f>
        <v>0.45</v>
      </c>
      <c r="AD6" s="25" t="n">
        <v>4</v>
      </c>
      <c r="AE6" s="83" t="n">
        <v>319.9</v>
      </c>
      <c r="AF6" s="78" t="n">
        <v>43.9</v>
      </c>
      <c r="AG6" s="25" t="n">
        <v>15.12</v>
      </c>
      <c r="AH6" s="25" t="n">
        <v>15.07</v>
      </c>
      <c r="AI6" s="3" t="n">
        <v>2.88</v>
      </c>
      <c r="AJ6" s="78" t="n">
        <v>4.25</v>
      </c>
      <c r="AK6" s="3" t="n">
        <v>7</v>
      </c>
      <c r="AL6" s="84" t="n">
        <f aca="false">AK6/AD6</f>
        <v>1.75</v>
      </c>
      <c r="AM6" s="3" t="n">
        <v>0.04</v>
      </c>
      <c r="AN6" s="3" t="n">
        <v>0</v>
      </c>
      <c r="AO6" s="3" t="n">
        <v>4</v>
      </c>
      <c r="AP6" s="3" t="n">
        <v>3</v>
      </c>
      <c r="AQ6" s="78"/>
      <c r="AR6" s="78"/>
      <c r="AS6" s="78"/>
      <c r="AT6" s="85" t="n">
        <f aca="false">AF6/AC6*10000/1000</f>
        <v>975.555555555555</v>
      </c>
      <c r="AU6" s="86"/>
      <c r="AV6" s="86"/>
      <c r="AW6" s="87"/>
      <c r="AX6" s="86"/>
      <c r="AY6" s="86"/>
      <c r="AZ6" s="78" t="n">
        <v>24</v>
      </c>
      <c r="BA6" s="78" t="n">
        <v>7</v>
      </c>
      <c r="BB6" s="78" t="n">
        <v>2012</v>
      </c>
      <c r="BC6" s="78"/>
      <c r="BD6" s="78" t="n">
        <f aca="false">(1.8-0.9)*(3-1)-(0.45)</f>
        <v>1.35</v>
      </c>
      <c r="BE6" s="3" t="n">
        <v>65</v>
      </c>
      <c r="BF6" s="83" t="n">
        <v>8.2</v>
      </c>
      <c r="BG6" s="25"/>
      <c r="BH6" s="25" t="n">
        <v>7.8</v>
      </c>
      <c r="BI6" s="78" t="n">
        <v>0.4179</v>
      </c>
      <c r="BJ6" s="78" t="n">
        <v>0.0867</v>
      </c>
      <c r="BK6" s="25" t="n">
        <v>204.3</v>
      </c>
      <c r="BL6" s="25" t="n">
        <v>145.3</v>
      </c>
      <c r="BM6" s="25" t="n">
        <v>122.8</v>
      </c>
      <c r="BN6" s="25" t="n">
        <v>50.9</v>
      </c>
      <c r="BO6" s="25" t="n">
        <v>44</v>
      </c>
      <c r="BP6" s="88" t="n">
        <v>58.8</v>
      </c>
      <c r="BQ6" s="25" t="n">
        <v>52.3</v>
      </c>
      <c r="BR6" s="25" t="n">
        <v>33.2</v>
      </c>
      <c r="BS6" s="89" t="n">
        <f aca="false">BI6*(BM6/BK6)</f>
        <v>0.251190014684288</v>
      </c>
      <c r="BT6" s="90" t="n">
        <f aca="false">BI6*(BM6/BK6)/BD6*10000</f>
        <v>1860.66677543917</v>
      </c>
      <c r="BU6" s="90" t="n">
        <f aca="false">BJ6*(BQ6/BP6)/BD6*10000</f>
        <v>571.228269085412</v>
      </c>
      <c r="BV6" s="91" t="n">
        <f aca="false">BI6*(BO6/BK6)/BD6*10000</f>
        <v>666.688421167129</v>
      </c>
      <c r="BW6" s="91" t="n">
        <f aca="false">BU6+BV6</f>
        <v>1237.91669025254</v>
      </c>
    </row>
    <row r="7" s="11" customFormat="true" ht="14" hidden="false" customHeight="false" outlineLevel="0" collapsed="false">
      <c r="A7" s="77" t="n">
        <v>1</v>
      </c>
      <c r="B7" s="94" t="n">
        <v>2</v>
      </c>
      <c r="C7" s="79" t="s">
        <v>230</v>
      </c>
      <c r="D7" s="79" t="s">
        <v>228</v>
      </c>
      <c r="E7" s="78" t="n">
        <v>104</v>
      </c>
      <c r="F7" s="80"/>
      <c r="G7" s="79" t="s">
        <v>230</v>
      </c>
      <c r="H7" s="78" t="n">
        <v>11</v>
      </c>
      <c r="I7" s="78" t="n">
        <v>4</v>
      </c>
      <c r="J7" s="78" t="n">
        <v>2012</v>
      </c>
      <c r="K7" s="78" t="n">
        <v>25</v>
      </c>
      <c r="L7" s="78" t="n">
        <v>4</v>
      </c>
      <c r="M7" s="78" t="n">
        <v>2012</v>
      </c>
      <c r="N7" s="81" t="n">
        <f aca="false">1.8*3</f>
        <v>5.4</v>
      </c>
      <c r="O7" s="82" t="n">
        <v>78</v>
      </c>
      <c r="P7" s="82" t="n">
        <f aca="false">O7/120*100</f>
        <v>65</v>
      </c>
      <c r="Q7" s="78" t="n">
        <v>24</v>
      </c>
      <c r="R7" s="78" t="n">
        <v>5</v>
      </c>
      <c r="S7" s="78" t="n">
        <v>2012</v>
      </c>
      <c r="T7" s="78" t="n">
        <v>7</v>
      </c>
      <c r="U7" s="78" t="n">
        <v>6</v>
      </c>
      <c r="V7" s="78" t="n">
        <v>2012</v>
      </c>
      <c r="W7" s="78" t="n">
        <v>20</v>
      </c>
      <c r="X7" s="78" t="n">
        <v>7</v>
      </c>
      <c r="Y7" s="78" t="n">
        <v>2012</v>
      </c>
      <c r="Z7" s="78" t="n">
        <v>9</v>
      </c>
      <c r="AA7" s="78" t="n">
        <v>6</v>
      </c>
      <c r="AB7" s="78" t="n">
        <v>2012</v>
      </c>
      <c r="AC7" s="83" t="n">
        <f aca="false">(1*0.45)</f>
        <v>0.45</v>
      </c>
      <c r="AD7" s="25" t="n">
        <v>4</v>
      </c>
      <c r="AE7" s="83" t="n">
        <v>297.5</v>
      </c>
      <c r="AF7" s="77" t="n">
        <v>46.5</v>
      </c>
      <c r="AG7" s="25" t="n">
        <v>9.64</v>
      </c>
      <c r="AH7" s="25" t="n">
        <v>9.58</v>
      </c>
      <c r="AI7" s="3" t="n">
        <v>2.05</v>
      </c>
      <c r="AJ7" s="78" t="n">
        <v>4.75</v>
      </c>
      <c r="AK7" s="3" t="n">
        <v>10</v>
      </c>
      <c r="AL7" s="84" t="n">
        <f aca="false">AK7/AD7</f>
        <v>2.5</v>
      </c>
      <c r="AM7" s="3" t="n">
        <v>0.05</v>
      </c>
      <c r="AN7" s="3" t="n">
        <v>0</v>
      </c>
      <c r="AO7" s="3" t="n">
        <v>3</v>
      </c>
      <c r="AP7" s="3" t="n">
        <v>7</v>
      </c>
      <c r="AQ7" s="78"/>
      <c r="AR7" s="78"/>
      <c r="AS7" s="78"/>
      <c r="AT7" s="85" t="n">
        <f aca="false">AF7/AC7*10000/1000</f>
        <v>1033.33333333333</v>
      </c>
      <c r="AU7" s="86"/>
      <c r="AV7" s="86"/>
      <c r="AW7" s="87"/>
      <c r="AX7" s="86"/>
      <c r="AY7" s="86"/>
      <c r="AZ7" s="78" t="n">
        <v>24</v>
      </c>
      <c r="BA7" s="78" t="n">
        <v>7</v>
      </c>
      <c r="BB7" s="78" t="n">
        <v>2012</v>
      </c>
      <c r="BC7" s="78"/>
      <c r="BD7" s="78" t="n">
        <f aca="false">(1.8-0.9)*(3-1)-(0.45)</f>
        <v>1.35</v>
      </c>
      <c r="BE7" s="3" t="n">
        <v>34</v>
      </c>
      <c r="BF7" s="83" t="n">
        <v>6.4</v>
      </c>
      <c r="BG7" s="25"/>
      <c r="BH7" s="25" t="n">
        <v>12.2</v>
      </c>
      <c r="BI7" s="78" t="n">
        <v>0.309</v>
      </c>
      <c r="BJ7" s="78" t="n">
        <v>0.078</v>
      </c>
      <c r="BK7" s="25" t="n">
        <v>183.9</v>
      </c>
      <c r="BL7" s="25" t="n">
        <v>131.1</v>
      </c>
      <c r="BM7" s="25" t="n">
        <v>32.9</v>
      </c>
      <c r="BN7" s="25" t="n">
        <v>50.6</v>
      </c>
      <c r="BO7" s="25" t="n">
        <v>42.2</v>
      </c>
      <c r="BP7" s="88" t="n">
        <v>58.6</v>
      </c>
      <c r="BQ7" s="25" t="n">
        <v>53.8</v>
      </c>
      <c r="BR7" s="25" t="n">
        <v>32.9</v>
      </c>
      <c r="BS7" s="89" t="n">
        <f aca="false">BI7*(BM7/BK7)</f>
        <v>0.0552805872756933</v>
      </c>
      <c r="BT7" s="90" t="n">
        <f aca="false">BI7*(BM7/BK7)/BD7*10000</f>
        <v>409.485831671802</v>
      </c>
      <c r="BU7" s="90" t="n">
        <f aca="false">BJ7*(BQ7/BP7)/BD7*10000</f>
        <v>530.451270383011</v>
      </c>
      <c r="BV7" s="91" t="n">
        <f aca="false">BI7*(BO7/BK7)/BD7*10000</f>
        <v>525.237145791795</v>
      </c>
      <c r="BW7" s="91" t="n">
        <f aca="false">BU7+BV7</f>
        <v>1055.68841617481</v>
      </c>
    </row>
    <row r="8" s="11" customFormat="true" ht="14" hidden="false" customHeight="false" outlineLevel="0" collapsed="false">
      <c r="A8" s="77" t="n">
        <v>1</v>
      </c>
      <c r="B8" s="95" t="n">
        <v>6</v>
      </c>
      <c r="C8" s="79" t="s">
        <v>231</v>
      </c>
      <c r="D8" s="79" t="s">
        <v>228</v>
      </c>
      <c r="E8" s="78" t="n">
        <v>105</v>
      </c>
      <c r="F8" s="80"/>
      <c r="G8" s="79" t="s">
        <v>231</v>
      </c>
      <c r="H8" s="78" t="n">
        <v>11</v>
      </c>
      <c r="I8" s="78" t="n">
        <v>4</v>
      </c>
      <c r="J8" s="78" t="n">
        <v>2012</v>
      </c>
      <c r="K8" s="78" t="n">
        <v>25</v>
      </c>
      <c r="L8" s="78" t="n">
        <v>4</v>
      </c>
      <c r="M8" s="78" t="n">
        <v>2012</v>
      </c>
      <c r="N8" s="81" t="n">
        <f aca="false">1.8*3</f>
        <v>5.4</v>
      </c>
      <c r="O8" s="82" t="n">
        <v>81</v>
      </c>
      <c r="P8" s="82" t="n">
        <f aca="false">O8/120*100</f>
        <v>67.5</v>
      </c>
      <c r="Q8" s="78" t="n">
        <v>24</v>
      </c>
      <c r="R8" s="78" t="n">
        <v>5</v>
      </c>
      <c r="S8" s="78" t="n">
        <v>2012</v>
      </c>
      <c r="T8" s="78" t="n">
        <v>7</v>
      </c>
      <c r="U8" s="78" t="n">
        <v>6</v>
      </c>
      <c r="V8" s="78" t="n">
        <v>2012</v>
      </c>
      <c r="W8" s="78" t="n">
        <v>20</v>
      </c>
      <c r="X8" s="78" t="n">
        <v>7</v>
      </c>
      <c r="Y8" s="78" t="n">
        <v>2012</v>
      </c>
      <c r="Z8" s="78" t="n">
        <v>9</v>
      </c>
      <c r="AA8" s="78" t="n">
        <v>6</v>
      </c>
      <c r="AB8" s="78" t="n">
        <v>2012</v>
      </c>
      <c r="AC8" s="83" t="n">
        <f aca="false">(1*0.45)</f>
        <v>0.45</v>
      </c>
      <c r="AD8" s="25" t="n">
        <v>5</v>
      </c>
      <c r="AE8" s="83" t="n">
        <v>261.1</v>
      </c>
      <c r="AF8" s="78" t="n">
        <v>36.9</v>
      </c>
      <c r="AG8" s="25" t="n">
        <v>20.93</v>
      </c>
      <c r="AH8" s="25" t="n">
        <v>20.14</v>
      </c>
      <c r="AI8" s="3" t="n">
        <v>3.68</v>
      </c>
      <c r="AJ8" s="78" t="n">
        <v>3.4</v>
      </c>
      <c r="AK8" s="3" t="n">
        <v>91</v>
      </c>
      <c r="AL8" s="84" t="n">
        <f aca="false">AK8/AD8</f>
        <v>18.2</v>
      </c>
      <c r="AM8" s="3" t="n">
        <v>0.79</v>
      </c>
      <c r="AN8" s="3" t="n">
        <v>0.12</v>
      </c>
      <c r="AO8" s="3" t="n">
        <v>65</v>
      </c>
      <c r="AP8" s="3" t="n">
        <v>26</v>
      </c>
      <c r="AQ8" s="78"/>
      <c r="AR8" s="78"/>
      <c r="AS8" s="78"/>
      <c r="AT8" s="85" t="n">
        <f aca="false">AF8/AC8*10000/1000</f>
        <v>820</v>
      </c>
      <c r="AU8" s="86"/>
      <c r="AV8" s="86"/>
      <c r="AW8" s="87"/>
      <c r="AX8" s="86"/>
      <c r="AY8" s="86"/>
      <c r="AZ8" s="78" t="n">
        <v>24</v>
      </c>
      <c r="BA8" s="78" t="n">
        <v>7</v>
      </c>
      <c r="BB8" s="78" t="n">
        <v>2012</v>
      </c>
      <c r="BC8" s="78"/>
      <c r="BD8" s="78" t="n">
        <f aca="false">(1.8-0.9)*(3-1)-(0.45)</f>
        <v>1.35</v>
      </c>
      <c r="BE8" s="3" t="n">
        <v>37</v>
      </c>
      <c r="BF8" s="83" t="n">
        <v>8.2</v>
      </c>
      <c r="BG8" s="25"/>
      <c r="BH8" s="25" t="n">
        <v>11.6</v>
      </c>
      <c r="BI8" s="78" t="n">
        <v>0.2348</v>
      </c>
      <c r="BJ8" s="78" t="n">
        <v>0.1215</v>
      </c>
      <c r="BK8" s="25" t="n">
        <v>210.2</v>
      </c>
      <c r="BL8" s="25" t="n">
        <v>140.8</v>
      </c>
      <c r="BM8" s="25" t="n">
        <v>126</v>
      </c>
      <c r="BN8" s="25" t="n">
        <v>49.7</v>
      </c>
      <c r="BO8" s="25" t="n">
        <v>44.1</v>
      </c>
      <c r="BP8" s="88" t="n">
        <v>90.3</v>
      </c>
      <c r="BQ8" s="25" t="n">
        <v>45.7</v>
      </c>
      <c r="BR8" s="25" t="n">
        <v>17.8</v>
      </c>
      <c r="BS8" s="89" t="n">
        <f aca="false">BI8*(BM8/BK8)</f>
        <v>0.14074595623216</v>
      </c>
      <c r="BT8" s="90" t="n">
        <f aca="false">BI8*(BM8/BK8)/BD8*10000</f>
        <v>1042.56263875674</v>
      </c>
      <c r="BU8" s="90" t="n">
        <f aca="false">BJ8*(BQ8/BP8)/BD8*10000</f>
        <v>455.481727574751</v>
      </c>
      <c r="BV8" s="91" t="n">
        <f aca="false">BI8*(BO8/BK8)/BD8*10000</f>
        <v>364.896923564859</v>
      </c>
      <c r="BW8" s="91" t="n">
        <f aca="false">BU8+BV8</f>
        <v>820.37865113961</v>
      </c>
    </row>
    <row r="9" s="11" customFormat="true" ht="14" hidden="false" customHeight="false" outlineLevel="0" collapsed="false">
      <c r="A9" s="77" t="n">
        <v>1</v>
      </c>
      <c r="B9" s="95" t="n">
        <v>5</v>
      </c>
      <c r="C9" s="79" t="s">
        <v>232</v>
      </c>
      <c r="D9" s="79" t="s">
        <v>228</v>
      </c>
      <c r="E9" s="78" t="n">
        <v>107</v>
      </c>
      <c r="F9" s="80"/>
      <c r="G9" s="79" t="s">
        <v>232</v>
      </c>
      <c r="H9" s="78" t="n">
        <v>11</v>
      </c>
      <c r="I9" s="78" t="n">
        <v>4</v>
      </c>
      <c r="J9" s="78" t="n">
        <v>2012</v>
      </c>
      <c r="K9" s="78" t="n">
        <v>25</v>
      </c>
      <c r="L9" s="78" t="n">
        <v>4</v>
      </c>
      <c r="M9" s="78" t="n">
        <v>2012</v>
      </c>
      <c r="N9" s="81" t="n">
        <f aca="false">1.8*3</f>
        <v>5.4</v>
      </c>
      <c r="O9" s="82" t="n">
        <v>74</v>
      </c>
      <c r="P9" s="82" t="n">
        <f aca="false">O9/120*100</f>
        <v>61.6666666666667</v>
      </c>
      <c r="Q9" s="78" t="n">
        <v>24</v>
      </c>
      <c r="R9" s="78" t="n">
        <v>5</v>
      </c>
      <c r="S9" s="78" t="n">
        <v>2012</v>
      </c>
      <c r="T9" s="78" t="n">
        <v>7</v>
      </c>
      <c r="U9" s="78" t="n">
        <v>6</v>
      </c>
      <c r="V9" s="78" t="n">
        <v>2012</v>
      </c>
      <c r="W9" s="78" t="n">
        <v>20</v>
      </c>
      <c r="X9" s="78" t="n">
        <v>7</v>
      </c>
      <c r="Y9" s="78" t="n">
        <v>2012</v>
      </c>
      <c r="Z9" s="78" t="n">
        <v>9</v>
      </c>
      <c r="AA9" s="78" t="n">
        <v>6</v>
      </c>
      <c r="AB9" s="78" t="n">
        <v>2012</v>
      </c>
      <c r="AC9" s="83" t="n">
        <f aca="false">(1*0.45)</f>
        <v>0.45</v>
      </c>
      <c r="AD9" s="25" t="n">
        <v>3</v>
      </c>
      <c r="AE9" s="83" t="n">
        <v>167.1</v>
      </c>
      <c r="AF9" s="78" t="n">
        <v>21.8</v>
      </c>
      <c r="AG9" s="25" t="n">
        <v>8.76</v>
      </c>
      <c r="AH9" s="3" t="n">
        <v>8.76</v>
      </c>
      <c r="AI9" s="3" t="n">
        <v>1.68</v>
      </c>
      <c r="AJ9" s="78" t="n">
        <v>4</v>
      </c>
      <c r="AK9" s="3" t="n">
        <v>0</v>
      </c>
      <c r="AL9" s="84" t="n">
        <f aca="false">AK9/AD9</f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78"/>
      <c r="AR9" s="78"/>
      <c r="AS9" s="78"/>
      <c r="AT9" s="85" t="n">
        <f aca="false">AF9/AC9*10000/1000</f>
        <v>484.444444444444</v>
      </c>
      <c r="AU9" s="86"/>
      <c r="AV9" s="86"/>
      <c r="AW9" s="87"/>
      <c r="AX9" s="86"/>
      <c r="AY9" s="86"/>
      <c r="AZ9" s="78" t="n">
        <v>24</v>
      </c>
      <c r="BA9" s="78" t="n">
        <v>7</v>
      </c>
      <c r="BB9" s="78" t="n">
        <v>2012</v>
      </c>
      <c r="BC9" s="78"/>
      <c r="BD9" s="78" t="n">
        <f aca="false">(1.8-0.9)*(3-1)-(0.45)</f>
        <v>1.35</v>
      </c>
      <c r="BE9" s="3" t="n">
        <v>30</v>
      </c>
      <c r="BF9" s="83" t="n">
        <v>7.2</v>
      </c>
      <c r="BG9" s="25"/>
      <c r="BH9" s="25" t="n">
        <v>11</v>
      </c>
      <c r="BI9" s="78" t="n">
        <v>0.18</v>
      </c>
      <c r="BJ9" s="78" t="n">
        <v>0.0502</v>
      </c>
      <c r="BK9" s="25" t="n">
        <v>174.1</v>
      </c>
      <c r="BL9" s="25" t="n">
        <v>123.6</v>
      </c>
      <c r="BM9" s="25" t="n">
        <v>107.2</v>
      </c>
      <c r="BN9" s="25" t="n">
        <v>42.4</v>
      </c>
      <c r="BO9" s="25" t="n">
        <v>37.6</v>
      </c>
      <c r="BP9" s="88" t="n">
        <v>49.7</v>
      </c>
      <c r="BQ9" s="25" t="n">
        <v>36.7</v>
      </c>
      <c r="BR9" s="25" t="n">
        <v>33.2</v>
      </c>
      <c r="BS9" s="89" t="n">
        <f aca="false">BI9*(BM9/BK9)</f>
        <v>0.110832854681218</v>
      </c>
      <c r="BT9" s="90" t="n">
        <f aca="false">BI9*(BM9/BK9)/BD9*10000</f>
        <v>820.984108749761</v>
      </c>
      <c r="BU9" s="90" t="n">
        <f aca="false">BJ9*(BQ9/BP9)/BD9*10000</f>
        <v>274.586779938893</v>
      </c>
      <c r="BV9" s="91" t="n">
        <f aca="false">BI9*(BO9/BK9)/BD9*10000</f>
        <v>287.957112770438</v>
      </c>
      <c r="BW9" s="91" t="n">
        <f aca="false">BU9+BV9</f>
        <v>562.543892709331</v>
      </c>
    </row>
    <row r="10" s="11" customFormat="true" ht="14" hidden="false" customHeight="false" outlineLevel="0" collapsed="false">
      <c r="A10" s="77" t="n">
        <v>1</v>
      </c>
      <c r="B10" s="80" t="n">
        <v>1</v>
      </c>
      <c r="C10" s="79" t="s">
        <v>233</v>
      </c>
      <c r="D10" s="79" t="s">
        <v>228</v>
      </c>
      <c r="E10" s="78" t="n">
        <v>108</v>
      </c>
      <c r="F10" s="80"/>
      <c r="G10" s="79" t="s">
        <v>233</v>
      </c>
      <c r="H10" s="78" t="n">
        <v>11</v>
      </c>
      <c r="I10" s="78" t="n">
        <v>4</v>
      </c>
      <c r="J10" s="78" t="n">
        <v>2012</v>
      </c>
      <c r="K10" s="78" t="n">
        <v>25</v>
      </c>
      <c r="L10" s="78" t="n">
        <v>4</v>
      </c>
      <c r="M10" s="78" t="n">
        <v>2012</v>
      </c>
      <c r="N10" s="81" t="n">
        <f aca="false">1.8*3</f>
        <v>5.4</v>
      </c>
      <c r="O10" s="82" t="n">
        <v>92</v>
      </c>
      <c r="P10" s="82" t="n">
        <f aca="false">O10/120*100</f>
        <v>76.6666666666667</v>
      </c>
      <c r="Q10" s="78" t="n">
        <v>24</v>
      </c>
      <c r="R10" s="78" t="n">
        <v>5</v>
      </c>
      <c r="S10" s="78" t="n">
        <v>2012</v>
      </c>
      <c r="T10" s="78" t="n">
        <v>7</v>
      </c>
      <c r="U10" s="78" t="n">
        <v>6</v>
      </c>
      <c r="V10" s="78" t="n">
        <v>2012</v>
      </c>
      <c r="W10" s="78" t="n">
        <v>20</v>
      </c>
      <c r="X10" s="78" t="n">
        <v>7</v>
      </c>
      <c r="Y10" s="78" t="n">
        <v>2012</v>
      </c>
      <c r="Z10" s="78" t="n">
        <v>9</v>
      </c>
      <c r="AA10" s="78" t="n">
        <v>6</v>
      </c>
      <c r="AB10" s="78" t="n">
        <v>2012</v>
      </c>
      <c r="AC10" s="83" t="n">
        <f aca="false">(1*0.45)</f>
        <v>0.45</v>
      </c>
      <c r="AD10" s="25" t="n">
        <v>6</v>
      </c>
      <c r="AE10" s="83" t="n">
        <v>234.8</v>
      </c>
      <c r="AF10" s="78" t="n">
        <v>34</v>
      </c>
      <c r="AG10" s="25" t="n">
        <v>15.58</v>
      </c>
      <c r="AH10" s="3" t="n">
        <v>15.58</v>
      </c>
      <c r="AI10" s="3" t="n">
        <v>2.66</v>
      </c>
      <c r="AJ10" s="78" t="n">
        <v>1.6</v>
      </c>
      <c r="AK10" s="3" t="n">
        <v>0</v>
      </c>
      <c r="AL10" s="84" t="n">
        <f aca="false">AK10/AD10</f>
        <v>0</v>
      </c>
      <c r="AM10" s="3" t="n">
        <v>0</v>
      </c>
      <c r="AN10" s="3" t="n">
        <v>0</v>
      </c>
      <c r="AO10" s="3" t="n">
        <v>0</v>
      </c>
      <c r="AP10" s="3" t="n">
        <v>0</v>
      </c>
      <c r="AQ10" s="78"/>
      <c r="AR10" s="78"/>
      <c r="AS10" s="78"/>
      <c r="AT10" s="85" t="n">
        <f aca="false">AF10/AC10*10000/1000</f>
        <v>755.555555555556</v>
      </c>
      <c r="AU10" s="86"/>
      <c r="AV10" s="86"/>
      <c r="AW10" s="87"/>
      <c r="AX10" s="86"/>
      <c r="AY10" s="86"/>
      <c r="AZ10" s="78" t="n">
        <v>24</v>
      </c>
      <c r="BA10" s="78" t="n">
        <v>7</v>
      </c>
      <c r="BB10" s="78" t="n">
        <v>2012</v>
      </c>
      <c r="BC10" s="78"/>
      <c r="BD10" s="78" t="n">
        <f aca="false">(1.8-0.9)*(3-1)-(0.45)</f>
        <v>1.35</v>
      </c>
      <c r="BE10" s="3" t="n">
        <v>48</v>
      </c>
      <c r="BF10" s="83" t="n">
        <v>3</v>
      </c>
      <c r="BG10" s="25"/>
      <c r="BH10" s="25" t="n">
        <v>12.4</v>
      </c>
      <c r="BI10" s="78" t="n">
        <v>0.2139</v>
      </c>
      <c r="BJ10" s="78" t="n">
        <v>0.1098</v>
      </c>
      <c r="BK10" s="25" t="n">
        <v>196.3</v>
      </c>
      <c r="BL10" s="25" t="n">
        <v>129.2</v>
      </c>
      <c r="BM10" s="25" t="n">
        <v>96</v>
      </c>
      <c r="BN10" s="25" t="n">
        <v>59.6</v>
      </c>
      <c r="BO10" s="25" t="n">
        <v>49</v>
      </c>
      <c r="BP10" s="88" t="n">
        <v>90</v>
      </c>
      <c r="BQ10" s="25" t="n">
        <v>53.2</v>
      </c>
      <c r="BR10" s="25" t="n">
        <v>30.2</v>
      </c>
      <c r="BS10" s="89" t="n">
        <f aca="false">BI10*(BM10/BK10)</f>
        <v>0.104607233825777</v>
      </c>
      <c r="BT10" s="90" t="n">
        <f aca="false">BI10*(BM10/BK10)/BD10*10000</f>
        <v>774.868398709458</v>
      </c>
      <c r="BU10" s="90" t="n">
        <f aca="false">BJ10*(BQ10/BP10)/BD10*10000</f>
        <v>480.77037037037</v>
      </c>
      <c r="BV10" s="91" t="n">
        <f aca="false">BI10*(BO10/BK10)/BD10*10000</f>
        <v>395.505745174619</v>
      </c>
      <c r="BW10" s="91" t="n">
        <f aca="false">BU10+BV10</f>
        <v>876.27611554499</v>
      </c>
    </row>
    <row r="11" s="11" customFormat="true" ht="14" hidden="false" customHeight="false" outlineLevel="0" collapsed="false">
      <c r="A11" s="77" t="n">
        <v>1</v>
      </c>
      <c r="B11" s="80" t="n">
        <v>11</v>
      </c>
      <c r="C11" s="79" t="s">
        <v>232</v>
      </c>
      <c r="D11" s="79" t="s">
        <v>234</v>
      </c>
      <c r="E11" s="78" t="n">
        <v>109</v>
      </c>
      <c r="F11" s="80"/>
      <c r="G11" s="79" t="s">
        <v>235</v>
      </c>
      <c r="H11" s="78" t="n">
        <v>11</v>
      </c>
      <c r="I11" s="78" t="n">
        <v>4</v>
      </c>
      <c r="J11" s="78" t="n">
        <v>2012</v>
      </c>
      <c r="K11" s="78" t="n">
        <v>25</v>
      </c>
      <c r="L11" s="78" t="n">
        <v>4</v>
      </c>
      <c r="M11" s="78" t="n">
        <v>2012</v>
      </c>
      <c r="N11" s="81" t="n">
        <f aca="false">1.8*3</f>
        <v>5.4</v>
      </c>
      <c r="O11" s="82" t="n">
        <v>67</v>
      </c>
      <c r="P11" s="82" t="n">
        <f aca="false">O11/120*100</f>
        <v>55.8333333333333</v>
      </c>
      <c r="Q11" s="78" t="n">
        <v>24</v>
      </c>
      <c r="R11" s="78" t="n">
        <v>5</v>
      </c>
      <c r="S11" s="78" t="n">
        <v>2012</v>
      </c>
      <c r="T11" s="78" t="n">
        <v>7</v>
      </c>
      <c r="U11" s="78" t="n">
        <v>6</v>
      </c>
      <c r="V11" s="78" t="n">
        <v>2012</v>
      </c>
      <c r="W11" s="78" t="n">
        <v>20</v>
      </c>
      <c r="X11" s="78" t="n">
        <v>7</v>
      </c>
      <c r="Y11" s="78" t="n">
        <v>2012</v>
      </c>
      <c r="Z11" s="78" t="n">
        <v>9</v>
      </c>
      <c r="AA11" s="78" t="n">
        <v>6</v>
      </c>
      <c r="AB11" s="78" t="n">
        <v>2012</v>
      </c>
      <c r="AC11" s="83" t="n">
        <f aca="false">(1*0.45)</f>
        <v>0.45</v>
      </c>
      <c r="AD11" s="25" t="n">
        <v>5</v>
      </c>
      <c r="AE11" s="83" t="n">
        <v>372.8</v>
      </c>
      <c r="AF11" s="78" t="n">
        <v>53.4</v>
      </c>
      <c r="AG11" s="25" t="n">
        <v>18.45</v>
      </c>
      <c r="AH11" s="3" t="n">
        <v>18.45</v>
      </c>
      <c r="AI11" s="3" t="n">
        <v>3.32</v>
      </c>
      <c r="AJ11" s="78" t="n">
        <v>2</v>
      </c>
      <c r="AK11" s="3" t="n">
        <v>0</v>
      </c>
      <c r="AL11" s="84" t="n">
        <f aca="false">AK11/AD11</f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78"/>
      <c r="AR11" s="78"/>
      <c r="AS11" s="78"/>
      <c r="AT11" s="85" t="n">
        <f aca="false">AF11/AC11*10000/1000</f>
        <v>1186.66666666667</v>
      </c>
      <c r="AU11" s="86"/>
      <c r="AV11" s="86"/>
      <c r="AW11" s="87"/>
      <c r="AX11" s="86"/>
      <c r="AY11" s="86"/>
      <c r="AZ11" s="78" t="n">
        <v>24</v>
      </c>
      <c r="BA11" s="78" t="n">
        <v>7</v>
      </c>
      <c r="BB11" s="78" t="n">
        <v>2012</v>
      </c>
      <c r="BC11" s="78"/>
      <c r="BD11" s="78" t="n">
        <f aca="false">(1.8-0.9)*(3-1)-(0.45)</f>
        <v>1.35</v>
      </c>
      <c r="BE11" s="3" t="n">
        <v>23</v>
      </c>
      <c r="BF11" s="83" t="n">
        <v>6.2</v>
      </c>
      <c r="BG11" s="25"/>
      <c r="BH11" s="25" t="n">
        <v>9.3</v>
      </c>
      <c r="BI11" s="78" t="n">
        <v>0.2026</v>
      </c>
      <c r="BJ11" s="78" t="n">
        <v>0.047</v>
      </c>
      <c r="BK11" s="25" t="n">
        <v>188.1</v>
      </c>
      <c r="BL11" s="25" t="n">
        <v>128.4</v>
      </c>
      <c r="BM11" s="25" t="n">
        <v>113.8</v>
      </c>
      <c r="BN11" s="25" t="n">
        <v>47.4</v>
      </c>
      <c r="BO11" s="25" t="n">
        <v>40.9</v>
      </c>
      <c r="BP11" s="88" t="n">
        <v>38.5</v>
      </c>
      <c r="BQ11" s="25" t="n">
        <v>26.8</v>
      </c>
      <c r="BR11" s="25" t="n">
        <v>33</v>
      </c>
      <c r="BS11" s="89" t="n">
        <f aca="false">BI11*(BM11/BK11)</f>
        <v>0.122572461456672</v>
      </c>
      <c r="BT11" s="90" t="n">
        <f aca="false">BI11*(BM11/BK11)/BD11*10000</f>
        <v>907.944158938311</v>
      </c>
      <c r="BU11" s="90" t="n">
        <f aca="false">BJ11*(BQ11/BP11)/BD11*10000</f>
        <v>242.347282347282</v>
      </c>
      <c r="BV11" s="91" t="n">
        <f aca="false">BI11*(BO11/BK11)/BD11*10000</f>
        <v>326.317364679938</v>
      </c>
      <c r="BW11" s="91" t="n">
        <f aca="false">BU11+BV11</f>
        <v>568.66464702722</v>
      </c>
    </row>
    <row r="12" s="11" customFormat="true" ht="14" hidden="false" customHeight="false" outlineLevel="0" collapsed="false">
      <c r="A12" s="77" t="n">
        <v>1</v>
      </c>
      <c r="B12" s="80" t="n">
        <v>12</v>
      </c>
      <c r="C12" s="79" t="s">
        <v>231</v>
      </c>
      <c r="D12" s="79" t="s">
        <v>234</v>
      </c>
      <c r="E12" s="78" t="n">
        <v>110</v>
      </c>
      <c r="F12" s="80"/>
      <c r="G12" s="79" t="s">
        <v>231</v>
      </c>
      <c r="H12" s="78" t="n">
        <v>11</v>
      </c>
      <c r="I12" s="78" t="n">
        <v>4</v>
      </c>
      <c r="J12" s="78" t="n">
        <v>2012</v>
      </c>
      <c r="K12" s="78" t="n">
        <v>25</v>
      </c>
      <c r="L12" s="78" t="n">
        <v>4</v>
      </c>
      <c r="M12" s="78" t="n">
        <v>2012</v>
      </c>
      <c r="N12" s="81" t="n">
        <f aca="false">1.8*3</f>
        <v>5.4</v>
      </c>
      <c r="O12" s="82" t="n">
        <v>63</v>
      </c>
      <c r="P12" s="82" t="n">
        <f aca="false">O12/120*100</f>
        <v>52.5</v>
      </c>
      <c r="Q12" s="78" t="n">
        <v>24</v>
      </c>
      <c r="R12" s="78" t="n">
        <v>5</v>
      </c>
      <c r="S12" s="78" t="n">
        <v>2012</v>
      </c>
      <c r="T12" s="78" t="n">
        <v>7</v>
      </c>
      <c r="U12" s="78" t="n">
        <v>6</v>
      </c>
      <c r="V12" s="78" t="n">
        <v>2012</v>
      </c>
      <c r="W12" s="78" t="n">
        <v>20</v>
      </c>
      <c r="X12" s="78" t="n">
        <v>7</v>
      </c>
      <c r="Y12" s="78" t="n">
        <v>2012</v>
      </c>
      <c r="Z12" s="78" t="n">
        <v>9</v>
      </c>
      <c r="AA12" s="78" t="n">
        <v>6</v>
      </c>
      <c r="AB12" s="78" t="n">
        <v>2012</v>
      </c>
      <c r="AC12" s="83" t="n">
        <f aca="false">(1*0.45)</f>
        <v>0.45</v>
      </c>
      <c r="AD12" s="25" t="n">
        <v>4</v>
      </c>
      <c r="AE12" s="83" t="n">
        <v>82.8</v>
      </c>
      <c r="AF12" s="78" t="n">
        <v>13.4</v>
      </c>
      <c r="AG12" s="25" t="n">
        <v>8.76</v>
      </c>
      <c r="AH12" s="3" t="n">
        <v>8.66</v>
      </c>
      <c r="AI12" s="3" t="n">
        <v>1.32</v>
      </c>
      <c r="AJ12" s="78" t="n">
        <v>2</v>
      </c>
      <c r="AK12" s="88" t="n">
        <v>21</v>
      </c>
      <c r="AL12" s="84" t="n">
        <f aca="false">AK12/AD12</f>
        <v>5.25</v>
      </c>
      <c r="AM12" s="88" t="n">
        <v>0.09</v>
      </c>
      <c r="AN12" s="3" t="n">
        <v>0</v>
      </c>
      <c r="AO12" s="3" t="n">
        <v>12</v>
      </c>
      <c r="AP12" s="3" t="n">
        <v>9</v>
      </c>
      <c r="AQ12" s="78"/>
      <c r="AR12" s="78"/>
      <c r="AS12" s="78"/>
      <c r="AT12" s="85" t="n">
        <f aca="false">AF12/AC12*10000/1000</f>
        <v>297.777777777778</v>
      </c>
      <c r="AU12" s="86"/>
      <c r="AV12" s="86"/>
      <c r="AW12" s="87"/>
      <c r="AX12" s="86"/>
      <c r="AY12" s="86"/>
      <c r="AZ12" s="78" t="n">
        <v>24</v>
      </c>
      <c r="BA12" s="78" t="n">
        <v>7</v>
      </c>
      <c r="BB12" s="78" t="n">
        <v>2012</v>
      </c>
      <c r="BC12" s="78"/>
      <c r="BD12" s="78" t="n">
        <f aca="false">(1.8-0.9)*(3-1)-(0.45)</f>
        <v>1.35</v>
      </c>
      <c r="BE12" s="3" t="n">
        <v>19</v>
      </c>
      <c r="BF12" s="83" t="n">
        <v>12.2</v>
      </c>
      <c r="BG12" s="25"/>
      <c r="BH12" s="25" t="n">
        <v>12</v>
      </c>
      <c r="BI12" s="78" t="n">
        <v>0.197</v>
      </c>
      <c r="BJ12" s="78" t="n">
        <v>0.0643</v>
      </c>
      <c r="BK12" s="25" t="n">
        <v>191</v>
      </c>
      <c r="BL12" s="25" t="n">
        <v>137.2</v>
      </c>
      <c r="BM12" s="25" t="n">
        <v>112.7</v>
      </c>
      <c r="BN12" s="25" t="n">
        <v>48.6</v>
      </c>
      <c r="BO12" s="25" t="n">
        <v>40.2</v>
      </c>
      <c r="BP12" s="88" t="n">
        <v>49.9</v>
      </c>
      <c r="BQ12" s="25" t="n">
        <v>27.6</v>
      </c>
      <c r="BR12" s="25" t="n">
        <v>16.4</v>
      </c>
      <c r="BS12" s="89" t="n">
        <f aca="false">BI12*(BM12/BK12)</f>
        <v>0.116240314136126</v>
      </c>
      <c r="BT12" s="90" t="n">
        <f aca="false">BI12*(BM12/BK12)/BD12*10000</f>
        <v>861.039363971301</v>
      </c>
      <c r="BU12" s="90" t="n">
        <f aca="false">BJ12*(BQ12/BP12)/BD12*10000</f>
        <v>263.442440436428</v>
      </c>
      <c r="BV12" s="91" t="n">
        <f aca="false">BI12*(BO12/BK12)/BD12*10000</f>
        <v>307.132053519488</v>
      </c>
      <c r="BW12" s="91" t="n">
        <f aca="false">BU12+BV12</f>
        <v>570.574493955916</v>
      </c>
    </row>
    <row r="13" s="11" customFormat="true" ht="14" hidden="false" customHeight="false" outlineLevel="0" collapsed="false">
      <c r="A13" s="77" t="n">
        <v>1</v>
      </c>
      <c r="B13" s="93" t="n">
        <v>13</v>
      </c>
      <c r="C13" s="79" t="s">
        <v>232</v>
      </c>
      <c r="D13" s="79" t="s">
        <v>234</v>
      </c>
      <c r="E13" s="78" t="n">
        <v>111</v>
      </c>
      <c r="F13" s="80"/>
      <c r="G13" s="79" t="s">
        <v>232</v>
      </c>
      <c r="H13" s="78" t="n">
        <v>11</v>
      </c>
      <c r="I13" s="78" t="n">
        <v>4</v>
      </c>
      <c r="J13" s="78" t="n">
        <v>2012</v>
      </c>
      <c r="K13" s="78" t="n">
        <v>25</v>
      </c>
      <c r="L13" s="78" t="n">
        <v>4</v>
      </c>
      <c r="M13" s="78" t="n">
        <v>2012</v>
      </c>
      <c r="N13" s="81" t="n">
        <f aca="false">1.8*3</f>
        <v>5.4</v>
      </c>
      <c r="O13" s="82" t="n">
        <v>62</v>
      </c>
      <c r="P13" s="82" t="n">
        <f aca="false">O13/120*100</f>
        <v>51.6666666666667</v>
      </c>
      <c r="Q13" s="78" t="n">
        <v>24</v>
      </c>
      <c r="R13" s="78" t="n">
        <v>5</v>
      </c>
      <c r="S13" s="78" t="n">
        <v>2012</v>
      </c>
      <c r="T13" s="78" t="n">
        <v>7</v>
      </c>
      <c r="U13" s="78" t="n">
        <v>6</v>
      </c>
      <c r="V13" s="78" t="n">
        <v>2012</v>
      </c>
      <c r="W13" s="78" t="n">
        <v>20</v>
      </c>
      <c r="X13" s="78" t="n">
        <v>7</v>
      </c>
      <c r="Y13" s="78" t="n">
        <v>2012</v>
      </c>
      <c r="Z13" s="78" t="n">
        <v>9</v>
      </c>
      <c r="AA13" s="78" t="n">
        <v>6</v>
      </c>
      <c r="AB13" s="78" t="n">
        <v>2012</v>
      </c>
      <c r="AC13" s="83" t="n">
        <f aca="false">(1*0.45)</f>
        <v>0.45</v>
      </c>
      <c r="AD13" s="25" t="n">
        <v>5</v>
      </c>
      <c r="AE13" s="83" t="n">
        <v>444.8</v>
      </c>
      <c r="AF13" s="78" t="n">
        <v>58.7</v>
      </c>
      <c r="AG13" s="25" t="n">
        <v>27.25</v>
      </c>
      <c r="AH13" s="3" t="n">
        <v>26.89</v>
      </c>
      <c r="AI13" s="3" t="n">
        <v>5.92</v>
      </c>
      <c r="AJ13" s="78" t="n">
        <v>3.4</v>
      </c>
      <c r="AK13" s="3" t="n">
        <v>45</v>
      </c>
      <c r="AL13" s="84" t="n">
        <f aca="false">AK13/AD13</f>
        <v>9</v>
      </c>
      <c r="AM13" s="3" t="n">
        <v>0.36</v>
      </c>
      <c r="AN13" s="3" t="n">
        <v>0.06</v>
      </c>
      <c r="AO13" s="3" t="n">
        <v>28</v>
      </c>
      <c r="AP13" s="3" t="n">
        <v>17</v>
      </c>
      <c r="AQ13" s="78"/>
      <c r="AR13" s="78"/>
      <c r="AS13" s="78"/>
      <c r="AT13" s="85" t="n">
        <f aca="false">AF13/AC13*10000/1000</f>
        <v>1304.44444444444</v>
      </c>
      <c r="AU13" s="86"/>
      <c r="AV13" s="86"/>
      <c r="AW13" s="87"/>
      <c r="AX13" s="86"/>
      <c r="AY13" s="86"/>
      <c r="AZ13" s="78" t="n">
        <v>24</v>
      </c>
      <c r="BA13" s="78" t="n">
        <v>7</v>
      </c>
      <c r="BB13" s="78" t="n">
        <v>2012</v>
      </c>
      <c r="BC13" s="78"/>
      <c r="BD13" s="78" t="n">
        <f aca="false">(1.8-0.9)*(3-1)-(0.45)</f>
        <v>1.35</v>
      </c>
      <c r="BE13" s="3" t="n">
        <v>18</v>
      </c>
      <c r="BF13" s="83" t="n">
        <v>6.4</v>
      </c>
      <c r="BG13" s="25"/>
      <c r="BH13" s="25" t="n">
        <v>7.9</v>
      </c>
      <c r="BI13" s="78" t="n">
        <v>0.1279</v>
      </c>
      <c r="BJ13" s="78" t="n">
        <v>0.0447</v>
      </c>
      <c r="BK13" s="25" t="n">
        <v>114.6</v>
      </c>
      <c r="BL13" s="25" t="n">
        <v>80.3</v>
      </c>
      <c r="BM13" s="25" t="n">
        <v>70.1</v>
      </c>
      <c r="BN13" s="25" t="n">
        <v>28.8</v>
      </c>
      <c r="BO13" s="25" t="n">
        <v>25.3</v>
      </c>
      <c r="BP13" s="88" t="n">
        <v>32</v>
      </c>
      <c r="BQ13" s="25" t="n">
        <v>25</v>
      </c>
      <c r="BR13" s="25" t="n">
        <v>31.4</v>
      </c>
      <c r="BS13" s="89" t="n">
        <f aca="false">BI13*(BM13/BK13)</f>
        <v>0.0782355148342059</v>
      </c>
      <c r="BT13" s="90" t="n">
        <f aca="false">BI13*(BM13/BK13)/BD13*10000</f>
        <v>579.522332105229</v>
      </c>
      <c r="BU13" s="90" t="n">
        <f aca="false">BJ13*(BQ13/BP13)/BD13*10000</f>
        <v>258.680555555556</v>
      </c>
      <c r="BV13" s="91" t="n">
        <f aca="false">BI13*(BO13/BK13)/BD13*10000</f>
        <v>209.15713269989</v>
      </c>
      <c r="BW13" s="91" t="n">
        <f aca="false">BU13+BV13</f>
        <v>467.837688255446</v>
      </c>
    </row>
    <row r="14" s="11" customFormat="true" ht="14" hidden="false" customHeight="false" outlineLevel="0" collapsed="false">
      <c r="A14" s="77" t="n">
        <v>1</v>
      </c>
      <c r="B14" s="80" t="n">
        <v>8</v>
      </c>
      <c r="C14" s="79" t="s">
        <v>230</v>
      </c>
      <c r="D14" s="79" t="s">
        <v>234</v>
      </c>
      <c r="E14" s="78" t="n">
        <v>112</v>
      </c>
      <c r="F14" s="80"/>
      <c r="G14" s="79" t="s">
        <v>230</v>
      </c>
      <c r="H14" s="78" t="n">
        <v>11</v>
      </c>
      <c r="I14" s="78" t="n">
        <v>4</v>
      </c>
      <c r="J14" s="78" t="n">
        <v>2012</v>
      </c>
      <c r="K14" s="78" t="n">
        <v>25</v>
      </c>
      <c r="L14" s="78" t="n">
        <v>4</v>
      </c>
      <c r="M14" s="78" t="n">
        <v>2012</v>
      </c>
      <c r="N14" s="81" t="n">
        <f aca="false">1.8*3</f>
        <v>5.4</v>
      </c>
      <c r="O14" s="82" t="n">
        <v>66</v>
      </c>
      <c r="P14" s="82" t="n">
        <f aca="false">O14/120*100</f>
        <v>55</v>
      </c>
      <c r="Q14" s="78" t="n">
        <v>24</v>
      </c>
      <c r="R14" s="78" t="n">
        <v>5</v>
      </c>
      <c r="S14" s="78" t="n">
        <v>2012</v>
      </c>
      <c r="T14" s="78" t="n">
        <v>7</v>
      </c>
      <c r="U14" s="78" t="n">
        <v>6</v>
      </c>
      <c r="V14" s="78" t="n">
        <v>2012</v>
      </c>
      <c r="W14" s="78" t="n">
        <v>20</v>
      </c>
      <c r="X14" s="78" t="n">
        <v>7</v>
      </c>
      <c r="Y14" s="78" t="n">
        <v>2012</v>
      </c>
      <c r="Z14" s="78" t="n">
        <v>9</v>
      </c>
      <c r="AA14" s="78" t="n">
        <v>6</v>
      </c>
      <c r="AB14" s="78" t="n">
        <v>2012</v>
      </c>
      <c r="AC14" s="83" t="n">
        <f aca="false">(1*0.45)</f>
        <v>0.45</v>
      </c>
      <c r="AD14" s="25" t="n">
        <v>4</v>
      </c>
      <c r="AE14" s="83" t="n">
        <v>260.3</v>
      </c>
      <c r="AF14" s="78" t="n">
        <v>37.9</v>
      </c>
      <c r="AG14" s="25" t="n">
        <v>13.64</v>
      </c>
      <c r="AH14" s="3" t="n">
        <v>13.58</v>
      </c>
      <c r="AI14" s="3" t="n">
        <v>2.42</v>
      </c>
      <c r="AJ14" s="78" t="n">
        <v>3.75</v>
      </c>
      <c r="AK14" s="3" t="n">
        <v>9</v>
      </c>
      <c r="AL14" s="84" t="n">
        <f aca="false">AK14/AD14</f>
        <v>2.25</v>
      </c>
      <c r="AM14" s="3" t="n">
        <v>0.06</v>
      </c>
      <c r="AN14" s="3" t="n">
        <v>0</v>
      </c>
      <c r="AO14" s="3" t="n">
        <v>4</v>
      </c>
      <c r="AP14" s="3" t="n">
        <v>5</v>
      </c>
      <c r="AQ14" s="78"/>
      <c r="AR14" s="78"/>
      <c r="AS14" s="78"/>
      <c r="AT14" s="85" t="n">
        <f aca="false">AF14/AC14*10000/1000</f>
        <v>842.222222222222</v>
      </c>
      <c r="AU14" s="86"/>
      <c r="AV14" s="86"/>
      <c r="AW14" s="87"/>
      <c r="AX14" s="86"/>
      <c r="AY14" s="86"/>
      <c r="AZ14" s="78" t="n">
        <v>24</v>
      </c>
      <c r="BA14" s="78" t="n">
        <v>7</v>
      </c>
      <c r="BB14" s="78" t="n">
        <v>2012</v>
      </c>
      <c r="BC14" s="78"/>
      <c r="BD14" s="78" t="n">
        <f aca="false">(1.8-0.9)*(3-1)-(0.45)</f>
        <v>1.35</v>
      </c>
      <c r="BE14" s="3" t="n">
        <v>22</v>
      </c>
      <c r="BF14" s="83" t="n">
        <v>5.8</v>
      </c>
      <c r="BG14" s="25"/>
      <c r="BH14" s="25" t="n">
        <v>12.6</v>
      </c>
      <c r="BI14" s="78" t="n">
        <v>0.2588</v>
      </c>
      <c r="BJ14" s="78" t="n">
        <v>0.0558</v>
      </c>
      <c r="BK14" s="25" t="n">
        <v>202.1</v>
      </c>
      <c r="BL14" s="25" t="n">
        <v>144.8</v>
      </c>
      <c r="BM14" s="25" t="n">
        <v>120.4</v>
      </c>
      <c r="BN14" s="25" t="n">
        <v>57.2</v>
      </c>
      <c r="BO14" s="25" t="n">
        <v>48.3</v>
      </c>
      <c r="BP14" s="88" t="n">
        <v>44.1</v>
      </c>
      <c r="BQ14" s="25" t="n">
        <v>39.6</v>
      </c>
      <c r="BR14" s="25" t="n">
        <v>36</v>
      </c>
      <c r="BS14" s="89" t="n">
        <f aca="false">BI14*(BM14/BK14)</f>
        <v>0.154178723404255</v>
      </c>
      <c r="BT14" s="90" t="n">
        <f aca="false">BI14*(BM14/BK14)/BD14*10000</f>
        <v>1142.0646178093</v>
      </c>
      <c r="BU14" s="90" t="n">
        <f aca="false">BJ14*(BQ14/BP14)/BD14*10000</f>
        <v>371.156462585034</v>
      </c>
      <c r="BV14" s="91" t="n">
        <f aca="false">BI14*(BO14/BK14)/BD14*10000</f>
        <v>458.153829237451</v>
      </c>
      <c r="BW14" s="91" t="n">
        <f aca="false">BU14+BV14</f>
        <v>829.310291822485</v>
      </c>
    </row>
    <row r="15" s="11" customFormat="true" ht="14" hidden="false" customHeight="false" outlineLevel="0" collapsed="false">
      <c r="A15" s="77" t="n">
        <v>1</v>
      </c>
      <c r="B15" s="80" t="n">
        <v>10</v>
      </c>
      <c r="C15" s="79" t="s">
        <v>229</v>
      </c>
      <c r="D15" s="79" t="s">
        <v>234</v>
      </c>
      <c r="E15" s="78" t="n">
        <v>113</v>
      </c>
      <c r="F15" s="96"/>
      <c r="G15" s="79" t="s">
        <v>229</v>
      </c>
      <c r="H15" s="78" t="n">
        <v>11</v>
      </c>
      <c r="I15" s="78" t="n">
        <v>4</v>
      </c>
      <c r="J15" s="78" t="n">
        <v>2012</v>
      </c>
      <c r="K15" s="78" t="n">
        <v>25</v>
      </c>
      <c r="L15" s="78" t="n">
        <v>4</v>
      </c>
      <c r="M15" s="78" t="n">
        <v>2012</v>
      </c>
      <c r="N15" s="81" t="n">
        <f aca="false">1.8*3</f>
        <v>5.4</v>
      </c>
      <c r="O15" s="82" t="n">
        <v>82</v>
      </c>
      <c r="P15" s="82" t="n">
        <f aca="false">O15/120*100</f>
        <v>68.3333333333333</v>
      </c>
      <c r="Q15" s="78" t="n">
        <v>24</v>
      </c>
      <c r="R15" s="78" t="n">
        <v>5</v>
      </c>
      <c r="S15" s="78" t="n">
        <v>2012</v>
      </c>
      <c r="T15" s="78" t="n">
        <v>7</v>
      </c>
      <c r="U15" s="78" t="n">
        <v>6</v>
      </c>
      <c r="V15" s="78" t="n">
        <v>2012</v>
      </c>
      <c r="W15" s="78" t="n">
        <v>20</v>
      </c>
      <c r="X15" s="78" t="n">
        <v>7</v>
      </c>
      <c r="Y15" s="78" t="n">
        <v>2012</v>
      </c>
      <c r="Z15" s="78" t="n">
        <v>9</v>
      </c>
      <c r="AA15" s="78" t="n">
        <v>6</v>
      </c>
      <c r="AB15" s="78" t="n">
        <v>2012</v>
      </c>
      <c r="AC15" s="83" t="n">
        <f aca="false">(1*0.45)</f>
        <v>0.45</v>
      </c>
      <c r="AD15" s="25" t="n">
        <v>4</v>
      </c>
      <c r="AE15" s="83" t="n">
        <v>343</v>
      </c>
      <c r="AF15" s="78" t="n">
        <v>44.9</v>
      </c>
      <c r="AG15" s="25" t="n">
        <v>17.58</v>
      </c>
      <c r="AH15" s="3" t="n">
        <v>17.5</v>
      </c>
      <c r="AI15" s="3" t="n">
        <v>3.3</v>
      </c>
      <c r="AJ15" s="78" t="n">
        <v>3.25</v>
      </c>
      <c r="AK15" s="3" t="n">
        <v>17</v>
      </c>
      <c r="AL15" s="84" t="n">
        <f aca="false">AK15/AD15</f>
        <v>4.25</v>
      </c>
      <c r="AM15" s="3" t="n">
        <v>0.07</v>
      </c>
      <c r="AN15" s="3" t="n">
        <v>0</v>
      </c>
      <c r="AO15" s="3" t="n">
        <v>12</v>
      </c>
      <c r="AP15" s="3" t="n">
        <v>5</v>
      </c>
      <c r="AQ15" s="78"/>
      <c r="AR15" s="78"/>
      <c r="AS15" s="78"/>
      <c r="AT15" s="85" t="n">
        <f aca="false">AF15/AC15*10000/1000</f>
        <v>997.777777777778</v>
      </c>
      <c r="AU15" s="86"/>
      <c r="AV15" s="86"/>
      <c r="AW15" s="87"/>
      <c r="AX15" s="86"/>
      <c r="AY15" s="86"/>
      <c r="AZ15" s="78" t="n">
        <v>24</v>
      </c>
      <c r="BA15" s="78" t="n">
        <v>7</v>
      </c>
      <c r="BB15" s="78" t="n">
        <v>2012</v>
      </c>
      <c r="BC15" s="78"/>
      <c r="BD15" s="78" t="n">
        <f aca="false">(1.8-0.9)*(3-1)-(0.45)</f>
        <v>1.35</v>
      </c>
      <c r="BE15" s="3" t="n">
        <v>38</v>
      </c>
      <c r="BF15" s="83" t="n">
        <v>6.8</v>
      </c>
      <c r="BG15" s="25"/>
      <c r="BH15" s="25" t="n">
        <v>7.5</v>
      </c>
      <c r="BI15" s="78" t="n">
        <v>0.3874</v>
      </c>
      <c r="BJ15" s="78" t="n">
        <v>0.0769</v>
      </c>
      <c r="BK15" s="25" t="n">
        <v>327.5</v>
      </c>
      <c r="BL15" s="25" t="n">
        <v>238.5</v>
      </c>
      <c r="BM15" s="25" t="n">
        <v>199.8</v>
      </c>
      <c r="BN15" s="25" t="n">
        <v>77.6</v>
      </c>
      <c r="BO15" s="25" t="n">
        <v>65.6</v>
      </c>
      <c r="BP15" s="88" t="n">
        <v>67.9</v>
      </c>
      <c r="BQ15" s="25" t="n">
        <v>56.7</v>
      </c>
      <c r="BR15" s="25" t="n">
        <v>34</v>
      </c>
      <c r="BS15" s="89" t="n">
        <f aca="false">BI15*(BM15/BK15)</f>
        <v>0.236343572519084</v>
      </c>
      <c r="BT15" s="90" t="n">
        <f aca="false">BI15*(BM15/BK15)/BD15*10000</f>
        <v>1750.69312977099</v>
      </c>
      <c r="BU15" s="90" t="n">
        <f aca="false">BJ15*(BQ15/BP15)/BD15*10000</f>
        <v>475.670103092784</v>
      </c>
      <c r="BV15" s="91" t="n">
        <f aca="false">BI15*(BO15/BK15)/BD15*10000</f>
        <v>574.802148713599</v>
      </c>
      <c r="BW15" s="91" t="n">
        <f aca="false">BU15+BV15</f>
        <v>1050.47225180638</v>
      </c>
    </row>
    <row r="16" s="11" customFormat="true" ht="14" hidden="false" customHeight="false" outlineLevel="0" collapsed="false">
      <c r="A16" s="77" t="n">
        <v>1</v>
      </c>
      <c r="B16" s="80" t="n">
        <v>7</v>
      </c>
      <c r="C16" s="79" t="s">
        <v>233</v>
      </c>
      <c r="D16" s="79" t="s">
        <v>234</v>
      </c>
      <c r="E16" s="78" t="n">
        <v>114</v>
      </c>
      <c r="F16" s="80"/>
      <c r="G16" s="79" t="s">
        <v>233</v>
      </c>
      <c r="H16" s="78" t="n">
        <v>11</v>
      </c>
      <c r="I16" s="78" t="n">
        <v>4</v>
      </c>
      <c r="J16" s="78" t="n">
        <v>2012</v>
      </c>
      <c r="K16" s="78" t="n">
        <v>25</v>
      </c>
      <c r="L16" s="78" t="n">
        <v>4</v>
      </c>
      <c r="M16" s="78" t="n">
        <v>2012</v>
      </c>
      <c r="N16" s="81" t="n">
        <f aca="false">1.8*3</f>
        <v>5.4</v>
      </c>
      <c r="O16" s="82" t="n">
        <v>72</v>
      </c>
      <c r="P16" s="82" t="n">
        <f aca="false">O16/120*100</f>
        <v>60</v>
      </c>
      <c r="Q16" s="78" t="n">
        <v>24</v>
      </c>
      <c r="R16" s="78" t="n">
        <v>5</v>
      </c>
      <c r="S16" s="78" t="n">
        <v>2012</v>
      </c>
      <c r="T16" s="78" t="n">
        <v>7</v>
      </c>
      <c r="U16" s="78" t="n">
        <v>6</v>
      </c>
      <c r="V16" s="78" t="n">
        <v>2012</v>
      </c>
      <c r="W16" s="78" t="n">
        <v>20</v>
      </c>
      <c r="X16" s="78" t="n">
        <v>7</v>
      </c>
      <c r="Y16" s="78" t="n">
        <v>2012</v>
      </c>
      <c r="Z16" s="78" t="n">
        <v>9</v>
      </c>
      <c r="AA16" s="78" t="n">
        <v>6</v>
      </c>
      <c r="AB16" s="78" t="n">
        <v>2012</v>
      </c>
      <c r="AC16" s="83" t="n">
        <f aca="false">(1*0.45)</f>
        <v>0.45</v>
      </c>
      <c r="AD16" s="25" t="n">
        <v>7</v>
      </c>
      <c r="AE16" s="83" t="n">
        <v>301.8</v>
      </c>
      <c r="AF16" s="78" t="n">
        <v>43.8</v>
      </c>
      <c r="AG16" s="25" t="n">
        <v>18.82</v>
      </c>
      <c r="AH16" s="3" t="n">
        <v>18.66</v>
      </c>
      <c r="AI16" s="3" t="n">
        <v>3.22</v>
      </c>
      <c r="AJ16" s="78" t="n">
        <v>2.2</v>
      </c>
      <c r="AK16" s="3" t="n">
        <v>23</v>
      </c>
      <c r="AL16" s="84" t="n">
        <f aca="false">AK16/AD16</f>
        <v>3.28571428571429</v>
      </c>
      <c r="AM16" s="3" t="n">
        <v>0.16</v>
      </c>
      <c r="AN16" s="3" t="n">
        <v>0.03</v>
      </c>
      <c r="AO16" s="3" t="n">
        <v>15</v>
      </c>
      <c r="AP16" s="3" t="n">
        <v>8</v>
      </c>
      <c r="AQ16" s="78"/>
      <c r="AR16" s="78"/>
      <c r="AS16" s="78"/>
      <c r="AT16" s="85" t="n">
        <f aca="false">AF16/AC16*10000/1000</f>
        <v>973.333333333333</v>
      </c>
      <c r="AU16" s="86"/>
      <c r="AV16" s="86"/>
      <c r="AW16" s="87"/>
      <c r="AX16" s="86"/>
      <c r="AY16" s="86"/>
      <c r="AZ16" s="78" t="n">
        <v>24</v>
      </c>
      <c r="BA16" s="78" t="n">
        <v>7</v>
      </c>
      <c r="BB16" s="78" t="n">
        <v>2012</v>
      </c>
      <c r="BC16" s="78"/>
      <c r="BD16" s="78" t="n">
        <f aca="false">(1.8-0.9)*(3-1)-(0.45)</f>
        <v>1.35</v>
      </c>
      <c r="BE16" s="3" t="n">
        <v>28</v>
      </c>
      <c r="BF16" s="83" t="n">
        <v>5</v>
      </c>
      <c r="BG16" s="25"/>
      <c r="BH16" s="25" t="n">
        <v>12.6</v>
      </c>
      <c r="BI16" s="78" t="n">
        <v>0.2483</v>
      </c>
      <c r="BJ16" s="78" t="n">
        <v>0.0495</v>
      </c>
      <c r="BK16" s="25" t="n">
        <v>239.5</v>
      </c>
      <c r="BL16" s="25" t="n">
        <v>166</v>
      </c>
      <c r="BM16" s="25" t="n">
        <v>148.5</v>
      </c>
      <c r="BN16" s="25" t="n">
        <v>66.5</v>
      </c>
      <c r="BO16" s="25" t="n">
        <v>58.5</v>
      </c>
      <c r="BP16" s="88" t="n">
        <v>38.4</v>
      </c>
      <c r="BQ16" s="25" t="n">
        <v>36.7</v>
      </c>
      <c r="BR16" s="25" t="n">
        <v>40.8</v>
      </c>
      <c r="BS16" s="89" t="n">
        <f aca="false">BI16*(BM16/BK16)</f>
        <v>0.15395636743215</v>
      </c>
      <c r="BT16" s="90" t="n">
        <f aca="false">BI16*(BM16/BK16)/BD16*10000</f>
        <v>1140.41753653445</v>
      </c>
      <c r="BU16" s="90" t="n">
        <f aca="false">BJ16*(BQ16/BP16)/BD16*10000</f>
        <v>350.434027777778</v>
      </c>
      <c r="BV16" s="91" t="n">
        <f aca="false">BI16*(BO16/BK16)/BD16*10000</f>
        <v>449.255393180237</v>
      </c>
      <c r="BW16" s="91" t="n">
        <f aca="false">BU16+BV16</f>
        <v>799.689420958014</v>
      </c>
    </row>
    <row r="17" s="11" customFormat="true" ht="14" hidden="false" customHeight="false" outlineLevel="0" collapsed="false">
      <c r="A17" s="77" t="n">
        <v>1</v>
      </c>
      <c r="B17" s="80" t="n">
        <v>9</v>
      </c>
      <c r="C17" s="79" t="s">
        <v>227</v>
      </c>
      <c r="D17" s="79" t="s">
        <v>234</v>
      </c>
      <c r="E17" s="78" t="n">
        <v>116</v>
      </c>
      <c r="F17" s="80"/>
      <c r="G17" s="79" t="s">
        <v>227</v>
      </c>
      <c r="H17" s="78" t="n">
        <v>11</v>
      </c>
      <c r="I17" s="78" t="n">
        <v>4</v>
      </c>
      <c r="J17" s="78" t="n">
        <v>2012</v>
      </c>
      <c r="K17" s="78" t="n">
        <v>25</v>
      </c>
      <c r="L17" s="78" t="n">
        <v>4</v>
      </c>
      <c r="M17" s="78" t="n">
        <v>2012</v>
      </c>
      <c r="N17" s="81" t="n">
        <f aca="false">1.8*3</f>
        <v>5.4</v>
      </c>
      <c r="O17" s="82" t="n">
        <v>55</v>
      </c>
      <c r="P17" s="82" t="n">
        <f aca="false">O17/120*100</f>
        <v>45.8333333333333</v>
      </c>
      <c r="Q17" s="78" t="n">
        <v>24</v>
      </c>
      <c r="R17" s="78" t="n">
        <v>5</v>
      </c>
      <c r="S17" s="78" t="n">
        <v>2012</v>
      </c>
      <c r="T17" s="78" t="n">
        <v>7</v>
      </c>
      <c r="U17" s="78" t="n">
        <v>6</v>
      </c>
      <c r="V17" s="78" t="n">
        <v>2012</v>
      </c>
      <c r="W17" s="78" t="n">
        <v>20</v>
      </c>
      <c r="X17" s="78" t="n">
        <v>7</v>
      </c>
      <c r="Y17" s="78" t="n">
        <v>2012</v>
      </c>
      <c r="Z17" s="78" t="n">
        <v>9</v>
      </c>
      <c r="AA17" s="78" t="n">
        <v>6</v>
      </c>
      <c r="AB17" s="78" t="n">
        <v>2012</v>
      </c>
      <c r="AC17" s="83" t="n">
        <f aca="false">(1*0.45)</f>
        <v>0.45</v>
      </c>
      <c r="AD17" s="25" t="n">
        <v>4</v>
      </c>
      <c r="AE17" s="83" t="n">
        <v>309.2</v>
      </c>
      <c r="AF17" s="78" t="n">
        <v>44.9</v>
      </c>
      <c r="AG17" s="25" t="n">
        <v>17.93</v>
      </c>
      <c r="AH17" s="3" t="n">
        <v>17.89</v>
      </c>
      <c r="AI17" s="3" t="n">
        <v>3.11</v>
      </c>
      <c r="AJ17" s="78" t="e">
        <f aca="false"/>
        <v>#DIV/0!</v>
      </c>
      <c r="AK17" s="3" t="n">
        <v>5</v>
      </c>
      <c r="AL17" s="84" t="n">
        <f aca="false">AK17/AD17</f>
        <v>1.25</v>
      </c>
      <c r="AM17" s="3" t="n">
        <v>0.04</v>
      </c>
      <c r="AN17" s="3" t="n">
        <v>0</v>
      </c>
      <c r="AO17" s="3" t="n">
        <v>3</v>
      </c>
      <c r="AP17" s="3" t="n">
        <v>2</v>
      </c>
      <c r="AQ17" s="78"/>
      <c r="AR17" s="78"/>
      <c r="AS17" s="78"/>
      <c r="AT17" s="85" t="n">
        <f aca="false">AF17/AC17*10000/1000</f>
        <v>997.777777777778</v>
      </c>
      <c r="AU17" s="86"/>
      <c r="AV17" s="86"/>
      <c r="AW17" s="87"/>
      <c r="AX17" s="86"/>
      <c r="AY17" s="86"/>
      <c r="AZ17" s="78" t="n">
        <v>24</v>
      </c>
      <c r="BA17" s="78" t="n">
        <v>7</v>
      </c>
      <c r="BB17" s="78" t="n">
        <v>2012</v>
      </c>
      <c r="BC17" s="78"/>
      <c r="BD17" s="78" t="n">
        <f aca="false">(1.8-0.9)*(3-1)-(0.45)</f>
        <v>1.35</v>
      </c>
      <c r="BE17" s="3" t="n">
        <v>11</v>
      </c>
      <c r="BF17" s="83" t="n">
        <v>12.6</v>
      </c>
      <c r="BG17" s="25"/>
      <c r="BH17" s="25" t="n">
        <v>9.5</v>
      </c>
      <c r="BI17" s="78" t="n">
        <v>0.5006</v>
      </c>
      <c r="BJ17" s="78" t="n">
        <v>0.3315</v>
      </c>
      <c r="BK17" s="25" t="n">
        <v>182.2</v>
      </c>
      <c r="BL17" s="25" t="n">
        <v>131.9</v>
      </c>
      <c r="BM17" s="25" t="n">
        <v>115.2</v>
      </c>
      <c r="BN17" s="25" t="n">
        <v>37.5</v>
      </c>
      <c r="BO17" s="25" t="n">
        <v>32.1</v>
      </c>
      <c r="BP17" s="88" t="n">
        <v>203.3</v>
      </c>
      <c r="BQ17" s="25" t="n">
        <v>85.2</v>
      </c>
      <c r="BR17" s="25" t="n">
        <v>30</v>
      </c>
      <c r="BS17" s="89" t="n">
        <f aca="false">BI17*(BM17/BK17)</f>
        <v>0.316515477497256</v>
      </c>
      <c r="BT17" s="90" t="n">
        <f aca="false">BI17*(BM17/BK17)/BD17*10000</f>
        <v>2344.55909257227</v>
      </c>
      <c r="BU17" s="90" t="n">
        <f aca="false">BJ17*(BQ17/BP17)/BD17*10000</f>
        <v>1029.08673553042</v>
      </c>
      <c r="BV17" s="91" t="n">
        <f aca="false">BI17*(BO17/BK17)/BD17*10000</f>
        <v>653.301622149043</v>
      </c>
      <c r="BW17" s="91" t="n">
        <f aca="false">BU17+BV17</f>
        <v>1682.38835767946</v>
      </c>
    </row>
    <row r="18" s="11" customFormat="true" ht="14" hidden="false" customHeight="false" outlineLevel="0" collapsed="false">
      <c r="A18" s="77" t="n">
        <v>2</v>
      </c>
      <c r="B18" s="80" t="n">
        <v>9</v>
      </c>
      <c r="C18" s="79" t="s">
        <v>227</v>
      </c>
      <c r="D18" s="79" t="s">
        <v>234</v>
      </c>
      <c r="E18" s="78" t="n">
        <v>202</v>
      </c>
      <c r="F18" s="80"/>
      <c r="G18" s="79" t="s">
        <v>227</v>
      </c>
      <c r="H18" s="78" t="n">
        <v>11</v>
      </c>
      <c r="I18" s="78" t="n">
        <v>4</v>
      </c>
      <c r="J18" s="78" t="n">
        <v>2012</v>
      </c>
      <c r="K18" s="78" t="n">
        <v>25</v>
      </c>
      <c r="L18" s="78" t="n">
        <v>4</v>
      </c>
      <c r="M18" s="78" t="n">
        <v>2012</v>
      </c>
      <c r="N18" s="81" t="n">
        <f aca="false">1.8*3</f>
        <v>5.4</v>
      </c>
      <c r="O18" s="82" t="n">
        <v>58</v>
      </c>
      <c r="P18" s="82" t="n">
        <f aca="false">O18/120*100</f>
        <v>48.3333333333333</v>
      </c>
      <c r="Q18" s="78" t="n">
        <v>24</v>
      </c>
      <c r="R18" s="78" t="n">
        <v>5</v>
      </c>
      <c r="S18" s="78" t="n">
        <v>2012</v>
      </c>
      <c r="T18" s="78" t="n">
        <v>7</v>
      </c>
      <c r="U18" s="78" t="n">
        <v>6</v>
      </c>
      <c r="V18" s="78" t="n">
        <v>2012</v>
      </c>
      <c r="W18" s="78" t="n">
        <v>20</v>
      </c>
      <c r="X18" s="78" t="n">
        <v>7</v>
      </c>
      <c r="Y18" s="78" t="n">
        <v>2012</v>
      </c>
      <c r="Z18" s="78" t="n">
        <v>9</v>
      </c>
      <c r="AA18" s="78" t="n">
        <v>6</v>
      </c>
      <c r="AB18" s="78" t="n">
        <v>2012</v>
      </c>
      <c r="AC18" s="83" t="n">
        <f aca="false">(1*0.45)</f>
        <v>0.45</v>
      </c>
      <c r="AD18" s="25" t="n">
        <v>4</v>
      </c>
      <c r="AE18" s="83" t="n">
        <v>195</v>
      </c>
      <c r="AF18" s="78" t="n">
        <v>31.3</v>
      </c>
      <c r="AG18" s="25" t="n">
        <v>14</v>
      </c>
      <c r="AH18" s="3" t="n">
        <v>13.67</v>
      </c>
      <c r="AI18" s="3" t="n">
        <v>2.05</v>
      </c>
      <c r="AJ18" s="78" t="n">
        <v>3.75</v>
      </c>
      <c r="AK18" s="3" t="n">
        <v>40</v>
      </c>
      <c r="AL18" s="84" t="n">
        <f aca="false">AK18/AD18</f>
        <v>10</v>
      </c>
      <c r="AM18" s="3" t="n">
        <v>0.32</v>
      </c>
      <c r="AN18" s="3" t="n">
        <v>0.04</v>
      </c>
      <c r="AO18" s="3" t="n">
        <v>15</v>
      </c>
      <c r="AP18" s="3" t="n">
        <v>25</v>
      </c>
      <c r="AQ18" s="78"/>
      <c r="AR18" s="78"/>
      <c r="AS18" s="78"/>
      <c r="AT18" s="85" t="n">
        <f aca="false">AF18/AC18*10000/1000</f>
        <v>695.555555555556</v>
      </c>
      <c r="AU18" s="86"/>
      <c r="AV18" s="86"/>
      <c r="AW18" s="87"/>
      <c r="AX18" s="86"/>
      <c r="AY18" s="86"/>
      <c r="AZ18" s="78" t="n">
        <v>24</v>
      </c>
      <c r="BA18" s="78" t="n">
        <v>7</v>
      </c>
      <c r="BB18" s="78" t="n">
        <v>2012</v>
      </c>
      <c r="BC18" s="78"/>
      <c r="BD18" s="78" t="n">
        <f aca="false">(1.8-0.9)*(3-1)-(0.45)</f>
        <v>1.35</v>
      </c>
      <c r="BE18" s="3" t="n">
        <v>14</v>
      </c>
      <c r="BF18" s="83" t="n">
        <v>5</v>
      </c>
      <c r="BG18" s="25"/>
      <c r="BH18" s="25" t="n">
        <v>10</v>
      </c>
      <c r="BI18" s="78" t="n">
        <v>0.2504</v>
      </c>
      <c r="BJ18" s="78" t="n">
        <v>0.13</v>
      </c>
      <c r="BK18" s="25" t="n">
        <v>224.3</v>
      </c>
      <c r="BL18" s="25" t="n">
        <v>165.3</v>
      </c>
      <c r="BM18" s="25" t="n">
        <v>151.2</v>
      </c>
      <c r="BN18" s="25" t="n">
        <v>43</v>
      </c>
      <c r="BO18" s="25" t="n">
        <v>37.5</v>
      </c>
      <c r="BP18" s="88" t="n">
        <v>93.5</v>
      </c>
      <c r="BQ18" s="25" t="n">
        <v>51.9</v>
      </c>
      <c r="BR18" s="25" t="n">
        <v>33.2</v>
      </c>
      <c r="BS18" s="89" t="n">
        <f aca="false">BI18*(BM18/BK18)</f>
        <v>0.16879393669193</v>
      </c>
      <c r="BT18" s="90" t="n">
        <f aca="false">BI18*(BM18/BK18)/BD18*10000</f>
        <v>1250.32545697726</v>
      </c>
      <c r="BU18" s="90" t="n">
        <f aca="false">BJ18*(BQ18/BP18)/BD18*10000</f>
        <v>534.521687462864</v>
      </c>
      <c r="BV18" s="91" t="n">
        <f aca="false">BI18*(BO18/BK18)/BD18*10000</f>
        <v>310.100559766186</v>
      </c>
      <c r="BW18" s="91" t="n">
        <f aca="false">BU18+BV18</f>
        <v>844.62224722905</v>
      </c>
    </row>
    <row r="19" s="11" customFormat="true" ht="14" hidden="false" customHeight="false" outlineLevel="0" collapsed="false">
      <c r="A19" s="77" t="n">
        <v>2</v>
      </c>
      <c r="B19" s="80" t="n">
        <v>8</v>
      </c>
      <c r="C19" s="79" t="s">
        <v>230</v>
      </c>
      <c r="D19" s="79" t="s">
        <v>234</v>
      </c>
      <c r="E19" s="78" t="n">
        <v>203</v>
      </c>
      <c r="F19" s="80"/>
      <c r="G19" s="79" t="s">
        <v>230</v>
      </c>
      <c r="H19" s="78" t="n">
        <v>11</v>
      </c>
      <c r="I19" s="78" t="n">
        <v>4</v>
      </c>
      <c r="J19" s="78" t="n">
        <v>2012</v>
      </c>
      <c r="K19" s="78" t="n">
        <v>25</v>
      </c>
      <c r="L19" s="78" t="n">
        <v>4</v>
      </c>
      <c r="M19" s="78" t="n">
        <v>2012</v>
      </c>
      <c r="N19" s="81" t="n">
        <f aca="false">1.8*3</f>
        <v>5.4</v>
      </c>
      <c r="O19" s="82" t="n">
        <v>44</v>
      </c>
      <c r="P19" s="82" t="n">
        <f aca="false">O19/120*100</f>
        <v>36.6666666666667</v>
      </c>
      <c r="Q19" s="78" t="n">
        <v>24</v>
      </c>
      <c r="R19" s="78" t="n">
        <v>5</v>
      </c>
      <c r="S19" s="78" t="n">
        <v>2012</v>
      </c>
      <c r="T19" s="78" t="n">
        <v>7</v>
      </c>
      <c r="U19" s="78" t="n">
        <v>6</v>
      </c>
      <c r="V19" s="78" t="n">
        <v>2012</v>
      </c>
      <c r="W19" s="78" t="n">
        <v>20</v>
      </c>
      <c r="X19" s="78" t="n">
        <v>7</v>
      </c>
      <c r="Y19" s="78" t="n">
        <v>2012</v>
      </c>
      <c r="Z19" s="78" t="n">
        <v>9</v>
      </c>
      <c r="AA19" s="78" t="n">
        <v>6</v>
      </c>
      <c r="AB19" s="78" t="n">
        <v>2012</v>
      </c>
      <c r="AC19" s="83" t="n">
        <f aca="false">(1*0.45)</f>
        <v>0.45</v>
      </c>
      <c r="AD19" s="25" t="n">
        <v>5</v>
      </c>
      <c r="AE19" s="83" t="n">
        <v>167.5</v>
      </c>
      <c r="AF19" s="78" t="n">
        <v>24.7</v>
      </c>
      <c r="AG19" s="25" t="n">
        <v>15.81</v>
      </c>
      <c r="AH19" s="3" t="n">
        <v>15.65</v>
      </c>
      <c r="AI19" s="3" t="n">
        <v>2.65</v>
      </c>
      <c r="AJ19" s="78" t="n">
        <v>2</v>
      </c>
      <c r="AK19" s="3" t="n">
        <v>23</v>
      </c>
      <c r="AL19" s="84" t="n">
        <f aca="false">AK19/AD19</f>
        <v>4.6</v>
      </c>
      <c r="AM19" s="3" t="n">
        <v>0.15</v>
      </c>
      <c r="AN19" s="3" t="n">
        <v>0.02</v>
      </c>
      <c r="AO19" s="3" t="n">
        <v>13</v>
      </c>
      <c r="AP19" s="3" t="n">
        <v>10</v>
      </c>
      <c r="AQ19" s="78"/>
      <c r="AR19" s="78"/>
      <c r="AS19" s="78"/>
      <c r="AT19" s="85" t="n">
        <f aca="false">AF19/AC19*10000/1000</f>
        <v>548.888888888889</v>
      </c>
      <c r="AU19" s="86"/>
      <c r="AV19" s="86"/>
      <c r="AW19" s="87"/>
      <c r="AX19" s="86"/>
      <c r="AY19" s="86"/>
      <c r="AZ19" s="78" t="n">
        <v>24</v>
      </c>
      <c r="BA19" s="78" t="n">
        <v>7</v>
      </c>
      <c r="BB19" s="78" t="n">
        <v>2012</v>
      </c>
      <c r="BC19" s="78"/>
      <c r="BD19" s="78" t="n">
        <f aca="false">(1.8-0.9)*(3-1)-(0.45)</f>
        <v>1.35</v>
      </c>
      <c r="BE19" s="3"/>
      <c r="BF19" s="83" t="n">
        <v>5.4</v>
      </c>
      <c r="BG19" s="25"/>
      <c r="BH19" s="25" t="n">
        <v>12.3</v>
      </c>
      <c r="BI19" s="78" t="n">
        <v>0.4257</v>
      </c>
      <c r="BJ19" s="78" t="n">
        <v>0.0841</v>
      </c>
      <c r="BK19" s="25" t="n">
        <v>219.1</v>
      </c>
      <c r="BL19" s="25" t="n">
        <v>153.5</v>
      </c>
      <c r="BM19" s="25" t="n">
        <v>136.2</v>
      </c>
      <c r="BN19" s="25" t="n">
        <v>60.1</v>
      </c>
      <c r="BO19" s="25" t="n">
        <v>52.3</v>
      </c>
      <c r="BP19" s="88" t="n">
        <v>67.5</v>
      </c>
      <c r="BQ19" s="25" t="n">
        <v>59.4</v>
      </c>
      <c r="BR19" s="25" t="n">
        <v>36</v>
      </c>
      <c r="BS19" s="89" t="n">
        <f aca="false">BI19*(BM19/BK19)</f>
        <v>0.264629575536285</v>
      </c>
      <c r="BT19" s="90" t="n">
        <f aca="false">BI19*(BM19/BK19)/BD19*10000</f>
        <v>1960.21907804655</v>
      </c>
      <c r="BU19" s="90" t="n">
        <f aca="false">BJ19*(BQ19/BP19)/BD19*10000</f>
        <v>548.207407407407</v>
      </c>
      <c r="BV19" s="91" t="n">
        <f aca="false">BI19*(BO19/BK19)/BD19*10000</f>
        <v>752.71261220143</v>
      </c>
      <c r="BW19" s="91" t="n">
        <f aca="false">BU19+BV19</f>
        <v>1300.92001960884</v>
      </c>
    </row>
    <row r="20" s="11" customFormat="true" ht="14" hidden="false" customHeight="false" outlineLevel="0" collapsed="false">
      <c r="A20" s="77" t="n">
        <v>2</v>
      </c>
      <c r="B20" s="93" t="n">
        <v>10</v>
      </c>
      <c r="C20" s="79" t="s">
        <v>229</v>
      </c>
      <c r="D20" s="79" t="s">
        <v>234</v>
      </c>
      <c r="E20" s="78" t="n">
        <v>204</v>
      </c>
      <c r="F20" s="96"/>
      <c r="G20" s="79" t="s">
        <v>229</v>
      </c>
      <c r="H20" s="78" t="n">
        <v>11</v>
      </c>
      <c r="I20" s="78" t="n">
        <v>4</v>
      </c>
      <c r="J20" s="78" t="n">
        <v>2012</v>
      </c>
      <c r="K20" s="78" t="n">
        <v>25</v>
      </c>
      <c r="L20" s="78" t="n">
        <v>4</v>
      </c>
      <c r="M20" s="78" t="n">
        <v>2012</v>
      </c>
      <c r="N20" s="81" t="n">
        <f aca="false">1.8*3</f>
        <v>5.4</v>
      </c>
      <c r="O20" s="82" t="n">
        <v>82</v>
      </c>
      <c r="P20" s="82" t="n">
        <f aca="false">O20/120*100</f>
        <v>68.3333333333333</v>
      </c>
      <c r="Q20" s="78" t="n">
        <v>24</v>
      </c>
      <c r="R20" s="78" t="n">
        <v>5</v>
      </c>
      <c r="S20" s="78" t="n">
        <v>2012</v>
      </c>
      <c r="T20" s="78" t="n">
        <v>7</v>
      </c>
      <c r="U20" s="78" t="n">
        <v>6</v>
      </c>
      <c r="V20" s="78" t="n">
        <v>2012</v>
      </c>
      <c r="W20" s="78" t="n">
        <v>20</v>
      </c>
      <c r="X20" s="78" t="n">
        <v>7</v>
      </c>
      <c r="Y20" s="78" t="n">
        <v>2012</v>
      </c>
      <c r="Z20" s="78" t="n">
        <v>9</v>
      </c>
      <c r="AA20" s="78" t="n">
        <v>6</v>
      </c>
      <c r="AB20" s="78" t="n">
        <v>2012</v>
      </c>
      <c r="AC20" s="83" t="n">
        <f aca="false">(1*0.45)</f>
        <v>0.45</v>
      </c>
      <c r="AD20" s="25" t="n">
        <v>5</v>
      </c>
      <c r="AE20" s="83" t="n">
        <v>467.4</v>
      </c>
      <c r="AF20" s="78" t="n">
        <v>66.7</v>
      </c>
      <c r="AG20" s="25" t="n">
        <v>22.33</v>
      </c>
      <c r="AH20" s="3" t="n">
        <v>22.27</v>
      </c>
      <c r="AI20" s="3" t="n">
        <v>4.36</v>
      </c>
      <c r="AJ20" s="78" t="n">
        <v>4</v>
      </c>
      <c r="AK20" s="3" t="n">
        <v>14</v>
      </c>
      <c r="AL20" s="84" t="n">
        <f aca="false">AK20/AD20</f>
        <v>2.8</v>
      </c>
      <c r="AM20" s="3" t="n">
        <v>0.06</v>
      </c>
      <c r="AN20" s="3" t="n">
        <v>0</v>
      </c>
      <c r="AO20" s="3" t="n">
        <v>8</v>
      </c>
      <c r="AP20" s="25" t="n">
        <v>6</v>
      </c>
      <c r="AQ20" s="78"/>
      <c r="AR20" s="78"/>
      <c r="AS20" s="78"/>
      <c r="AT20" s="85" t="n">
        <f aca="false">AF20/AC20*10000/1000</f>
        <v>1482.22222222222</v>
      </c>
      <c r="AU20" s="86"/>
      <c r="AV20" s="86"/>
      <c r="AW20" s="87"/>
      <c r="AX20" s="86"/>
      <c r="AY20" s="86"/>
      <c r="AZ20" s="78" t="n">
        <v>24</v>
      </c>
      <c r="BA20" s="78" t="n">
        <v>7</v>
      </c>
      <c r="BB20" s="78" t="n">
        <v>2012</v>
      </c>
      <c r="BC20" s="78"/>
      <c r="BD20" s="78" t="n">
        <f aca="false">(1.8-0.9)*(3-1)-(0.45)</f>
        <v>1.35</v>
      </c>
      <c r="BE20" s="3" t="n">
        <v>38</v>
      </c>
      <c r="BF20" s="83" t="n">
        <v>9.4</v>
      </c>
      <c r="BG20" s="25"/>
      <c r="BH20" s="25" t="n">
        <v>9.9</v>
      </c>
      <c r="BI20" s="78" t="n">
        <v>0.3966</v>
      </c>
      <c r="BJ20" s="78" t="n">
        <v>0.0824</v>
      </c>
      <c r="BK20" s="25" t="n">
        <v>269.9</v>
      </c>
      <c r="BL20" s="25" t="n">
        <v>198.6</v>
      </c>
      <c r="BM20" s="25" t="n">
        <v>165.8</v>
      </c>
      <c r="BN20" s="25" t="n">
        <v>66.1</v>
      </c>
      <c r="BO20" s="25" t="n">
        <v>56.2</v>
      </c>
      <c r="BP20" s="88" t="n">
        <v>66.5</v>
      </c>
      <c r="BQ20" s="25" t="n">
        <v>58.7</v>
      </c>
      <c r="BR20" s="25" t="n">
        <v>28</v>
      </c>
      <c r="BS20" s="89" t="n">
        <f aca="false">BI20*(BM20/BK20)</f>
        <v>0.243632011856243</v>
      </c>
      <c r="BT20" s="90" t="n">
        <f aca="false">BI20*(BM20/BK20)/BD20*10000</f>
        <v>1804.6815693055</v>
      </c>
      <c r="BU20" s="90" t="n">
        <f aca="false">BJ20*(BQ20/BP20)/BD20*10000</f>
        <v>538.778056251741</v>
      </c>
      <c r="BV20" s="91" t="n">
        <f aca="false">BI20*(BO20/BK20)/BD20*10000</f>
        <v>611.719566917789</v>
      </c>
      <c r="BW20" s="91" t="n">
        <f aca="false">BU20+BV20</f>
        <v>1150.49762316953</v>
      </c>
    </row>
    <row r="21" s="11" customFormat="true" ht="14" hidden="false" customHeight="false" outlineLevel="0" collapsed="false">
      <c r="A21" s="77" t="n">
        <v>2</v>
      </c>
      <c r="B21" s="80" t="n">
        <v>7</v>
      </c>
      <c r="C21" s="79" t="s">
        <v>233</v>
      </c>
      <c r="D21" s="79" t="s">
        <v>234</v>
      </c>
      <c r="E21" s="78" t="n">
        <v>205</v>
      </c>
      <c r="F21" s="80"/>
      <c r="G21" s="79" t="s">
        <v>233</v>
      </c>
      <c r="H21" s="78" t="n">
        <v>11</v>
      </c>
      <c r="I21" s="78" t="n">
        <v>4</v>
      </c>
      <c r="J21" s="78" t="n">
        <v>2012</v>
      </c>
      <c r="K21" s="78" t="n">
        <v>25</v>
      </c>
      <c r="L21" s="78" t="n">
        <v>4</v>
      </c>
      <c r="M21" s="78" t="n">
        <v>2012</v>
      </c>
      <c r="N21" s="81" t="n">
        <f aca="false">1.8*3</f>
        <v>5.4</v>
      </c>
      <c r="O21" s="82" t="n">
        <v>82</v>
      </c>
      <c r="P21" s="82" t="n">
        <f aca="false">O21/120*100</f>
        <v>68.3333333333333</v>
      </c>
      <c r="Q21" s="78" t="n">
        <v>24</v>
      </c>
      <c r="R21" s="78" t="n">
        <v>5</v>
      </c>
      <c r="S21" s="78" t="n">
        <v>2012</v>
      </c>
      <c r="T21" s="78" t="n">
        <v>7</v>
      </c>
      <c r="U21" s="78" t="n">
        <v>6</v>
      </c>
      <c r="V21" s="78" t="n">
        <v>2012</v>
      </c>
      <c r="W21" s="78" t="n">
        <v>20</v>
      </c>
      <c r="X21" s="78" t="n">
        <v>7</v>
      </c>
      <c r="Y21" s="78" t="n">
        <v>2012</v>
      </c>
      <c r="Z21" s="78" t="n">
        <v>9</v>
      </c>
      <c r="AA21" s="78" t="n">
        <v>6</v>
      </c>
      <c r="AB21" s="78" t="n">
        <v>2012</v>
      </c>
      <c r="AC21" s="83" t="n">
        <f aca="false">(1*0.45)</f>
        <v>0.45</v>
      </c>
      <c r="AD21" s="25" t="n">
        <v>6</v>
      </c>
      <c r="AE21" s="83" t="n">
        <v>233.3</v>
      </c>
      <c r="AF21" s="78" t="n">
        <v>34.4</v>
      </c>
      <c r="AG21" s="25" t="n">
        <v>16.52</v>
      </c>
      <c r="AH21" s="3" t="n">
        <v>16.4</v>
      </c>
      <c r="AI21" s="3" t="n">
        <v>2.93</v>
      </c>
      <c r="AJ21" s="78" t="n">
        <v>1.6</v>
      </c>
      <c r="AK21" s="3" t="n">
        <v>9</v>
      </c>
      <c r="AL21" s="84" t="n">
        <f aca="false">AK21/AD21</f>
        <v>1.5</v>
      </c>
      <c r="AM21" s="3" t="n">
        <v>0.11</v>
      </c>
      <c r="AN21" s="3" t="n">
        <v>0</v>
      </c>
      <c r="AO21" s="3" t="n">
        <v>5</v>
      </c>
      <c r="AP21" s="25" t="n">
        <v>4</v>
      </c>
      <c r="AQ21" s="78"/>
      <c r="AR21" s="78"/>
      <c r="AS21" s="78"/>
      <c r="AT21" s="85" t="n">
        <f aca="false">AF21/AC21*10000/1000</f>
        <v>764.444444444444</v>
      </c>
      <c r="AU21" s="86"/>
      <c r="AV21" s="86"/>
      <c r="AW21" s="87"/>
      <c r="AX21" s="86"/>
      <c r="AY21" s="86"/>
      <c r="AZ21" s="78" t="n">
        <v>24</v>
      </c>
      <c r="BA21" s="78" t="n">
        <v>7</v>
      </c>
      <c r="BB21" s="78" t="n">
        <v>2012</v>
      </c>
      <c r="BC21" s="78"/>
      <c r="BD21" s="78" t="n">
        <f aca="false">(1.8-0.9)*(3-1)-(0.45)</f>
        <v>1.35</v>
      </c>
      <c r="BE21" s="3" t="n">
        <v>38</v>
      </c>
      <c r="BF21" s="83" t="n">
        <v>5.6</v>
      </c>
      <c r="BG21" s="25"/>
      <c r="BH21" s="25" t="n">
        <v>5.8</v>
      </c>
      <c r="BI21" s="78" t="n">
        <v>0.2697</v>
      </c>
      <c r="BJ21" s="78" t="n">
        <v>0.0747</v>
      </c>
      <c r="BK21" s="25" t="n">
        <v>263.3</v>
      </c>
      <c r="BL21" s="25" t="n">
        <v>187.4</v>
      </c>
      <c r="BM21" s="25" t="n">
        <v>155.6</v>
      </c>
      <c r="BN21" s="25" t="n">
        <v>76.9</v>
      </c>
      <c r="BO21" s="25" t="n">
        <v>64.4</v>
      </c>
      <c r="BP21" s="88" t="n">
        <v>57</v>
      </c>
      <c r="BQ21" s="25" t="n">
        <v>44.2</v>
      </c>
      <c r="BR21" s="25" t="n">
        <v>36.6</v>
      </c>
      <c r="BS21" s="89" t="n">
        <f aca="false">BI21*(BM21/BK21)</f>
        <v>0.159382149639195</v>
      </c>
      <c r="BT21" s="90" t="n">
        <f aca="false">BI21*(BM21/BK21)/BD21*10000</f>
        <v>1180.60851584589</v>
      </c>
      <c r="BU21" s="90" t="n">
        <f aca="false">BJ21*(BQ21/BP21)/BD21*10000</f>
        <v>429.076023391813</v>
      </c>
      <c r="BV21" s="91" t="n">
        <f aca="false">BI21*(BO21/BK21)/BD21*10000</f>
        <v>488.632316326961</v>
      </c>
      <c r="BW21" s="91" t="n">
        <f aca="false">BU21+BV21</f>
        <v>917.708339718774</v>
      </c>
    </row>
    <row r="22" s="11" customFormat="true" ht="14" hidden="false" customHeight="false" outlineLevel="0" collapsed="false">
      <c r="A22" s="77" t="n">
        <v>2</v>
      </c>
      <c r="B22" s="80" t="n">
        <v>13</v>
      </c>
      <c r="C22" s="79" t="s">
        <v>232</v>
      </c>
      <c r="D22" s="79" t="s">
        <v>234</v>
      </c>
      <c r="E22" s="78" t="n">
        <v>206</v>
      </c>
      <c r="F22" s="80"/>
      <c r="G22" s="79" t="s">
        <v>232</v>
      </c>
      <c r="H22" s="78" t="n">
        <v>11</v>
      </c>
      <c r="I22" s="78" t="n">
        <v>4</v>
      </c>
      <c r="J22" s="78" t="n">
        <v>2012</v>
      </c>
      <c r="K22" s="78" t="n">
        <v>25</v>
      </c>
      <c r="L22" s="78" t="n">
        <v>4</v>
      </c>
      <c r="M22" s="78" t="n">
        <v>2012</v>
      </c>
      <c r="N22" s="81" t="n">
        <f aca="false">1.8*3</f>
        <v>5.4</v>
      </c>
      <c r="O22" s="82" t="n">
        <v>82</v>
      </c>
      <c r="P22" s="82" t="n">
        <f aca="false">O22/120*100</f>
        <v>68.3333333333333</v>
      </c>
      <c r="Q22" s="78" t="n">
        <v>24</v>
      </c>
      <c r="R22" s="78" t="n">
        <v>5</v>
      </c>
      <c r="S22" s="78" t="n">
        <v>2012</v>
      </c>
      <c r="T22" s="78" t="n">
        <v>7</v>
      </c>
      <c r="U22" s="78" t="n">
        <v>6</v>
      </c>
      <c r="V22" s="78" t="n">
        <v>2012</v>
      </c>
      <c r="W22" s="78" t="n">
        <v>20</v>
      </c>
      <c r="X22" s="78" t="n">
        <v>7</v>
      </c>
      <c r="Y22" s="78" t="n">
        <v>2012</v>
      </c>
      <c r="Z22" s="78" t="n">
        <v>9</v>
      </c>
      <c r="AA22" s="78" t="n">
        <v>6</v>
      </c>
      <c r="AB22" s="78" t="n">
        <v>2012</v>
      </c>
      <c r="AC22" s="83" t="n">
        <f aca="false">(1*0.45)</f>
        <v>0.45</v>
      </c>
      <c r="AD22" s="25" t="n">
        <v>10</v>
      </c>
      <c r="AE22" s="83" t="n">
        <v>500.6</v>
      </c>
      <c r="AF22" s="78" t="n">
        <v>68.5</v>
      </c>
      <c r="AG22" s="25" t="n">
        <v>36.05</v>
      </c>
      <c r="AH22" s="3" t="n">
        <v>36.05</v>
      </c>
      <c r="AI22" s="3" t="n">
        <v>6.51</v>
      </c>
      <c r="AJ22" s="78" t="n">
        <v>2.6</v>
      </c>
      <c r="AK22" s="3" t="n">
        <v>0</v>
      </c>
      <c r="AL22" s="84" t="n">
        <f aca="false">AK22/AD22</f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78"/>
      <c r="AR22" s="78"/>
      <c r="AS22" s="78"/>
      <c r="AT22" s="85" t="n">
        <f aca="false">AF22/AC22*10000/1000</f>
        <v>1522.22222222222</v>
      </c>
      <c r="AU22" s="86"/>
      <c r="AV22" s="86"/>
      <c r="AW22" s="87"/>
      <c r="AX22" s="86"/>
      <c r="AY22" s="86"/>
      <c r="AZ22" s="78" t="n">
        <v>24</v>
      </c>
      <c r="BA22" s="78" t="n">
        <v>7</v>
      </c>
      <c r="BB22" s="78" t="n">
        <v>2012</v>
      </c>
      <c r="BC22" s="78"/>
      <c r="BD22" s="78" t="n">
        <f aca="false">(1.8-0.9)*(3-1)-(0.45)</f>
        <v>1.35</v>
      </c>
      <c r="BE22" s="3" t="n">
        <v>38</v>
      </c>
      <c r="BF22" s="83" t="n">
        <v>5.2</v>
      </c>
      <c r="BG22" s="25"/>
      <c r="BH22" s="25" t="n">
        <v>13.6</v>
      </c>
      <c r="BI22" s="78" t="n">
        <v>0.2075</v>
      </c>
      <c r="BJ22" s="78" t="n">
        <v>0.0596</v>
      </c>
      <c r="BK22" s="25" t="n">
        <v>207.5</v>
      </c>
      <c r="BL22" s="25" t="n">
        <v>151.2</v>
      </c>
      <c r="BM22" s="25" t="n">
        <v>127.1</v>
      </c>
      <c r="BN22" s="25" t="n">
        <v>53.1</v>
      </c>
      <c r="BO22" s="25" t="n">
        <v>44.8</v>
      </c>
      <c r="BP22" s="88" t="n">
        <v>44.7</v>
      </c>
      <c r="BQ22" s="25" t="n">
        <v>40.7</v>
      </c>
      <c r="BR22" s="25" t="n">
        <v>33.1</v>
      </c>
      <c r="BS22" s="89" t="n">
        <f aca="false">BI22*(BM22/BK22)</f>
        <v>0.1271</v>
      </c>
      <c r="BT22" s="90" t="n">
        <f aca="false">BI22*(BM22/BK22)/BD22*10000</f>
        <v>941.481481481481</v>
      </c>
      <c r="BU22" s="90" t="n">
        <f aca="false">BJ22*(BQ22/BP22)/BD22*10000</f>
        <v>401.975308641975</v>
      </c>
      <c r="BV22" s="91" t="n">
        <f aca="false">BI22*(BO22/BK22)/BD22*10000</f>
        <v>331.851851851852</v>
      </c>
      <c r="BW22" s="91" t="n">
        <f aca="false">BU22+BV22</f>
        <v>733.827160493827</v>
      </c>
    </row>
    <row r="23" s="11" customFormat="true" ht="14" hidden="false" customHeight="false" outlineLevel="0" collapsed="false">
      <c r="A23" s="77" t="n">
        <v>2</v>
      </c>
      <c r="B23" s="93" t="n">
        <v>11</v>
      </c>
      <c r="C23" s="79" t="s">
        <v>232</v>
      </c>
      <c r="D23" s="79" t="s">
        <v>234</v>
      </c>
      <c r="E23" s="78" t="n">
        <v>207</v>
      </c>
      <c r="F23" s="97"/>
      <c r="G23" s="79" t="s">
        <v>235</v>
      </c>
      <c r="H23" s="78" t="n">
        <v>11</v>
      </c>
      <c r="I23" s="78" t="n">
        <v>4</v>
      </c>
      <c r="J23" s="78" t="n">
        <v>2012</v>
      </c>
      <c r="K23" s="78" t="n">
        <v>25</v>
      </c>
      <c r="L23" s="78" t="n">
        <v>4</v>
      </c>
      <c r="M23" s="78" t="n">
        <v>2012</v>
      </c>
      <c r="N23" s="81" t="n">
        <f aca="false">1.8*3</f>
        <v>5.4</v>
      </c>
      <c r="O23" s="82" t="n">
        <v>79</v>
      </c>
      <c r="P23" s="82" t="n">
        <f aca="false">O23/120*100</f>
        <v>65.8333333333333</v>
      </c>
      <c r="Q23" s="78" t="n">
        <v>24</v>
      </c>
      <c r="R23" s="78" t="n">
        <v>5</v>
      </c>
      <c r="S23" s="78" t="n">
        <v>2012</v>
      </c>
      <c r="T23" s="78" t="n">
        <v>7</v>
      </c>
      <c r="U23" s="78" t="n">
        <v>6</v>
      </c>
      <c r="V23" s="78" t="n">
        <v>2012</v>
      </c>
      <c r="W23" s="78" t="n">
        <v>20</v>
      </c>
      <c r="X23" s="78" t="n">
        <v>7</v>
      </c>
      <c r="Y23" s="78" t="n">
        <v>2012</v>
      </c>
      <c r="Z23" s="78" t="n">
        <v>9</v>
      </c>
      <c r="AA23" s="78" t="n">
        <v>6</v>
      </c>
      <c r="AB23" s="78" t="n">
        <v>2012</v>
      </c>
      <c r="AC23" s="83" t="n">
        <f aca="false">(1*0.45)</f>
        <v>0.45</v>
      </c>
      <c r="AD23" s="25" t="n">
        <v>8</v>
      </c>
      <c r="AE23" s="83" t="n">
        <v>152.1</v>
      </c>
      <c r="AF23" s="78" t="n">
        <v>25.6</v>
      </c>
      <c r="AG23" s="25" t="n">
        <v>17.03</v>
      </c>
      <c r="AH23" s="3" t="n">
        <v>16.96</v>
      </c>
      <c r="AI23" s="3" t="n">
        <v>2.58</v>
      </c>
      <c r="AJ23" s="78" t="n">
        <v>2.2</v>
      </c>
      <c r="AK23" s="3" t="n">
        <v>18</v>
      </c>
      <c r="AL23" s="84" t="n">
        <f aca="false">AK23/AD23</f>
        <v>2.25</v>
      </c>
      <c r="AM23" s="3" t="n">
        <v>0.07</v>
      </c>
      <c r="AN23" s="3" t="n">
        <v>0</v>
      </c>
      <c r="AO23" s="3" t="n">
        <v>12</v>
      </c>
      <c r="AP23" s="25" t="n">
        <v>6</v>
      </c>
      <c r="AQ23" s="78"/>
      <c r="AR23" s="78"/>
      <c r="AS23" s="78"/>
      <c r="AT23" s="85" t="n">
        <f aca="false">AF23/AC23*10000/1000</f>
        <v>568.888888888889</v>
      </c>
      <c r="AU23" s="86"/>
      <c r="AV23" s="86"/>
      <c r="AW23" s="87"/>
      <c r="AX23" s="86"/>
      <c r="AY23" s="86"/>
      <c r="AZ23" s="78" t="n">
        <v>24</v>
      </c>
      <c r="BA23" s="78" t="n">
        <v>7</v>
      </c>
      <c r="BB23" s="78" t="n">
        <v>2012</v>
      </c>
      <c r="BC23" s="78"/>
      <c r="BD23" s="78" t="n">
        <f aca="false">(1.8-0.9)*(3-1)-(0.45)</f>
        <v>1.35</v>
      </c>
      <c r="BE23" s="3" t="n">
        <v>35</v>
      </c>
      <c r="BF23" s="83" t="n">
        <v>6.2</v>
      </c>
      <c r="BG23" s="25"/>
      <c r="BH23" s="25" t="n">
        <v>11.6</v>
      </c>
      <c r="BI23" s="78" t="n">
        <v>0.1942</v>
      </c>
      <c r="BJ23" s="78" t="n">
        <v>0.0694</v>
      </c>
      <c r="BK23" s="25" t="n">
        <v>184.2</v>
      </c>
      <c r="BL23" s="25" t="n">
        <v>127.1</v>
      </c>
      <c r="BM23" s="25" t="n">
        <v>110.7</v>
      </c>
      <c r="BN23" s="25" t="n">
        <v>46.5</v>
      </c>
      <c r="BO23" s="25" t="n">
        <v>40.9</v>
      </c>
      <c r="BP23" s="88" t="n">
        <v>46.1</v>
      </c>
      <c r="BQ23" s="25" t="n">
        <v>35.4</v>
      </c>
      <c r="BR23" s="25" t="n">
        <v>17.6</v>
      </c>
      <c r="BS23" s="89" t="n">
        <f aca="false">BI23*(BM23/BK23)</f>
        <v>0.116709771986971</v>
      </c>
      <c r="BT23" s="90" t="n">
        <f aca="false">BI23*(BM23/BK23)/BD23*10000</f>
        <v>864.516829533116</v>
      </c>
      <c r="BU23" s="90" t="n">
        <f aca="false">BJ23*(BQ23/BP23)/BD23*10000</f>
        <v>394.755362738009</v>
      </c>
      <c r="BV23" s="91" t="n">
        <f aca="false">BI23*(BO23/BK23)/BD23*10000</f>
        <v>319.410463666707</v>
      </c>
      <c r="BW23" s="91" t="n">
        <f aca="false">BU23+BV23</f>
        <v>714.165826404716</v>
      </c>
    </row>
    <row r="24" s="11" customFormat="true" ht="14" hidden="false" customHeight="false" outlineLevel="0" collapsed="false">
      <c r="A24" s="77" t="n">
        <v>2</v>
      </c>
      <c r="B24" s="80" t="n">
        <v>12</v>
      </c>
      <c r="C24" s="79" t="s">
        <v>231</v>
      </c>
      <c r="D24" s="79" t="s">
        <v>234</v>
      </c>
      <c r="E24" s="78" t="n">
        <v>208</v>
      </c>
      <c r="F24" s="97"/>
      <c r="G24" s="79" t="s">
        <v>231</v>
      </c>
      <c r="H24" s="78" t="n">
        <v>11</v>
      </c>
      <c r="I24" s="78" t="n">
        <v>4</v>
      </c>
      <c r="J24" s="78" t="n">
        <v>2012</v>
      </c>
      <c r="K24" s="78" t="n">
        <v>25</v>
      </c>
      <c r="L24" s="78" t="n">
        <v>4</v>
      </c>
      <c r="M24" s="78" t="n">
        <v>2012</v>
      </c>
      <c r="N24" s="81" t="n">
        <f aca="false">1.8*3</f>
        <v>5.4</v>
      </c>
      <c r="O24" s="82" t="n">
        <v>65</v>
      </c>
      <c r="P24" s="82" t="n">
        <f aca="false">O24/120*100</f>
        <v>54.1666666666667</v>
      </c>
      <c r="Q24" s="78" t="n">
        <v>24</v>
      </c>
      <c r="R24" s="78" t="n">
        <v>5</v>
      </c>
      <c r="S24" s="78" t="n">
        <v>2012</v>
      </c>
      <c r="T24" s="78" t="n">
        <v>7</v>
      </c>
      <c r="U24" s="78" t="n">
        <v>6</v>
      </c>
      <c r="V24" s="78" t="n">
        <v>2012</v>
      </c>
      <c r="W24" s="78" t="n">
        <v>20</v>
      </c>
      <c r="X24" s="78" t="n">
        <v>7</v>
      </c>
      <c r="Y24" s="78" t="n">
        <v>2012</v>
      </c>
      <c r="Z24" s="78" t="n">
        <v>9</v>
      </c>
      <c r="AA24" s="78" t="n">
        <v>6</v>
      </c>
      <c r="AB24" s="78" t="n">
        <v>2012</v>
      </c>
      <c r="AC24" s="83" t="n">
        <f aca="false">(1*0.45)</f>
        <v>0.45</v>
      </c>
      <c r="AD24" s="25" t="n">
        <v>4</v>
      </c>
      <c r="AE24" s="83" t="n">
        <v>198</v>
      </c>
      <c r="AF24" s="78" t="n">
        <v>29.5</v>
      </c>
      <c r="AG24" s="3" t="n">
        <v>12.83</v>
      </c>
      <c r="AH24" s="3" t="n">
        <v>12.83</v>
      </c>
      <c r="AI24" s="3" t="n">
        <v>2.05</v>
      </c>
      <c r="AJ24" s="78"/>
      <c r="AK24" s="3" t="n">
        <v>0</v>
      </c>
      <c r="AL24" s="84" t="n">
        <f aca="false">AK24/AD24</f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78"/>
      <c r="AR24" s="78"/>
      <c r="AS24" s="78"/>
      <c r="AT24" s="85" t="n">
        <f aca="false">AF24/AC24*10000/1000</f>
        <v>655.555555555556</v>
      </c>
      <c r="AU24" s="86"/>
      <c r="AV24" s="86"/>
      <c r="AW24" s="87"/>
      <c r="AX24" s="86"/>
      <c r="AY24" s="86"/>
      <c r="AZ24" s="78" t="n">
        <v>24</v>
      </c>
      <c r="BA24" s="78" t="n">
        <v>7</v>
      </c>
      <c r="BB24" s="78" t="n">
        <v>2012</v>
      </c>
      <c r="BC24" s="78"/>
      <c r="BD24" s="78" t="n">
        <f aca="false">(1.8-0.9)*(3-1)-(0.45)</f>
        <v>1.35</v>
      </c>
      <c r="BE24" s="3" t="n">
        <v>21</v>
      </c>
      <c r="BF24" s="83" t="n">
        <v>6.6</v>
      </c>
      <c r="BG24" s="25"/>
      <c r="BH24" s="25" t="n">
        <v>8.3</v>
      </c>
      <c r="BI24" s="78" t="n">
        <v>0.1406</v>
      </c>
      <c r="BJ24" s="78" t="n">
        <v>0.0365</v>
      </c>
      <c r="BK24" s="25" t="n">
        <v>134.3</v>
      </c>
      <c r="BL24" s="25" t="n">
        <v>92.5</v>
      </c>
      <c r="BM24" s="25" t="n">
        <v>79.1</v>
      </c>
      <c r="BN24" s="25" t="n">
        <v>32.3</v>
      </c>
      <c r="BO24" s="25" t="n">
        <v>28.4</v>
      </c>
      <c r="BP24" s="88" t="n">
        <v>26.8</v>
      </c>
      <c r="BQ24" s="25" t="n">
        <v>24.2</v>
      </c>
      <c r="BR24" s="25" t="n">
        <v>31</v>
      </c>
      <c r="BS24" s="89" t="n">
        <f aca="false">BI24*(BM24/BK24)</f>
        <v>0.0828105733432614</v>
      </c>
      <c r="BT24" s="90" t="n">
        <f aca="false">BI24*(BM24/BK24)/BD24*10000</f>
        <v>613.411654394529</v>
      </c>
      <c r="BU24" s="90" t="n">
        <f aca="false">BJ24*(BQ24/BP24)/BD24*10000</f>
        <v>244.140409065782</v>
      </c>
      <c r="BV24" s="91" t="n">
        <f aca="false">BI24*(BO24/BK24)/BD24*10000</f>
        <v>220.238824080969</v>
      </c>
      <c r="BW24" s="91" t="n">
        <f aca="false">BU24+BV24</f>
        <v>464.379233146751</v>
      </c>
    </row>
    <row r="25" s="11" customFormat="true" ht="14" hidden="false" customHeight="false" outlineLevel="0" collapsed="false">
      <c r="A25" s="77" t="n">
        <v>2</v>
      </c>
      <c r="B25" s="80" t="n">
        <v>4</v>
      </c>
      <c r="C25" s="79" t="s">
        <v>229</v>
      </c>
      <c r="D25" s="79" t="s">
        <v>228</v>
      </c>
      <c r="E25" s="78" t="n">
        <v>210</v>
      </c>
      <c r="F25" s="80"/>
      <c r="G25" s="79" t="s">
        <v>229</v>
      </c>
      <c r="H25" s="78" t="n">
        <v>11</v>
      </c>
      <c r="I25" s="78" t="n">
        <v>4</v>
      </c>
      <c r="J25" s="78" t="n">
        <v>2012</v>
      </c>
      <c r="K25" s="78" t="n">
        <v>25</v>
      </c>
      <c r="L25" s="78" t="n">
        <v>4</v>
      </c>
      <c r="M25" s="78" t="n">
        <v>2012</v>
      </c>
      <c r="N25" s="81" t="n">
        <f aca="false">1.8*3</f>
        <v>5.4</v>
      </c>
      <c r="O25" s="82" t="n">
        <v>74</v>
      </c>
      <c r="P25" s="82" t="n">
        <f aca="false">O25/120*100</f>
        <v>61.6666666666667</v>
      </c>
      <c r="Q25" s="78" t="n">
        <v>24</v>
      </c>
      <c r="R25" s="78" t="n">
        <v>5</v>
      </c>
      <c r="S25" s="78" t="n">
        <v>2012</v>
      </c>
      <c r="T25" s="78" t="n">
        <v>7</v>
      </c>
      <c r="U25" s="78" t="n">
        <v>6</v>
      </c>
      <c r="V25" s="78" t="n">
        <v>2012</v>
      </c>
      <c r="W25" s="78" t="n">
        <v>20</v>
      </c>
      <c r="X25" s="78" t="n">
        <v>7</v>
      </c>
      <c r="Y25" s="78" t="n">
        <v>2012</v>
      </c>
      <c r="Z25" s="78" t="n">
        <v>9</v>
      </c>
      <c r="AA25" s="78" t="n">
        <v>6</v>
      </c>
      <c r="AB25" s="78" t="n">
        <v>2012</v>
      </c>
      <c r="AC25" s="83" t="n">
        <f aca="false">(1*0.45)</f>
        <v>0.45</v>
      </c>
      <c r="AD25" s="3" t="n">
        <v>5</v>
      </c>
      <c r="AE25" s="83" t="n">
        <v>240.8</v>
      </c>
      <c r="AF25" s="78" t="n">
        <v>35.8</v>
      </c>
      <c r="AG25" s="3" t="n">
        <v>8.96</v>
      </c>
      <c r="AH25" s="3" t="n">
        <v>8.88</v>
      </c>
      <c r="AI25" s="3" t="n">
        <v>1.62</v>
      </c>
      <c r="AJ25" s="78" t="n">
        <v>3.4</v>
      </c>
      <c r="AK25" s="3" t="n">
        <v>19</v>
      </c>
      <c r="AL25" s="84" t="n">
        <f aca="false">AK25/AD25</f>
        <v>3.8</v>
      </c>
      <c r="AM25" s="3" t="n">
        <v>0.07</v>
      </c>
      <c r="AN25" s="3" t="n">
        <v>0</v>
      </c>
      <c r="AO25" s="3" t="n">
        <v>5</v>
      </c>
      <c r="AP25" s="3" t="n">
        <v>14</v>
      </c>
      <c r="AQ25" s="78"/>
      <c r="AR25" s="78"/>
      <c r="AS25" s="78"/>
      <c r="AT25" s="85" t="n">
        <f aca="false">AF25/AC25*10000/1000</f>
        <v>795.555555555555</v>
      </c>
      <c r="AU25" s="86"/>
      <c r="AV25" s="86"/>
      <c r="AW25" s="86"/>
      <c r="AX25" s="86"/>
      <c r="AY25" s="86"/>
      <c r="AZ25" s="78" t="n">
        <v>24</v>
      </c>
      <c r="BA25" s="78" t="n">
        <v>7</v>
      </c>
      <c r="BB25" s="78" t="n">
        <v>2012</v>
      </c>
      <c r="BC25" s="78"/>
      <c r="BD25" s="78" t="n">
        <f aca="false">(1.8-0.9)*(3-1)-(0.45)</f>
        <v>1.35</v>
      </c>
      <c r="BE25" s="3" t="n">
        <v>30</v>
      </c>
      <c r="BF25" s="78" t="n">
        <v>5.8</v>
      </c>
      <c r="BG25" s="25"/>
      <c r="BH25" s="25" t="n">
        <v>5.5</v>
      </c>
      <c r="BI25" s="78" t="n">
        <v>0.3516</v>
      </c>
      <c r="BJ25" s="78" t="n">
        <v>0.0608</v>
      </c>
      <c r="BK25" s="3" t="n">
        <v>337.1</v>
      </c>
      <c r="BL25" s="3" t="n">
        <v>244.8</v>
      </c>
      <c r="BM25" s="3" t="n">
        <v>202.6</v>
      </c>
      <c r="BN25" s="3" t="n">
        <v>85.8</v>
      </c>
      <c r="BO25" s="3" t="n">
        <v>72.1</v>
      </c>
      <c r="BP25" s="88" t="n">
        <v>51.4</v>
      </c>
      <c r="BQ25" s="25" t="n">
        <v>47.5</v>
      </c>
      <c r="BR25" s="25" t="n">
        <v>30.6</v>
      </c>
      <c r="BS25" s="89" t="n">
        <f aca="false">BI25*(BM25/BK25)</f>
        <v>0.211314624740433</v>
      </c>
      <c r="BT25" s="90" t="n">
        <f aca="false">BI25*(BM25/BK25)/BD25*10000</f>
        <v>1565.2935165958</v>
      </c>
      <c r="BU25" s="90" t="n">
        <f aca="false">BJ25*(BQ25/BP25)/BD25*10000</f>
        <v>416.198299466782</v>
      </c>
      <c r="BV25" s="91" t="n">
        <f aca="false">BI25*(BO25/BK25)/BD25*10000</f>
        <v>557.0467055605</v>
      </c>
      <c r="BW25" s="91" t="n">
        <f aca="false">BU25+BV25</f>
        <v>973.245005027282</v>
      </c>
    </row>
    <row r="26" s="11" customFormat="true" ht="14" hidden="false" customHeight="false" outlineLevel="0" collapsed="false">
      <c r="A26" s="77" t="n">
        <v>2</v>
      </c>
      <c r="B26" s="80" t="n">
        <v>2</v>
      </c>
      <c r="C26" s="79" t="s">
        <v>230</v>
      </c>
      <c r="D26" s="79" t="s">
        <v>228</v>
      </c>
      <c r="E26" s="78" t="n">
        <v>211</v>
      </c>
      <c r="F26" s="80"/>
      <c r="G26" s="79" t="s">
        <v>230</v>
      </c>
      <c r="H26" s="78" t="n">
        <v>11</v>
      </c>
      <c r="I26" s="78" t="n">
        <v>4</v>
      </c>
      <c r="J26" s="78" t="n">
        <v>2012</v>
      </c>
      <c r="K26" s="78" t="n">
        <v>25</v>
      </c>
      <c r="L26" s="78" t="n">
        <v>4</v>
      </c>
      <c r="M26" s="78" t="n">
        <v>2012</v>
      </c>
      <c r="N26" s="81" t="n">
        <f aca="false">1.8*3</f>
        <v>5.4</v>
      </c>
      <c r="O26" s="78" t="n">
        <v>72</v>
      </c>
      <c r="P26" s="82" t="n">
        <f aca="false">O26/120*100</f>
        <v>60</v>
      </c>
      <c r="Q26" s="78" t="n">
        <v>24</v>
      </c>
      <c r="R26" s="78" t="n">
        <v>5</v>
      </c>
      <c r="S26" s="78" t="n">
        <v>2012</v>
      </c>
      <c r="T26" s="78" t="n">
        <v>7</v>
      </c>
      <c r="U26" s="78" t="n">
        <v>6</v>
      </c>
      <c r="V26" s="78" t="n">
        <v>2012</v>
      </c>
      <c r="W26" s="78" t="n">
        <v>20</v>
      </c>
      <c r="X26" s="78" t="n">
        <v>7</v>
      </c>
      <c r="Y26" s="78" t="n">
        <v>2012</v>
      </c>
      <c r="Z26" s="78" t="n">
        <v>9</v>
      </c>
      <c r="AA26" s="78" t="n">
        <v>6</v>
      </c>
      <c r="AB26" s="78" t="n">
        <v>2012</v>
      </c>
      <c r="AC26" s="83" t="n">
        <f aca="false">(1*0.45)</f>
        <v>0.45</v>
      </c>
      <c r="AD26" s="3" t="n">
        <v>6</v>
      </c>
      <c r="AE26" s="83" t="n">
        <v>293.1</v>
      </c>
      <c r="AF26" s="78" t="n">
        <v>44.7</v>
      </c>
      <c r="AG26" s="3" t="n">
        <v>16.03</v>
      </c>
      <c r="AH26" s="3" t="n">
        <v>15.88</v>
      </c>
      <c r="AI26" s="3" t="n">
        <v>3.09</v>
      </c>
      <c r="AJ26" s="78" t="n">
        <v>3.4</v>
      </c>
      <c r="AK26" s="3" t="n">
        <v>24</v>
      </c>
      <c r="AL26" s="84" t="n">
        <f aca="false">AK26/AD26</f>
        <v>4</v>
      </c>
      <c r="AM26" s="3" t="n">
        <v>0.15</v>
      </c>
      <c r="AN26" s="3" t="n">
        <v>0.01</v>
      </c>
      <c r="AO26" s="3" t="n">
        <v>18</v>
      </c>
      <c r="AP26" s="3" t="n">
        <v>6</v>
      </c>
      <c r="AQ26" s="78"/>
      <c r="AR26" s="78"/>
      <c r="AS26" s="78"/>
      <c r="AT26" s="85" t="n">
        <f aca="false">AF26/AC26*10000/1000</f>
        <v>993.333333333333</v>
      </c>
      <c r="AU26" s="86"/>
      <c r="AV26" s="86"/>
      <c r="AW26" s="86"/>
      <c r="AX26" s="86"/>
      <c r="AY26" s="86"/>
      <c r="AZ26" s="78" t="n">
        <v>24</v>
      </c>
      <c r="BA26" s="78" t="n">
        <v>7</v>
      </c>
      <c r="BB26" s="78" t="n">
        <v>2012</v>
      </c>
      <c r="BC26" s="78"/>
      <c r="BD26" s="78" t="n">
        <f aca="false">(1.8-0.9)*(3-1)-(0.45)</f>
        <v>1.35</v>
      </c>
      <c r="BE26" s="3" t="n">
        <v>28</v>
      </c>
      <c r="BF26" s="78" t="n">
        <v>6.2</v>
      </c>
      <c r="BG26" s="25"/>
      <c r="BH26" s="25" t="n">
        <v>7.8</v>
      </c>
      <c r="BI26" s="78" t="n">
        <v>0.2941</v>
      </c>
      <c r="BJ26" s="78" t="n">
        <v>0.0597</v>
      </c>
      <c r="BK26" s="3" t="n">
        <v>282.4</v>
      </c>
      <c r="BL26" s="3" t="n">
        <v>196</v>
      </c>
      <c r="BM26" s="3" t="n">
        <v>165.9</v>
      </c>
      <c r="BN26" s="3" t="n">
        <v>79.9</v>
      </c>
      <c r="BO26" s="3" t="n">
        <v>70.1</v>
      </c>
      <c r="BP26" s="88" t="n">
        <v>42.9</v>
      </c>
      <c r="BQ26" s="25" t="n">
        <v>39.5</v>
      </c>
      <c r="BR26" s="25" t="n">
        <v>34.8</v>
      </c>
      <c r="BS26" s="89" t="n">
        <f aca="false">BI26*(BM26/BK26)</f>
        <v>0.172773335694051</v>
      </c>
      <c r="BT26" s="90" t="n">
        <f aca="false">BI26*(BM26/BK26)/BD26*10000</f>
        <v>1279.8024866226</v>
      </c>
      <c r="BU26" s="90" t="n">
        <f aca="false">BJ26*(BQ26/BP26)/BD26*10000</f>
        <v>407.174307174307</v>
      </c>
      <c r="BV26" s="91" t="n">
        <f aca="false">BI26*(BO26/BK26)/BD26*10000</f>
        <v>540.772479278145</v>
      </c>
      <c r="BW26" s="91" t="n">
        <f aca="false">BU26+BV26</f>
        <v>947.946786452452</v>
      </c>
    </row>
    <row r="27" s="11" customFormat="true" ht="14" hidden="false" customHeight="false" outlineLevel="0" collapsed="false">
      <c r="A27" s="77" t="n">
        <v>2</v>
      </c>
      <c r="B27" s="80" t="n">
        <v>5</v>
      </c>
      <c r="C27" s="79" t="s">
        <v>232</v>
      </c>
      <c r="D27" s="79" t="s">
        <v>228</v>
      </c>
      <c r="E27" s="78" t="n">
        <v>212</v>
      </c>
      <c r="F27" s="96"/>
      <c r="G27" s="79" t="s">
        <v>232</v>
      </c>
      <c r="H27" s="78" t="n">
        <v>11</v>
      </c>
      <c r="I27" s="78" t="n">
        <v>4</v>
      </c>
      <c r="J27" s="78" t="n">
        <v>2012</v>
      </c>
      <c r="K27" s="78" t="n">
        <v>25</v>
      </c>
      <c r="L27" s="78" t="n">
        <v>4</v>
      </c>
      <c r="M27" s="78" t="n">
        <v>2012</v>
      </c>
      <c r="N27" s="81" t="n">
        <f aca="false">1.8*3</f>
        <v>5.4</v>
      </c>
      <c r="O27" s="78" t="n">
        <v>65</v>
      </c>
      <c r="P27" s="82" t="n">
        <f aca="false">O27/120*100</f>
        <v>54.1666666666667</v>
      </c>
      <c r="Q27" s="78" t="n">
        <v>24</v>
      </c>
      <c r="R27" s="78" t="n">
        <v>5</v>
      </c>
      <c r="S27" s="78" t="n">
        <v>2012</v>
      </c>
      <c r="T27" s="78" t="n">
        <v>7</v>
      </c>
      <c r="U27" s="78" t="n">
        <v>6</v>
      </c>
      <c r="V27" s="78" t="n">
        <v>2012</v>
      </c>
      <c r="W27" s="78" t="n">
        <v>20</v>
      </c>
      <c r="X27" s="78" t="n">
        <v>7</v>
      </c>
      <c r="Y27" s="78" t="n">
        <v>2012</v>
      </c>
      <c r="Z27" s="78" t="n">
        <v>9</v>
      </c>
      <c r="AA27" s="78" t="n">
        <v>6</v>
      </c>
      <c r="AB27" s="78" t="n">
        <v>2012</v>
      </c>
      <c r="AC27" s="83" t="n">
        <f aca="false">(1*0.45)</f>
        <v>0.45</v>
      </c>
      <c r="AD27" s="3" t="n">
        <v>6</v>
      </c>
      <c r="AE27" s="83" t="n">
        <v>294.8</v>
      </c>
      <c r="AF27" s="78" t="n">
        <v>39.9</v>
      </c>
      <c r="AG27" s="3" t="n">
        <v>14.31</v>
      </c>
      <c r="AH27" s="3" t="n">
        <v>14</v>
      </c>
      <c r="AI27" s="3" t="n">
        <v>3.03</v>
      </c>
      <c r="AJ27" s="78" t="n">
        <v>3.2</v>
      </c>
      <c r="AK27" s="3" t="n">
        <v>54</v>
      </c>
      <c r="AL27" s="84" t="n">
        <f aca="false">AK27/AD27</f>
        <v>9</v>
      </c>
      <c r="AM27" s="3" t="n">
        <v>0.31</v>
      </c>
      <c r="AN27" s="3" t="n">
        <v>0.04</v>
      </c>
      <c r="AO27" s="3" t="n">
        <v>38</v>
      </c>
      <c r="AP27" s="3" t="n">
        <v>16</v>
      </c>
      <c r="AQ27" s="78"/>
      <c r="AR27" s="78"/>
      <c r="AS27" s="78"/>
      <c r="AT27" s="85" t="n">
        <f aca="false">AF27/AC27*10000/1000</f>
        <v>886.666666666667</v>
      </c>
      <c r="AU27" s="86"/>
      <c r="AV27" s="86"/>
      <c r="AW27" s="86"/>
      <c r="AX27" s="86"/>
      <c r="AY27" s="86"/>
      <c r="AZ27" s="78" t="n">
        <v>24</v>
      </c>
      <c r="BA27" s="78" t="n">
        <v>7</v>
      </c>
      <c r="BB27" s="78" t="n">
        <v>2012</v>
      </c>
      <c r="BC27" s="78"/>
      <c r="BD27" s="78" t="n">
        <f aca="false">(1.8-0.9)*(3-1)-(0.45)</f>
        <v>1.35</v>
      </c>
      <c r="BE27" s="3" t="n">
        <v>21</v>
      </c>
      <c r="BF27" s="78" t="n">
        <v>2.4</v>
      </c>
      <c r="BG27" s="25"/>
      <c r="BH27" s="25" t="n">
        <v>6.8</v>
      </c>
      <c r="BI27" s="78" t="n">
        <v>0.0962</v>
      </c>
      <c r="BJ27" s="78" t="n">
        <v>0.0323</v>
      </c>
      <c r="BK27" s="3" t="n">
        <v>94</v>
      </c>
      <c r="BL27" s="3" t="n">
        <v>66.8</v>
      </c>
      <c r="BM27" s="3" t="n">
        <v>58.8</v>
      </c>
      <c r="BN27" s="3" t="n">
        <v>23.5</v>
      </c>
      <c r="BO27" s="3" t="n">
        <v>20.5</v>
      </c>
      <c r="BP27" s="88" t="n">
        <v>24.7</v>
      </c>
      <c r="BQ27" s="25" t="n">
        <v>17.5</v>
      </c>
      <c r="BR27" s="25" t="n">
        <v>32.6</v>
      </c>
      <c r="BS27" s="89" t="n">
        <f aca="false">BI27*(BM27/BK27)</f>
        <v>0.060176170212766</v>
      </c>
      <c r="BT27" s="90" t="n">
        <f aca="false">BI27*(BM27/BK27)/BD27*10000</f>
        <v>445.749408983452</v>
      </c>
      <c r="BU27" s="90" t="n">
        <f aca="false">BJ27*(BQ27/BP27)/BD27*10000</f>
        <v>169.51566951567</v>
      </c>
      <c r="BV27" s="91" t="n">
        <f aca="false">BI27*(BO27/BK27)/BD27*10000</f>
        <v>155.405831363278</v>
      </c>
      <c r="BW27" s="91" t="n">
        <f aca="false">BU27+BV27</f>
        <v>324.921500878948</v>
      </c>
    </row>
    <row r="28" s="11" customFormat="true" ht="14" hidden="false" customHeight="false" outlineLevel="0" collapsed="false">
      <c r="A28" s="77" t="n">
        <v>2</v>
      </c>
      <c r="B28" s="80" t="n">
        <v>1</v>
      </c>
      <c r="C28" s="79" t="s">
        <v>233</v>
      </c>
      <c r="D28" s="79" t="s">
        <v>228</v>
      </c>
      <c r="E28" s="78" t="n">
        <v>213</v>
      </c>
      <c r="F28" s="96"/>
      <c r="G28" s="79" t="s">
        <v>233</v>
      </c>
      <c r="H28" s="78" t="n">
        <v>11</v>
      </c>
      <c r="I28" s="78" t="n">
        <v>4</v>
      </c>
      <c r="J28" s="78" t="n">
        <v>2012</v>
      </c>
      <c r="K28" s="78" t="n">
        <v>25</v>
      </c>
      <c r="L28" s="78" t="n">
        <v>4</v>
      </c>
      <c r="M28" s="78" t="n">
        <v>2012</v>
      </c>
      <c r="N28" s="81" t="n">
        <f aca="false">1.8*3</f>
        <v>5.4</v>
      </c>
      <c r="O28" s="78" t="n">
        <v>66</v>
      </c>
      <c r="P28" s="82" t="n">
        <f aca="false">O28/120*100</f>
        <v>55</v>
      </c>
      <c r="Q28" s="78" t="n">
        <v>24</v>
      </c>
      <c r="R28" s="78" t="n">
        <v>5</v>
      </c>
      <c r="S28" s="78" t="n">
        <v>2012</v>
      </c>
      <c r="T28" s="78" t="n">
        <v>7</v>
      </c>
      <c r="U28" s="78" t="n">
        <v>6</v>
      </c>
      <c r="V28" s="78" t="n">
        <v>2012</v>
      </c>
      <c r="W28" s="78" t="n">
        <v>20</v>
      </c>
      <c r="X28" s="78" t="n">
        <v>7</v>
      </c>
      <c r="Y28" s="78" t="n">
        <v>2012</v>
      </c>
      <c r="Z28" s="78" t="n">
        <v>9</v>
      </c>
      <c r="AA28" s="78" t="n">
        <v>6</v>
      </c>
      <c r="AB28" s="78" t="n">
        <v>2012</v>
      </c>
      <c r="AC28" s="83" t="n">
        <f aca="false">(1*0.45)</f>
        <v>0.45</v>
      </c>
      <c r="AD28" s="3" t="n">
        <v>4</v>
      </c>
      <c r="AE28" s="83" t="n">
        <v>201.6</v>
      </c>
      <c r="AF28" s="78" t="n">
        <v>28.1</v>
      </c>
      <c r="AG28" s="3" t="n">
        <v>11.83</v>
      </c>
      <c r="AH28" s="3" t="n">
        <v>11.63</v>
      </c>
      <c r="AI28" s="3" t="n">
        <v>2</v>
      </c>
      <c r="AJ28" s="78" t="n">
        <v>2.25</v>
      </c>
      <c r="AK28" s="3" t="n">
        <v>28</v>
      </c>
      <c r="AL28" s="84" t="n">
        <f aca="false">AK28/AD28</f>
        <v>7</v>
      </c>
      <c r="AM28" s="3" t="n">
        <v>0.19</v>
      </c>
      <c r="AN28" s="3" t="n">
        <v>0.02</v>
      </c>
      <c r="AO28" s="3" t="n">
        <v>15</v>
      </c>
      <c r="AP28" s="3" t="n">
        <v>13</v>
      </c>
      <c r="AQ28" s="78"/>
      <c r="AR28" s="78"/>
      <c r="AS28" s="78"/>
      <c r="AT28" s="85" t="n">
        <f aca="false">AF28/AC28*10000/1000</f>
        <v>624.444444444444</v>
      </c>
      <c r="AU28" s="86"/>
      <c r="AV28" s="86"/>
      <c r="AW28" s="86"/>
      <c r="AX28" s="86"/>
      <c r="AY28" s="86"/>
      <c r="AZ28" s="78" t="n">
        <v>24</v>
      </c>
      <c r="BA28" s="78" t="n">
        <v>7</v>
      </c>
      <c r="BB28" s="78" t="n">
        <v>2012</v>
      </c>
      <c r="BC28" s="78"/>
      <c r="BD28" s="78" t="n">
        <f aca="false">(1.8-0.9)*(3-1)-(0.45)</f>
        <v>1.35</v>
      </c>
      <c r="BE28" s="3" t="n">
        <v>22</v>
      </c>
      <c r="BF28" s="78" t="n">
        <v>4</v>
      </c>
      <c r="BG28" s="25"/>
      <c r="BH28" s="25" t="n">
        <v>11.2</v>
      </c>
      <c r="BI28" s="78" t="n">
        <v>0.2458</v>
      </c>
      <c r="BJ28" s="78" t="n">
        <v>0.0708</v>
      </c>
      <c r="BK28" s="3" t="n">
        <v>234.8</v>
      </c>
      <c r="BL28" s="3" t="n">
        <v>158.4</v>
      </c>
      <c r="BM28" s="3" t="n">
        <v>136.2</v>
      </c>
      <c r="BN28" s="3" t="n">
        <v>64.3</v>
      </c>
      <c r="BO28" s="3" t="n">
        <v>55.4</v>
      </c>
      <c r="BP28" s="88" t="n">
        <v>58.2</v>
      </c>
      <c r="BQ28" s="25" t="n">
        <v>49.8</v>
      </c>
      <c r="BR28" s="25" t="n">
        <v>31.4</v>
      </c>
      <c r="BS28" s="89" t="n">
        <f aca="false">BI28*(BM28/BK28)</f>
        <v>0.142580749574106</v>
      </c>
      <c r="BT28" s="90" t="n">
        <f aca="false">BI28*(BM28/BK28)/BD28*10000</f>
        <v>1056.15370054893</v>
      </c>
      <c r="BU28" s="90" t="n">
        <f aca="false">BJ28*(BQ28/BP28)/BD28*10000</f>
        <v>448.751431844215</v>
      </c>
      <c r="BV28" s="91" t="n">
        <f aca="false">BI28*(BO28/BK28)/BD28*10000</f>
        <v>429.595558079374</v>
      </c>
      <c r="BW28" s="91" t="n">
        <f aca="false">BU28+BV28</f>
        <v>878.34698992359</v>
      </c>
    </row>
    <row r="29" s="11" customFormat="true" ht="14" hidden="false" customHeight="false" outlineLevel="0" collapsed="false">
      <c r="A29" s="77" t="n">
        <v>2</v>
      </c>
      <c r="B29" s="93" t="n">
        <v>3</v>
      </c>
      <c r="C29" s="79" t="s">
        <v>227</v>
      </c>
      <c r="D29" s="79" t="s">
        <v>228</v>
      </c>
      <c r="E29" s="78" t="n">
        <v>214</v>
      </c>
      <c r="F29" s="80"/>
      <c r="G29" s="79" t="s">
        <v>227</v>
      </c>
      <c r="H29" s="78" t="n">
        <v>11</v>
      </c>
      <c r="I29" s="78" t="n">
        <v>4</v>
      </c>
      <c r="J29" s="78" t="n">
        <v>2012</v>
      </c>
      <c r="K29" s="78" t="n">
        <v>25</v>
      </c>
      <c r="L29" s="78" t="n">
        <v>4</v>
      </c>
      <c r="M29" s="78" t="n">
        <v>2012</v>
      </c>
      <c r="N29" s="81" t="n">
        <f aca="false">1.8*3</f>
        <v>5.4</v>
      </c>
      <c r="O29" s="78" t="n">
        <v>82</v>
      </c>
      <c r="P29" s="82" t="n">
        <f aca="false">O29/120*100</f>
        <v>68.3333333333333</v>
      </c>
      <c r="Q29" s="78" t="n">
        <v>24</v>
      </c>
      <c r="R29" s="78" t="n">
        <v>5</v>
      </c>
      <c r="S29" s="78" t="n">
        <v>2012</v>
      </c>
      <c r="T29" s="78" t="n">
        <v>7</v>
      </c>
      <c r="U29" s="78" t="n">
        <v>6</v>
      </c>
      <c r="V29" s="78" t="n">
        <v>2012</v>
      </c>
      <c r="W29" s="78" t="n">
        <v>20</v>
      </c>
      <c r="X29" s="78" t="n">
        <v>7</v>
      </c>
      <c r="Y29" s="78" t="n">
        <v>2012</v>
      </c>
      <c r="Z29" s="78" t="n">
        <v>9</v>
      </c>
      <c r="AA29" s="78" t="n">
        <v>6</v>
      </c>
      <c r="AB29" s="78" t="n">
        <v>2012</v>
      </c>
      <c r="AC29" s="83" t="n">
        <f aca="false">(1*0.45)</f>
        <v>0.45</v>
      </c>
      <c r="AD29" s="3" t="n">
        <v>2</v>
      </c>
      <c r="AE29" s="83" t="n">
        <v>89.8</v>
      </c>
      <c r="AF29" s="78" t="n">
        <v>14</v>
      </c>
      <c r="AG29" s="3" t="n">
        <v>8.4</v>
      </c>
      <c r="AH29" s="3" t="n">
        <v>8.07</v>
      </c>
      <c r="AI29" s="3" t="n">
        <v>1.16</v>
      </c>
      <c r="AJ29" s="78" t="n">
        <v>4</v>
      </c>
      <c r="AK29" s="3" t="n">
        <v>73</v>
      </c>
      <c r="AL29" s="84" t="n">
        <f aca="false">AK29/AD29</f>
        <v>36.5</v>
      </c>
      <c r="AM29" s="3" t="n">
        <v>0.33</v>
      </c>
      <c r="AN29" s="3" t="n">
        <v>0.07</v>
      </c>
      <c r="AO29" s="3" t="n">
        <v>47</v>
      </c>
      <c r="AP29" s="3" t="n">
        <v>26</v>
      </c>
      <c r="AQ29" s="78"/>
      <c r="AR29" s="78"/>
      <c r="AS29" s="78"/>
      <c r="AT29" s="85" t="n">
        <f aca="false">AF29/AC29*10000/1000</f>
        <v>311.111111111111</v>
      </c>
      <c r="AU29" s="86"/>
      <c r="AV29" s="86"/>
      <c r="AW29" s="86"/>
      <c r="AX29" s="86"/>
      <c r="AY29" s="86"/>
      <c r="AZ29" s="78" t="n">
        <v>24</v>
      </c>
      <c r="BA29" s="78" t="n">
        <v>7</v>
      </c>
      <c r="BB29" s="78" t="n">
        <v>2012</v>
      </c>
      <c r="BC29" s="78"/>
      <c r="BD29" s="78" t="n">
        <f aca="false">(1.8-0.9)*(3-1)-(0.45)</f>
        <v>1.35</v>
      </c>
      <c r="BE29" s="3" t="n">
        <v>38</v>
      </c>
      <c r="BF29" s="78" t="n">
        <v>6.2</v>
      </c>
      <c r="BG29" s="25"/>
      <c r="BH29" s="25" t="n">
        <v>13.1</v>
      </c>
      <c r="BI29" s="78" t="n">
        <v>0.2247</v>
      </c>
      <c r="BJ29" s="78" t="n">
        <v>0.0728</v>
      </c>
      <c r="BK29" s="3" t="n">
        <v>213.9</v>
      </c>
      <c r="BL29" s="3" t="n">
        <v>163.5</v>
      </c>
      <c r="BM29" s="3" t="n">
        <v>142.1</v>
      </c>
      <c r="BN29" s="3" t="n">
        <v>44.1</v>
      </c>
      <c r="BO29" s="3" t="n">
        <v>35.1</v>
      </c>
      <c r="BP29" s="88" t="n">
        <v>59.5</v>
      </c>
      <c r="BQ29" s="25" t="n">
        <v>33.7</v>
      </c>
      <c r="BR29" s="11" t="n">
        <v>32.2</v>
      </c>
      <c r="BS29" s="89" t="n">
        <f aca="false">BI29*(BM29/BK29)</f>
        <v>0.149274754558205</v>
      </c>
      <c r="BT29" s="90" t="n">
        <f aca="false">BI29*(BM29/BK29)/BD29*10000</f>
        <v>1105.73892265337</v>
      </c>
      <c r="BU29" s="90" t="n">
        <f aca="false">BJ29*(BQ29/BP29)/BD29*10000</f>
        <v>305.429193899782</v>
      </c>
      <c r="BV29" s="91" t="n">
        <f aca="false">BI29*(BO29/BK29)/BD29*10000</f>
        <v>273.12762973352</v>
      </c>
      <c r="BW29" s="91" t="n">
        <f aca="false">BU29+BV29</f>
        <v>578.556823633302</v>
      </c>
    </row>
    <row r="30" s="11" customFormat="true" ht="14" hidden="false" customHeight="false" outlineLevel="0" collapsed="false">
      <c r="A30" s="77" t="n">
        <v>2</v>
      </c>
      <c r="B30" s="80" t="n">
        <v>6</v>
      </c>
      <c r="C30" s="79" t="s">
        <v>231</v>
      </c>
      <c r="D30" s="79" t="s">
        <v>228</v>
      </c>
      <c r="E30" s="78" t="n">
        <v>215</v>
      </c>
      <c r="F30" s="80"/>
      <c r="G30" s="79" t="s">
        <v>231</v>
      </c>
      <c r="H30" s="78" t="n">
        <v>11</v>
      </c>
      <c r="I30" s="78" t="n">
        <v>4</v>
      </c>
      <c r="J30" s="78" t="n">
        <v>2012</v>
      </c>
      <c r="K30" s="78" t="n">
        <v>25</v>
      </c>
      <c r="L30" s="78" t="n">
        <v>4</v>
      </c>
      <c r="M30" s="78" t="n">
        <v>2012</v>
      </c>
      <c r="N30" s="81" t="n">
        <f aca="false">1.8*3</f>
        <v>5.4</v>
      </c>
      <c r="O30" s="78" t="n">
        <v>82</v>
      </c>
      <c r="P30" s="82" t="n">
        <f aca="false">O30/120*100</f>
        <v>68.3333333333333</v>
      </c>
      <c r="Q30" s="78" t="n">
        <v>24</v>
      </c>
      <c r="R30" s="78" t="n">
        <v>5</v>
      </c>
      <c r="S30" s="78" t="n">
        <v>2012</v>
      </c>
      <c r="T30" s="78" t="n">
        <v>7</v>
      </c>
      <c r="U30" s="78" t="n">
        <v>6</v>
      </c>
      <c r="V30" s="78" t="n">
        <v>2012</v>
      </c>
      <c r="W30" s="78" t="n">
        <v>20</v>
      </c>
      <c r="X30" s="78" t="n">
        <v>7</v>
      </c>
      <c r="Y30" s="78" t="n">
        <v>2012</v>
      </c>
      <c r="Z30" s="78" t="n">
        <v>9</v>
      </c>
      <c r="AA30" s="78" t="n">
        <v>6</v>
      </c>
      <c r="AB30" s="78" t="n">
        <v>2012</v>
      </c>
      <c r="AC30" s="83" t="n">
        <f aca="false">(1*0.45)</f>
        <v>0.45</v>
      </c>
      <c r="AD30" s="3" t="n">
        <v>6</v>
      </c>
      <c r="AE30" s="83" t="n">
        <v>257.7</v>
      </c>
      <c r="AF30" s="78" t="n">
        <v>34.7</v>
      </c>
      <c r="AG30" s="3" t="n">
        <v>19.49</v>
      </c>
      <c r="AH30" s="3" t="n">
        <v>19.09</v>
      </c>
      <c r="AI30" s="3" t="n">
        <v>3.45</v>
      </c>
      <c r="AJ30" s="78" t="n">
        <v>2.6</v>
      </c>
      <c r="AK30" s="3" t="n">
        <v>38</v>
      </c>
      <c r="AL30" s="84" t="n">
        <f aca="false">AK30/AD30</f>
        <v>6.33333333333333</v>
      </c>
      <c r="AM30" s="3" t="n">
        <v>0.39</v>
      </c>
      <c r="AN30" s="3" t="n">
        <v>0.03</v>
      </c>
      <c r="AO30" s="3" t="n">
        <v>25</v>
      </c>
      <c r="AP30" s="3" t="n">
        <v>13</v>
      </c>
      <c r="AQ30" s="78"/>
      <c r="AR30" s="78"/>
      <c r="AS30" s="78"/>
      <c r="AT30" s="85" t="n">
        <f aca="false">AF30/AC30*10000/1000</f>
        <v>771.111111111111</v>
      </c>
      <c r="AU30" s="86"/>
      <c r="AV30" s="86"/>
      <c r="AW30" s="86"/>
      <c r="AX30" s="86"/>
      <c r="AY30" s="86"/>
      <c r="AZ30" s="78" t="n">
        <v>24</v>
      </c>
      <c r="BA30" s="78" t="n">
        <v>7</v>
      </c>
      <c r="BB30" s="78" t="n">
        <v>2012</v>
      </c>
      <c r="BC30" s="78"/>
      <c r="BD30" s="78" t="n">
        <f aca="false">(1.8-0.9)*(3-1)-(0.45)</f>
        <v>1.35</v>
      </c>
      <c r="BE30" s="3" t="n">
        <v>38</v>
      </c>
      <c r="BF30" s="78" t="n">
        <v>9.4</v>
      </c>
      <c r="BG30" s="25"/>
      <c r="BH30" s="25" t="n">
        <v>10</v>
      </c>
      <c r="BI30" s="78" t="n">
        <v>0.1533</v>
      </c>
      <c r="BJ30" s="78" t="n">
        <v>0.0395</v>
      </c>
      <c r="BK30" s="3" t="n">
        <v>138.4</v>
      </c>
      <c r="BL30" s="3" t="n">
        <v>98.5</v>
      </c>
      <c r="BM30" s="3" t="n">
        <v>84.7</v>
      </c>
      <c r="BN30" s="3" t="n">
        <v>31.2</v>
      </c>
      <c r="BO30" s="3" t="n">
        <v>27.5</v>
      </c>
      <c r="BP30" s="88" t="n">
        <v>27.5</v>
      </c>
      <c r="BQ30" s="25" t="n">
        <v>21.3</v>
      </c>
      <c r="BR30" s="25" t="n">
        <v>16.7</v>
      </c>
      <c r="BS30" s="89" t="n">
        <f aca="false">BI30*(BM30/BK30)</f>
        <v>0.0938187138728324</v>
      </c>
      <c r="BT30" s="90" t="n">
        <f aca="false">BI30*(BM30/BK30)/BD30*10000</f>
        <v>694.953436095055</v>
      </c>
      <c r="BU30" s="90" t="n">
        <f aca="false">BJ30*(BQ30/BP30)/BD30*10000</f>
        <v>226.626262626263</v>
      </c>
      <c r="BV30" s="91" t="n">
        <f aca="false">BI30*(BO30/BK30)/BD30*10000</f>
        <v>225.634232498394</v>
      </c>
      <c r="BW30" s="91" t="n">
        <f aca="false">BU30+BV30</f>
        <v>452.260495124657</v>
      </c>
    </row>
    <row r="31" s="11" customFormat="true" ht="14" hidden="false" customHeight="false" outlineLevel="0" collapsed="false">
      <c r="A31" s="77" t="n">
        <v>3</v>
      </c>
      <c r="B31" s="80" t="n">
        <v>12</v>
      </c>
      <c r="C31" s="79" t="s">
        <v>231</v>
      </c>
      <c r="D31" s="79" t="s">
        <v>234</v>
      </c>
      <c r="E31" s="78" t="n">
        <v>301</v>
      </c>
      <c r="F31" s="98"/>
      <c r="G31" s="79" t="s">
        <v>231</v>
      </c>
      <c r="H31" s="78" t="n">
        <v>11</v>
      </c>
      <c r="I31" s="78" t="n">
        <v>4</v>
      </c>
      <c r="J31" s="78" t="n">
        <v>2012</v>
      </c>
      <c r="K31" s="78" t="n">
        <v>25</v>
      </c>
      <c r="L31" s="78" t="n">
        <v>4</v>
      </c>
      <c r="M31" s="78" t="n">
        <v>2012</v>
      </c>
      <c r="N31" s="81" t="n">
        <f aca="false">1.8*3</f>
        <v>5.4</v>
      </c>
      <c r="O31" s="78" t="n">
        <v>92</v>
      </c>
      <c r="P31" s="82" t="n">
        <f aca="false">O31/120*100</f>
        <v>76.6666666666667</v>
      </c>
      <c r="Q31" s="78" t="n">
        <v>24</v>
      </c>
      <c r="R31" s="78" t="n">
        <v>5</v>
      </c>
      <c r="S31" s="78" t="n">
        <v>2012</v>
      </c>
      <c r="T31" s="78" t="n">
        <v>7</v>
      </c>
      <c r="U31" s="78" t="n">
        <v>6</v>
      </c>
      <c r="V31" s="78" t="n">
        <v>2012</v>
      </c>
      <c r="W31" s="78" t="n">
        <v>20</v>
      </c>
      <c r="X31" s="78" t="n">
        <v>7</v>
      </c>
      <c r="Y31" s="78" t="n">
        <v>2012</v>
      </c>
      <c r="Z31" s="78" t="n">
        <v>9</v>
      </c>
      <c r="AA31" s="78" t="n">
        <v>6</v>
      </c>
      <c r="AB31" s="78" t="n">
        <v>2012</v>
      </c>
      <c r="AC31" s="83" t="n">
        <f aca="false">(1*0.45)</f>
        <v>0.45</v>
      </c>
      <c r="AD31" s="3" t="n">
        <v>7</v>
      </c>
      <c r="AE31" s="83" t="n">
        <v>273.4</v>
      </c>
      <c r="AF31" s="78" t="n">
        <v>36.7</v>
      </c>
      <c r="AG31" s="3" t="n">
        <v>24.22</v>
      </c>
      <c r="AH31" s="3" t="n">
        <v>24.02</v>
      </c>
      <c r="AI31" s="3" t="n">
        <v>3.99</v>
      </c>
      <c r="AJ31" s="78" t="n">
        <v>2.6</v>
      </c>
      <c r="AK31" s="3" t="n">
        <v>12</v>
      </c>
      <c r="AL31" s="84" t="n">
        <f aca="false">AK31/AD31</f>
        <v>1.71428571428571</v>
      </c>
      <c r="AM31" s="3" t="n">
        <f aca="false">AG31-AH31</f>
        <v>0.199999999999999</v>
      </c>
      <c r="AN31" s="3" t="n">
        <v>0.03</v>
      </c>
      <c r="AO31" s="3" t="n">
        <v>6</v>
      </c>
      <c r="AP31" s="3" t="n">
        <v>6</v>
      </c>
      <c r="AQ31" s="78"/>
      <c r="AR31" s="78"/>
      <c r="AS31" s="78"/>
      <c r="AT31" s="85" t="n">
        <f aca="false">AF31/AC31*10000/1000</f>
        <v>815.555555555556</v>
      </c>
      <c r="AU31" s="86"/>
      <c r="AV31" s="86"/>
      <c r="AW31" s="86"/>
      <c r="AX31" s="86"/>
      <c r="AY31" s="86"/>
      <c r="AZ31" s="78" t="n">
        <v>24</v>
      </c>
      <c r="BA31" s="78" t="n">
        <v>7</v>
      </c>
      <c r="BB31" s="78" t="n">
        <v>2012</v>
      </c>
      <c r="BC31" s="78"/>
      <c r="BD31" s="78" t="n">
        <f aca="false">(1.8-0.9)*(3-1)-(0.45)</f>
        <v>1.35</v>
      </c>
      <c r="BE31" s="3" t="n">
        <v>48</v>
      </c>
      <c r="BF31" s="78" t="n">
        <v>8.2</v>
      </c>
      <c r="BG31" s="25"/>
      <c r="BH31" s="25" t="n">
        <v>12.5</v>
      </c>
      <c r="BI31" s="78" t="n">
        <v>0.2118</v>
      </c>
      <c r="BJ31" s="78" t="n">
        <v>0.064</v>
      </c>
      <c r="BK31" s="3" t="n">
        <v>205.3</v>
      </c>
      <c r="BL31" s="3" t="n">
        <v>138.5</v>
      </c>
      <c r="BM31" s="3" t="n">
        <v>115.2</v>
      </c>
      <c r="BN31" s="3" t="n">
        <v>55.1</v>
      </c>
      <c r="BO31" s="3" t="n">
        <v>46.3</v>
      </c>
      <c r="BP31" s="88" t="n">
        <v>45.7</v>
      </c>
      <c r="BQ31" s="25" t="n">
        <v>39.5</v>
      </c>
      <c r="BR31" s="25" t="n">
        <v>16.7</v>
      </c>
      <c r="BS31" s="89" t="n">
        <f aca="false">BI31*(BM31/BK31)</f>
        <v>0.118847345348271</v>
      </c>
      <c r="BT31" s="90" t="n">
        <f aca="false">BI31*(BM31/BK31)/BD31*10000</f>
        <v>880.350706283488</v>
      </c>
      <c r="BU31" s="90" t="n">
        <f aca="false">BJ31*(BQ31/BP31)/BD31*10000</f>
        <v>409.757678904287</v>
      </c>
      <c r="BV31" s="91" t="n">
        <f aca="false">BI31*(BO31/BK31)/BD31*10000</f>
        <v>353.821507820534</v>
      </c>
      <c r="BW31" s="91" t="n">
        <f aca="false">BU31+BV31</f>
        <v>763.579186724821</v>
      </c>
    </row>
    <row r="32" s="11" customFormat="true" ht="15" hidden="false" customHeight="false" outlineLevel="0" collapsed="false">
      <c r="A32" s="77" t="n">
        <v>3</v>
      </c>
      <c r="B32" s="80" t="n">
        <v>7</v>
      </c>
      <c r="C32" s="79" t="s">
        <v>233</v>
      </c>
      <c r="D32" s="79" t="s">
        <v>234</v>
      </c>
      <c r="E32" s="78" t="n">
        <v>302</v>
      </c>
      <c r="F32" s="99"/>
      <c r="G32" s="79" t="s">
        <v>233</v>
      </c>
      <c r="H32" s="78" t="n">
        <v>11</v>
      </c>
      <c r="I32" s="78" t="n">
        <v>4</v>
      </c>
      <c r="J32" s="78" t="n">
        <v>2012</v>
      </c>
      <c r="K32" s="78" t="n">
        <v>25</v>
      </c>
      <c r="L32" s="78" t="n">
        <v>4</v>
      </c>
      <c r="M32" s="78" t="n">
        <v>2012</v>
      </c>
      <c r="N32" s="81" t="n">
        <f aca="false">1.8*3</f>
        <v>5.4</v>
      </c>
      <c r="O32" s="94" t="n">
        <v>70</v>
      </c>
      <c r="P32" s="82" t="n">
        <f aca="false">O32/120*100</f>
        <v>58.3333333333333</v>
      </c>
      <c r="Q32" s="78" t="n">
        <v>24</v>
      </c>
      <c r="R32" s="78" t="n">
        <v>5</v>
      </c>
      <c r="S32" s="78" t="n">
        <v>2012</v>
      </c>
      <c r="T32" s="78" t="n">
        <v>7</v>
      </c>
      <c r="U32" s="78" t="n">
        <v>6</v>
      </c>
      <c r="V32" s="78" t="n">
        <v>2012</v>
      </c>
      <c r="W32" s="78" t="n">
        <v>20</v>
      </c>
      <c r="X32" s="78" t="n">
        <v>7</v>
      </c>
      <c r="Y32" s="78" t="n">
        <v>2012</v>
      </c>
      <c r="Z32" s="78" t="n">
        <v>9</v>
      </c>
      <c r="AA32" s="78" t="n">
        <v>6</v>
      </c>
      <c r="AB32" s="78" t="n">
        <v>2012</v>
      </c>
      <c r="AC32" s="83" t="n">
        <f aca="false">(1*0.45)</f>
        <v>0.45</v>
      </c>
      <c r="AD32" s="3" t="n">
        <v>5</v>
      </c>
      <c r="AE32" s="83" t="n">
        <v>235.8</v>
      </c>
      <c r="AF32" s="78" t="n">
        <v>32.7</v>
      </c>
      <c r="AG32" s="3" t="n">
        <v>15.9</v>
      </c>
      <c r="AH32" s="3" t="n">
        <v>15.85</v>
      </c>
      <c r="AI32" s="3" t="n">
        <v>2.65</v>
      </c>
      <c r="AJ32" s="78" t="n">
        <v>2.2</v>
      </c>
      <c r="AK32" s="3" t="n">
        <v>12</v>
      </c>
      <c r="AL32" s="84" t="n">
        <f aca="false">AK32/AD32</f>
        <v>2.4</v>
      </c>
      <c r="AM32" s="3" t="n">
        <f aca="false">AG32-AH32</f>
        <v>0.0500000000000007</v>
      </c>
      <c r="AN32" s="3" t="n">
        <v>0</v>
      </c>
      <c r="AO32" s="3" t="n">
        <v>8</v>
      </c>
      <c r="AP32" s="3" t="n">
        <v>4</v>
      </c>
      <c r="AQ32" s="78"/>
      <c r="AR32" s="78"/>
      <c r="AS32" s="78"/>
      <c r="AT32" s="85" t="n">
        <f aca="false">AF32/AC32*10000/1000</f>
        <v>726.666666666667</v>
      </c>
      <c r="AU32" s="86"/>
      <c r="AV32" s="86"/>
      <c r="AW32" s="86"/>
      <c r="AX32" s="86"/>
      <c r="AY32" s="86"/>
      <c r="AZ32" s="78" t="n">
        <v>24</v>
      </c>
      <c r="BA32" s="78" t="n">
        <v>7</v>
      </c>
      <c r="BB32" s="78" t="n">
        <v>2012</v>
      </c>
      <c r="BC32" s="78"/>
      <c r="BD32" s="78" t="n">
        <f aca="false">(1.8-0.9)*(3-1)-(0.45)</f>
        <v>1.35</v>
      </c>
      <c r="BE32" s="3" t="n">
        <v>26</v>
      </c>
      <c r="BF32" s="78" t="n">
        <v>5.6</v>
      </c>
      <c r="BG32" s="25"/>
      <c r="BH32" s="25" t="n">
        <v>14.3</v>
      </c>
      <c r="BI32" s="78" t="n">
        <v>0.2185</v>
      </c>
      <c r="BJ32" s="78" t="n">
        <v>0.0578</v>
      </c>
      <c r="BK32" s="3" t="n">
        <v>211.2</v>
      </c>
      <c r="BL32" s="3" t="n">
        <v>148</v>
      </c>
      <c r="BM32" s="3" t="n">
        <v>121.8</v>
      </c>
      <c r="BN32" s="3" t="n">
        <v>54.4</v>
      </c>
      <c r="BO32" s="3" t="n">
        <v>48.2</v>
      </c>
      <c r="BP32" s="88" t="n">
        <v>41.5</v>
      </c>
      <c r="BQ32" s="25" t="n">
        <v>30.9</v>
      </c>
      <c r="BR32" s="25" t="n">
        <v>36</v>
      </c>
      <c r="BS32" s="89" t="n">
        <f aca="false">BI32*(BM32/BK32)</f>
        <v>0.126009943181818</v>
      </c>
      <c r="BT32" s="90" t="n">
        <f aca="false">BI32*(BM32/BK32)/BD32*10000</f>
        <v>933.406986531987</v>
      </c>
      <c r="BU32" s="90" t="n">
        <f aca="false">BJ32*(BQ32/BP32)/BD32*10000</f>
        <v>318.789825970549</v>
      </c>
      <c r="BV32" s="91" t="n">
        <f aca="false">BI32*(BO32/BK32)/BD32*10000</f>
        <v>369.377805836139</v>
      </c>
      <c r="BW32" s="91" t="n">
        <f aca="false">BU32+BV32</f>
        <v>688.167631806688</v>
      </c>
    </row>
    <row r="33" s="11" customFormat="true" ht="14" hidden="false" customHeight="false" outlineLevel="0" collapsed="false">
      <c r="A33" s="77" t="n">
        <v>3</v>
      </c>
      <c r="B33" s="98" t="n">
        <v>11</v>
      </c>
      <c r="C33" s="79" t="s">
        <v>232</v>
      </c>
      <c r="D33" s="79" t="s">
        <v>234</v>
      </c>
      <c r="E33" s="78" t="n">
        <v>303</v>
      </c>
      <c r="F33" s="100"/>
      <c r="G33" s="79" t="s">
        <v>235</v>
      </c>
      <c r="H33" s="78" t="n">
        <v>11</v>
      </c>
      <c r="I33" s="78" t="n">
        <v>4</v>
      </c>
      <c r="J33" s="78" t="n">
        <v>2012</v>
      </c>
      <c r="K33" s="78" t="n">
        <v>25</v>
      </c>
      <c r="L33" s="78" t="n">
        <v>4</v>
      </c>
      <c r="M33" s="78" t="n">
        <v>2012</v>
      </c>
      <c r="N33" s="81" t="n">
        <f aca="false">1.8*3</f>
        <v>5.4</v>
      </c>
      <c r="O33" s="94" t="n">
        <v>92</v>
      </c>
      <c r="P33" s="82" t="n">
        <f aca="false">O33/120*100</f>
        <v>76.6666666666667</v>
      </c>
      <c r="Q33" s="78" t="n">
        <v>24</v>
      </c>
      <c r="R33" s="78" t="n">
        <v>5</v>
      </c>
      <c r="S33" s="78" t="n">
        <v>2012</v>
      </c>
      <c r="T33" s="78" t="n">
        <v>7</v>
      </c>
      <c r="U33" s="78" t="n">
        <v>6</v>
      </c>
      <c r="V33" s="78" t="n">
        <v>2012</v>
      </c>
      <c r="W33" s="78" t="n">
        <v>20</v>
      </c>
      <c r="X33" s="78" t="n">
        <v>7</v>
      </c>
      <c r="Y33" s="78" t="n">
        <v>2012</v>
      </c>
      <c r="Z33" s="78" t="n">
        <v>9</v>
      </c>
      <c r="AA33" s="78" t="n">
        <v>6</v>
      </c>
      <c r="AB33" s="78" t="n">
        <v>2012</v>
      </c>
      <c r="AC33" s="83" t="n">
        <f aca="false">(1*0.45)</f>
        <v>0.45</v>
      </c>
      <c r="AD33" s="3" t="n">
        <v>7</v>
      </c>
      <c r="AE33" s="83" t="n">
        <v>300.8</v>
      </c>
      <c r="AF33" s="78" t="n">
        <v>41.1</v>
      </c>
      <c r="AG33" s="3" t="n">
        <v>15.91</v>
      </c>
      <c r="AH33" s="3" t="n">
        <v>14.58</v>
      </c>
      <c r="AI33" s="3" t="n">
        <v>2.65</v>
      </c>
      <c r="AJ33" s="78" t="n">
        <v>2.4</v>
      </c>
      <c r="AK33" s="3" t="n">
        <v>131</v>
      </c>
      <c r="AL33" s="84" t="n">
        <f aca="false">AK33/AD33</f>
        <v>18.7142857142857</v>
      </c>
      <c r="AM33" s="3" t="n">
        <f aca="false">AG33-AH33</f>
        <v>1.33</v>
      </c>
      <c r="AN33" s="3" t="n">
        <v>0.24</v>
      </c>
      <c r="AO33" s="3" t="n">
        <v>9</v>
      </c>
      <c r="AP33" s="3" t="n">
        <v>4</v>
      </c>
      <c r="AQ33" s="78"/>
      <c r="AR33" s="78"/>
      <c r="AS33" s="78"/>
      <c r="AT33" s="85" t="n">
        <f aca="false">AF33/AC33*10000/1000</f>
        <v>913.333333333333</v>
      </c>
      <c r="AU33" s="86"/>
      <c r="AV33" s="86"/>
      <c r="AW33" s="86"/>
      <c r="AX33" s="86"/>
      <c r="AY33" s="86"/>
      <c r="AZ33" s="78" t="n">
        <v>24</v>
      </c>
      <c r="BA33" s="78" t="n">
        <v>7</v>
      </c>
      <c r="BB33" s="78" t="n">
        <v>2012</v>
      </c>
      <c r="BC33" s="78"/>
      <c r="BD33" s="78" t="n">
        <f aca="false">(1.8-0.9)*(3-1)-(0.45)</f>
        <v>1.35</v>
      </c>
      <c r="BE33" s="3" t="n">
        <v>48</v>
      </c>
      <c r="BF33" s="78" t="n">
        <v>6.8</v>
      </c>
      <c r="BG33" s="25"/>
      <c r="BH33" s="25" t="n">
        <v>6.7</v>
      </c>
      <c r="BI33" s="78" t="n">
        <v>0.3507</v>
      </c>
      <c r="BJ33" s="78" t="n">
        <v>0.0811</v>
      </c>
      <c r="BK33" s="3" t="n">
        <v>272.7</v>
      </c>
      <c r="BL33" s="3" t="n">
        <v>199.7</v>
      </c>
      <c r="BM33" s="3" t="n">
        <v>161.4</v>
      </c>
      <c r="BN33" s="3" t="n">
        <v>65.8</v>
      </c>
      <c r="BO33" s="3" t="n">
        <v>54.2</v>
      </c>
      <c r="BP33" s="88" t="n">
        <v>60.9</v>
      </c>
      <c r="BQ33" s="25" t="n">
        <v>48.1</v>
      </c>
      <c r="BR33" s="25" t="n">
        <v>30.4</v>
      </c>
      <c r="BS33" s="89" t="n">
        <f aca="false">BI33*(BM33/BK33)</f>
        <v>0.20756501650165</v>
      </c>
      <c r="BT33" s="90" t="n">
        <f aca="false">BI33*(BM33/BK33)/BD33*10000</f>
        <v>1537.51864075296</v>
      </c>
      <c r="BU33" s="90" t="n">
        <f aca="false">BJ33*(BQ33/BP33)/BD33*10000</f>
        <v>474.476677005413</v>
      </c>
      <c r="BV33" s="91" t="n">
        <f aca="false">BI33*(BO33/BK33)/BD33*10000</f>
        <v>516.316668703908</v>
      </c>
      <c r="BW33" s="91" t="n">
        <f aca="false">BU33+BV33</f>
        <v>990.79334570932</v>
      </c>
    </row>
    <row r="34" s="78" customFormat="true" ht="14" hidden="false" customHeight="false" outlineLevel="0" collapsed="false">
      <c r="A34" s="77" t="n">
        <v>3</v>
      </c>
      <c r="B34" s="80" t="n">
        <v>10</v>
      </c>
      <c r="C34" s="79" t="s">
        <v>229</v>
      </c>
      <c r="D34" s="79" t="s">
        <v>234</v>
      </c>
      <c r="E34" s="78" t="n">
        <v>304</v>
      </c>
      <c r="G34" s="79" t="s">
        <v>229</v>
      </c>
      <c r="H34" s="78" t="n">
        <v>11</v>
      </c>
      <c r="I34" s="78" t="n">
        <v>4</v>
      </c>
      <c r="J34" s="78" t="n">
        <v>2012</v>
      </c>
      <c r="K34" s="78" t="n">
        <v>25</v>
      </c>
      <c r="L34" s="78" t="n">
        <v>4</v>
      </c>
      <c r="M34" s="78" t="n">
        <v>2012</v>
      </c>
      <c r="N34" s="81" t="n">
        <f aca="false">1.8*3</f>
        <v>5.4</v>
      </c>
      <c r="O34" s="78" t="n">
        <v>87</v>
      </c>
      <c r="P34" s="82" t="n">
        <f aca="false">O34/120*100</f>
        <v>72.5</v>
      </c>
      <c r="Q34" s="78" t="n">
        <v>24</v>
      </c>
      <c r="R34" s="78" t="n">
        <v>5</v>
      </c>
      <c r="S34" s="78" t="n">
        <v>2012</v>
      </c>
      <c r="T34" s="78" t="n">
        <v>7</v>
      </c>
      <c r="U34" s="78" t="n">
        <v>6</v>
      </c>
      <c r="V34" s="78" t="n">
        <v>2012</v>
      </c>
      <c r="W34" s="78" t="n">
        <v>20</v>
      </c>
      <c r="X34" s="78" t="n">
        <v>7</v>
      </c>
      <c r="Y34" s="78" t="n">
        <v>2012</v>
      </c>
      <c r="Z34" s="78" t="n">
        <v>9</v>
      </c>
      <c r="AA34" s="78" t="n">
        <v>6</v>
      </c>
      <c r="AB34" s="78" t="n">
        <v>2012</v>
      </c>
      <c r="AC34" s="83" t="n">
        <f aca="false">(1*0.45)</f>
        <v>0.45</v>
      </c>
      <c r="AD34" s="3" t="n">
        <v>7</v>
      </c>
      <c r="AE34" s="83" t="n">
        <v>436.8</v>
      </c>
      <c r="AF34" s="78" t="n">
        <v>64.6</v>
      </c>
      <c r="AG34" s="3" t="n">
        <v>21.37</v>
      </c>
      <c r="AH34" s="3" t="n">
        <v>20.93</v>
      </c>
      <c r="AI34" s="3" t="n">
        <v>3.66</v>
      </c>
      <c r="AJ34" s="78" t="n">
        <v>4.6</v>
      </c>
      <c r="AK34" s="88" t="n">
        <v>53</v>
      </c>
      <c r="AL34" s="84" t="n">
        <f aca="false">AK34/AD34</f>
        <v>7.57142857142857</v>
      </c>
      <c r="AM34" s="88" t="n">
        <f aca="false">AG34-AH34</f>
        <v>0.440000000000001</v>
      </c>
      <c r="AN34" s="88" t="n">
        <v>0.07</v>
      </c>
      <c r="AO34" s="88" t="n">
        <v>27</v>
      </c>
      <c r="AP34" s="88" t="n">
        <v>26</v>
      </c>
      <c r="AT34" s="85" t="n">
        <f aca="false">AF34/AC34*10000/1000</f>
        <v>1435.55555555556</v>
      </c>
      <c r="AU34" s="86"/>
      <c r="AV34" s="86"/>
      <c r="AW34" s="86"/>
      <c r="AX34" s="86"/>
      <c r="AY34" s="86"/>
      <c r="AZ34" s="78" t="n">
        <v>24</v>
      </c>
      <c r="BA34" s="78" t="n">
        <v>7</v>
      </c>
      <c r="BB34" s="78" t="n">
        <v>2012</v>
      </c>
      <c r="BD34" s="78" t="n">
        <f aca="false">(1.8-0.9)*(3-1)-(0.45)</f>
        <v>1.35</v>
      </c>
      <c r="BE34" s="3" t="n">
        <v>43</v>
      </c>
      <c r="BF34" s="78" t="n">
        <v>8.4</v>
      </c>
      <c r="BG34" s="25"/>
      <c r="BH34" s="25" t="n">
        <v>7.5</v>
      </c>
      <c r="BI34" s="78" t="n">
        <v>0.3743</v>
      </c>
      <c r="BJ34" s="78" t="n">
        <v>0.0772</v>
      </c>
      <c r="BK34" s="3" t="n">
        <v>269.9</v>
      </c>
      <c r="BL34" s="3" t="n">
        <v>194.7</v>
      </c>
      <c r="BM34" s="3" t="n">
        <v>178.7</v>
      </c>
      <c r="BN34" s="3" t="n">
        <v>69.7</v>
      </c>
      <c r="BO34" s="3" t="n">
        <v>58.2</v>
      </c>
      <c r="BP34" s="88" t="n">
        <v>68.1</v>
      </c>
      <c r="BQ34" s="25" t="n">
        <v>62.9</v>
      </c>
      <c r="BR34" s="25" t="n">
        <v>33.4</v>
      </c>
      <c r="BS34" s="89" t="n">
        <f aca="false">BI34*(BM34/BK34)</f>
        <v>0.247822934420156</v>
      </c>
      <c r="BT34" s="90" t="n">
        <f aca="false">BI34*(BM34/BK34)/BD34*10000</f>
        <v>1835.7254401493</v>
      </c>
      <c r="BU34" s="90" t="n">
        <f aca="false">BJ34*(BQ34/BP34)/BD34*10000</f>
        <v>528.186218523957</v>
      </c>
      <c r="BV34" s="91" t="n">
        <f aca="false">BI34*(BO34/BK34)/BD34*10000</f>
        <v>597.869169651311</v>
      </c>
      <c r="BW34" s="91" t="n">
        <f aca="false">BU34+BV34</f>
        <v>1126.05538817527</v>
      </c>
    </row>
    <row r="35" s="11" customFormat="true" ht="14" hidden="false" customHeight="false" outlineLevel="0" collapsed="false">
      <c r="A35" s="77" t="n">
        <v>3</v>
      </c>
      <c r="B35" s="101" t="n">
        <v>13</v>
      </c>
      <c r="C35" s="79" t="s">
        <v>232</v>
      </c>
      <c r="D35" s="79" t="s">
        <v>234</v>
      </c>
      <c r="E35" s="78" t="n">
        <v>305</v>
      </c>
      <c r="F35" s="102"/>
      <c r="G35" s="79" t="s">
        <v>232</v>
      </c>
      <c r="H35" s="78" t="n">
        <v>11</v>
      </c>
      <c r="I35" s="78" t="n">
        <v>4</v>
      </c>
      <c r="J35" s="78" t="n">
        <v>2012</v>
      </c>
      <c r="K35" s="78" t="n">
        <v>25</v>
      </c>
      <c r="L35" s="78" t="n">
        <v>4</v>
      </c>
      <c r="M35" s="78" t="n">
        <v>2012</v>
      </c>
      <c r="N35" s="81" t="n">
        <f aca="false">1.8*3</f>
        <v>5.4</v>
      </c>
      <c r="O35" s="102" t="n">
        <v>80</v>
      </c>
      <c r="P35" s="82" t="n">
        <f aca="false">O35/120*100</f>
        <v>66.6666666666667</v>
      </c>
      <c r="Q35" s="78" t="n">
        <v>24</v>
      </c>
      <c r="R35" s="78" t="n">
        <v>5</v>
      </c>
      <c r="S35" s="78" t="n">
        <v>2012</v>
      </c>
      <c r="T35" s="78" t="n">
        <v>7</v>
      </c>
      <c r="U35" s="78" t="n">
        <v>6</v>
      </c>
      <c r="V35" s="78" t="n">
        <v>2012</v>
      </c>
      <c r="W35" s="78" t="n">
        <v>20</v>
      </c>
      <c r="X35" s="78" t="n">
        <v>7</v>
      </c>
      <c r="Y35" s="78" t="n">
        <v>2012</v>
      </c>
      <c r="Z35" s="78" t="n">
        <v>9</v>
      </c>
      <c r="AA35" s="78" t="n">
        <v>6</v>
      </c>
      <c r="AB35" s="78" t="n">
        <v>2012</v>
      </c>
      <c r="AC35" s="83" t="n">
        <f aca="false">(1*0.45)</f>
        <v>0.45</v>
      </c>
      <c r="AD35" s="3" t="n">
        <v>5</v>
      </c>
      <c r="AE35" s="78" t="n">
        <v>168.3</v>
      </c>
      <c r="AF35" s="78" t="n">
        <v>25.8</v>
      </c>
      <c r="AG35" s="3" t="n">
        <v>15.67</v>
      </c>
      <c r="AH35" s="3" t="n">
        <v>15.6</v>
      </c>
      <c r="AI35" s="3" t="n">
        <v>2.7</v>
      </c>
      <c r="AJ35" s="78" t="n">
        <v>2.2</v>
      </c>
      <c r="AK35" s="88" t="n">
        <v>13</v>
      </c>
      <c r="AL35" s="84" t="n">
        <f aca="false">AK35/AD35</f>
        <v>2.6</v>
      </c>
      <c r="AM35" s="88" t="n">
        <f aca="false">AG35-AH35</f>
        <v>0.0700000000000003</v>
      </c>
      <c r="AN35" s="88" t="n">
        <v>0</v>
      </c>
      <c r="AO35" s="88" t="n">
        <v>10</v>
      </c>
      <c r="AP35" s="88" t="n">
        <v>3</v>
      </c>
      <c r="AQ35" s="78"/>
      <c r="AR35" s="78"/>
      <c r="AS35" s="78"/>
      <c r="AT35" s="85" t="n">
        <f aca="false">AF35/AC35*10000/1000</f>
        <v>573.333333333333</v>
      </c>
      <c r="AU35" s="78"/>
      <c r="AV35" s="78"/>
      <c r="AW35" s="78"/>
      <c r="AX35" s="78"/>
      <c r="AY35" s="78"/>
      <c r="AZ35" s="78" t="n">
        <v>24</v>
      </c>
      <c r="BA35" s="78" t="n">
        <v>7</v>
      </c>
      <c r="BB35" s="78" t="n">
        <v>2012</v>
      </c>
      <c r="BC35" s="78"/>
      <c r="BD35" s="78" t="n">
        <f aca="false">(1.8-0.9)*(3-1)-(0.45)</f>
        <v>1.35</v>
      </c>
      <c r="BE35" s="3" t="n">
        <v>36</v>
      </c>
      <c r="BF35" s="78" t="n">
        <v>2.4</v>
      </c>
      <c r="BG35" s="25"/>
      <c r="BH35" s="25" t="n">
        <v>7.1</v>
      </c>
      <c r="BI35" s="78" t="n">
        <v>0.165</v>
      </c>
      <c r="BJ35" s="78" t="n">
        <v>0.0613</v>
      </c>
      <c r="BK35" s="3" t="n">
        <v>154.6</v>
      </c>
      <c r="BL35" s="3" t="n">
        <v>113.2</v>
      </c>
      <c r="BM35" s="3" t="n">
        <v>92.2</v>
      </c>
      <c r="BN35" s="3" t="n">
        <v>39.2</v>
      </c>
      <c r="BO35" s="3" t="n">
        <v>32.7</v>
      </c>
      <c r="BP35" s="88" t="n">
        <v>47.3</v>
      </c>
      <c r="BQ35" s="25" t="n">
        <v>37.5</v>
      </c>
      <c r="BR35" s="25" t="n">
        <v>30.6</v>
      </c>
      <c r="BS35" s="89" t="n">
        <f aca="false">BI35*(BM35/BK35)</f>
        <v>0.0984023285899095</v>
      </c>
      <c r="BT35" s="90" t="n">
        <f aca="false">BI35*(BM35/BK35)/BD35*10000</f>
        <v>728.906137703033</v>
      </c>
      <c r="BU35" s="90" t="n">
        <f aca="false">BJ35*(BQ35/BP35)/BD35*10000</f>
        <v>359.995301855767</v>
      </c>
      <c r="BV35" s="91" t="n">
        <f aca="false">BI35*(BO35/BK35)/BD35*10000</f>
        <v>258.516601983614</v>
      </c>
      <c r="BW35" s="91" t="n">
        <f aca="false">BU35+BV35</f>
        <v>618.511903839381</v>
      </c>
    </row>
    <row r="36" s="11" customFormat="true" ht="14" hidden="false" customHeight="false" outlineLevel="0" collapsed="false">
      <c r="A36" s="77" t="n">
        <v>3</v>
      </c>
      <c r="B36" s="80" t="n">
        <v>9</v>
      </c>
      <c r="C36" s="79" t="s">
        <v>227</v>
      </c>
      <c r="D36" s="79" t="s">
        <v>234</v>
      </c>
      <c r="E36" s="78" t="n">
        <v>306</v>
      </c>
      <c r="F36" s="78"/>
      <c r="G36" s="79" t="s">
        <v>227</v>
      </c>
      <c r="H36" s="78" t="n">
        <v>11</v>
      </c>
      <c r="I36" s="78" t="n">
        <v>4</v>
      </c>
      <c r="J36" s="78" t="n">
        <v>2012</v>
      </c>
      <c r="K36" s="78" t="n">
        <v>25</v>
      </c>
      <c r="L36" s="78" t="n">
        <v>4</v>
      </c>
      <c r="M36" s="78" t="n">
        <v>2012</v>
      </c>
      <c r="N36" s="81" t="n">
        <f aca="false">1.8*3</f>
        <v>5.4</v>
      </c>
      <c r="O36" s="78" t="n">
        <v>72</v>
      </c>
      <c r="P36" s="82" t="n">
        <f aca="false">O36/120*100</f>
        <v>60</v>
      </c>
      <c r="Q36" s="78" t="n">
        <v>24</v>
      </c>
      <c r="R36" s="78" t="n">
        <v>5</v>
      </c>
      <c r="S36" s="78" t="n">
        <v>2012</v>
      </c>
      <c r="T36" s="78" t="n">
        <v>7</v>
      </c>
      <c r="U36" s="78" t="n">
        <v>6</v>
      </c>
      <c r="V36" s="78" t="n">
        <v>2012</v>
      </c>
      <c r="W36" s="78" t="n">
        <v>20</v>
      </c>
      <c r="X36" s="78" t="n">
        <v>7</v>
      </c>
      <c r="Y36" s="78" t="n">
        <v>2012</v>
      </c>
      <c r="Z36" s="78" t="n">
        <v>9</v>
      </c>
      <c r="AA36" s="78" t="n">
        <v>6</v>
      </c>
      <c r="AB36" s="78" t="n">
        <v>2012</v>
      </c>
      <c r="AC36" s="83" t="n">
        <f aca="false">(1*0.45)</f>
        <v>0.45</v>
      </c>
      <c r="AD36" s="3" t="n">
        <v>3</v>
      </c>
      <c r="AE36" s="78" t="n">
        <v>213.3</v>
      </c>
      <c r="AF36" s="78" t="n">
        <v>33.6</v>
      </c>
      <c r="AG36" s="3" t="n">
        <v>14.4</v>
      </c>
      <c r="AH36" s="3" t="n">
        <v>14.37</v>
      </c>
      <c r="AI36" s="3" t="n">
        <v>2.26</v>
      </c>
      <c r="AJ36" s="78" t="n">
        <v>4</v>
      </c>
      <c r="AK36" s="3" t="n">
        <v>6</v>
      </c>
      <c r="AL36" s="84" t="n">
        <f aca="false">AK36/AD36</f>
        <v>2</v>
      </c>
      <c r="AM36" s="3" t="n">
        <f aca="false">AG36-AH36</f>
        <v>0.0300000000000011</v>
      </c>
      <c r="AN36" s="3" t="n">
        <v>0</v>
      </c>
      <c r="AO36" s="3" t="n">
        <v>3</v>
      </c>
      <c r="AP36" s="3" t="n">
        <v>3</v>
      </c>
      <c r="AQ36" s="78"/>
      <c r="AR36" s="78"/>
      <c r="AS36" s="78"/>
      <c r="AT36" s="85" t="n">
        <f aca="false">AF36/AC36*10000/1000</f>
        <v>746.666666666667</v>
      </c>
      <c r="AU36" s="78"/>
      <c r="AV36" s="78"/>
      <c r="AW36" s="78"/>
      <c r="AX36" s="78"/>
      <c r="AY36" s="78"/>
      <c r="AZ36" s="78" t="n">
        <v>24</v>
      </c>
      <c r="BA36" s="78" t="n">
        <v>7</v>
      </c>
      <c r="BB36" s="78" t="n">
        <v>2012</v>
      </c>
      <c r="BC36" s="78"/>
      <c r="BD36" s="78" t="n">
        <f aca="false">(1.8-0.9)*(3-1)-(0.45)</f>
        <v>1.35</v>
      </c>
      <c r="BE36" s="3" t="n">
        <v>28</v>
      </c>
      <c r="BF36" s="78" t="n">
        <v>3.6</v>
      </c>
      <c r="BG36" s="25"/>
      <c r="BH36" s="25" t="n">
        <v>9</v>
      </c>
      <c r="BI36" s="78" t="n">
        <v>0.2611</v>
      </c>
      <c r="BJ36" s="78" t="n">
        <v>0.0451</v>
      </c>
      <c r="BK36" s="3" t="n">
        <v>246.1</v>
      </c>
      <c r="BL36" s="3" t="n">
        <v>187.3</v>
      </c>
      <c r="BM36" s="3" t="n">
        <v>157.2</v>
      </c>
      <c r="BN36" s="3" t="n">
        <v>43.5</v>
      </c>
      <c r="BO36" s="3" t="n">
        <v>37.5</v>
      </c>
      <c r="BP36" s="88" t="n">
        <v>35.8</v>
      </c>
      <c r="BQ36" s="25" t="n">
        <v>31.6</v>
      </c>
      <c r="BR36" s="25" t="n">
        <v>26</v>
      </c>
      <c r="BS36" s="89" t="n">
        <f aca="false">BI36*(BM36/BK36)</f>
        <v>0.16678147094677</v>
      </c>
      <c r="BT36" s="90" t="n">
        <f aca="false">BI36*(BM36/BK36)/BD36*10000</f>
        <v>1235.4183033094</v>
      </c>
      <c r="BU36" s="90" t="n">
        <f aca="false">BJ36*(BQ36/BP36)/BD36*10000</f>
        <v>294.881026277674</v>
      </c>
      <c r="BV36" s="91" t="n">
        <f aca="false">BI36*(BO36/BK36)/BD36*10000</f>
        <v>294.708564720755</v>
      </c>
      <c r="BW36" s="91" t="n">
        <f aca="false">BU36+BV36</f>
        <v>589.589590998429</v>
      </c>
    </row>
    <row r="37" s="11" customFormat="true" ht="14" hidden="false" customHeight="false" outlineLevel="0" collapsed="false">
      <c r="A37" s="77" t="n">
        <v>3</v>
      </c>
      <c r="B37" s="80" t="n">
        <v>8</v>
      </c>
      <c r="C37" s="79" t="s">
        <v>230</v>
      </c>
      <c r="D37" s="79" t="s">
        <v>234</v>
      </c>
      <c r="E37" s="78" t="n">
        <v>307</v>
      </c>
      <c r="F37" s="78"/>
      <c r="G37" s="79" t="s">
        <v>230</v>
      </c>
      <c r="H37" s="78" t="n">
        <v>11</v>
      </c>
      <c r="I37" s="78" t="n">
        <v>4</v>
      </c>
      <c r="J37" s="78" t="n">
        <v>2012</v>
      </c>
      <c r="K37" s="78" t="n">
        <v>25</v>
      </c>
      <c r="L37" s="78" t="n">
        <v>4</v>
      </c>
      <c r="M37" s="78" t="n">
        <v>2012</v>
      </c>
      <c r="N37" s="81" t="n">
        <f aca="false">1.8*3</f>
        <v>5.4</v>
      </c>
      <c r="O37" s="78" t="n">
        <v>92</v>
      </c>
      <c r="P37" s="82" t="n">
        <f aca="false">O37/120*100</f>
        <v>76.6666666666667</v>
      </c>
      <c r="Q37" s="78" t="n">
        <v>24</v>
      </c>
      <c r="R37" s="78" t="n">
        <v>5</v>
      </c>
      <c r="S37" s="78" t="n">
        <v>2012</v>
      </c>
      <c r="T37" s="78" t="n">
        <v>7</v>
      </c>
      <c r="U37" s="78" t="n">
        <v>6</v>
      </c>
      <c r="V37" s="78" t="n">
        <v>2012</v>
      </c>
      <c r="W37" s="78" t="n">
        <v>20</v>
      </c>
      <c r="X37" s="78" t="n">
        <v>7</v>
      </c>
      <c r="Y37" s="78" t="n">
        <v>2012</v>
      </c>
      <c r="Z37" s="78" t="n">
        <v>9</v>
      </c>
      <c r="AA37" s="78" t="n">
        <v>6</v>
      </c>
      <c r="AB37" s="78" t="n">
        <v>2012</v>
      </c>
      <c r="AC37" s="83" t="n">
        <f aca="false">(1*0.45)</f>
        <v>0.45</v>
      </c>
      <c r="AD37" s="3" t="n">
        <v>3</v>
      </c>
      <c r="AE37" s="78" t="n">
        <v>158.1</v>
      </c>
      <c r="AF37" s="78" t="n">
        <v>23.7</v>
      </c>
      <c r="AG37" s="3" t="n">
        <v>8.83</v>
      </c>
      <c r="AH37" s="3" t="n">
        <v>8.83</v>
      </c>
      <c r="AI37" s="3" t="n">
        <v>1.73</v>
      </c>
      <c r="AJ37" s="78" t="n">
        <v>3</v>
      </c>
      <c r="AK37" s="3" t="n">
        <v>0</v>
      </c>
      <c r="AL37" s="84" t="n">
        <f aca="false">AK37/AD37</f>
        <v>0</v>
      </c>
      <c r="AM37" s="3" t="n">
        <f aca="false">AG37-AH37</f>
        <v>0</v>
      </c>
      <c r="AN37" s="3" t="n">
        <v>0</v>
      </c>
      <c r="AO37" s="3" t="n">
        <v>0</v>
      </c>
      <c r="AP37" s="3" t="n">
        <v>0</v>
      </c>
      <c r="AQ37" s="78"/>
      <c r="AR37" s="77"/>
      <c r="AS37" s="78"/>
      <c r="AT37" s="85" t="n">
        <f aca="false">AF37/AC37*10000/1000</f>
        <v>526.666666666667</v>
      </c>
      <c r="AU37" s="78"/>
      <c r="AV37" s="78"/>
      <c r="AW37" s="78"/>
      <c r="AX37" s="78"/>
      <c r="AY37" s="78"/>
      <c r="AZ37" s="78" t="n">
        <v>24</v>
      </c>
      <c r="BA37" s="78" t="n">
        <v>7</v>
      </c>
      <c r="BB37" s="78" t="n">
        <v>2012</v>
      </c>
      <c r="BC37" s="78"/>
      <c r="BD37" s="78" t="n">
        <f aca="false">(1.8-0.9)*(3-1)-(0.45)</f>
        <v>1.35</v>
      </c>
      <c r="BE37" s="3" t="n">
        <v>48</v>
      </c>
      <c r="BF37" s="78" t="n">
        <v>5.8</v>
      </c>
      <c r="BG37" s="25"/>
      <c r="BH37" s="25" t="n">
        <v>10.2</v>
      </c>
      <c r="BI37" s="78" t="n">
        <v>0.423</v>
      </c>
      <c r="BJ37" s="78" t="n">
        <v>0.0905</v>
      </c>
      <c r="BK37" s="3" t="n">
        <v>226.5</v>
      </c>
      <c r="BL37" s="3" t="n">
        <v>148.2</v>
      </c>
      <c r="BM37" s="3" t="n">
        <v>122.3</v>
      </c>
      <c r="BN37" s="3" t="n">
        <v>71.6</v>
      </c>
      <c r="BO37" s="3" t="n">
        <v>62.9</v>
      </c>
      <c r="BP37" s="88" t="n">
        <v>66.8</v>
      </c>
      <c r="BQ37" s="25" t="n">
        <v>60.2</v>
      </c>
      <c r="BR37" s="25" t="n">
        <v>32</v>
      </c>
      <c r="BS37" s="89" t="n">
        <f aca="false">BI37*(BM37/BK37)</f>
        <v>0.228401324503311</v>
      </c>
      <c r="BT37" s="90" t="n">
        <f aca="false">BI37*(BM37/BK37)/BD37*10000</f>
        <v>1691.86166298749</v>
      </c>
      <c r="BU37" s="90" t="n">
        <f aca="false">BJ37*(BQ37/BP37)/BD37*10000</f>
        <v>604.136172100244</v>
      </c>
      <c r="BV37" s="91" t="n">
        <f aca="false">BI37*(BO37/BK37)/BD37*10000</f>
        <v>870.139808682855</v>
      </c>
      <c r="BW37" s="91" t="n">
        <f aca="false">BU37+BV37</f>
        <v>1474.2759807831</v>
      </c>
    </row>
    <row r="38" s="11" customFormat="true" ht="14" hidden="false" customHeight="false" outlineLevel="0" collapsed="false">
      <c r="A38" s="77" t="n">
        <v>3</v>
      </c>
      <c r="B38" s="80" t="n">
        <v>3</v>
      </c>
      <c r="C38" s="79" t="s">
        <v>227</v>
      </c>
      <c r="D38" s="79" t="s">
        <v>228</v>
      </c>
      <c r="E38" s="78" t="n">
        <v>309</v>
      </c>
      <c r="F38" s="103"/>
      <c r="G38" s="79" t="s">
        <v>227</v>
      </c>
      <c r="H38" s="78" t="n">
        <v>11</v>
      </c>
      <c r="I38" s="78" t="n">
        <v>4</v>
      </c>
      <c r="J38" s="78" t="n">
        <v>2012</v>
      </c>
      <c r="K38" s="78" t="n">
        <v>25</v>
      </c>
      <c r="L38" s="78" t="n">
        <v>4</v>
      </c>
      <c r="M38" s="78" t="n">
        <v>2012</v>
      </c>
      <c r="N38" s="81" t="n">
        <f aca="false">1.8*3</f>
        <v>5.4</v>
      </c>
      <c r="O38" s="78" t="n">
        <v>67</v>
      </c>
      <c r="P38" s="82" t="n">
        <f aca="false">O38/120*100</f>
        <v>55.8333333333333</v>
      </c>
      <c r="Q38" s="78" t="n">
        <v>24</v>
      </c>
      <c r="R38" s="78" t="n">
        <v>5</v>
      </c>
      <c r="S38" s="78" t="n">
        <v>2012</v>
      </c>
      <c r="T38" s="78" t="n">
        <v>7</v>
      </c>
      <c r="U38" s="78" t="n">
        <v>6</v>
      </c>
      <c r="V38" s="78" t="n">
        <v>2012</v>
      </c>
      <c r="W38" s="78" t="n">
        <v>20</v>
      </c>
      <c r="X38" s="78" t="n">
        <v>7</v>
      </c>
      <c r="Y38" s="78" t="n">
        <v>2012</v>
      </c>
      <c r="Z38" s="78" t="n">
        <v>9</v>
      </c>
      <c r="AA38" s="78" t="n">
        <v>6</v>
      </c>
      <c r="AB38" s="78" t="n">
        <v>2012</v>
      </c>
      <c r="AC38" s="83" t="n">
        <f aca="false">(1*0.45)</f>
        <v>0.45</v>
      </c>
      <c r="AD38" s="3" t="n">
        <v>2</v>
      </c>
      <c r="AE38" s="78" t="n">
        <v>44.8</v>
      </c>
      <c r="AF38" s="78" t="n">
        <v>7.6</v>
      </c>
      <c r="AG38" s="3" t="n">
        <v>5.29</v>
      </c>
      <c r="AH38" s="3" t="n">
        <v>5.18</v>
      </c>
      <c r="AI38" s="3" t="n">
        <v>0.68</v>
      </c>
      <c r="AJ38" s="78" t="n">
        <v>3</v>
      </c>
      <c r="AK38" s="3" t="n">
        <v>25</v>
      </c>
      <c r="AL38" s="84" t="n">
        <f aca="false">AK38/AD38</f>
        <v>12.5</v>
      </c>
      <c r="AM38" s="3" t="n">
        <f aca="false">AG38-AH38</f>
        <v>0.11</v>
      </c>
      <c r="AN38" s="3" t="n">
        <v>0.01</v>
      </c>
      <c r="AO38" s="3" t="n">
        <v>17</v>
      </c>
      <c r="AP38" s="3" t="n">
        <v>8</v>
      </c>
      <c r="AQ38" s="78"/>
      <c r="AR38" s="78"/>
      <c r="AS38" s="78"/>
      <c r="AT38" s="85" t="n">
        <f aca="false">AF38/AC38*10000/1000</f>
        <v>168.888888888889</v>
      </c>
      <c r="AU38" s="78"/>
      <c r="AV38" s="78"/>
      <c r="AW38" s="78"/>
      <c r="AX38" s="78"/>
      <c r="AY38" s="78"/>
      <c r="AZ38" s="78" t="n">
        <v>24</v>
      </c>
      <c r="BA38" s="78" t="n">
        <v>7</v>
      </c>
      <c r="BB38" s="78" t="n">
        <v>2012</v>
      </c>
      <c r="BC38" s="78"/>
      <c r="BD38" s="78" t="n">
        <f aca="false">(1.8-0.9)*(3-1)-(0.45)</f>
        <v>1.35</v>
      </c>
      <c r="BE38" s="3" t="n">
        <v>23</v>
      </c>
      <c r="BF38" s="78" t="n">
        <v>5.2</v>
      </c>
      <c r="BG38" s="25"/>
      <c r="BH38" s="25" t="n">
        <v>7.2</v>
      </c>
      <c r="BI38" s="78" t="n">
        <v>0.1585</v>
      </c>
      <c r="BJ38" s="78" t="n">
        <v>0.2883</v>
      </c>
      <c r="BK38" s="3" t="n">
        <v>145</v>
      </c>
      <c r="BL38" s="3" t="n">
        <v>57.2</v>
      </c>
      <c r="BM38" s="3" t="n">
        <v>47.8</v>
      </c>
      <c r="BN38" s="3" t="n">
        <v>48.2</v>
      </c>
      <c r="BO38" s="3" t="n">
        <v>41</v>
      </c>
      <c r="BP38" s="88" t="n">
        <v>247.7</v>
      </c>
      <c r="BQ38" s="25" t="n">
        <v>80.6</v>
      </c>
      <c r="BR38" s="25" t="n">
        <v>25.8</v>
      </c>
      <c r="BS38" s="89" t="n">
        <f aca="false">BI38*(BM38/BK38)</f>
        <v>0.0522503448275862</v>
      </c>
      <c r="BT38" s="90" t="n">
        <f aca="false">BI38*(BM38/BK38)/BD38*10000</f>
        <v>387.039591315453</v>
      </c>
      <c r="BU38" s="90" t="n">
        <f aca="false">BJ38*(BQ38/BP38)/BD38*10000</f>
        <v>694.896155743956</v>
      </c>
      <c r="BV38" s="91" t="n">
        <f aca="false">BI38*(BO38/BK38)/BD38*10000</f>
        <v>331.979565772669</v>
      </c>
      <c r="BW38" s="91" t="n">
        <f aca="false">BU38+BV38</f>
        <v>1026.87572151662</v>
      </c>
    </row>
    <row r="39" s="11" customFormat="true" ht="14" hidden="false" customHeight="false" outlineLevel="0" collapsed="false">
      <c r="A39" s="77" t="n">
        <v>3</v>
      </c>
      <c r="B39" s="80" t="n">
        <v>5</v>
      </c>
      <c r="C39" s="79" t="s">
        <v>232</v>
      </c>
      <c r="D39" s="79" t="s">
        <v>228</v>
      </c>
      <c r="E39" s="78" t="n">
        <v>310</v>
      </c>
      <c r="F39" s="78"/>
      <c r="G39" s="79" t="s">
        <v>232</v>
      </c>
      <c r="H39" s="78" t="n">
        <v>11</v>
      </c>
      <c r="I39" s="78" t="n">
        <v>4</v>
      </c>
      <c r="J39" s="78" t="n">
        <v>2012</v>
      </c>
      <c r="K39" s="78" t="n">
        <v>25</v>
      </c>
      <c r="L39" s="78" t="n">
        <v>4</v>
      </c>
      <c r="M39" s="78" t="n">
        <v>2012</v>
      </c>
      <c r="N39" s="81" t="n">
        <f aca="false">1.8*3</f>
        <v>5.4</v>
      </c>
      <c r="O39" s="78" t="n">
        <v>92</v>
      </c>
      <c r="P39" s="82" t="n">
        <f aca="false">O39/120*100</f>
        <v>76.6666666666667</v>
      </c>
      <c r="Q39" s="78" t="n">
        <v>24</v>
      </c>
      <c r="R39" s="78" t="n">
        <v>5</v>
      </c>
      <c r="S39" s="78" t="n">
        <v>2012</v>
      </c>
      <c r="T39" s="78" t="n">
        <v>7</v>
      </c>
      <c r="U39" s="78" t="n">
        <v>6</v>
      </c>
      <c r="V39" s="78" t="n">
        <v>2012</v>
      </c>
      <c r="W39" s="78" t="n">
        <v>20</v>
      </c>
      <c r="X39" s="78" t="n">
        <v>7</v>
      </c>
      <c r="Y39" s="78" t="n">
        <v>2012</v>
      </c>
      <c r="Z39" s="78" t="n">
        <v>9</v>
      </c>
      <c r="AA39" s="78" t="n">
        <v>6</v>
      </c>
      <c r="AB39" s="78" t="n">
        <v>2012</v>
      </c>
      <c r="AC39" s="83" t="n">
        <f aca="false">(1*0.45)</f>
        <v>0.45</v>
      </c>
      <c r="AD39" s="3" t="n">
        <v>10</v>
      </c>
      <c r="AE39" s="78" t="n">
        <v>202.4</v>
      </c>
      <c r="AF39" s="78" t="n">
        <v>28.9</v>
      </c>
      <c r="AG39" s="3" t="n">
        <v>23.26</v>
      </c>
      <c r="AH39" s="3" t="n">
        <v>22.27</v>
      </c>
      <c r="AI39" s="3" t="n">
        <v>3.37</v>
      </c>
      <c r="AJ39" s="78" t="n">
        <v>4.8</v>
      </c>
      <c r="AK39" s="3" t="n">
        <v>198</v>
      </c>
      <c r="AL39" s="84" t="n">
        <f aca="false">AK39/AD39</f>
        <v>19.8</v>
      </c>
      <c r="AM39" s="3" t="n">
        <f aca="false">AG39-AH39</f>
        <v>0.990000000000002</v>
      </c>
      <c r="AN39" s="3" t="n">
        <v>0.16</v>
      </c>
      <c r="AO39" s="3" t="n">
        <v>13</v>
      </c>
      <c r="AP39" s="3" t="n">
        <v>7</v>
      </c>
      <c r="AQ39" s="78"/>
      <c r="AR39" s="78"/>
      <c r="AS39" s="78"/>
      <c r="AT39" s="85" t="n">
        <f aca="false">AF39/AC39*10000/1000</f>
        <v>642.222222222222</v>
      </c>
      <c r="AU39" s="78"/>
      <c r="AV39" s="78"/>
      <c r="AW39" s="78"/>
      <c r="AX39" s="78"/>
      <c r="AY39" s="78"/>
      <c r="AZ39" s="78" t="n">
        <v>24</v>
      </c>
      <c r="BA39" s="78" t="n">
        <v>7</v>
      </c>
      <c r="BB39" s="78" t="n">
        <v>2012</v>
      </c>
      <c r="BC39" s="78"/>
      <c r="BD39" s="78" t="n">
        <f aca="false">(1.8-0.9)*(3-1)-(0.45)</f>
        <v>1.35</v>
      </c>
      <c r="BE39" s="3" t="n">
        <v>48</v>
      </c>
      <c r="BF39" s="78" t="n">
        <v>5.2</v>
      </c>
      <c r="BG39" s="25"/>
      <c r="BH39" s="25" t="n">
        <v>10.7</v>
      </c>
      <c r="BI39" s="78" t="n">
        <v>0.4674</v>
      </c>
      <c r="BJ39" s="78" t="n">
        <v>0.2029</v>
      </c>
      <c r="BK39" s="3" t="n">
        <v>259.4</v>
      </c>
      <c r="BL39" s="3" t="n">
        <v>180.7</v>
      </c>
      <c r="BM39" s="3" t="n">
        <v>149.3</v>
      </c>
      <c r="BN39" s="3" t="n">
        <v>71.5</v>
      </c>
      <c r="BO39" s="3" t="n">
        <v>59.5</v>
      </c>
      <c r="BP39" s="88" t="n">
        <v>159.7</v>
      </c>
      <c r="BQ39" s="25" t="n">
        <v>88.9</v>
      </c>
      <c r="BR39" s="25" t="n">
        <v>32.8</v>
      </c>
      <c r="BS39" s="89" t="n">
        <f aca="false">BI39*(BM39/BK39)</f>
        <v>0.269016268311488</v>
      </c>
      <c r="BT39" s="90" t="n">
        <f aca="false">BI39*(BM39/BK39)/BD39*10000</f>
        <v>1992.71309860362</v>
      </c>
      <c r="BU39" s="90" t="n">
        <f aca="false">BJ39*(BQ39/BP39)/BD39*10000</f>
        <v>836.652519770867</v>
      </c>
      <c r="BV39" s="91" t="n">
        <f aca="false">BI39*(BO39/BK39)/BD39*10000</f>
        <v>794.148890602244</v>
      </c>
      <c r="BW39" s="91" t="n">
        <f aca="false">BU39+BV39</f>
        <v>1630.80141037311</v>
      </c>
    </row>
    <row r="40" s="11" customFormat="true" ht="14" hidden="false" customHeight="false" outlineLevel="0" collapsed="false">
      <c r="A40" s="77" t="n">
        <v>3</v>
      </c>
      <c r="B40" s="80" t="n">
        <v>4</v>
      </c>
      <c r="C40" s="79" t="s">
        <v>229</v>
      </c>
      <c r="D40" s="79" t="s">
        <v>228</v>
      </c>
      <c r="E40" s="78" t="n">
        <v>311</v>
      </c>
      <c r="F40" s="78"/>
      <c r="G40" s="79" t="s">
        <v>229</v>
      </c>
      <c r="H40" s="78" t="n">
        <v>11</v>
      </c>
      <c r="I40" s="78" t="n">
        <v>4</v>
      </c>
      <c r="J40" s="78" t="n">
        <v>2012</v>
      </c>
      <c r="K40" s="78" t="n">
        <v>25</v>
      </c>
      <c r="L40" s="78" t="n">
        <v>4</v>
      </c>
      <c r="M40" s="78" t="n">
        <v>2012</v>
      </c>
      <c r="N40" s="81" t="n">
        <f aca="false">1.8*3</f>
        <v>5.4</v>
      </c>
      <c r="O40" s="78" t="n">
        <v>74</v>
      </c>
      <c r="P40" s="82" t="n">
        <f aca="false">O40/120*100</f>
        <v>61.6666666666667</v>
      </c>
      <c r="Q40" s="78" t="n">
        <v>24</v>
      </c>
      <c r="R40" s="78" t="n">
        <v>5</v>
      </c>
      <c r="S40" s="78" t="n">
        <v>2012</v>
      </c>
      <c r="T40" s="78" t="n">
        <v>7</v>
      </c>
      <c r="U40" s="78" t="n">
        <v>6</v>
      </c>
      <c r="V40" s="78" t="n">
        <v>2012</v>
      </c>
      <c r="W40" s="78" t="n">
        <v>20</v>
      </c>
      <c r="X40" s="78" t="n">
        <v>7</v>
      </c>
      <c r="Y40" s="78" t="n">
        <v>2012</v>
      </c>
      <c r="Z40" s="78" t="n">
        <v>9</v>
      </c>
      <c r="AA40" s="78" t="n">
        <v>6</v>
      </c>
      <c r="AB40" s="78" t="n">
        <v>2012</v>
      </c>
      <c r="AC40" s="83" t="n">
        <f aca="false">(1*0.45)</f>
        <v>0.45</v>
      </c>
      <c r="AD40" s="3" t="n">
        <v>4</v>
      </c>
      <c r="AE40" s="78" t="n">
        <v>280.4</v>
      </c>
      <c r="AF40" s="78" t="n">
        <v>35.4</v>
      </c>
      <c r="AG40" s="3" t="n">
        <v>15.28</v>
      </c>
      <c r="AH40" s="3" t="n">
        <v>15.23</v>
      </c>
      <c r="AI40" s="3" t="n">
        <v>3.04</v>
      </c>
      <c r="AJ40" s="78" t="n">
        <v>3.75</v>
      </c>
      <c r="AK40" s="3" t="n">
        <v>14</v>
      </c>
      <c r="AL40" s="84" t="n">
        <f aca="false">AK40/AD40</f>
        <v>3.5</v>
      </c>
      <c r="AM40" s="3" t="n">
        <f aca="false">AG40-AH40</f>
        <v>0.0499999999999989</v>
      </c>
      <c r="AN40" s="3" t="n">
        <v>0</v>
      </c>
      <c r="AO40" s="3" t="n">
        <v>7</v>
      </c>
      <c r="AP40" s="3" t="n">
        <v>7</v>
      </c>
      <c r="AQ40" s="78"/>
      <c r="AR40" s="78"/>
      <c r="AS40" s="78"/>
      <c r="AT40" s="85" t="n">
        <f aca="false">AF40/AC40*10000/1000</f>
        <v>786.666666666667</v>
      </c>
      <c r="AU40" s="78"/>
      <c r="AV40" s="78"/>
      <c r="AW40" s="78"/>
      <c r="AX40" s="78"/>
      <c r="AY40" s="78"/>
      <c r="AZ40" s="78" t="n">
        <v>24</v>
      </c>
      <c r="BA40" s="78" t="n">
        <v>7</v>
      </c>
      <c r="BB40" s="78" t="n">
        <v>2012</v>
      </c>
      <c r="BC40" s="78"/>
      <c r="BD40" s="78" t="n">
        <f aca="false">(1.8-0.9)*(3-1)-(0.45)</f>
        <v>1.35</v>
      </c>
      <c r="BE40" s="3" t="n">
        <v>30</v>
      </c>
      <c r="BF40" s="78" t="n">
        <v>5.6</v>
      </c>
      <c r="BG40" s="25"/>
      <c r="BH40" s="25" t="n">
        <v>9.8</v>
      </c>
      <c r="BI40" s="78" t="n">
        <v>0.201</v>
      </c>
      <c r="BJ40" s="78" t="n">
        <v>0.1062</v>
      </c>
      <c r="BK40" s="3" t="n">
        <v>199.5</v>
      </c>
      <c r="BL40" s="3" t="n">
        <v>127.8</v>
      </c>
      <c r="BM40" s="3" t="n">
        <v>114.3</v>
      </c>
      <c r="BN40" s="3" t="n">
        <v>62.1</v>
      </c>
      <c r="BO40" s="3" t="n">
        <v>54.3</v>
      </c>
      <c r="BP40" s="88" t="n">
        <v>86.7</v>
      </c>
      <c r="BQ40" s="25" t="n">
        <v>39.7</v>
      </c>
      <c r="BR40" s="25" t="n">
        <v>37</v>
      </c>
      <c r="BS40" s="89" t="n">
        <f aca="false">BI40*(BM40/BK40)</f>
        <v>0.115159398496241</v>
      </c>
      <c r="BT40" s="90" t="n">
        <f aca="false">BI40*(BM40/BK40)/BD40*10000</f>
        <v>853.032581453634</v>
      </c>
      <c r="BU40" s="90" t="n">
        <f aca="false">BJ40*(BQ40/BP40)/BD40*10000</f>
        <v>360.215301806997</v>
      </c>
      <c r="BV40" s="91" t="n">
        <f aca="false">BI40*(BO40/BK40)/BD40*10000</f>
        <v>405.246449456976</v>
      </c>
      <c r="BW40" s="91" t="n">
        <f aca="false">BU40+BV40</f>
        <v>765.461751263973</v>
      </c>
    </row>
    <row r="41" s="11" customFormat="true" ht="14" hidden="false" customHeight="false" outlineLevel="0" collapsed="false">
      <c r="A41" s="77" t="n">
        <v>3</v>
      </c>
      <c r="B41" s="80" t="n">
        <v>2</v>
      </c>
      <c r="C41" s="79" t="s">
        <v>230</v>
      </c>
      <c r="D41" s="79" t="s">
        <v>228</v>
      </c>
      <c r="E41" s="78" t="n">
        <v>312</v>
      </c>
      <c r="F41" s="78"/>
      <c r="G41" s="79" t="s">
        <v>230</v>
      </c>
      <c r="H41" s="78" t="n">
        <v>11</v>
      </c>
      <c r="I41" s="78" t="n">
        <v>4</v>
      </c>
      <c r="J41" s="78" t="n">
        <v>2012</v>
      </c>
      <c r="K41" s="78" t="n">
        <v>25</v>
      </c>
      <c r="L41" s="78" t="n">
        <v>4</v>
      </c>
      <c r="M41" s="78" t="n">
        <v>2012</v>
      </c>
      <c r="N41" s="81" t="n">
        <f aca="false">1.8*3</f>
        <v>5.4</v>
      </c>
      <c r="O41" s="78" t="n">
        <v>81</v>
      </c>
      <c r="P41" s="82" t="n">
        <f aca="false">O41/120*100</f>
        <v>67.5</v>
      </c>
      <c r="Q41" s="78" t="n">
        <v>24</v>
      </c>
      <c r="R41" s="78" t="n">
        <v>5</v>
      </c>
      <c r="S41" s="78" t="n">
        <v>2012</v>
      </c>
      <c r="T41" s="78" t="n">
        <v>7</v>
      </c>
      <c r="U41" s="78" t="n">
        <v>6</v>
      </c>
      <c r="V41" s="78" t="n">
        <v>2012</v>
      </c>
      <c r="W41" s="78" t="n">
        <v>20</v>
      </c>
      <c r="X41" s="78" t="n">
        <v>7</v>
      </c>
      <c r="Y41" s="78" t="n">
        <v>2012</v>
      </c>
      <c r="Z41" s="78" t="n">
        <v>9</v>
      </c>
      <c r="AA41" s="78" t="n">
        <v>6</v>
      </c>
      <c r="AB41" s="78" t="n">
        <v>2012</v>
      </c>
      <c r="AC41" s="83" t="n">
        <f aca="false">(1*0.45)</f>
        <v>0.45</v>
      </c>
      <c r="AD41" s="3" t="n">
        <v>6</v>
      </c>
      <c r="AE41" s="78" t="n">
        <v>219.1</v>
      </c>
      <c r="AF41" s="78" t="n">
        <v>34.4</v>
      </c>
      <c r="AG41" s="3" t="n">
        <v>11.19</v>
      </c>
      <c r="AH41" s="3" t="n">
        <v>10.72</v>
      </c>
      <c r="AI41" s="3" t="n">
        <v>2.01</v>
      </c>
      <c r="AJ41" s="78" t="n">
        <v>4</v>
      </c>
      <c r="AK41" s="3" t="n">
        <v>59</v>
      </c>
      <c r="AL41" s="84" t="n">
        <f aca="false">AK41/AD41</f>
        <v>9.83333333333333</v>
      </c>
      <c r="AM41" s="3" t="n">
        <f aca="false">AG41-AH41</f>
        <v>0.469999999999999</v>
      </c>
      <c r="AN41" s="3" t="n">
        <v>0.07</v>
      </c>
      <c r="AO41" s="3" t="n">
        <v>39</v>
      </c>
      <c r="AP41" s="3" t="n">
        <v>20</v>
      </c>
      <c r="AQ41" s="78"/>
      <c r="AR41" s="78"/>
      <c r="AS41" s="78"/>
      <c r="AT41" s="85" t="n">
        <f aca="false">AF41/AC41*10000/1000</f>
        <v>764.444444444444</v>
      </c>
      <c r="AU41" s="78"/>
      <c r="AV41" s="78"/>
      <c r="AW41" s="78"/>
      <c r="AX41" s="78"/>
      <c r="AY41" s="78"/>
      <c r="AZ41" s="78" t="n">
        <v>24</v>
      </c>
      <c r="BA41" s="78" t="n">
        <v>7</v>
      </c>
      <c r="BB41" s="78" t="n">
        <v>2012</v>
      </c>
      <c r="BC41" s="78"/>
      <c r="BD41" s="78" t="n">
        <f aca="false">(1.8-0.9)*(3-1)-(0.45)</f>
        <v>1.35</v>
      </c>
      <c r="BE41" s="3" t="n">
        <v>37</v>
      </c>
      <c r="BF41" s="78" t="n">
        <v>4.4</v>
      </c>
      <c r="BG41" s="25"/>
      <c r="BH41" s="25" t="n">
        <v>8.6</v>
      </c>
      <c r="BI41" s="78" t="n">
        <v>0.2839</v>
      </c>
      <c r="BJ41" s="78" t="n">
        <v>0.0889</v>
      </c>
      <c r="BK41" s="3" t="n">
        <v>239.8</v>
      </c>
      <c r="BL41" s="3" t="n">
        <v>142.1</v>
      </c>
      <c r="BM41" s="3" t="n">
        <v>101.9</v>
      </c>
      <c r="BN41" s="3" t="n">
        <v>83.7</v>
      </c>
      <c r="BO41" s="3" t="n">
        <v>73.2</v>
      </c>
      <c r="BP41" s="88" t="n">
        <v>73.7</v>
      </c>
      <c r="BQ41" s="25" t="n">
        <v>57.5</v>
      </c>
      <c r="BR41" s="25" t="n">
        <v>31.5</v>
      </c>
      <c r="BS41" s="89" t="n">
        <f aca="false">BI41*(BM41/BK41)</f>
        <v>0.120639741451209</v>
      </c>
      <c r="BT41" s="90" t="n">
        <f aca="false">BI41*(BM41/BK41)/BD41*10000</f>
        <v>893.627714453402</v>
      </c>
      <c r="BU41" s="90" t="n">
        <f aca="false">BJ41*(BQ41/BP41)/BD41*10000</f>
        <v>513.769536157596</v>
      </c>
      <c r="BV41" s="91" t="n">
        <f aca="false">BI41*(BO41/BK41)/BD41*10000</f>
        <v>641.938652580854</v>
      </c>
      <c r="BW41" s="91" t="n">
        <f aca="false">BU41+BV41</f>
        <v>1155.70818873845</v>
      </c>
    </row>
    <row r="42" s="11" customFormat="true" ht="14" hidden="false" customHeight="false" outlineLevel="0" collapsed="false">
      <c r="A42" s="77" t="n">
        <v>3</v>
      </c>
      <c r="B42" s="80" t="n">
        <v>1</v>
      </c>
      <c r="C42" s="79" t="s">
        <v>233</v>
      </c>
      <c r="D42" s="79" t="s">
        <v>228</v>
      </c>
      <c r="E42" s="78" t="n">
        <v>314</v>
      </c>
      <c r="F42" s="78"/>
      <c r="G42" s="79" t="s">
        <v>233</v>
      </c>
      <c r="H42" s="78" t="n">
        <v>11</v>
      </c>
      <c r="I42" s="78" t="n">
        <v>4</v>
      </c>
      <c r="J42" s="78" t="n">
        <v>2012</v>
      </c>
      <c r="K42" s="78" t="n">
        <v>25</v>
      </c>
      <c r="L42" s="78" t="n">
        <v>4</v>
      </c>
      <c r="M42" s="78" t="n">
        <v>2012</v>
      </c>
      <c r="N42" s="81" t="n">
        <f aca="false">1.8*3</f>
        <v>5.4</v>
      </c>
      <c r="O42" s="78" t="n">
        <v>84</v>
      </c>
      <c r="P42" s="82" t="n">
        <f aca="false">O42/120*100</f>
        <v>70</v>
      </c>
      <c r="Q42" s="78" t="n">
        <v>24</v>
      </c>
      <c r="R42" s="78" t="n">
        <v>5</v>
      </c>
      <c r="S42" s="78" t="n">
        <v>2012</v>
      </c>
      <c r="T42" s="78" t="n">
        <v>7</v>
      </c>
      <c r="U42" s="78" t="n">
        <v>6</v>
      </c>
      <c r="V42" s="78" t="n">
        <v>2012</v>
      </c>
      <c r="W42" s="78" t="n">
        <v>20</v>
      </c>
      <c r="X42" s="78" t="n">
        <v>7</v>
      </c>
      <c r="Y42" s="78" t="n">
        <v>2012</v>
      </c>
      <c r="Z42" s="78" t="n">
        <v>9</v>
      </c>
      <c r="AA42" s="78" t="n">
        <v>6</v>
      </c>
      <c r="AB42" s="78" t="n">
        <v>2012</v>
      </c>
      <c r="AC42" s="83" t="n">
        <f aca="false">(1*0.45)</f>
        <v>0.45</v>
      </c>
      <c r="AD42" s="3" t="n">
        <v>7</v>
      </c>
      <c r="AE42" s="78" t="n">
        <v>284.2</v>
      </c>
      <c r="AF42" s="78" t="n">
        <v>39.7</v>
      </c>
      <c r="AG42" s="3" t="n">
        <v>19.34</v>
      </c>
      <c r="AH42" s="3" t="n">
        <v>18.79</v>
      </c>
      <c r="AI42" s="3" t="n">
        <v>3.32</v>
      </c>
      <c r="AJ42" s="78" t="n">
        <v>2.8</v>
      </c>
      <c r="AK42" s="3" t="n">
        <v>72</v>
      </c>
      <c r="AL42" s="84" t="n">
        <f aca="false">AK42/AD42</f>
        <v>10.2857142857143</v>
      </c>
      <c r="AM42" s="3" t="n">
        <f aca="false">AG42-AH42</f>
        <v>0.550000000000001</v>
      </c>
      <c r="AN42" s="3" t="n">
        <v>0.07</v>
      </c>
      <c r="AO42" s="3" t="n">
        <v>49</v>
      </c>
      <c r="AP42" s="3" t="n">
        <v>23</v>
      </c>
      <c r="AQ42" s="78"/>
      <c r="AR42" s="78"/>
      <c r="AS42" s="78"/>
      <c r="AT42" s="85" t="n">
        <f aca="false">AF42/AC42*10000/1000</f>
        <v>882.222222222222</v>
      </c>
      <c r="AU42" s="78"/>
      <c r="AV42" s="78"/>
      <c r="AW42" s="78"/>
      <c r="AX42" s="78"/>
      <c r="AY42" s="78"/>
      <c r="AZ42" s="78" t="n">
        <v>24</v>
      </c>
      <c r="BA42" s="78" t="n">
        <v>7</v>
      </c>
      <c r="BB42" s="78" t="n">
        <v>2012</v>
      </c>
      <c r="BC42" s="78"/>
      <c r="BD42" s="78" t="n">
        <f aca="false">(1.8-0.9)*(3-1)-(0.45)</f>
        <v>1.35</v>
      </c>
      <c r="BE42" s="3" t="n">
        <v>40</v>
      </c>
      <c r="BF42" s="78" t="n">
        <v>3.2</v>
      </c>
      <c r="BG42" s="25"/>
      <c r="BH42" s="25" t="n">
        <v>12.3</v>
      </c>
      <c r="BI42" s="78" t="n">
        <v>0.1856</v>
      </c>
      <c r="BJ42" s="78" t="n">
        <v>0.089</v>
      </c>
      <c r="BK42" s="3" t="n">
        <v>184.9</v>
      </c>
      <c r="BL42" s="3" t="n">
        <v>116.4</v>
      </c>
      <c r="BM42" s="3" t="n">
        <v>95.1</v>
      </c>
      <c r="BN42" s="3" t="n">
        <v>66.6</v>
      </c>
      <c r="BO42" s="3" t="n">
        <v>55.8</v>
      </c>
      <c r="BP42" s="88" t="n">
        <v>76.8</v>
      </c>
      <c r="BQ42" s="25" t="n">
        <v>45.7</v>
      </c>
      <c r="BR42" s="25" t="n">
        <v>35.4</v>
      </c>
      <c r="BS42" s="89" t="n">
        <f aca="false">BI42*(BM42/BK42)</f>
        <v>0.0954600324499729</v>
      </c>
      <c r="BT42" s="90" t="n">
        <f aca="false">BI42*(BM42/BK42)/BD42*10000</f>
        <v>707.111351481281</v>
      </c>
      <c r="BU42" s="90" t="n">
        <f aca="false">BJ42*(BQ42/BP42)/BD42*10000</f>
        <v>392.293595679012</v>
      </c>
      <c r="BV42" s="91" t="n">
        <f aca="false">BI42*(BO42/BK42)/BD42*10000</f>
        <v>414.898143140436</v>
      </c>
      <c r="BW42" s="91" t="n">
        <f aca="false">BU42+BV42</f>
        <v>807.191738819449</v>
      </c>
    </row>
    <row r="43" s="11" customFormat="true" ht="14" hidden="false" customHeight="false" outlineLevel="0" collapsed="false">
      <c r="A43" s="77" t="n">
        <v>3</v>
      </c>
      <c r="B43" s="80" t="n">
        <v>6</v>
      </c>
      <c r="C43" s="79" t="s">
        <v>231</v>
      </c>
      <c r="D43" s="79" t="s">
        <v>228</v>
      </c>
      <c r="E43" s="78" t="n">
        <v>315</v>
      </c>
      <c r="F43" s="78"/>
      <c r="G43" s="79" t="s">
        <v>231</v>
      </c>
      <c r="H43" s="78" t="n">
        <v>11</v>
      </c>
      <c r="I43" s="78" t="n">
        <v>4</v>
      </c>
      <c r="J43" s="78" t="n">
        <v>2012</v>
      </c>
      <c r="K43" s="78" t="n">
        <v>25</v>
      </c>
      <c r="L43" s="78" t="n">
        <v>4</v>
      </c>
      <c r="M43" s="78" t="n">
        <v>2012</v>
      </c>
      <c r="N43" s="81" t="n">
        <f aca="false">1.8*3</f>
        <v>5.4</v>
      </c>
      <c r="O43" s="78" t="n">
        <v>85</v>
      </c>
      <c r="P43" s="82" t="n">
        <f aca="false">O43/120*100</f>
        <v>70.8333333333333</v>
      </c>
      <c r="Q43" s="78" t="n">
        <v>24</v>
      </c>
      <c r="R43" s="78" t="n">
        <v>5</v>
      </c>
      <c r="S43" s="78" t="n">
        <v>2012</v>
      </c>
      <c r="T43" s="78" t="n">
        <v>7</v>
      </c>
      <c r="U43" s="78" t="n">
        <v>6</v>
      </c>
      <c r="V43" s="78" t="n">
        <v>2012</v>
      </c>
      <c r="W43" s="78" t="n">
        <v>20</v>
      </c>
      <c r="X43" s="78" t="n">
        <v>7</v>
      </c>
      <c r="Y43" s="78" t="n">
        <v>2012</v>
      </c>
      <c r="Z43" s="78" t="n">
        <v>9</v>
      </c>
      <c r="AA43" s="78" t="n">
        <v>6</v>
      </c>
      <c r="AB43" s="78" t="n">
        <v>2012</v>
      </c>
      <c r="AC43" s="83" t="n">
        <f aca="false">(1*0.45)</f>
        <v>0.45</v>
      </c>
      <c r="AD43" s="3" t="n">
        <v>6</v>
      </c>
      <c r="AE43" s="78" t="n">
        <v>128</v>
      </c>
      <c r="AF43" s="78" t="n">
        <v>19.9</v>
      </c>
      <c r="AG43" s="3" t="n">
        <v>14.48</v>
      </c>
      <c r="AH43" s="3" t="n">
        <v>14.04</v>
      </c>
      <c r="AI43" s="3" t="n">
        <v>2.13</v>
      </c>
      <c r="AJ43" s="78" t="n">
        <v>4.2</v>
      </c>
      <c r="AK43" s="3" t="n">
        <v>32</v>
      </c>
      <c r="AL43" s="84" t="n">
        <f aca="false">AK43/AD43</f>
        <v>5.33333333333333</v>
      </c>
      <c r="AM43" s="3" t="n">
        <f aca="false">AG43-AH43</f>
        <v>0.440000000000001</v>
      </c>
      <c r="AN43" s="3" t="n">
        <v>0.08</v>
      </c>
      <c r="AO43" s="3" t="n">
        <v>21</v>
      </c>
      <c r="AP43" s="3" t="n">
        <v>11</v>
      </c>
      <c r="AQ43" s="78"/>
      <c r="AR43" s="78"/>
      <c r="AS43" s="78"/>
      <c r="AT43" s="85" t="n">
        <f aca="false">AF43/AC43*10000/1000</f>
        <v>442.222222222222</v>
      </c>
      <c r="AU43" s="78"/>
      <c r="AV43" s="78"/>
      <c r="AW43" s="78"/>
      <c r="AX43" s="78"/>
      <c r="AY43" s="78"/>
      <c r="AZ43" s="78" t="n">
        <v>24</v>
      </c>
      <c r="BA43" s="78" t="n">
        <v>7</v>
      </c>
      <c r="BB43" s="78" t="n">
        <v>2012</v>
      </c>
      <c r="BC43" s="78"/>
      <c r="BD43" s="78" t="n">
        <f aca="false">(1.8-0.9)*(3-1)-(0.45)</f>
        <v>1.35</v>
      </c>
      <c r="BE43" s="3" t="n">
        <v>41</v>
      </c>
      <c r="BF43" s="78" t="n">
        <v>10</v>
      </c>
      <c r="BG43" s="25"/>
      <c r="BH43" s="25" t="n">
        <v>7</v>
      </c>
      <c r="BI43" s="78" t="n">
        <v>0.2726</v>
      </c>
      <c r="BJ43" s="78" t="n">
        <v>0.1766</v>
      </c>
      <c r="BK43" s="3" t="n">
        <v>197.8</v>
      </c>
      <c r="BL43" s="3" t="n">
        <v>108</v>
      </c>
      <c r="BM43" s="3" t="n">
        <v>98.5</v>
      </c>
      <c r="BN43" s="3" t="n">
        <v>63.8</v>
      </c>
      <c r="BO43" s="3" t="n">
        <v>57.8</v>
      </c>
      <c r="BP43" s="88" t="n">
        <v>158.6</v>
      </c>
      <c r="BQ43" s="25" t="n">
        <v>71.9</v>
      </c>
      <c r="BR43" s="25" t="n">
        <v>16.5</v>
      </c>
      <c r="BS43" s="89" t="n">
        <f aca="false">BI43*(BM43/BK43)</f>
        <v>0.135748736097068</v>
      </c>
      <c r="BT43" s="90" t="n">
        <f aca="false">BI43*(BM43/BK43)/BD43*10000</f>
        <v>1005.54619331161</v>
      </c>
      <c r="BU43" s="90" t="n">
        <f aca="false">BJ43*(BQ43/BP43)/BD43*10000</f>
        <v>593.038157956191</v>
      </c>
      <c r="BV43" s="91" t="n">
        <f aca="false">BI43*(BO43/BK43)/BD43*10000</f>
        <v>590.056547953413</v>
      </c>
      <c r="BW43" s="91" t="n">
        <f aca="false">BU43+BV43</f>
        <v>1183.0947059096</v>
      </c>
    </row>
    <row r="44" s="104" customFormat="true" ht="14" hidden="false" customHeight="false" outlineLevel="0" collapsed="false">
      <c r="B44" s="105"/>
      <c r="C44" s="106"/>
      <c r="D44" s="107"/>
      <c r="G44" s="108"/>
      <c r="I44" s="5"/>
      <c r="J44" s="5"/>
      <c r="AD44" s="109"/>
      <c r="AG44" s="109"/>
      <c r="AI44" s="109"/>
      <c r="AN44" s="109"/>
      <c r="AP44" s="109"/>
      <c r="BA44" s="5"/>
      <c r="BB44" s="5"/>
      <c r="BL44" s="109"/>
      <c r="BT44" s="110"/>
    </row>
    <row r="45" s="104" customFormat="true" ht="14" hidden="false" customHeight="false" outlineLevel="0" collapsed="false">
      <c r="B45" s="105"/>
      <c r="C45" s="106"/>
      <c r="D45" s="107"/>
      <c r="G45" s="108"/>
      <c r="I45" s="5"/>
      <c r="J45" s="5"/>
      <c r="AD45" s="109"/>
      <c r="AG45" s="109"/>
      <c r="AI45" s="109"/>
      <c r="AN45" s="109"/>
      <c r="AP45" s="109"/>
      <c r="BA45" s="5"/>
      <c r="BB45" s="5"/>
      <c r="BL45" s="109"/>
      <c r="BT45" s="110"/>
    </row>
    <row r="46" s="104" customFormat="true" ht="14" hidden="false" customHeight="false" outlineLevel="0" collapsed="false">
      <c r="B46" s="105"/>
      <c r="C46" s="106"/>
      <c r="G46" s="108"/>
      <c r="I46" s="5"/>
      <c r="J46" s="5"/>
      <c r="AD46" s="109"/>
      <c r="AG46" s="109"/>
      <c r="AI46" s="109"/>
      <c r="AN46" s="109"/>
      <c r="AP46" s="109"/>
      <c r="BA46" s="5"/>
      <c r="BB46" s="5"/>
      <c r="BL46" s="109"/>
      <c r="BT46" s="110"/>
    </row>
    <row r="47" s="104" customFormat="true" ht="14" hidden="false" customHeight="false" outlineLevel="0" collapsed="false">
      <c r="B47" s="105"/>
      <c r="C47" s="106"/>
      <c r="G47" s="108"/>
      <c r="I47" s="5"/>
      <c r="J47" s="5"/>
      <c r="AD47" s="109"/>
      <c r="AG47" s="109"/>
      <c r="AI47" s="109"/>
      <c r="AN47" s="109"/>
      <c r="AP47" s="109"/>
      <c r="BA47" s="5"/>
      <c r="BB47" s="5"/>
      <c r="BL47" s="109"/>
      <c r="BT47" s="110"/>
    </row>
    <row r="48" s="104" customFormat="true" ht="14" hidden="false" customHeight="false" outlineLevel="0" collapsed="false">
      <c r="B48" s="105"/>
      <c r="C48" s="106"/>
      <c r="G48" s="108"/>
      <c r="I48" s="5"/>
      <c r="J48" s="5"/>
      <c r="AD48" s="109"/>
      <c r="AG48" s="109"/>
      <c r="AI48" s="109"/>
      <c r="AN48" s="109"/>
      <c r="AP48" s="109"/>
      <c r="BA48" s="5"/>
      <c r="BB48" s="5"/>
      <c r="BL48" s="109"/>
      <c r="BT48" s="110"/>
    </row>
    <row r="49" s="104" customFormat="true" ht="14" hidden="false" customHeight="false" outlineLevel="0" collapsed="false">
      <c r="B49" s="105"/>
      <c r="C49" s="106"/>
      <c r="G49" s="108"/>
      <c r="I49" s="5"/>
      <c r="J49" s="5"/>
      <c r="AD49" s="109"/>
      <c r="AG49" s="109"/>
      <c r="AI49" s="109"/>
      <c r="AN49" s="109"/>
      <c r="AP49" s="109"/>
      <c r="BA49" s="5"/>
      <c r="BB49" s="5"/>
      <c r="BL49" s="109"/>
      <c r="BT49" s="110"/>
    </row>
    <row r="50" s="104" customFormat="true" ht="14" hidden="false" customHeight="false" outlineLevel="0" collapsed="false">
      <c r="B50" s="105"/>
      <c r="C50" s="106"/>
      <c r="G50" s="108"/>
      <c r="I50" s="5"/>
      <c r="J50" s="5"/>
      <c r="AD50" s="109"/>
      <c r="AG50" s="109"/>
      <c r="AI50" s="109"/>
      <c r="AN50" s="109"/>
      <c r="AP50" s="109"/>
      <c r="BA50" s="5"/>
      <c r="BB50" s="5"/>
      <c r="BL50" s="109"/>
      <c r="BT50" s="110"/>
    </row>
    <row r="51" s="104" customFormat="true" ht="14" hidden="false" customHeight="false" outlineLevel="0" collapsed="false">
      <c r="B51" s="105"/>
      <c r="C51" s="106"/>
      <c r="E51" s="111"/>
      <c r="G51" s="108"/>
      <c r="I51" s="5"/>
      <c r="J51" s="5"/>
      <c r="AD51" s="109"/>
      <c r="AG51" s="109"/>
      <c r="AI51" s="109"/>
      <c r="AN51" s="109"/>
      <c r="AP51" s="109"/>
      <c r="BA51" s="5"/>
      <c r="BB51" s="5"/>
      <c r="BL51" s="109"/>
      <c r="BT51" s="110"/>
    </row>
    <row r="52" s="104" customFormat="true" ht="14" hidden="false" customHeight="false" outlineLevel="0" collapsed="false">
      <c r="B52" s="105"/>
      <c r="C52" s="106"/>
      <c r="G52" s="108"/>
      <c r="I52" s="5"/>
      <c r="J52" s="5"/>
      <c r="AD52" s="109"/>
      <c r="AG52" s="109"/>
      <c r="AI52" s="109"/>
      <c r="AN52" s="109"/>
      <c r="AP52" s="109"/>
      <c r="BA52" s="5"/>
      <c r="BB52" s="5"/>
      <c r="BT52" s="110"/>
    </row>
    <row r="53" s="104" customFormat="true" ht="14" hidden="false" customHeight="false" outlineLevel="0" collapsed="false">
      <c r="B53" s="112"/>
      <c r="G53" s="108"/>
      <c r="I53" s="5"/>
      <c r="J53" s="5"/>
      <c r="AD53" s="109"/>
      <c r="AG53" s="109"/>
      <c r="AI53" s="109"/>
      <c r="AN53" s="109"/>
      <c r="AP53" s="109"/>
      <c r="BA53" s="5"/>
      <c r="BB53" s="5"/>
      <c r="BT53" s="110"/>
    </row>
    <row r="54" s="104" customFormat="true" ht="14" hidden="false" customHeight="false" outlineLevel="0" collapsed="false">
      <c r="B54" s="112"/>
      <c r="G54" s="108"/>
      <c r="I54" s="5"/>
      <c r="J54" s="5"/>
      <c r="AD54" s="109"/>
      <c r="AG54" s="109"/>
      <c r="AI54" s="109"/>
      <c r="BA54" s="5"/>
      <c r="BB54" s="5"/>
      <c r="BT54" s="110"/>
    </row>
    <row r="55" s="104" customFormat="true" ht="14" hidden="false" customHeight="false" outlineLevel="0" collapsed="false">
      <c r="B55" s="112"/>
      <c r="G55" s="108"/>
      <c r="I55" s="5"/>
      <c r="J55" s="5"/>
      <c r="AD55" s="109"/>
      <c r="AG55" s="109"/>
      <c r="AH55" s="109"/>
      <c r="AI55" s="109"/>
      <c r="AK55" s="109"/>
      <c r="AO55" s="109"/>
      <c r="BA55" s="5"/>
      <c r="BB55" s="5"/>
      <c r="BQ55" s="109"/>
      <c r="BT55" s="110"/>
    </row>
    <row r="56" s="104" customFormat="true" ht="14" hidden="false" customHeight="false" outlineLevel="0" collapsed="false">
      <c r="B56" s="112"/>
      <c r="G56" s="108"/>
      <c r="I56" s="5"/>
      <c r="J56" s="5"/>
      <c r="AD56" s="109"/>
      <c r="AG56" s="109"/>
      <c r="AI56" s="109"/>
      <c r="BA56" s="5"/>
      <c r="BB56" s="5"/>
      <c r="BQ56" s="109"/>
      <c r="BT56" s="110"/>
    </row>
    <row r="57" s="104" customFormat="true" ht="14" hidden="false" customHeight="false" outlineLevel="0" collapsed="false">
      <c r="B57" s="112"/>
      <c r="G57" s="108"/>
      <c r="I57" s="5"/>
      <c r="J57" s="5"/>
      <c r="AD57" s="109"/>
      <c r="AG57" s="109"/>
      <c r="AI57" s="109"/>
      <c r="AL57" s="111"/>
      <c r="BA57" s="5"/>
      <c r="BB57" s="5"/>
      <c r="BQ57" s="109"/>
      <c r="BT57" s="110"/>
    </row>
    <row r="58" s="104" customFormat="true" ht="14" hidden="false" customHeight="false" outlineLevel="0" collapsed="false">
      <c r="B58" s="112"/>
      <c r="G58" s="108"/>
      <c r="I58" s="5"/>
      <c r="J58" s="5"/>
      <c r="AD58" s="109"/>
      <c r="AG58" s="109"/>
      <c r="AI58" s="109"/>
      <c r="AL58" s="111"/>
      <c r="BA58" s="5"/>
      <c r="BB58" s="5"/>
      <c r="BT58" s="110"/>
    </row>
    <row r="59" s="104" customFormat="true" ht="14" hidden="false" customHeight="false" outlineLevel="0" collapsed="false">
      <c r="B59" s="112"/>
      <c r="G59" s="108"/>
      <c r="I59" s="5"/>
      <c r="J59" s="5"/>
      <c r="AD59" s="109"/>
      <c r="AG59" s="109"/>
      <c r="AI59" s="109"/>
      <c r="AL59" s="111"/>
      <c r="BA59" s="5"/>
      <c r="BB59" s="5"/>
      <c r="BT59" s="110"/>
    </row>
    <row r="60" s="104" customFormat="true" ht="14" hidden="false" customHeight="false" outlineLevel="0" collapsed="false">
      <c r="B60" s="112"/>
      <c r="G60" s="108"/>
      <c r="I60" s="5"/>
      <c r="J60" s="5"/>
      <c r="AD60" s="109"/>
      <c r="AG60" s="109"/>
      <c r="AI60" s="109"/>
      <c r="AL60" s="111"/>
      <c r="BA60" s="5"/>
      <c r="BB60" s="5"/>
      <c r="BT60" s="110"/>
    </row>
    <row r="61" s="104" customFormat="true" ht="14" hidden="false" customHeight="false" outlineLevel="0" collapsed="false">
      <c r="B61" s="112"/>
      <c r="G61" s="108"/>
      <c r="I61" s="5"/>
      <c r="J61" s="5"/>
      <c r="AD61" s="109"/>
      <c r="AG61" s="109"/>
      <c r="AI61" s="109"/>
      <c r="AL61" s="111"/>
      <c r="BA61" s="5"/>
      <c r="BB61" s="5"/>
      <c r="BT61" s="110"/>
    </row>
    <row r="62" s="104" customFormat="true" ht="14" hidden="false" customHeight="false" outlineLevel="0" collapsed="false">
      <c r="B62" s="112"/>
      <c r="G62" s="108"/>
      <c r="I62" s="5"/>
      <c r="J62" s="5"/>
      <c r="AD62" s="109"/>
      <c r="AG62" s="109"/>
      <c r="AI62" s="109"/>
      <c r="AL62" s="111"/>
      <c r="BA62" s="5"/>
      <c r="BB62" s="5"/>
      <c r="BT62" s="110"/>
    </row>
    <row r="63" s="104" customFormat="true" ht="14" hidden="false" customHeight="false" outlineLevel="0" collapsed="false">
      <c r="B63" s="112"/>
      <c r="G63" s="108"/>
      <c r="I63" s="5"/>
      <c r="J63" s="5"/>
      <c r="AD63" s="109"/>
      <c r="AG63" s="109"/>
      <c r="AI63" s="109"/>
      <c r="AL63" s="111"/>
      <c r="BA63" s="5"/>
      <c r="BB63" s="5"/>
      <c r="BT63" s="110"/>
    </row>
    <row r="64" s="104" customFormat="true" ht="14" hidden="false" customHeight="false" outlineLevel="0" collapsed="false">
      <c r="B64" s="112"/>
      <c r="G64" s="108"/>
      <c r="I64" s="5"/>
      <c r="J64" s="5"/>
      <c r="AD64" s="109"/>
      <c r="AG64" s="109"/>
      <c r="AI64" s="109"/>
      <c r="AL64" s="111"/>
      <c r="BA64" s="5"/>
      <c r="BB64" s="5"/>
      <c r="BT64" s="110"/>
    </row>
    <row r="65" s="104" customFormat="true" ht="14" hidden="false" customHeight="false" outlineLevel="0" collapsed="false">
      <c r="B65" s="112"/>
      <c r="G65" s="108"/>
      <c r="I65" s="5"/>
      <c r="J65" s="5"/>
      <c r="AD65" s="109"/>
      <c r="AG65" s="109"/>
      <c r="AI65" s="109"/>
      <c r="AL65" s="111"/>
      <c r="BA65" s="5"/>
      <c r="BB65" s="5"/>
      <c r="BT65" s="110"/>
    </row>
    <row r="66" s="104" customFormat="true" ht="14" hidden="false" customHeight="false" outlineLevel="0" collapsed="false">
      <c r="B66" s="112"/>
      <c r="G66" s="108"/>
      <c r="I66" s="5"/>
      <c r="J66" s="5"/>
      <c r="AD66" s="109"/>
      <c r="AG66" s="109"/>
      <c r="AI66" s="109"/>
      <c r="AL66" s="111"/>
      <c r="BA66" s="5"/>
      <c r="BB66" s="5"/>
      <c r="BT66" s="110"/>
    </row>
    <row r="67" s="104" customFormat="true" ht="14" hidden="false" customHeight="false" outlineLevel="0" collapsed="false">
      <c r="B67" s="112"/>
      <c r="G67" s="108"/>
      <c r="I67" s="5"/>
      <c r="J67" s="5"/>
      <c r="AD67" s="109"/>
      <c r="AG67" s="109"/>
      <c r="AI67" s="109"/>
      <c r="AL67" s="111"/>
      <c r="BA67" s="5"/>
      <c r="BB67" s="5"/>
      <c r="BT67" s="110"/>
    </row>
    <row r="68" s="104" customFormat="true" ht="14" hidden="false" customHeight="false" outlineLevel="0" collapsed="false">
      <c r="B68" s="112"/>
      <c r="E68" s="111"/>
      <c r="G68" s="108"/>
      <c r="I68" s="5"/>
      <c r="J68" s="5"/>
      <c r="AD68" s="109"/>
      <c r="AG68" s="109"/>
      <c r="AI68" s="109"/>
      <c r="AL68" s="111"/>
      <c r="BA68" s="5"/>
      <c r="BB68" s="5"/>
      <c r="BT68" s="110"/>
    </row>
    <row r="69" s="104" customFormat="true" ht="14" hidden="false" customHeight="false" outlineLevel="0" collapsed="false">
      <c r="B69" s="112"/>
      <c r="G69" s="108"/>
      <c r="I69" s="5"/>
      <c r="J69" s="5"/>
      <c r="AD69" s="109"/>
      <c r="AG69" s="109"/>
      <c r="AI69" s="109"/>
      <c r="AL69" s="111"/>
      <c r="BA69" s="5"/>
      <c r="BB69" s="5"/>
      <c r="BT69" s="110"/>
    </row>
    <row r="70" s="104" customFormat="true" ht="14" hidden="false" customHeight="false" outlineLevel="0" collapsed="false">
      <c r="B70" s="112"/>
      <c r="G70" s="108"/>
      <c r="I70" s="5"/>
      <c r="J70" s="5"/>
      <c r="AD70" s="109"/>
      <c r="AG70" s="109"/>
      <c r="AI70" s="109"/>
      <c r="AL70" s="111"/>
      <c r="BA70" s="5"/>
      <c r="BB70" s="5"/>
      <c r="BT70" s="110"/>
    </row>
    <row r="71" s="104" customFormat="true" ht="14" hidden="false" customHeight="false" outlineLevel="0" collapsed="false">
      <c r="B71" s="112"/>
      <c r="G71" s="108"/>
      <c r="I71" s="5"/>
      <c r="J71" s="5"/>
      <c r="AD71" s="109"/>
      <c r="AG71" s="109"/>
      <c r="AI71" s="109"/>
      <c r="AL71" s="111"/>
      <c r="BA71" s="5"/>
      <c r="BB71" s="5"/>
      <c r="BT71" s="110"/>
    </row>
    <row r="72" s="104" customFormat="true" ht="14" hidden="false" customHeight="false" outlineLevel="0" collapsed="false">
      <c r="B72" s="112"/>
      <c r="G72" s="108"/>
      <c r="I72" s="5"/>
      <c r="J72" s="5"/>
      <c r="AD72" s="109"/>
      <c r="AG72" s="109"/>
      <c r="AI72" s="109"/>
      <c r="AL72" s="111"/>
      <c r="BA72" s="5"/>
      <c r="BB72" s="5"/>
      <c r="BT72" s="110"/>
    </row>
    <row r="73" s="104" customFormat="true" ht="14" hidden="false" customHeight="false" outlineLevel="0" collapsed="false">
      <c r="B73" s="112"/>
      <c r="G73" s="108"/>
      <c r="I73" s="5"/>
      <c r="J73" s="5"/>
      <c r="AD73" s="109"/>
      <c r="AG73" s="109"/>
      <c r="AI73" s="109"/>
      <c r="AL73" s="111"/>
      <c r="BA73" s="5"/>
      <c r="BB73" s="5"/>
      <c r="BT73" s="110"/>
    </row>
    <row r="74" s="104" customFormat="true" ht="14" hidden="false" customHeight="false" outlineLevel="0" collapsed="false">
      <c r="B74" s="112"/>
      <c r="G74" s="108"/>
      <c r="I74" s="5"/>
      <c r="J74" s="5"/>
      <c r="AD74" s="109"/>
      <c r="AG74" s="109"/>
      <c r="AI74" s="109"/>
      <c r="AL74" s="111"/>
      <c r="BA74" s="5"/>
      <c r="BB74" s="5"/>
      <c r="BT74" s="110"/>
    </row>
    <row r="75" s="104" customFormat="true" ht="14" hidden="false" customHeight="false" outlineLevel="0" collapsed="false">
      <c r="B75" s="112"/>
      <c r="G75" s="108"/>
      <c r="I75" s="5"/>
      <c r="J75" s="5"/>
      <c r="AD75" s="109"/>
      <c r="AG75" s="109"/>
      <c r="AI75" s="109"/>
      <c r="AL75" s="111"/>
      <c r="BA75" s="5"/>
      <c r="BB75" s="5"/>
      <c r="BT75" s="110"/>
    </row>
    <row r="76" s="104" customFormat="true" ht="14" hidden="false" customHeight="false" outlineLevel="0" collapsed="false">
      <c r="B76" s="112"/>
      <c r="G76" s="108"/>
      <c r="I76" s="5"/>
      <c r="J76" s="5"/>
      <c r="AD76" s="109"/>
      <c r="AG76" s="109"/>
      <c r="AI76" s="109"/>
      <c r="AL76" s="111"/>
      <c r="BA76" s="5"/>
      <c r="BB76" s="5"/>
      <c r="BT76" s="110"/>
    </row>
    <row r="77" s="104" customFormat="true" ht="14" hidden="false" customHeight="false" outlineLevel="0" collapsed="false">
      <c r="B77" s="112"/>
      <c r="G77" s="108"/>
      <c r="I77" s="5"/>
      <c r="J77" s="5"/>
      <c r="AD77" s="109"/>
      <c r="AG77" s="109"/>
      <c r="AI77" s="109"/>
      <c r="AL77" s="111"/>
      <c r="BA77" s="5"/>
      <c r="BB77" s="5"/>
      <c r="BT77" s="110"/>
    </row>
    <row r="78" s="104" customFormat="true" ht="14" hidden="false" customHeight="false" outlineLevel="0" collapsed="false">
      <c r="B78" s="112"/>
      <c r="G78" s="108"/>
      <c r="I78" s="5"/>
      <c r="J78" s="5"/>
      <c r="AD78" s="109"/>
      <c r="AG78" s="109"/>
      <c r="AI78" s="109"/>
      <c r="AL78" s="111"/>
      <c r="BA78" s="5"/>
      <c r="BB78" s="5"/>
      <c r="BT78" s="110"/>
    </row>
    <row r="79" s="104" customFormat="true" ht="14" hidden="false" customHeight="false" outlineLevel="0" collapsed="false">
      <c r="B79" s="112"/>
      <c r="G79" s="108"/>
      <c r="I79" s="5"/>
      <c r="J79" s="5"/>
      <c r="AD79" s="109"/>
      <c r="AG79" s="109"/>
      <c r="AI79" s="109"/>
      <c r="AL79" s="111"/>
      <c r="AN79" s="109"/>
      <c r="BA79" s="5"/>
      <c r="BB79" s="5"/>
      <c r="BT79" s="110"/>
    </row>
    <row r="80" s="104" customFormat="true" ht="14" hidden="false" customHeight="false" outlineLevel="0" collapsed="false">
      <c r="B80" s="112"/>
      <c r="G80" s="108"/>
      <c r="I80" s="5"/>
      <c r="J80" s="5"/>
      <c r="AD80" s="109"/>
      <c r="AG80" s="109"/>
      <c r="AI80" s="109"/>
      <c r="AL80" s="111"/>
      <c r="BA80" s="5"/>
      <c r="BB80" s="5"/>
      <c r="BT80" s="110"/>
    </row>
    <row r="81" s="104" customFormat="true" ht="14" hidden="false" customHeight="false" outlineLevel="0" collapsed="false">
      <c r="B81" s="112"/>
      <c r="F81" s="109"/>
      <c r="AG81" s="109"/>
      <c r="AH81" s="109"/>
      <c r="AI81" s="109"/>
      <c r="AK81" s="109"/>
      <c r="AL81" s="111"/>
      <c r="AM81" s="109"/>
      <c r="AO81" s="109"/>
      <c r="AP81" s="109"/>
    </row>
    <row r="82" s="104" customFormat="true" ht="14" hidden="false" customHeight="false" outlineLevel="0" collapsed="false">
      <c r="B82" s="112"/>
      <c r="F82" s="109"/>
      <c r="AG82" s="109"/>
      <c r="AI82" s="109"/>
      <c r="AK82" s="109"/>
      <c r="AL82" s="111"/>
      <c r="AN82" s="109"/>
    </row>
    <row r="83" s="104" customFormat="true" ht="14" hidden="false" customHeight="false" outlineLevel="0" collapsed="false">
      <c r="B83" s="112"/>
      <c r="F83" s="109"/>
      <c r="AG83" s="109"/>
      <c r="AI83" s="109"/>
      <c r="AK83" s="109"/>
      <c r="AL83" s="111"/>
      <c r="AN83" s="109"/>
    </row>
    <row r="84" s="104" customFormat="true" ht="14" hidden="false" customHeight="false" outlineLevel="0" collapsed="false">
      <c r="B84" s="112"/>
      <c r="F84" s="109"/>
      <c r="AG84" s="109"/>
      <c r="AI84" s="109"/>
      <c r="AK84" s="109"/>
      <c r="AL84" s="111"/>
      <c r="AN84" s="109"/>
    </row>
    <row r="85" s="104" customFormat="true" ht="14" hidden="false" customHeight="false" outlineLevel="0" collapsed="false">
      <c r="B85" s="112"/>
    </row>
    <row r="86" s="104" customFormat="true" ht="14" hidden="false" customHeight="false" outlineLevel="0" collapsed="false">
      <c r="B86" s="112"/>
    </row>
    <row r="87" s="104" customFormat="true" ht="14" hidden="false" customHeight="false" outlineLevel="0" collapsed="false">
      <c r="B87" s="112"/>
    </row>
    <row r="88" s="104" customFormat="true" ht="14" hidden="false" customHeight="false" outlineLevel="0" collapsed="false">
      <c r="B88" s="112"/>
    </row>
    <row r="89" s="104" customFormat="true" ht="14" hidden="false" customHeight="false" outlineLevel="0" collapsed="false">
      <c r="B89" s="112"/>
    </row>
    <row r="90" s="104" customFormat="true" ht="14" hidden="false" customHeight="false" outlineLevel="0" collapsed="false">
      <c r="B90" s="112"/>
    </row>
    <row r="91" s="104" customFormat="true" ht="14" hidden="false" customHeight="false" outlineLevel="0" collapsed="false">
      <c r="B91" s="112"/>
    </row>
    <row r="92" s="104" customFormat="true" ht="14" hidden="false" customHeight="false" outlineLevel="0" collapsed="false">
      <c r="B92" s="112"/>
    </row>
    <row r="93" s="104" customFormat="true" ht="14" hidden="false" customHeight="false" outlineLevel="0" collapsed="false">
      <c r="B93" s="112"/>
    </row>
    <row r="94" s="104" customFormat="true" ht="14" hidden="false" customHeight="false" outlineLevel="0" collapsed="false">
      <c r="B94" s="112"/>
    </row>
    <row r="95" s="104" customFormat="true" ht="14" hidden="false" customHeight="false" outlineLevel="0" collapsed="false">
      <c r="B95" s="112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24 AU25:AY34 K36:K43" type="whole">
      <formula1>1</formula1>
      <formula2>31</formula2>
    </dataValidation>
    <dataValidation allowBlank="true" errorStyle="stop" operator="between" showDropDown="false" showErrorMessage="true" showInputMessage="false" sqref="P5:P25 AV5:AV24 P26:P43" type="decimal">
      <formula1>0</formula1>
      <formula2>100</formula2>
    </dataValidation>
    <dataValidation allowBlank="true" errorStyle="stop" operator="greaterThan" showDropDown="false" showErrorMessage="true" showInputMessage="false" sqref="N5:N43 AC5:AC43 AE5:AE34 AG5:AH8 AP5 AT5:AU24 AW5:AX24 BF5:BH24 BK5:BS21 BV5:BW43 AG9:AG23 AP20:AP21 BK22:BO24 BQ22:BS22 AP23 BP23:BS28 AT25:AT43 BG25:BH43 BP29:BQ30 BS29:BS43 BR30:BR43 BQ31:BQ43 BT44:BT80" type="decimal">
      <formula1>0</formula1>
      <formula2>0</formula2>
    </dataValidation>
    <dataValidation allowBlank="true" errorStyle="stop" operator="greaterThan" showDropDown="false" showErrorMessage="true" showInputMessage="false" sqref="AD5:AD24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65536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10" min="10" style="0" width="15.15"/>
    <col collapsed="false" customWidth="true" hidden="false" outlineLevel="0" max="11" min="11" style="0" width="14.99"/>
    <col collapsed="false" customWidth="true" hidden="false" outlineLevel="0" max="12" min="12" style="0" width="12.66"/>
    <col collapsed="false" customWidth="true" hidden="false" outlineLevel="0" max="13" min="13" style="0" width="12.15"/>
    <col collapsed="false" customWidth="true" hidden="false" outlineLevel="0" max="15" min="15" style="0" width="15.15"/>
    <col collapsed="false" customWidth="true" hidden="false" outlineLevel="0" max="16" min="16" style="0" width="14.99"/>
    <col collapsed="false" customWidth="true" hidden="false" outlineLevel="0" max="17" min="17" style="0" width="12.66"/>
    <col collapsed="false" customWidth="true" hidden="false" outlineLevel="0" max="18" min="18" style="0" width="12.15"/>
  </cols>
  <sheetData>
    <row r="1" customFormat="false" ht="48" hidden="false" customHeight="false" outlineLevel="0" collapsed="false">
      <c r="A1" s="40" t="s">
        <v>153</v>
      </c>
      <c r="B1" s="41" t="s">
        <v>154</v>
      </c>
      <c r="C1" s="40" t="s">
        <v>159</v>
      </c>
      <c r="D1" s="40" t="s">
        <v>236</v>
      </c>
      <c r="E1" s="40" t="s">
        <v>157</v>
      </c>
      <c r="F1" s="0" t="s">
        <v>237</v>
      </c>
      <c r="G1" s="0" t="s">
        <v>238</v>
      </c>
    </row>
    <row r="2" customFormat="false" ht="14" hidden="false" customHeight="false" outlineLevel="0" collapsed="false">
      <c r="A2" s="77" t="n">
        <v>1</v>
      </c>
      <c r="B2" s="78" t="n">
        <v>3</v>
      </c>
      <c r="C2" s="79" t="s">
        <v>227</v>
      </c>
      <c r="D2" s="79" t="s">
        <v>228</v>
      </c>
      <c r="E2" s="78" t="n">
        <v>102</v>
      </c>
      <c r="F2" s="0" t="n">
        <v>1372.95238095238</v>
      </c>
      <c r="G2" s="0" t="n">
        <v>1126.76189027451</v>
      </c>
      <c r="J2" s="4" t="s">
        <v>239</v>
      </c>
      <c r="K2" s="4" t="s">
        <v>240</v>
      </c>
      <c r="L2" s="4"/>
      <c r="M2" s="4"/>
      <c r="O2" s="4" t="s">
        <v>241</v>
      </c>
      <c r="P2" s="4" t="s">
        <v>240</v>
      </c>
      <c r="Q2" s="4"/>
      <c r="R2" s="4"/>
    </row>
    <row r="3" customFormat="false" ht="14" hidden="false" customHeight="false" outlineLevel="0" collapsed="false">
      <c r="A3" s="77" t="n">
        <v>1</v>
      </c>
      <c r="B3" s="93" t="n">
        <v>4</v>
      </c>
      <c r="C3" s="79" t="s">
        <v>229</v>
      </c>
      <c r="D3" s="79" t="s">
        <v>228</v>
      </c>
      <c r="E3" s="78" t="n">
        <v>103</v>
      </c>
      <c r="F3" s="0" t="n">
        <v>1860.66677543917</v>
      </c>
      <c r="G3" s="0" t="n">
        <v>1237.91669025254</v>
      </c>
      <c r="J3" s="4" t="s">
        <v>242</v>
      </c>
      <c r="K3" s="4" t="s">
        <v>228</v>
      </c>
      <c r="L3" s="4" t="s">
        <v>234</v>
      </c>
      <c r="M3" s="4" t="s">
        <v>243</v>
      </c>
      <c r="O3" s="4" t="s">
        <v>242</v>
      </c>
      <c r="P3" s="4" t="s">
        <v>228</v>
      </c>
      <c r="Q3" s="4" t="s">
        <v>234</v>
      </c>
      <c r="R3" s="4" t="s">
        <v>243</v>
      </c>
    </row>
    <row r="4" customFormat="false" ht="14" hidden="false" customHeight="false" outlineLevel="0" collapsed="false">
      <c r="A4" s="77" t="n">
        <v>1</v>
      </c>
      <c r="B4" s="94" t="n">
        <v>2</v>
      </c>
      <c r="C4" s="79" t="s">
        <v>230</v>
      </c>
      <c r="D4" s="79" t="s">
        <v>228</v>
      </c>
      <c r="E4" s="78" t="n">
        <v>104</v>
      </c>
      <c r="F4" s="0" t="n">
        <v>409.485831671802</v>
      </c>
      <c r="G4" s="0" t="n">
        <v>1055.68841617481</v>
      </c>
      <c r="J4" s="113" t="s">
        <v>232</v>
      </c>
      <c r="K4" s="114" t="n">
        <v>1086.48220544561</v>
      </c>
      <c r="L4" s="114" t="n">
        <v>749.969983763248</v>
      </c>
      <c r="M4" s="114" t="n">
        <v>918.226094604429</v>
      </c>
      <c r="O4" s="113" t="s">
        <v>232</v>
      </c>
      <c r="P4" s="114" t="n">
        <v>839.42226798713</v>
      </c>
      <c r="Q4" s="114" t="n">
        <v>606.725584196218</v>
      </c>
      <c r="R4" s="114" t="n">
        <v>723.073926091674</v>
      </c>
    </row>
    <row r="5" customFormat="false" ht="14" hidden="false" customHeight="false" outlineLevel="0" collapsed="false">
      <c r="A5" s="77" t="n">
        <v>1</v>
      </c>
      <c r="B5" s="95" t="n">
        <v>6</v>
      </c>
      <c r="C5" s="79" t="s">
        <v>231</v>
      </c>
      <c r="D5" s="79" t="s">
        <v>228</v>
      </c>
      <c r="E5" s="78" t="n">
        <v>105</v>
      </c>
      <c r="F5" s="0" t="n">
        <v>1042.56263875674</v>
      </c>
      <c r="G5" s="0" t="n">
        <v>820.37865113961</v>
      </c>
      <c r="J5" s="113" t="s">
        <v>235</v>
      </c>
      <c r="K5" s="114"/>
      <c r="L5" s="114" t="n">
        <v>1103.3265430748</v>
      </c>
      <c r="M5" s="114" t="n">
        <v>1103.3265430748</v>
      </c>
      <c r="O5" s="113" t="s">
        <v>235</v>
      </c>
      <c r="P5" s="114"/>
      <c r="Q5" s="114" t="n">
        <v>757.874606380419</v>
      </c>
      <c r="R5" s="114" t="n">
        <v>757.874606380419</v>
      </c>
    </row>
    <row r="6" customFormat="false" ht="14" hidden="false" customHeight="false" outlineLevel="0" collapsed="false">
      <c r="A6" s="77" t="n">
        <v>1</v>
      </c>
      <c r="B6" s="95" t="n">
        <v>5</v>
      </c>
      <c r="C6" s="79" t="s">
        <v>232</v>
      </c>
      <c r="D6" s="79" t="s">
        <v>228</v>
      </c>
      <c r="E6" s="78" t="n">
        <v>107</v>
      </c>
      <c r="F6" s="0" t="n">
        <v>820.984108749761</v>
      </c>
      <c r="G6" s="0" t="n">
        <v>562.543892709331</v>
      </c>
      <c r="J6" s="113" t="s">
        <v>233</v>
      </c>
      <c r="K6" s="114" t="n">
        <v>846.04448357989</v>
      </c>
      <c r="L6" s="114" t="n">
        <v>1084.81101297077</v>
      </c>
      <c r="M6" s="114" t="n">
        <v>965.427748275332</v>
      </c>
      <c r="O6" s="113" t="s">
        <v>233</v>
      </c>
      <c r="P6" s="114" t="n">
        <v>853.938281429343</v>
      </c>
      <c r="Q6" s="114" t="n">
        <v>801.855130827826</v>
      </c>
      <c r="R6" s="114" t="n">
        <v>827.896706128584</v>
      </c>
    </row>
    <row r="7" customFormat="false" ht="14" hidden="false" customHeight="false" outlineLevel="0" collapsed="false">
      <c r="A7" s="77" t="n">
        <v>1</v>
      </c>
      <c r="B7" s="80" t="n">
        <v>1</v>
      </c>
      <c r="C7" s="79" t="s">
        <v>233</v>
      </c>
      <c r="D7" s="79" t="s">
        <v>228</v>
      </c>
      <c r="E7" s="78" t="n">
        <v>108</v>
      </c>
      <c r="F7" s="0" t="n">
        <v>774.868398709458</v>
      </c>
      <c r="G7" s="0" t="n">
        <v>876.27611554499</v>
      </c>
      <c r="J7" s="113" t="s">
        <v>230</v>
      </c>
      <c r="K7" s="114" t="n">
        <v>860.972010915935</v>
      </c>
      <c r="L7" s="114" t="n">
        <v>1598.04845294778</v>
      </c>
      <c r="M7" s="114" t="n">
        <v>1229.51023193186</v>
      </c>
      <c r="O7" s="113" t="s">
        <v>230</v>
      </c>
      <c r="P7" s="114" t="n">
        <v>1053.11446378857</v>
      </c>
      <c r="Q7" s="114" t="n">
        <v>1201.50209740481</v>
      </c>
      <c r="R7" s="114" t="n">
        <v>1127.30828059669</v>
      </c>
    </row>
    <row r="8" customFormat="false" ht="14" hidden="false" customHeight="false" outlineLevel="0" collapsed="false">
      <c r="A8" s="77" t="n">
        <v>1</v>
      </c>
      <c r="B8" s="80" t="n">
        <v>11</v>
      </c>
      <c r="C8" s="79" t="s">
        <v>235</v>
      </c>
      <c r="D8" s="79" t="s">
        <v>234</v>
      </c>
      <c r="E8" s="78" t="n">
        <v>109</v>
      </c>
      <c r="F8" s="0" t="n">
        <v>907.944158938311</v>
      </c>
      <c r="G8" s="0" t="n">
        <v>568.66464702722</v>
      </c>
      <c r="J8" s="113" t="s">
        <v>227</v>
      </c>
      <c r="K8" s="114" t="n">
        <v>955.243631640401</v>
      </c>
      <c r="L8" s="114" t="n">
        <v>1610.10095095298</v>
      </c>
      <c r="M8" s="114" t="n">
        <v>1282.67229129669</v>
      </c>
      <c r="O8" s="113" t="s">
        <v>227</v>
      </c>
      <c r="P8" s="114" t="n">
        <v>910.731478474811</v>
      </c>
      <c r="Q8" s="114" t="n">
        <v>1038.86673196898</v>
      </c>
      <c r="R8" s="114" t="n">
        <v>974.799105221895</v>
      </c>
    </row>
    <row r="9" customFormat="false" ht="14" hidden="false" customHeight="false" outlineLevel="0" collapsed="false">
      <c r="A9" s="77" t="n">
        <v>1</v>
      </c>
      <c r="B9" s="80" t="n">
        <v>12</v>
      </c>
      <c r="C9" s="79" t="s">
        <v>231</v>
      </c>
      <c r="D9" s="79" t="s">
        <v>234</v>
      </c>
      <c r="E9" s="78" t="n">
        <v>110</v>
      </c>
      <c r="F9" s="0" t="n">
        <v>861.039363971301</v>
      </c>
      <c r="G9" s="0" t="n">
        <v>570.574493955916</v>
      </c>
      <c r="J9" s="113" t="s">
        <v>229</v>
      </c>
      <c r="K9" s="114" t="n">
        <v>1426.33095782953</v>
      </c>
      <c r="L9" s="114" t="n">
        <v>1797.03337974193</v>
      </c>
      <c r="M9" s="114" t="n">
        <v>1611.68216878573</v>
      </c>
      <c r="O9" s="113" t="s">
        <v>229</v>
      </c>
      <c r="P9" s="114" t="n">
        <v>992.207815514598</v>
      </c>
      <c r="Q9" s="114" t="n">
        <v>1109.00842105039</v>
      </c>
      <c r="R9" s="114" t="n">
        <v>1050.6081182825</v>
      </c>
    </row>
    <row r="10" customFormat="false" ht="14" hidden="false" customHeight="false" outlineLevel="0" collapsed="false">
      <c r="A10" s="77" t="n">
        <v>1</v>
      </c>
      <c r="B10" s="93" t="n">
        <v>13</v>
      </c>
      <c r="C10" s="79" t="s">
        <v>232</v>
      </c>
      <c r="D10" s="79" t="s">
        <v>234</v>
      </c>
      <c r="E10" s="78" t="n">
        <v>111</v>
      </c>
      <c r="F10" s="0" t="n">
        <v>579.522332105229</v>
      </c>
      <c r="G10" s="0" t="n">
        <v>467.837688255446</v>
      </c>
      <c r="J10" s="113" t="s">
        <v>231</v>
      </c>
      <c r="K10" s="114" t="n">
        <v>914.354089387802</v>
      </c>
      <c r="L10" s="114" t="n">
        <v>784.933908216439</v>
      </c>
      <c r="M10" s="114" t="n">
        <v>849.643998802121</v>
      </c>
      <c r="O10" s="113" t="s">
        <v>231</v>
      </c>
      <c r="P10" s="114" t="n">
        <v>818.577950724624</v>
      </c>
      <c r="Q10" s="114" t="n">
        <v>599.510971275829</v>
      </c>
      <c r="R10" s="114" t="n">
        <v>709.044461000227</v>
      </c>
    </row>
    <row r="11" customFormat="false" ht="14" hidden="false" customHeight="false" outlineLevel="0" collapsed="false">
      <c r="A11" s="77" t="n">
        <v>1</v>
      </c>
      <c r="B11" s="80" t="n">
        <v>8</v>
      </c>
      <c r="C11" s="79" t="s">
        <v>230</v>
      </c>
      <c r="D11" s="79" t="s">
        <v>234</v>
      </c>
      <c r="E11" s="78" t="n">
        <v>112</v>
      </c>
      <c r="F11" s="0" t="n">
        <v>1142.0646178093</v>
      </c>
      <c r="G11" s="0" t="n">
        <v>829.310291822485</v>
      </c>
      <c r="J11" s="113" t="s">
        <v>243</v>
      </c>
      <c r="K11" s="114" t="n">
        <v>1014.9045631332</v>
      </c>
      <c r="L11" s="114" t="n">
        <v>1246.88917595256</v>
      </c>
      <c r="M11" s="114" t="n">
        <v>1139.81935465132</v>
      </c>
      <c r="O11" s="113" t="s">
        <v>243</v>
      </c>
      <c r="P11" s="114" t="n">
        <v>911.332042986513</v>
      </c>
      <c r="Q11" s="114" t="n">
        <v>873.620506157782</v>
      </c>
      <c r="R11" s="114" t="n">
        <v>891.025830847965</v>
      </c>
    </row>
    <row r="12" customFormat="false" ht="14" hidden="false" customHeight="false" outlineLevel="0" collapsed="false">
      <c r="A12" s="77" t="n">
        <v>1</v>
      </c>
      <c r="B12" s="80" t="n">
        <v>10</v>
      </c>
      <c r="C12" s="79" t="s">
        <v>229</v>
      </c>
      <c r="D12" s="79" t="s">
        <v>234</v>
      </c>
      <c r="E12" s="78" t="n">
        <v>113</v>
      </c>
      <c r="F12" s="0" t="n">
        <v>1750.69312977099</v>
      </c>
      <c r="G12" s="0" t="n">
        <v>1050.47225180638</v>
      </c>
    </row>
    <row r="13" customFormat="false" ht="14" hidden="false" customHeight="false" outlineLevel="0" collapsed="false">
      <c r="A13" s="77" t="n">
        <v>1</v>
      </c>
      <c r="B13" s="80" t="n">
        <v>7</v>
      </c>
      <c r="C13" s="79" t="s">
        <v>233</v>
      </c>
      <c r="D13" s="79" t="s">
        <v>234</v>
      </c>
      <c r="E13" s="78" t="n">
        <v>114</v>
      </c>
      <c r="F13" s="0" t="n">
        <v>1140.41753653445</v>
      </c>
      <c r="G13" s="0" t="n">
        <v>799.689420958014</v>
      </c>
    </row>
    <row r="14" customFormat="false" ht="14" hidden="false" customHeight="false" outlineLevel="0" collapsed="false">
      <c r="A14" s="77" t="n">
        <v>1</v>
      </c>
      <c r="B14" s="80" t="n">
        <v>9</v>
      </c>
      <c r="C14" s="79" t="s">
        <v>227</v>
      </c>
      <c r="D14" s="79" t="s">
        <v>234</v>
      </c>
      <c r="E14" s="78" t="n">
        <v>116</v>
      </c>
      <c r="F14" s="0" t="n">
        <v>2344.55909257227</v>
      </c>
      <c r="G14" s="0" t="n">
        <v>1682.38835767946</v>
      </c>
      <c r="J14" s="4" t="s">
        <v>244</v>
      </c>
      <c r="K14" s="4" t="s">
        <v>240</v>
      </c>
      <c r="L14" s="4"/>
      <c r="M14" s="4"/>
      <c r="O14" s="4" t="s">
        <v>245</v>
      </c>
      <c r="P14" s="4" t="s">
        <v>240</v>
      </c>
      <c r="Q14" s="4"/>
      <c r="R14" s="4"/>
    </row>
    <row r="15" customFormat="false" ht="14" hidden="false" customHeight="false" outlineLevel="0" collapsed="false">
      <c r="A15" s="77" t="n">
        <v>2</v>
      </c>
      <c r="B15" s="80" t="n">
        <v>9</v>
      </c>
      <c r="C15" s="79" t="s">
        <v>227</v>
      </c>
      <c r="D15" s="79" t="s">
        <v>234</v>
      </c>
      <c r="E15" s="78" t="n">
        <v>202</v>
      </c>
      <c r="F15" s="0" t="n">
        <v>1250.32545697726</v>
      </c>
      <c r="G15" s="0" t="n">
        <v>844.62224722905</v>
      </c>
      <c r="J15" s="4" t="s">
        <v>242</v>
      </c>
      <c r="K15" s="4" t="s">
        <v>228</v>
      </c>
      <c r="L15" s="4" t="s">
        <v>234</v>
      </c>
      <c r="M15" s="4" t="s">
        <v>243</v>
      </c>
      <c r="O15" s="4" t="s">
        <v>242</v>
      </c>
      <c r="P15" s="4" t="s">
        <v>228</v>
      </c>
      <c r="Q15" s="4" t="s">
        <v>234</v>
      </c>
      <c r="R15" s="4" t="s">
        <v>243</v>
      </c>
    </row>
    <row r="16" customFormat="false" ht="14" hidden="false" customHeight="false" outlineLevel="0" collapsed="false">
      <c r="A16" s="77" t="n">
        <v>2</v>
      </c>
      <c r="B16" s="80" t="n">
        <v>8</v>
      </c>
      <c r="C16" s="79" t="s">
        <v>230</v>
      </c>
      <c r="D16" s="79" t="s">
        <v>234</v>
      </c>
      <c r="E16" s="78" t="n">
        <v>203</v>
      </c>
      <c r="F16" s="0" t="n">
        <v>1960.21907804655</v>
      </c>
      <c r="G16" s="0" t="n">
        <v>1300.92001960884</v>
      </c>
      <c r="J16" s="113" t="s">
        <v>232</v>
      </c>
      <c r="K16" s="114" t="n">
        <v>806.933140825587</v>
      </c>
      <c r="L16" s="114" t="n">
        <v>181.896593322776</v>
      </c>
      <c r="M16" s="114" t="n">
        <v>554.673893718202</v>
      </c>
      <c r="O16" s="113" t="s">
        <v>232</v>
      </c>
      <c r="P16" s="114" t="n">
        <v>695.576602918382</v>
      </c>
      <c r="Q16" s="114" t="n">
        <v>133.385860695432</v>
      </c>
      <c r="R16" s="114" t="n">
        <v>465.71639797044</v>
      </c>
    </row>
    <row r="17" customFormat="false" ht="14" hidden="false" customHeight="false" outlineLevel="0" collapsed="false">
      <c r="A17" s="77" t="n">
        <v>2</v>
      </c>
      <c r="B17" s="93" t="n">
        <v>10</v>
      </c>
      <c r="C17" s="79" t="s">
        <v>229</v>
      </c>
      <c r="D17" s="79" t="s">
        <v>234</v>
      </c>
      <c r="E17" s="78" t="n">
        <v>204</v>
      </c>
      <c r="F17" s="0" t="n">
        <v>1804.6815693055</v>
      </c>
      <c r="G17" s="0" t="n">
        <v>1150.49762316953</v>
      </c>
      <c r="J17" s="113" t="s">
        <v>235</v>
      </c>
      <c r="K17" s="114"/>
      <c r="L17" s="114" t="n">
        <v>376.647801665484</v>
      </c>
      <c r="M17" s="114" t="n">
        <v>376.647801665484</v>
      </c>
      <c r="O17" s="113" t="s">
        <v>235</v>
      </c>
      <c r="P17" s="114"/>
      <c r="Q17" s="114" t="n">
        <v>214.431813516521</v>
      </c>
      <c r="R17" s="114" t="n">
        <v>214.431813516521</v>
      </c>
    </row>
    <row r="18" customFormat="false" ht="14" hidden="false" customHeight="false" outlineLevel="0" collapsed="false">
      <c r="A18" s="77" t="n">
        <v>2</v>
      </c>
      <c r="B18" s="80" t="n">
        <v>7</v>
      </c>
      <c r="C18" s="79" t="s">
        <v>233</v>
      </c>
      <c r="D18" s="79" t="s">
        <v>234</v>
      </c>
      <c r="E18" s="78" t="n">
        <v>205</v>
      </c>
      <c r="F18" s="0" t="n">
        <v>1180.60851584589</v>
      </c>
      <c r="G18" s="0" t="n">
        <v>917.708339718774</v>
      </c>
      <c r="J18" s="113" t="s">
        <v>233</v>
      </c>
      <c r="K18" s="114" t="n">
        <v>185.086916484601</v>
      </c>
      <c r="L18" s="114" t="n">
        <v>132.650718508838</v>
      </c>
      <c r="M18" s="114" t="n">
        <v>194.535828517747</v>
      </c>
      <c r="O18" s="113" t="s">
        <v>233</v>
      </c>
      <c r="P18" s="114" t="n">
        <v>40.4969327808578</v>
      </c>
      <c r="Q18" s="114" t="n">
        <v>114.785677990007</v>
      </c>
      <c r="R18" s="114" t="n">
        <v>82.0980983183374</v>
      </c>
    </row>
    <row r="19" customFormat="false" ht="14" hidden="false" customHeight="false" outlineLevel="0" collapsed="false">
      <c r="A19" s="77" t="n">
        <v>2</v>
      </c>
      <c r="B19" s="80" t="n">
        <v>13</v>
      </c>
      <c r="C19" s="79" t="s">
        <v>232</v>
      </c>
      <c r="D19" s="79" t="s">
        <v>234</v>
      </c>
      <c r="E19" s="78" t="n">
        <v>206</v>
      </c>
      <c r="F19" s="0" t="n">
        <v>941.481481481481</v>
      </c>
      <c r="G19" s="0" t="n">
        <v>733.827160493827</v>
      </c>
      <c r="J19" s="113" t="s">
        <v>230</v>
      </c>
      <c r="K19" s="114" t="n">
        <v>436.076330705224</v>
      </c>
      <c r="L19" s="114" t="n">
        <v>417.066983810748</v>
      </c>
      <c r="M19" s="114" t="n">
        <v>555.542508269195</v>
      </c>
      <c r="O19" s="113" t="s">
        <v>230</v>
      </c>
      <c r="P19" s="114" t="n">
        <v>103.90461487887</v>
      </c>
      <c r="Q19" s="114" t="n">
        <v>333.778560464321</v>
      </c>
      <c r="R19" s="114" t="n">
        <v>235.557605503565</v>
      </c>
    </row>
    <row r="20" customFormat="false" ht="14" hidden="false" customHeight="false" outlineLevel="0" collapsed="false">
      <c r="A20" s="77" t="n">
        <v>2</v>
      </c>
      <c r="B20" s="93" t="n">
        <v>11</v>
      </c>
      <c r="C20" s="79" t="s">
        <v>235</v>
      </c>
      <c r="D20" s="79" t="s">
        <v>234</v>
      </c>
      <c r="E20" s="78" t="n">
        <v>207</v>
      </c>
      <c r="F20" s="0" t="n">
        <v>864.516829533116</v>
      </c>
      <c r="G20" s="0" t="n">
        <v>714.165826404716</v>
      </c>
      <c r="J20" s="113" t="s">
        <v>227</v>
      </c>
      <c r="K20" s="114" t="n">
        <v>509.89472605159</v>
      </c>
      <c r="L20" s="114" t="n">
        <v>636.103079029463</v>
      </c>
      <c r="M20" s="114" t="n">
        <v>628.091821407962</v>
      </c>
      <c r="O20" s="113" t="s">
        <v>227</v>
      </c>
      <c r="P20" s="114" t="n">
        <v>291.974849373346</v>
      </c>
      <c r="Q20" s="114" t="n">
        <v>571.708383709566</v>
      </c>
      <c r="R20" s="114" t="n">
        <v>412.026101630178</v>
      </c>
    </row>
    <row r="21" customFormat="false" ht="14" hidden="false" customHeight="false" outlineLevel="0" collapsed="false">
      <c r="A21" s="77" t="n">
        <v>2</v>
      </c>
      <c r="B21" s="80" t="n">
        <v>12</v>
      </c>
      <c r="C21" s="79" t="s">
        <v>231</v>
      </c>
      <c r="D21" s="79" t="s">
        <v>234</v>
      </c>
      <c r="E21" s="78" t="n">
        <v>208</v>
      </c>
      <c r="F21" s="0" t="n">
        <v>613.411654394529</v>
      </c>
      <c r="G21" s="0" t="n">
        <v>464.379233146751</v>
      </c>
      <c r="J21" s="113" t="s">
        <v>229</v>
      </c>
      <c r="K21" s="114" t="n">
        <v>517.990937928812</v>
      </c>
      <c r="L21" s="114" t="n">
        <v>43.0289966739676</v>
      </c>
      <c r="M21" s="114" t="n">
        <v>386.383912988067</v>
      </c>
      <c r="O21" s="113" t="s">
        <v>229</v>
      </c>
      <c r="P21" s="114" t="n">
        <v>236.797610798454</v>
      </c>
      <c r="Q21" s="114" t="n">
        <v>52.1461220533335</v>
      </c>
      <c r="R21" s="114" t="n">
        <v>166.161502900285</v>
      </c>
    </row>
    <row r="22" customFormat="false" ht="14" hidden="false" customHeight="false" outlineLevel="0" collapsed="false">
      <c r="A22" s="77" t="n">
        <v>2</v>
      </c>
      <c r="B22" s="80" t="n">
        <v>4</v>
      </c>
      <c r="C22" s="79" t="s">
        <v>229</v>
      </c>
      <c r="D22" s="79" t="s">
        <v>228</v>
      </c>
      <c r="E22" s="78" t="n">
        <v>210</v>
      </c>
      <c r="F22" s="0" t="n">
        <v>1565.2935165958</v>
      </c>
      <c r="G22" s="0" t="n">
        <v>973.245005027282</v>
      </c>
      <c r="J22" s="113" t="s">
        <v>231</v>
      </c>
      <c r="K22" s="114" t="n">
        <v>190.905838850757</v>
      </c>
      <c r="L22" s="114" t="n">
        <v>148.856120642</v>
      </c>
      <c r="M22" s="114" t="n">
        <v>168.719141096341</v>
      </c>
      <c r="O22" s="113" t="s">
        <v>231</v>
      </c>
      <c r="P22" s="114" t="n">
        <v>365.420432932947</v>
      </c>
      <c r="Q22" s="114" t="n">
        <v>151.68435267042</v>
      </c>
      <c r="R22" s="114" t="n">
        <v>277.512516304083</v>
      </c>
    </row>
    <row r="23" customFormat="false" ht="14" hidden="false" customHeight="false" outlineLevel="0" collapsed="false">
      <c r="A23" s="77" t="n">
        <v>2</v>
      </c>
      <c r="B23" s="80" t="n">
        <v>2</v>
      </c>
      <c r="C23" s="79" t="s">
        <v>230</v>
      </c>
      <c r="D23" s="79" t="s">
        <v>228</v>
      </c>
      <c r="E23" s="78" t="n">
        <v>211</v>
      </c>
      <c r="F23" s="0" t="n">
        <v>1279.8024866226</v>
      </c>
      <c r="G23" s="0" t="n">
        <v>947.946786452452</v>
      </c>
      <c r="J23" s="113" t="s">
        <v>243</v>
      </c>
      <c r="K23" s="114" t="n">
        <v>460.271510342247</v>
      </c>
      <c r="L23" s="114" t="n">
        <v>489.161074718029</v>
      </c>
      <c r="M23" s="114" t="n">
        <v>484.187555742546</v>
      </c>
      <c r="O23" s="113" t="s">
        <v>243</v>
      </c>
      <c r="P23" s="114" t="n">
        <v>313.741243337876</v>
      </c>
      <c r="Q23" s="114" t="n">
        <v>327.664335908665</v>
      </c>
      <c r="R23" s="114" t="n">
        <v>317.65725509059</v>
      </c>
    </row>
    <row r="24" customFormat="false" ht="14" hidden="false" customHeight="false" outlineLevel="0" collapsed="false">
      <c r="A24" s="77" t="n">
        <v>2</v>
      </c>
      <c r="B24" s="80" t="n">
        <v>5</v>
      </c>
      <c r="C24" s="79" t="s">
        <v>232</v>
      </c>
      <c r="D24" s="79" t="s">
        <v>228</v>
      </c>
      <c r="E24" s="78" t="n">
        <v>212</v>
      </c>
      <c r="F24" s="0" t="n">
        <v>445.749408983452</v>
      </c>
      <c r="G24" s="0" t="n">
        <v>324.921500878948</v>
      </c>
    </row>
    <row r="25" customFormat="false" ht="14" hidden="false" customHeight="false" outlineLevel="0" collapsed="false">
      <c r="A25" s="77" t="n">
        <v>2</v>
      </c>
      <c r="B25" s="80" t="n">
        <v>1</v>
      </c>
      <c r="C25" s="79" t="s">
        <v>233</v>
      </c>
      <c r="D25" s="79" t="s">
        <v>228</v>
      </c>
      <c r="E25" s="78" t="n">
        <v>213</v>
      </c>
      <c r="F25" s="0" t="n">
        <v>1056.15370054893</v>
      </c>
      <c r="G25" s="0" t="n">
        <v>878.34698992359</v>
      </c>
    </row>
    <row r="26" customFormat="false" ht="14" hidden="false" customHeight="false" outlineLevel="0" collapsed="false">
      <c r="A26" s="77" t="n">
        <v>2</v>
      </c>
      <c r="B26" s="93" t="n">
        <v>3</v>
      </c>
      <c r="C26" s="79" t="s">
        <v>227</v>
      </c>
      <c r="D26" s="79" t="s">
        <v>228</v>
      </c>
      <c r="E26" s="78" t="n">
        <v>214</v>
      </c>
      <c r="F26" s="0" t="n">
        <v>1105.73892265337</v>
      </c>
      <c r="G26" s="0" t="n">
        <v>578.556823633302</v>
      </c>
      <c r="J26" s="115" t="s">
        <v>242</v>
      </c>
      <c r="K26" s="115" t="s">
        <v>234</v>
      </c>
      <c r="L26" s="115" t="s">
        <v>228</v>
      </c>
      <c r="O26" s="115" t="s">
        <v>242</v>
      </c>
      <c r="P26" s="115" t="s">
        <v>234</v>
      </c>
      <c r="Q26" s="115" t="s">
        <v>228</v>
      </c>
    </row>
    <row r="27" customFormat="false" ht="14" hidden="false" customHeight="false" outlineLevel="0" collapsed="false">
      <c r="A27" s="77" t="n">
        <v>2</v>
      </c>
      <c r="B27" s="80" t="n">
        <v>6</v>
      </c>
      <c r="C27" s="79" t="s">
        <v>231</v>
      </c>
      <c r="D27" s="79" t="s">
        <v>228</v>
      </c>
      <c r="E27" s="78" t="n">
        <v>215</v>
      </c>
      <c r="F27" s="0" t="n">
        <v>694.953436095055</v>
      </c>
      <c r="G27" s="0" t="n">
        <v>452.260495124657</v>
      </c>
      <c r="J27" s="113" t="s">
        <v>232</v>
      </c>
      <c r="K27" s="114" t="n">
        <v>749.969983763248</v>
      </c>
      <c r="L27" s="114" t="n">
        <v>1086.48220544561</v>
      </c>
      <c r="O27" s="113" t="s">
        <v>232</v>
      </c>
      <c r="P27" s="114" t="n">
        <v>606.725584196218</v>
      </c>
      <c r="Q27" s="114" t="n">
        <v>839.42226798713</v>
      </c>
    </row>
    <row r="28" customFormat="false" ht="14" hidden="false" customHeight="false" outlineLevel="0" collapsed="false">
      <c r="A28" s="77" t="n">
        <v>3</v>
      </c>
      <c r="B28" s="80" t="n">
        <v>12</v>
      </c>
      <c r="C28" s="79" t="s">
        <v>231</v>
      </c>
      <c r="D28" s="79" t="s">
        <v>234</v>
      </c>
      <c r="E28" s="78" t="n">
        <v>301</v>
      </c>
      <c r="F28" s="0" t="n">
        <v>880.350706283488</v>
      </c>
      <c r="G28" s="0" t="n">
        <v>763.579186724821</v>
      </c>
      <c r="J28" s="113" t="s">
        <v>235</v>
      </c>
      <c r="K28" s="114" t="n">
        <v>1103.3265430748</v>
      </c>
      <c r="L28" s="114"/>
      <c r="O28" s="113" t="s">
        <v>235</v>
      </c>
      <c r="P28" s="114" t="n">
        <v>757.874606380419</v>
      </c>
      <c r="Q28" s="114"/>
    </row>
    <row r="29" customFormat="false" ht="14" hidden="false" customHeight="false" outlineLevel="0" collapsed="false">
      <c r="A29" s="77" t="n">
        <v>3</v>
      </c>
      <c r="B29" s="80" t="n">
        <v>7</v>
      </c>
      <c r="C29" s="79" t="s">
        <v>233</v>
      </c>
      <c r="D29" s="79" t="s">
        <v>234</v>
      </c>
      <c r="E29" s="78" t="n">
        <v>302</v>
      </c>
      <c r="F29" s="0" t="n">
        <v>933.406986531987</v>
      </c>
      <c r="G29" s="0" t="n">
        <v>688.167631806688</v>
      </c>
      <c r="J29" s="113" t="s">
        <v>233</v>
      </c>
      <c r="K29" s="114" t="n">
        <v>1084.81101297077</v>
      </c>
      <c r="L29" s="114" t="n">
        <v>846.04448357989</v>
      </c>
      <c r="O29" s="113" t="s">
        <v>233</v>
      </c>
      <c r="P29" s="114" t="n">
        <v>801.855130827826</v>
      </c>
      <c r="Q29" s="114" t="n">
        <v>853.938281429343</v>
      </c>
    </row>
    <row r="30" customFormat="false" ht="14" hidden="false" customHeight="false" outlineLevel="0" collapsed="false">
      <c r="A30" s="77" t="n">
        <v>3</v>
      </c>
      <c r="B30" s="98" t="n">
        <v>11</v>
      </c>
      <c r="C30" s="79" t="s">
        <v>235</v>
      </c>
      <c r="D30" s="79" t="s">
        <v>234</v>
      </c>
      <c r="E30" s="78" t="n">
        <v>303</v>
      </c>
      <c r="F30" s="0" t="n">
        <v>1537.51864075296</v>
      </c>
      <c r="G30" s="0" t="n">
        <v>990.79334570932</v>
      </c>
      <c r="J30" s="113" t="s">
        <v>230</v>
      </c>
      <c r="K30" s="114" t="n">
        <v>1598.04845294778</v>
      </c>
      <c r="L30" s="114" t="n">
        <v>860.972010915935</v>
      </c>
      <c r="O30" s="113" t="s">
        <v>230</v>
      </c>
      <c r="P30" s="114" t="n">
        <v>1201.50209740481</v>
      </c>
      <c r="Q30" s="114" t="n">
        <v>1053.11446378857</v>
      </c>
    </row>
    <row r="31" customFormat="false" ht="14" hidden="false" customHeight="false" outlineLevel="0" collapsed="false">
      <c r="A31" s="77" t="n">
        <v>3</v>
      </c>
      <c r="B31" s="80" t="n">
        <v>10</v>
      </c>
      <c r="C31" s="79" t="s">
        <v>229</v>
      </c>
      <c r="D31" s="79" t="s">
        <v>234</v>
      </c>
      <c r="E31" s="78" t="n">
        <v>304</v>
      </c>
      <c r="F31" s="0" t="n">
        <v>1835.7254401493</v>
      </c>
      <c r="G31" s="0" t="n">
        <v>1126.05538817527</v>
      </c>
      <c r="J31" s="113" t="s">
        <v>227</v>
      </c>
      <c r="K31" s="114" t="n">
        <v>1610.10095095298</v>
      </c>
      <c r="L31" s="114" t="n">
        <v>955.243631640401</v>
      </c>
      <c r="O31" s="113" t="s">
        <v>227</v>
      </c>
      <c r="P31" s="114" t="n">
        <v>1038.86673196898</v>
      </c>
      <c r="Q31" s="114" t="n">
        <v>910.731478474811</v>
      </c>
    </row>
    <row r="32" customFormat="false" ht="14" hidden="false" customHeight="false" outlineLevel="0" collapsed="false">
      <c r="A32" s="77" t="n">
        <v>3</v>
      </c>
      <c r="B32" s="101" t="n">
        <v>13</v>
      </c>
      <c r="C32" s="79" t="s">
        <v>232</v>
      </c>
      <c r="D32" s="79" t="s">
        <v>234</v>
      </c>
      <c r="E32" s="78" t="n">
        <v>305</v>
      </c>
      <c r="F32" s="0" t="n">
        <v>728.906137703033</v>
      </c>
      <c r="G32" s="0" t="n">
        <v>618.511903839381</v>
      </c>
      <c r="J32" s="113" t="s">
        <v>229</v>
      </c>
      <c r="K32" s="114" t="n">
        <v>1797.03337974193</v>
      </c>
      <c r="L32" s="114" t="n">
        <v>1426.33095782953</v>
      </c>
      <c r="O32" s="113" t="s">
        <v>229</v>
      </c>
      <c r="P32" s="114" t="n">
        <v>1109.00842105039</v>
      </c>
      <c r="Q32" s="114" t="n">
        <v>992.207815514598</v>
      </c>
    </row>
    <row r="33" customFormat="false" ht="14" hidden="false" customHeight="false" outlineLevel="0" collapsed="false">
      <c r="A33" s="77" t="n">
        <v>3</v>
      </c>
      <c r="B33" s="80" t="n">
        <v>9</v>
      </c>
      <c r="C33" s="79" t="s">
        <v>227</v>
      </c>
      <c r="D33" s="79" t="s">
        <v>234</v>
      </c>
      <c r="E33" s="78" t="n">
        <v>306</v>
      </c>
      <c r="F33" s="0" t="n">
        <v>1235.4183033094</v>
      </c>
      <c r="G33" s="0" t="n">
        <v>589.589590998429</v>
      </c>
      <c r="J33" s="113" t="s">
        <v>231</v>
      </c>
      <c r="K33" s="114" t="n">
        <v>784.933908216439</v>
      </c>
      <c r="L33" s="114" t="n">
        <v>914.354089387802</v>
      </c>
      <c r="O33" s="113" t="s">
        <v>231</v>
      </c>
      <c r="P33" s="114" t="n">
        <v>599.510971275829</v>
      </c>
      <c r="Q33" s="114" t="n">
        <v>818.577950724624</v>
      </c>
    </row>
    <row r="34" customFormat="false" ht="14" hidden="false" customHeight="false" outlineLevel="0" collapsed="false">
      <c r="A34" s="77" t="n">
        <v>3</v>
      </c>
      <c r="B34" s="80" t="n">
        <v>8</v>
      </c>
      <c r="C34" s="79" t="s">
        <v>230</v>
      </c>
      <c r="D34" s="79" t="s">
        <v>234</v>
      </c>
      <c r="E34" s="78" t="n">
        <v>307</v>
      </c>
      <c r="F34" s="0" t="n">
        <v>1691.86166298749</v>
      </c>
      <c r="G34" s="0" t="n">
        <v>1474.2759807831</v>
      </c>
    </row>
    <row r="35" customFormat="false" ht="14" hidden="false" customHeight="false" outlineLevel="0" collapsed="false">
      <c r="A35" s="77" t="n">
        <v>3</v>
      </c>
      <c r="B35" s="80" t="n">
        <v>3</v>
      </c>
      <c r="C35" s="79" t="s">
        <v>227</v>
      </c>
      <c r="D35" s="79" t="s">
        <v>228</v>
      </c>
      <c r="E35" s="78" t="n">
        <v>309</v>
      </c>
      <c r="F35" s="0" t="n">
        <v>387.039591315453</v>
      </c>
      <c r="G35" s="0" t="n">
        <v>1026.87572151662</v>
      </c>
    </row>
    <row r="36" customFormat="false" ht="14" hidden="false" customHeight="false" outlineLevel="0" collapsed="false">
      <c r="A36" s="77" t="n">
        <v>3</v>
      </c>
      <c r="B36" s="80" t="n">
        <v>5</v>
      </c>
      <c r="C36" s="79" t="s">
        <v>232</v>
      </c>
      <c r="D36" s="79" t="s">
        <v>228</v>
      </c>
      <c r="E36" s="78" t="n">
        <v>310</v>
      </c>
      <c r="F36" s="0" t="n">
        <v>1992.71309860362</v>
      </c>
      <c r="G36" s="0" t="n">
        <v>1630.80141037311</v>
      </c>
      <c r="J36" s="115" t="s">
        <v>242</v>
      </c>
      <c r="K36" s="115" t="s">
        <v>234</v>
      </c>
      <c r="L36" s="115" t="s">
        <v>228</v>
      </c>
      <c r="O36" s="115" t="s">
        <v>242</v>
      </c>
      <c r="P36" s="115" t="s">
        <v>234</v>
      </c>
      <c r="Q36" s="115" t="s">
        <v>228</v>
      </c>
    </row>
    <row r="37" customFormat="false" ht="14" hidden="false" customHeight="false" outlineLevel="0" collapsed="false">
      <c r="A37" s="77" t="n">
        <v>3</v>
      </c>
      <c r="B37" s="80" t="n">
        <v>4</v>
      </c>
      <c r="C37" s="79" t="s">
        <v>229</v>
      </c>
      <c r="D37" s="79" t="s">
        <v>228</v>
      </c>
      <c r="E37" s="78" t="n">
        <v>311</v>
      </c>
      <c r="F37" s="0" t="n">
        <v>853.032581453634</v>
      </c>
      <c r="G37" s="0" t="n">
        <v>765.461751263973</v>
      </c>
      <c r="J37" s="113" t="s">
        <v>232</v>
      </c>
      <c r="K37" s="114" t="n">
        <v>181.896593322776</v>
      </c>
      <c r="L37" s="114" t="n">
        <v>806.933140825587</v>
      </c>
      <c r="O37" s="113" t="s">
        <v>232</v>
      </c>
      <c r="P37" s="114" t="n">
        <v>133.385860695432</v>
      </c>
      <c r="Q37" s="114" t="n">
        <v>695.576602918382</v>
      </c>
    </row>
    <row r="38" customFormat="false" ht="14" hidden="false" customHeight="false" outlineLevel="0" collapsed="false">
      <c r="A38" s="77" t="n">
        <v>3</v>
      </c>
      <c r="B38" s="80" t="n">
        <v>2</v>
      </c>
      <c r="C38" s="79" t="s">
        <v>230</v>
      </c>
      <c r="D38" s="79" t="s">
        <v>228</v>
      </c>
      <c r="E38" s="78" t="n">
        <v>312</v>
      </c>
      <c r="F38" s="0" t="n">
        <v>893.627714453402</v>
      </c>
      <c r="G38" s="0" t="n">
        <v>1155.70818873845</v>
      </c>
      <c r="J38" s="113" t="s">
        <v>235</v>
      </c>
      <c r="K38" s="114" t="n">
        <v>376.647801665484</v>
      </c>
      <c r="L38" s="114"/>
      <c r="O38" s="113" t="s">
        <v>235</v>
      </c>
      <c r="P38" s="114" t="n">
        <v>214.431813516521</v>
      </c>
      <c r="Q38" s="114"/>
    </row>
    <row r="39" customFormat="false" ht="14" hidden="false" customHeight="false" outlineLevel="0" collapsed="false">
      <c r="A39" s="77" t="n">
        <v>3</v>
      </c>
      <c r="B39" s="80" t="n">
        <v>1</v>
      </c>
      <c r="C39" s="79" t="s">
        <v>233</v>
      </c>
      <c r="D39" s="79" t="s">
        <v>228</v>
      </c>
      <c r="E39" s="78" t="n">
        <v>314</v>
      </c>
      <c r="F39" s="0" t="n">
        <v>707.111351481281</v>
      </c>
      <c r="G39" s="0" t="n">
        <v>807.191738819449</v>
      </c>
      <c r="J39" s="113" t="s">
        <v>233</v>
      </c>
      <c r="K39" s="114" t="n">
        <v>132.650718508838</v>
      </c>
      <c r="L39" s="114" t="n">
        <v>185.086916484601</v>
      </c>
      <c r="O39" s="113" t="s">
        <v>233</v>
      </c>
      <c r="P39" s="114" t="n">
        <v>114.785677990007</v>
      </c>
      <c r="Q39" s="114" t="n">
        <v>40.4969327808578</v>
      </c>
    </row>
    <row r="40" customFormat="false" ht="14" hidden="false" customHeight="false" outlineLevel="0" collapsed="false">
      <c r="A40" s="77" t="n">
        <v>3</v>
      </c>
      <c r="B40" s="80" t="n">
        <v>6</v>
      </c>
      <c r="C40" s="79" t="s">
        <v>231</v>
      </c>
      <c r="D40" s="79" t="s">
        <v>228</v>
      </c>
      <c r="E40" s="78" t="n">
        <v>315</v>
      </c>
      <c r="F40" s="0" t="n">
        <v>1005.54619331161</v>
      </c>
      <c r="G40" s="0" t="n">
        <v>1183.0947059096</v>
      </c>
      <c r="J40" s="113" t="s">
        <v>230</v>
      </c>
      <c r="K40" s="114" t="n">
        <v>417.066983810748</v>
      </c>
      <c r="L40" s="114" t="n">
        <v>436.076330705224</v>
      </c>
      <c r="O40" s="113" t="s">
        <v>230</v>
      </c>
      <c r="P40" s="114" t="n">
        <v>333.778560464321</v>
      </c>
      <c r="Q40" s="114" t="n">
        <v>103.90461487887</v>
      </c>
    </row>
    <row r="41" customFormat="false" ht="14" hidden="false" customHeight="false" outlineLevel="0" collapsed="false">
      <c r="A41" s="104"/>
      <c r="B41" s="105"/>
      <c r="C41" s="106"/>
      <c r="D41" s="107"/>
      <c r="E41" s="104"/>
      <c r="J41" s="113" t="s">
        <v>227</v>
      </c>
      <c r="K41" s="114" t="n">
        <v>636.103079029463</v>
      </c>
      <c r="L41" s="114" t="n">
        <v>509.89472605159</v>
      </c>
      <c r="O41" s="113" t="s">
        <v>227</v>
      </c>
      <c r="P41" s="114" t="n">
        <v>571.708383709566</v>
      </c>
      <c r="Q41" s="114" t="n">
        <v>291.974849373346</v>
      </c>
    </row>
    <row r="42" customFormat="false" ht="14" hidden="false" customHeight="false" outlineLevel="0" collapsed="false">
      <c r="A42" s="104"/>
      <c r="B42" s="105"/>
      <c r="C42" s="106"/>
      <c r="D42" s="107"/>
      <c r="E42" s="104"/>
      <c r="J42" s="113" t="s">
        <v>229</v>
      </c>
      <c r="K42" s="114" t="n">
        <v>43.0289966739676</v>
      </c>
      <c r="L42" s="114" t="n">
        <v>517.990937928812</v>
      </c>
      <c r="O42" s="113" t="s">
        <v>229</v>
      </c>
      <c r="P42" s="114" t="n">
        <v>52.1461220533335</v>
      </c>
      <c r="Q42" s="114" t="n">
        <v>236.797610798454</v>
      </c>
    </row>
    <row r="43" customFormat="false" ht="14" hidden="false" customHeight="false" outlineLevel="0" collapsed="false">
      <c r="A43" s="104"/>
      <c r="B43" s="105"/>
      <c r="C43" s="106"/>
      <c r="D43" s="104"/>
      <c r="E43" s="104"/>
      <c r="J43" s="113" t="s">
        <v>231</v>
      </c>
      <c r="K43" s="114" t="n">
        <v>148.856120642</v>
      </c>
      <c r="L43" s="114" t="n">
        <v>190.905838850757</v>
      </c>
      <c r="O43" s="113" t="s">
        <v>231</v>
      </c>
      <c r="P43" s="114" t="n">
        <v>151.68435267042</v>
      </c>
      <c r="Q43" s="114" t="n">
        <v>365.420432932947</v>
      </c>
    </row>
    <row r="44" customFormat="false" ht="14" hidden="false" customHeight="false" outlineLevel="0" collapsed="false">
      <c r="A44" s="104"/>
      <c r="B44" s="105"/>
      <c r="C44" s="106"/>
      <c r="D44" s="104"/>
      <c r="E44" s="104"/>
    </row>
    <row r="45" customFormat="false" ht="14" hidden="false" customHeight="false" outlineLevel="0" collapsed="false">
      <c r="A45" s="104"/>
      <c r="B45" s="105"/>
      <c r="C45" s="106"/>
      <c r="D45" s="104"/>
      <c r="E45" s="104"/>
    </row>
    <row r="46" customFormat="false" ht="14" hidden="false" customHeight="false" outlineLevel="0" collapsed="false">
      <c r="A46" s="104"/>
      <c r="B46" s="105"/>
      <c r="C46" s="106"/>
      <c r="D46" s="104"/>
      <c r="E46" s="104"/>
      <c r="J46" s="115" t="s">
        <v>242</v>
      </c>
      <c r="K46" s="115" t="s">
        <v>234</v>
      </c>
      <c r="L46" s="115" t="s">
        <v>228</v>
      </c>
      <c r="O46" s="115" t="s">
        <v>242</v>
      </c>
      <c r="P46" s="115" t="s">
        <v>234</v>
      </c>
      <c r="Q46" s="115" t="s">
        <v>228</v>
      </c>
    </row>
    <row r="47" customFormat="false" ht="14" hidden="false" customHeight="false" outlineLevel="0" collapsed="false">
      <c r="A47" s="104"/>
      <c r="B47" s="105"/>
      <c r="C47" s="106"/>
      <c r="D47" s="104"/>
      <c r="E47" s="104"/>
      <c r="J47" s="113" t="s">
        <v>232</v>
      </c>
      <c r="K47" s="114" t="n">
        <f aca="false">K37/SQRT(3)</f>
        <v>105.018047119581</v>
      </c>
      <c r="L47" s="114" t="n">
        <f aca="false">L37/SQRT(3)</f>
        <v>465.883066073683</v>
      </c>
      <c r="O47" s="113" t="s">
        <v>232</v>
      </c>
      <c r="P47" s="114" t="n">
        <f aca="false">P37/SQRT(3)</f>
        <v>77.0103625785976</v>
      </c>
      <c r="Q47" s="114" t="n">
        <f aca="false">Q37/SQRT(3)</f>
        <v>401.591338936933</v>
      </c>
    </row>
    <row r="48" customFormat="false" ht="14" hidden="false" customHeight="false" outlineLevel="0" collapsed="false">
      <c r="A48" s="104"/>
      <c r="B48" s="105"/>
      <c r="C48" s="106"/>
      <c r="D48" s="104"/>
      <c r="E48" s="111"/>
      <c r="J48" s="113" t="s">
        <v>235</v>
      </c>
      <c r="K48" s="114" t="n">
        <f aca="false">K38/SQRT(3)</f>
        <v>217.457709681248</v>
      </c>
      <c r="L48" s="114"/>
      <c r="O48" s="113" t="s">
        <v>235</v>
      </c>
      <c r="P48" s="114" t="n">
        <f aca="false">P38/SQRT(3)</f>
        <v>123.802265256583</v>
      </c>
      <c r="Q48" s="114"/>
    </row>
    <row r="49" customFormat="false" ht="14" hidden="false" customHeight="false" outlineLevel="0" collapsed="false">
      <c r="A49" s="104"/>
      <c r="B49" s="105"/>
      <c r="C49" s="106"/>
      <c r="D49" s="104"/>
      <c r="E49" s="104"/>
      <c r="J49" s="113" t="s">
        <v>233</v>
      </c>
      <c r="K49" s="114" t="n">
        <f aca="false">K39/SQRT(3)</f>
        <v>76.585928039275</v>
      </c>
      <c r="L49" s="114" t="n">
        <f aca="false">L39/SQRT(3)</f>
        <v>106.859981055862</v>
      </c>
      <c r="O49" s="113" t="s">
        <v>233</v>
      </c>
      <c r="P49" s="114" t="n">
        <f aca="false">P39/SQRT(3)</f>
        <v>66.2715420866442</v>
      </c>
      <c r="Q49" s="114" t="n">
        <f aca="false">Q39/SQRT(3)</f>
        <v>23.3809150423824</v>
      </c>
    </row>
    <row r="50" customFormat="false" ht="14" hidden="false" customHeight="false" outlineLevel="0" collapsed="false">
      <c r="A50" s="104"/>
      <c r="B50" s="112"/>
      <c r="C50" s="104"/>
      <c r="D50" s="104"/>
      <c r="E50" s="104"/>
      <c r="J50" s="113" t="s">
        <v>230</v>
      </c>
      <c r="K50" s="114" t="n">
        <f aca="false">K40/SQRT(3)</f>
        <v>240.793735373241</v>
      </c>
      <c r="L50" s="114" t="n">
        <f aca="false">L40/SQRT(3)</f>
        <v>251.768786919885</v>
      </c>
      <c r="O50" s="113" t="s">
        <v>230</v>
      </c>
      <c r="P50" s="114" t="n">
        <f aca="false">P40/SQRT(3)</f>
        <v>192.707141733801</v>
      </c>
      <c r="Q50" s="114" t="n">
        <f aca="false">Q40/SQRT(3)</f>
        <v>59.9893573703602</v>
      </c>
    </row>
    <row r="51" customFormat="false" ht="14" hidden="false" customHeight="false" outlineLevel="0" collapsed="false">
      <c r="A51" s="104"/>
      <c r="B51" s="112"/>
      <c r="C51" s="104"/>
      <c r="D51" s="104"/>
      <c r="E51" s="104"/>
      <c r="J51" s="113" t="s">
        <v>227</v>
      </c>
      <c r="K51" s="114" t="n">
        <f aca="false">K41/SQRT(3)</f>
        <v>367.25428391001</v>
      </c>
      <c r="L51" s="114" t="n">
        <f aca="false">L41/SQRT(3)</f>
        <v>294.387857344256</v>
      </c>
      <c r="O51" s="113" t="s">
        <v>227</v>
      </c>
      <c r="P51" s="114" t="n">
        <f aca="false">P41/SQRT(3)</f>
        <v>330.075989232684</v>
      </c>
      <c r="Q51" s="114" t="n">
        <f aca="false">Q41/SQRT(3)</f>
        <v>168.571757882302</v>
      </c>
    </row>
    <row r="52" customFormat="false" ht="14" hidden="false" customHeight="false" outlineLevel="0" collapsed="false">
      <c r="A52" s="104"/>
      <c r="B52" s="112"/>
      <c r="C52" s="104"/>
      <c r="D52" s="104"/>
      <c r="E52" s="104"/>
      <c r="J52" s="113" t="s">
        <v>229</v>
      </c>
      <c r="K52" s="114" t="n">
        <f aca="false">K42/SQRT(3)</f>
        <v>24.8428028126747</v>
      </c>
      <c r="L52" s="114" t="n">
        <f aca="false">L42/SQRT(3)</f>
        <v>299.062207450986</v>
      </c>
      <c r="O52" s="113" t="s">
        <v>229</v>
      </c>
      <c r="P52" s="114" t="n">
        <f aca="false">P42/SQRT(3)</f>
        <v>30.1065776046872</v>
      </c>
      <c r="Q52" s="114" t="n">
        <f aca="false">Q42/SQRT(3)</f>
        <v>136.715164337948</v>
      </c>
    </row>
    <row r="53" customFormat="false" ht="14" hidden="false" customHeight="false" outlineLevel="0" collapsed="false">
      <c r="A53" s="104"/>
      <c r="B53" s="112"/>
      <c r="C53" s="104"/>
      <c r="D53" s="104"/>
      <c r="E53" s="104"/>
      <c r="J53" s="113" t="s">
        <v>231</v>
      </c>
      <c r="K53" s="114" t="n">
        <f aca="false">K43/SQRT(3)</f>
        <v>85.942121323182</v>
      </c>
      <c r="L53" s="114" t="n">
        <f aca="false">L43/SQRT(3)</f>
        <v>110.219537450356</v>
      </c>
      <c r="O53" s="113" t="s">
        <v>231</v>
      </c>
      <c r="P53" s="114" t="n">
        <f aca="false">P43/SQRT(3)</f>
        <v>87.575001846121</v>
      </c>
      <c r="Q53" s="114" t="n">
        <f aca="false">Q43/SQRT(3)</f>
        <v>210.975585321226</v>
      </c>
    </row>
    <row r="54" customFormat="false" ht="14" hidden="false" customHeight="false" outlineLevel="0" collapsed="false">
      <c r="A54" s="104"/>
      <c r="B54" s="112"/>
      <c r="C54" s="104"/>
      <c r="D54" s="104"/>
      <c r="E54" s="104"/>
    </row>
    <row r="55" customFormat="false" ht="14" hidden="false" customHeight="false" outlineLevel="0" collapsed="false">
      <c r="A55" s="104"/>
      <c r="B55" s="112"/>
      <c r="C55" s="104"/>
      <c r="D55" s="104"/>
      <c r="E55" s="104"/>
    </row>
    <row r="56" customFormat="false" ht="14" hidden="false" customHeight="false" outlineLevel="0" collapsed="false">
      <c r="A56" s="104"/>
      <c r="B56" s="112"/>
      <c r="C56" s="104"/>
      <c r="D56" s="104"/>
      <c r="E56" s="104"/>
    </row>
    <row r="57" customFormat="false" ht="14" hidden="false" customHeight="false" outlineLevel="0" collapsed="false">
      <c r="A57" s="104"/>
      <c r="B57" s="112"/>
      <c r="C57" s="104"/>
      <c r="D57" s="104"/>
      <c r="E57" s="104"/>
    </row>
    <row r="58" customFormat="false" ht="14" hidden="false" customHeight="false" outlineLevel="0" collapsed="false">
      <c r="A58" s="104"/>
      <c r="B58" s="112"/>
      <c r="C58" s="104"/>
      <c r="D58" s="104"/>
      <c r="E58" s="104"/>
    </row>
    <row r="59" customFormat="false" ht="14" hidden="false" customHeight="false" outlineLevel="0" collapsed="false">
      <c r="A59" s="104"/>
      <c r="B59" s="112"/>
      <c r="C59" s="104"/>
      <c r="D59" s="104"/>
      <c r="E59" s="104"/>
    </row>
    <row r="60" customFormat="false" ht="14" hidden="false" customHeight="false" outlineLevel="0" collapsed="false">
      <c r="A60" s="104"/>
      <c r="B60" s="112"/>
      <c r="C60" s="104"/>
      <c r="D60" s="104"/>
      <c r="E60" s="104"/>
    </row>
    <row r="61" customFormat="false" ht="14" hidden="false" customHeight="false" outlineLevel="0" collapsed="false">
      <c r="A61" s="104"/>
      <c r="B61" s="112"/>
      <c r="C61" s="104"/>
      <c r="D61" s="104"/>
      <c r="E61" s="104"/>
    </row>
    <row r="62" customFormat="false" ht="14" hidden="false" customHeight="false" outlineLevel="0" collapsed="false">
      <c r="A62" s="104"/>
      <c r="B62" s="112"/>
      <c r="C62" s="104"/>
      <c r="D62" s="104"/>
      <c r="E62" s="104"/>
    </row>
    <row r="63" customFormat="false" ht="14" hidden="false" customHeight="false" outlineLevel="0" collapsed="false">
      <c r="A63" s="104"/>
      <c r="B63" s="112"/>
      <c r="C63" s="104"/>
      <c r="D63" s="104"/>
      <c r="E63" s="104"/>
    </row>
    <row r="64" customFormat="false" ht="14" hidden="false" customHeight="false" outlineLevel="0" collapsed="false">
      <c r="A64" s="104"/>
      <c r="B64" s="112"/>
      <c r="C64" s="104"/>
      <c r="D64" s="104"/>
      <c r="E64" s="104"/>
    </row>
    <row r="65" customFormat="false" ht="14" hidden="false" customHeight="false" outlineLevel="0" collapsed="false">
      <c r="A65" s="104"/>
      <c r="B65" s="112"/>
      <c r="C65" s="104"/>
      <c r="D65" s="104"/>
      <c r="E65" s="111"/>
    </row>
    <row r="66" customFormat="false" ht="14" hidden="false" customHeight="false" outlineLevel="0" collapsed="false">
      <c r="A66" s="104"/>
      <c r="B66" s="112"/>
      <c r="C66" s="104"/>
      <c r="D66" s="104"/>
      <c r="E66" s="104"/>
    </row>
    <row r="67" customFormat="false" ht="14" hidden="false" customHeight="false" outlineLevel="0" collapsed="false">
      <c r="A67" s="104"/>
      <c r="B67" s="112"/>
      <c r="C67" s="104"/>
      <c r="D67" s="104"/>
      <c r="E67" s="104"/>
    </row>
    <row r="68" customFormat="false" ht="14" hidden="false" customHeight="false" outlineLevel="0" collapsed="false">
      <c r="A68" s="104"/>
      <c r="B68" s="112"/>
      <c r="C68" s="104"/>
      <c r="D68" s="104"/>
      <c r="E68" s="104"/>
    </row>
    <row r="69" customFormat="false" ht="14" hidden="false" customHeight="false" outlineLevel="0" collapsed="false">
      <c r="A69" s="104"/>
      <c r="B69" s="112"/>
      <c r="C69" s="104"/>
      <c r="D69" s="104"/>
      <c r="E69" s="104"/>
    </row>
    <row r="70" customFormat="false" ht="14" hidden="false" customHeight="false" outlineLevel="0" collapsed="false">
      <c r="A70" s="104"/>
      <c r="B70" s="112"/>
      <c r="C70" s="104"/>
      <c r="D70" s="104"/>
      <c r="E70" s="104"/>
    </row>
    <row r="71" customFormat="false" ht="14" hidden="false" customHeight="false" outlineLevel="0" collapsed="false">
      <c r="A71" s="104"/>
      <c r="B71" s="112"/>
      <c r="C71" s="104"/>
      <c r="D71" s="104"/>
      <c r="E71" s="104"/>
    </row>
    <row r="72" customFormat="false" ht="14" hidden="false" customHeight="false" outlineLevel="0" collapsed="false">
      <c r="A72" s="104"/>
      <c r="B72" s="112"/>
      <c r="C72" s="104"/>
      <c r="D72" s="104"/>
      <c r="E72" s="104"/>
    </row>
    <row r="73" customFormat="false" ht="14" hidden="false" customHeight="false" outlineLevel="0" collapsed="false">
      <c r="A73" s="104"/>
      <c r="B73" s="112"/>
      <c r="C73" s="104"/>
      <c r="D73" s="104"/>
      <c r="E73" s="104"/>
    </row>
    <row r="74" customFormat="false" ht="14" hidden="false" customHeight="false" outlineLevel="0" collapsed="false">
      <c r="A74" s="104"/>
      <c r="B74" s="112"/>
      <c r="C74" s="104"/>
      <c r="D74" s="104"/>
      <c r="E74" s="104"/>
    </row>
    <row r="75" customFormat="false" ht="14" hidden="false" customHeight="false" outlineLevel="0" collapsed="false">
      <c r="A75" s="104"/>
      <c r="B75" s="112"/>
      <c r="C75" s="104"/>
      <c r="D75" s="104"/>
      <c r="E75" s="104"/>
    </row>
    <row r="76" customFormat="false" ht="14" hidden="false" customHeight="false" outlineLevel="0" collapsed="false">
      <c r="A76" s="104"/>
      <c r="B76" s="112"/>
      <c r="C76" s="104"/>
      <c r="D76" s="104"/>
      <c r="E76" s="104"/>
    </row>
    <row r="77" customFormat="false" ht="14" hidden="false" customHeight="false" outlineLevel="0" collapsed="false">
      <c r="A77" s="104"/>
      <c r="B77" s="112"/>
      <c r="C77" s="104"/>
      <c r="D77" s="104"/>
      <c r="E77" s="104"/>
    </row>
    <row r="78" customFormat="false" ht="14" hidden="false" customHeight="false" outlineLevel="0" collapsed="false">
      <c r="A78" s="104"/>
      <c r="B78" s="112"/>
      <c r="C78" s="104"/>
      <c r="D78" s="104"/>
      <c r="E78" s="104"/>
    </row>
    <row r="79" customFormat="false" ht="14" hidden="false" customHeight="false" outlineLevel="0" collapsed="false">
      <c r="A79" s="104"/>
      <c r="B79" s="112"/>
      <c r="C79" s="104"/>
      <c r="D79" s="104"/>
      <c r="E79" s="104"/>
    </row>
    <row r="80" customFormat="false" ht="14" hidden="false" customHeight="false" outlineLevel="0" collapsed="false">
      <c r="A80" s="104"/>
      <c r="B80" s="112"/>
      <c r="C80" s="104"/>
      <c r="D80" s="104"/>
      <c r="E80" s="104"/>
    </row>
    <row r="81" customFormat="false" ht="14" hidden="false" customHeight="false" outlineLevel="0" collapsed="false">
      <c r="A81" s="104"/>
      <c r="B81" s="112"/>
      <c r="C81" s="104"/>
      <c r="D81" s="104"/>
      <c r="E81" s="104"/>
    </row>
    <row r="82" customFormat="false" ht="14" hidden="false" customHeight="false" outlineLevel="0" collapsed="false">
      <c r="A82" s="104"/>
      <c r="B82" s="112"/>
      <c r="C82" s="104"/>
      <c r="D82" s="104"/>
      <c r="E82" s="104"/>
    </row>
    <row r="83" customFormat="false" ht="14" hidden="false" customHeight="false" outlineLevel="0" collapsed="false">
      <c r="A83" s="104"/>
      <c r="B83" s="112"/>
      <c r="C83" s="104"/>
      <c r="D83" s="104"/>
      <c r="E83" s="104"/>
    </row>
    <row r="84" customFormat="false" ht="14" hidden="false" customHeight="false" outlineLevel="0" collapsed="false">
      <c r="A84" s="104"/>
      <c r="B84" s="112"/>
      <c r="C84" s="104"/>
      <c r="D84" s="104"/>
      <c r="E84" s="104"/>
    </row>
    <row r="85" customFormat="false" ht="14" hidden="false" customHeight="false" outlineLevel="0" collapsed="false">
      <c r="A85" s="104"/>
      <c r="B85" s="112"/>
      <c r="C85" s="104"/>
      <c r="D85" s="104"/>
      <c r="E85" s="104"/>
    </row>
    <row r="86" customFormat="false" ht="14" hidden="false" customHeight="false" outlineLevel="0" collapsed="false">
      <c r="A86" s="104"/>
      <c r="B86" s="112"/>
      <c r="C86" s="104"/>
      <c r="D86" s="104"/>
      <c r="E86" s="104"/>
    </row>
    <row r="87" customFormat="false" ht="14" hidden="false" customHeight="false" outlineLevel="0" collapsed="false">
      <c r="A87" s="104"/>
      <c r="B87" s="112"/>
      <c r="C87" s="104"/>
      <c r="D87" s="104"/>
      <c r="E87" s="104"/>
    </row>
    <row r="88" customFormat="false" ht="14" hidden="false" customHeight="false" outlineLevel="0" collapsed="false">
      <c r="A88" s="104"/>
      <c r="B88" s="112"/>
      <c r="C88" s="104"/>
      <c r="D88" s="104"/>
      <c r="E88" s="104"/>
    </row>
    <row r="89" customFormat="false" ht="14" hidden="false" customHeight="false" outlineLevel="0" collapsed="false">
      <c r="A89" s="104"/>
      <c r="B89" s="112"/>
      <c r="C89" s="104"/>
      <c r="D89" s="104"/>
      <c r="E89" s="104"/>
    </row>
    <row r="90" customFormat="false" ht="14" hidden="false" customHeight="false" outlineLevel="0" collapsed="false">
      <c r="A90" s="104"/>
      <c r="B90" s="112"/>
      <c r="C90" s="104"/>
      <c r="D90" s="104"/>
      <c r="E90" s="104"/>
    </row>
    <row r="91" customFormat="false" ht="14" hidden="false" customHeight="false" outlineLevel="0" collapsed="false">
      <c r="A91" s="104"/>
      <c r="B91" s="112"/>
      <c r="C91" s="104"/>
      <c r="D91" s="104"/>
      <c r="E91" s="104"/>
    </row>
    <row r="92" customFormat="false" ht="14" hidden="false" customHeight="false" outlineLevel="0" collapsed="false">
      <c r="A92" s="104"/>
      <c r="B92" s="112"/>
      <c r="C92" s="104"/>
      <c r="D92" s="104"/>
      <c r="E92" s="104"/>
    </row>
  </sheetData>
  <dataValidations count="1">
    <dataValidation allowBlank="true" errorStyle="stop" operator="between" showDropDown="false" showErrorMessage="true" showInputMessage="false" sqref="A2:A4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</cols>
  <sheetData>
    <row r="1" customFormat="false" ht="48" hidden="false" customHeight="false" outlineLevel="0" collapsed="false">
      <c r="A1" s="40" t="s">
        <v>153</v>
      </c>
      <c r="B1" s="41" t="s">
        <v>154</v>
      </c>
      <c r="C1" s="40" t="s">
        <v>159</v>
      </c>
      <c r="D1" s="40" t="s">
        <v>236</v>
      </c>
      <c r="E1" s="40" t="s">
        <v>157</v>
      </c>
      <c r="F1" s="0" t="s">
        <v>237</v>
      </c>
      <c r="G1" s="0" t="s">
        <v>238</v>
      </c>
    </row>
    <row r="2" customFormat="false" ht="14" hidden="false" customHeight="false" outlineLevel="0" collapsed="false">
      <c r="A2" s="77" t="n">
        <v>1</v>
      </c>
      <c r="B2" s="78" t="n">
        <v>3</v>
      </c>
      <c r="C2" s="79" t="s">
        <v>227</v>
      </c>
      <c r="D2" s="79" t="s">
        <v>228</v>
      </c>
      <c r="E2" s="78" t="n">
        <v>102</v>
      </c>
      <c r="F2" s="0" t="n">
        <v>1372.95238095238</v>
      </c>
      <c r="G2" s="0" t="n">
        <v>1126.76189027451</v>
      </c>
    </row>
    <row r="3" customFormat="false" ht="14" hidden="false" customHeight="false" outlineLevel="0" collapsed="false">
      <c r="A3" s="77" t="n">
        <v>1</v>
      </c>
      <c r="B3" s="93" t="n">
        <v>4</v>
      </c>
      <c r="C3" s="79" t="s">
        <v>229</v>
      </c>
      <c r="D3" s="79" t="s">
        <v>228</v>
      </c>
      <c r="E3" s="78" t="n">
        <v>103</v>
      </c>
      <c r="F3" s="0" t="n">
        <v>1860.66677543917</v>
      </c>
      <c r="G3" s="0" t="n">
        <v>1237.91669025254</v>
      </c>
    </row>
    <row r="4" customFormat="false" ht="14" hidden="false" customHeight="false" outlineLevel="0" collapsed="false">
      <c r="A4" s="77" t="n">
        <v>1</v>
      </c>
      <c r="B4" s="94" t="n">
        <v>2</v>
      </c>
      <c r="C4" s="79" t="s">
        <v>230</v>
      </c>
      <c r="D4" s="79" t="s">
        <v>228</v>
      </c>
      <c r="E4" s="78" t="n">
        <v>104</v>
      </c>
      <c r="F4" s="0" t="n">
        <v>409.485831671802</v>
      </c>
      <c r="G4" s="0" t="n">
        <v>1055.68841617481</v>
      </c>
    </row>
    <row r="5" customFormat="false" ht="14" hidden="false" customHeight="false" outlineLevel="0" collapsed="false">
      <c r="A5" s="77" t="n">
        <v>1</v>
      </c>
      <c r="B5" s="95" t="n">
        <v>6</v>
      </c>
      <c r="C5" s="79" t="s">
        <v>231</v>
      </c>
      <c r="D5" s="79" t="s">
        <v>228</v>
      </c>
      <c r="E5" s="78" t="n">
        <v>105</v>
      </c>
      <c r="F5" s="0" t="n">
        <v>1042.56263875674</v>
      </c>
      <c r="G5" s="0" t="n">
        <v>820.37865113961</v>
      </c>
    </row>
    <row r="6" customFormat="false" ht="14" hidden="false" customHeight="false" outlineLevel="0" collapsed="false">
      <c r="A6" s="77" t="n">
        <v>1</v>
      </c>
      <c r="B6" s="95" t="n">
        <v>5</v>
      </c>
      <c r="C6" s="79" t="s">
        <v>232</v>
      </c>
      <c r="D6" s="79" t="s">
        <v>228</v>
      </c>
      <c r="E6" s="78" t="n">
        <v>107</v>
      </c>
      <c r="F6" s="0" t="n">
        <v>820.984108749761</v>
      </c>
      <c r="G6" s="0" t="n">
        <v>562.543892709331</v>
      </c>
    </row>
    <row r="7" customFormat="false" ht="14" hidden="false" customHeight="false" outlineLevel="0" collapsed="false">
      <c r="A7" s="77" t="n">
        <v>1</v>
      </c>
      <c r="B7" s="80" t="n">
        <v>1</v>
      </c>
      <c r="C7" s="79" t="s">
        <v>233</v>
      </c>
      <c r="D7" s="79" t="s">
        <v>228</v>
      </c>
      <c r="E7" s="78" t="n">
        <v>108</v>
      </c>
      <c r="F7" s="0" t="n">
        <v>774.868398709458</v>
      </c>
      <c r="G7" s="0" t="n">
        <v>876.27611554499</v>
      </c>
    </row>
    <row r="8" customFormat="false" ht="14" hidden="false" customHeight="false" outlineLevel="0" collapsed="false">
      <c r="A8" s="77" t="n">
        <v>1</v>
      </c>
      <c r="B8" s="80" t="n">
        <v>12</v>
      </c>
      <c r="C8" s="79" t="s">
        <v>231</v>
      </c>
      <c r="D8" s="79" t="s">
        <v>234</v>
      </c>
      <c r="E8" s="78" t="n">
        <v>110</v>
      </c>
      <c r="F8" s="0" t="n">
        <v>861.039363971301</v>
      </c>
      <c r="G8" s="0" t="n">
        <v>570.574493955916</v>
      </c>
    </row>
    <row r="9" customFormat="false" ht="14" hidden="false" customHeight="false" outlineLevel="0" collapsed="false">
      <c r="A9" s="77" t="n">
        <v>1</v>
      </c>
      <c r="B9" s="93" t="n">
        <v>13</v>
      </c>
      <c r="C9" s="79" t="s">
        <v>232</v>
      </c>
      <c r="D9" s="79" t="s">
        <v>234</v>
      </c>
      <c r="E9" s="78" t="n">
        <v>111</v>
      </c>
      <c r="F9" s="0" t="n">
        <v>579.522332105229</v>
      </c>
      <c r="G9" s="0" t="n">
        <v>467.837688255446</v>
      </c>
    </row>
    <row r="10" customFormat="false" ht="14" hidden="false" customHeight="false" outlineLevel="0" collapsed="false">
      <c r="A10" s="77" t="n">
        <v>1</v>
      </c>
      <c r="B10" s="80" t="n">
        <v>8</v>
      </c>
      <c r="C10" s="79" t="s">
        <v>230</v>
      </c>
      <c r="D10" s="79" t="s">
        <v>234</v>
      </c>
      <c r="E10" s="78" t="n">
        <v>112</v>
      </c>
      <c r="F10" s="0" t="n">
        <v>1142.0646178093</v>
      </c>
      <c r="G10" s="0" t="n">
        <v>829.310291822485</v>
      </c>
    </row>
    <row r="11" customFormat="false" ht="14" hidden="false" customHeight="false" outlineLevel="0" collapsed="false">
      <c r="A11" s="77" t="n">
        <v>1</v>
      </c>
      <c r="B11" s="80" t="n">
        <v>10</v>
      </c>
      <c r="C11" s="79" t="s">
        <v>229</v>
      </c>
      <c r="D11" s="79" t="s">
        <v>234</v>
      </c>
      <c r="E11" s="78" t="n">
        <v>113</v>
      </c>
      <c r="F11" s="0" t="n">
        <v>1750.69312977099</v>
      </c>
      <c r="G11" s="0" t="n">
        <v>1050.47225180638</v>
      </c>
    </row>
    <row r="12" customFormat="false" ht="14" hidden="false" customHeight="false" outlineLevel="0" collapsed="false">
      <c r="A12" s="77" t="n">
        <v>1</v>
      </c>
      <c r="B12" s="80" t="n">
        <v>7</v>
      </c>
      <c r="C12" s="79" t="s">
        <v>233</v>
      </c>
      <c r="D12" s="79" t="s">
        <v>234</v>
      </c>
      <c r="E12" s="78" t="n">
        <v>114</v>
      </c>
      <c r="F12" s="0" t="n">
        <v>1140.41753653445</v>
      </c>
      <c r="G12" s="0" t="n">
        <v>799.689420958014</v>
      </c>
    </row>
    <row r="13" customFormat="false" ht="14" hidden="false" customHeight="false" outlineLevel="0" collapsed="false">
      <c r="A13" s="77" t="n">
        <v>1</v>
      </c>
      <c r="B13" s="80" t="n">
        <v>9</v>
      </c>
      <c r="C13" s="79" t="s">
        <v>227</v>
      </c>
      <c r="D13" s="79" t="s">
        <v>234</v>
      </c>
      <c r="E13" s="78" t="n">
        <v>116</v>
      </c>
      <c r="F13" s="0" t="n">
        <v>2344.55909257227</v>
      </c>
      <c r="G13" s="0" t="n">
        <v>1682.38835767946</v>
      </c>
    </row>
    <row r="14" customFormat="false" ht="14" hidden="false" customHeight="false" outlineLevel="0" collapsed="false">
      <c r="A14" s="77" t="n">
        <v>2</v>
      </c>
      <c r="B14" s="80" t="n">
        <v>9</v>
      </c>
      <c r="C14" s="79" t="s">
        <v>227</v>
      </c>
      <c r="D14" s="79" t="s">
        <v>234</v>
      </c>
      <c r="E14" s="78" t="n">
        <v>202</v>
      </c>
      <c r="F14" s="0" t="n">
        <v>1250.32545697726</v>
      </c>
      <c r="G14" s="0" t="n">
        <v>844.62224722905</v>
      </c>
    </row>
    <row r="15" customFormat="false" ht="14" hidden="false" customHeight="false" outlineLevel="0" collapsed="false">
      <c r="A15" s="77" t="n">
        <v>2</v>
      </c>
      <c r="B15" s="80" t="n">
        <v>8</v>
      </c>
      <c r="C15" s="79" t="s">
        <v>230</v>
      </c>
      <c r="D15" s="79" t="s">
        <v>234</v>
      </c>
      <c r="E15" s="78" t="n">
        <v>203</v>
      </c>
      <c r="F15" s="0" t="n">
        <v>1960.21907804655</v>
      </c>
      <c r="G15" s="0" t="n">
        <v>1300.92001960884</v>
      </c>
    </row>
    <row r="16" customFormat="false" ht="14" hidden="false" customHeight="false" outlineLevel="0" collapsed="false">
      <c r="A16" s="77" t="n">
        <v>2</v>
      </c>
      <c r="B16" s="93" t="n">
        <v>10</v>
      </c>
      <c r="C16" s="79" t="s">
        <v>229</v>
      </c>
      <c r="D16" s="79" t="s">
        <v>234</v>
      </c>
      <c r="E16" s="78" t="n">
        <v>204</v>
      </c>
      <c r="F16" s="0" t="n">
        <v>1804.6815693055</v>
      </c>
      <c r="G16" s="0" t="n">
        <v>1150.49762316953</v>
      </c>
    </row>
    <row r="17" customFormat="false" ht="14" hidden="false" customHeight="false" outlineLevel="0" collapsed="false">
      <c r="A17" s="77" t="n">
        <v>2</v>
      </c>
      <c r="B17" s="80" t="n">
        <v>7</v>
      </c>
      <c r="C17" s="79" t="s">
        <v>233</v>
      </c>
      <c r="D17" s="79" t="s">
        <v>234</v>
      </c>
      <c r="E17" s="78" t="n">
        <v>205</v>
      </c>
      <c r="F17" s="0" t="n">
        <v>1180.60851584589</v>
      </c>
      <c r="G17" s="0" t="n">
        <v>917.708339718774</v>
      </c>
    </row>
    <row r="18" customFormat="false" ht="14" hidden="false" customHeight="false" outlineLevel="0" collapsed="false">
      <c r="A18" s="77" t="n">
        <v>2</v>
      </c>
      <c r="B18" s="80" t="n">
        <v>13</v>
      </c>
      <c r="C18" s="79" t="s">
        <v>232</v>
      </c>
      <c r="D18" s="79" t="s">
        <v>234</v>
      </c>
      <c r="E18" s="78" t="n">
        <v>206</v>
      </c>
      <c r="F18" s="0" t="n">
        <v>941.481481481481</v>
      </c>
      <c r="G18" s="0" t="n">
        <v>733.827160493827</v>
      </c>
    </row>
    <row r="19" customFormat="false" ht="14" hidden="false" customHeight="false" outlineLevel="0" collapsed="false">
      <c r="A19" s="77" t="n">
        <v>2</v>
      </c>
      <c r="B19" s="80" t="n">
        <v>12</v>
      </c>
      <c r="C19" s="79" t="s">
        <v>231</v>
      </c>
      <c r="D19" s="79" t="s">
        <v>234</v>
      </c>
      <c r="E19" s="78" t="n">
        <v>208</v>
      </c>
      <c r="F19" s="0" t="n">
        <v>613.411654394529</v>
      </c>
      <c r="G19" s="0" t="n">
        <v>464.379233146751</v>
      </c>
    </row>
    <row r="20" customFormat="false" ht="14" hidden="false" customHeight="false" outlineLevel="0" collapsed="false">
      <c r="A20" s="77" t="n">
        <v>2</v>
      </c>
      <c r="B20" s="80" t="n">
        <v>4</v>
      </c>
      <c r="C20" s="79" t="s">
        <v>229</v>
      </c>
      <c r="D20" s="79" t="s">
        <v>228</v>
      </c>
      <c r="E20" s="78" t="n">
        <v>210</v>
      </c>
      <c r="F20" s="0" t="n">
        <v>1565.2935165958</v>
      </c>
      <c r="G20" s="0" t="n">
        <v>973.245005027282</v>
      </c>
    </row>
    <row r="21" customFormat="false" ht="14" hidden="false" customHeight="false" outlineLevel="0" collapsed="false">
      <c r="A21" s="77" t="n">
        <v>2</v>
      </c>
      <c r="B21" s="80" t="n">
        <v>2</v>
      </c>
      <c r="C21" s="79" t="s">
        <v>230</v>
      </c>
      <c r="D21" s="79" t="s">
        <v>228</v>
      </c>
      <c r="E21" s="78" t="n">
        <v>211</v>
      </c>
      <c r="F21" s="0" t="n">
        <v>1279.8024866226</v>
      </c>
      <c r="G21" s="0" t="n">
        <v>947.946786452452</v>
      </c>
    </row>
    <row r="22" customFormat="false" ht="14" hidden="false" customHeight="false" outlineLevel="0" collapsed="false">
      <c r="A22" s="77" t="n">
        <v>2</v>
      </c>
      <c r="B22" s="80" t="n">
        <v>5</v>
      </c>
      <c r="C22" s="79" t="s">
        <v>232</v>
      </c>
      <c r="D22" s="79" t="s">
        <v>228</v>
      </c>
      <c r="E22" s="78" t="n">
        <v>212</v>
      </c>
      <c r="F22" s="0" t="n">
        <v>445.749408983452</v>
      </c>
      <c r="G22" s="0" t="n">
        <v>324.921500878948</v>
      </c>
    </row>
    <row r="23" customFormat="false" ht="14" hidden="false" customHeight="false" outlineLevel="0" collapsed="false">
      <c r="A23" s="77" t="n">
        <v>2</v>
      </c>
      <c r="B23" s="80" t="n">
        <v>1</v>
      </c>
      <c r="C23" s="79" t="s">
        <v>233</v>
      </c>
      <c r="D23" s="79" t="s">
        <v>228</v>
      </c>
      <c r="E23" s="78" t="n">
        <v>213</v>
      </c>
      <c r="F23" s="0" t="n">
        <v>1056.15370054893</v>
      </c>
      <c r="G23" s="0" t="n">
        <v>878.34698992359</v>
      </c>
    </row>
    <row r="24" customFormat="false" ht="14" hidden="false" customHeight="false" outlineLevel="0" collapsed="false">
      <c r="A24" s="77" t="n">
        <v>2</v>
      </c>
      <c r="B24" s="93" t="n">
        <v>3</v>
      </c>
      <c r="C24" s="79" t="s">
        <v>227</v>
      </c>
      <c r="D24" s="79" t="s">
        <v>228</v>
      </c>
      <c r="E24" s="78" t="n">
        <v>214</v>
      </c>
      <c r="F24" s="0" t="n">
        <v>1105.73892265337</v>
      </c>
      <c r="G24" s="0" t="n">
        <v>578.556823633302</v>
      </c>
    </row>
    <row r="25" customFormat="false" ht="14" hidden="false" customHeight="false" outlineLevel="0" collapsed="false">
      <c r="A25" s="77" t="n">
        <v>2</v>
      </c>
      <c r="B25" s="80" t="n">
        <v>6</v>
      </c>
      <c r="C25" s="79" t="s">
        <v>231</v>
      </c>
      <c r="D25" s="79" t="s">
        <v>228</v>
      </c>
      <c r="E25" s="78" t="n">
        <v>215</v>
      </c>
      <c r="F25" s="0" t="n">
        <v>694.953436095055</v>
      </c>
      <c r="G25" s="0" t="n">
        <v>452.260495124657</v>
      </c>
    </row>
    <row r="26" customFormat="false" ht="14" hidden="false" customHeight="false" outlineLevel="0" collapsed="false">
      <c r="A26" s="77" t="n">
        <v>3</v>
      </c>
      <c r="B26" s="80" t="n">
        <v>12</v>
      </c>
      <c r="C26" s="79" t="s">
        <v>231</v>
      </c>
      <c r="D26" s="79" t="s">
        <v>234</v>
      </c>
      <c r="E26" s="78" t="n">
        <v>301</v>
      </c>
      <c r="F26" s="0" t="n">
        <v>880.350706283488</v>
      </c>
      <c r="G26" s="0" t="n">
        <v>763.579186724821</v>
      </c>
    </row>
    <row r="27" customFormat="false" ht="14" hidden="false" customHeight="false" outlineLevel="0" collapsed="false">
      <c r="A27" s="77" t="n">
        <v>3</v>
      </c>
      <c r="B27" s="80" t="n">
        <v>7</v>
      </c>
      <c r="C27" s="79" t="s">
        <v>233</v>
      </c>
      <c r="D27" s="79" t="s">
        <v>234</v>
      </c>
      <c r="E27" s="78" t="n">
        <v>302</v>
      </c>
      <c r="F27" s="0" t="n">
        <v>933.406986531987</v>
      </c>
      <c r="G27" s="0" t="n">
        <v>688.167631806688</v>
      </c>
    </row>
    <row r="28" customFormat="false" ht="14" hidden="false" customHeight="false" outlineLevel="0" collapsed="false">
      <c r="A28" s="77" t="n">
        <v>3</v>
      </c>
      <c r="B28" s="80" t="n">
        <v>10</v>
      </c>
      <c r="C28" s="79" t="s">
        <v>229</v>
      </c>
      <c r="D28" s="79" t="s">
        <v>234</v>
      </c>
      <c r="E28" s="78" t="n">
        <v>304</v>
      </c>
      <c r="F28" s="0" t="n">
        <v>1835.7254401493</v>
      </c>
      <c r="G28" s="0" t="n">
        <v>1126.05538817527</v>
      </c>
    </row>
    <row r="29" customFormat="false" ht="14" hidden="false" customHeight="false" outlineLevel="0" collapsed="false">
      <c r="A29" s="77" t="n">
        <v>3</v>
      </c>
      <c r="B29" s="101" t="n">
        <v>13</v>
      </c>
      <c r="C29" s="79" t="s">
        <v>232</v>
      </c>
      <c r="D29" s="79" t="s">
        <v>234</v>
      </c>
      <c r="E29" s="78" t="n">
        <v>305</v>
      </c>
      <c r="F29" s="0" t="n">
        <v>728.906137703033</v>
      </c>
      <c r="G29" s="0" t="n">
        <v>618.511903839381</v>
      </c>
    </row>
    <row r="30" customFormat="false" ht="14" hidden="false" customHeight="false" outlineLevel="0" collapsed="false">
      <c r="A30" s="77" t="n">
        <v>3</v>
      </c>
      <c r="B30" s="80" t="n">
        <v>9</v>
      </c>
      <c r="C30" s="79" t="s">
        <v>227</v>
      </c>
      <c r="D30" s="79" t="s">
        <v>234</v>
      </c>
      <c r="E30" s="78" t="n">
        <v>306</v>
      </c>
      <c r="F30" s="0" t="n">
        <v>1235.4183033094</v>
      </c>
      <c r="G30" s="0" t="n">
        <v>589.589590998429</v>
      </c>
    </row>
    <row r="31" customFormat="false" ht="14" hidden="false" customHeight="false" outlineLevel="0" collapsed="false">
      <c r="A31" s="77" t="n">
        <v>3</v>
      </c>
      <c r="B31" s="80" t="n">
        <v>8</v>
      </c>
      <c r="C31" s="79" t="s">
        <v>230</v>
      </c>
      <c r="D31" s="79" t="s">
        <v>234</v>
      </c>
      <c r="E31" s="78" t="n">
        <v>307</v>
      </c>
      <c r="F31" s="0" t="n">
        <v>1691.86166298749</v>
      </c>
      <c r="G31" s="0" t="n">
        <v>1474.2759807831</v>
      </c>
    </row>
    <row r="32" customFormat="false" ht="14" hidden="false" customHeight="false" outlineLevel="0" collapsed="false">
      <c r="A32" s="77" t="n">
        <v>3</v>
      </c>
      <c r="B32" s="80" t="n">
        <v>3</v>
      </c>
      <c r="C32" s="79" t="s">
        <v>227</v>
      </c>
      <c r="D32" s="79" t="s">
        <v>228</v>
      </c>
      <c r="E32" s="78" t="n">
        <v>309</v>
      </c>
      <c r="F32" s="0" t="n">
        <v>387.039591315453</v>
      </c>
      <c r="G32" s="0" t="n">
        <v>1026.87572151662</v>
      </c>
    </row>
    <row r="33" customFormat="false" ht="14" hidden="false" customHeight="false" outlineLevel="0" collapsed="false">
      <c r="A33" s="77" t="n">
        <v>3</v>
      </c>
      <c r="B33" s="80" t="n">
        <v>5</v>
      </c>
      <c r="C33" s="79" t="s">
        <v>232</v>
      </c>
      <c r="D33" s="79" t="s">
        <v>228</v>
      </c>
      <c r="E33" s="78" t="n">
        <v>310</v>
      </c>
      <c r="F33" s="0" t="n">
        <v>1992.71309860362</v>
      </c>
      <c r="G33" s="0" t="n">
        <v>1630.80141037311</v>
      </c>
    </row>
    <row r="34" customFormat="false" ht="14" hidden="false" customHeight="false" outlineLevel="0" collapsed="false">
      <c r="A34" s="77" t="n">
        <v>3</v>
      </c>
      <c r="B34" s="80" t="n">
        <v>4</v>
      </c>
      <c r="C34" s="79" t="s">
        <v>229</v>
      </c>
      <c r="D34" s="79" t="s">
        <v>228</v>
      </c>
      <c r="E34" s="78" t="n">
        <v>311</v>
      </c>
      <c r="F34" s="0" t="n">
        <v>853.032581453634</v>
      </c>
      <c r="G34" s="0" t="n">
        <v>765.461751263973</v>
      </c>
    </row>
    <row r="35" customFormat="false" ht="14" hidden="false" customHeight="false" outlineLevel="0" collapsed="false">
      <c r="A35" s="77" t="n">
        <v>3</v>
      </c>
      <c r="B35" s="80" t="n">
        <v>2</v>
      </c>
      <c r="C35" s="79" t="s">
        <v>230</v>
      </c>
      <c r="D35" s="79" t="s">
        <v>228</v>
      </c>
      <c r="E35" s="78" t="n">
        <v>312</v>
      </c>
      <c r="F35" s="0" t="n">
        <v>893.627714453402</v>
      </c>
      <c r="G35" s="0" t="n">
        <v>1155.70818873845</v>
      </c>
    </row>
    <row r="36" customFormat="false" ht="14" hidden="false" customHeight="false" outlineLevel="0" collapsed="false">
      <c r="A36" s="77" t="n">
        <v>3</v>
      </c>
      <c r="B36" s="80" t="n">
        <v>1</v>
      </c>
      <c r="C36" s="79" t="s">
        <v>233</v>
      </c>
      <c r="D36" s="79" t="s">
        <v>228</v>
      </c>
      <c r="E36" s="78" t="n">
        <v>314</v>
      </c>
      <c r="F36" s="0" t="n">
        <v>707.111351481281</v>
      </c>
      <c r="G36" s="0" t="n">
        <v>807.191738819449</v>
      </c>
    </row>
    <row r="37" customFormat="false" ht="14" hidden="false" customHeight="false" outlineLevel="0" collapsed="false">
      <c r="A37" s="77" t="n">
        <v>3</v>
      </c>
      <c r="B37" s="80" t="n">
        <v>6</v>
      </c>
      <c r="C37" s="79" t="s">
        <v>231</v>
      </c>
      <c r="D37" s="79" t="s">
        <v>228</v>
      </c>
      <c r="E37" s="78" t="n">
        <v>315</v>
      </c>
      <c r="F37" s="0" t="n">
        <v>1005.54619331161</v>
      </c>
      <c r="G37" s="0" t="n">
        <v>1183.0947059096</v>
      </c>
    </row>
    <row r="38" customFormat="false" ht="14" hidden="false" customHeight="false" outlineLevel="0" collapsed="false">
      <c r="A38" s="104"/>
      <c r="B38" s="105"/>
      <c r="C38" s="106"/>
      <c r="D38" s="107"/>
      <c r="E38" s="104"/>
    </row>
    <row r="39" customFormat="false" ht="14" hidden="false" customHeight="false" outlineLevel="0" collapsed="false">
      <c r="A39" s="104"/>
      <c r="B39" s="105"/>
      <c r="C39" s="106"/>
      <c r="D39" s="107"/>
      <c r="E39" s="104"/>
    </row>
    <row r="40" customFormat="false" ht="14" hidden="false" customHeight="false" outlineLevel="0" collapsed="false">
      <c r="A40" s="104"/>
      <c r="B40" s="105"/>
      <c r="C40" s="106"/>
      <c r="D40" s="104"/>
      <c r="E40" s="104"/>
    </row>
    <row r="41" customFormat="false" ht="14" hidden="false" customHeight="false" outlineLevel="0" collapsed="false">
      <c r="A41" s="104"/>
      <c r="B41" s="105"/>
      <c r="C41" s="106"/>
      <c r="D41" s="104"/>
      <c r="E41" s="104"/>
    </row>
    <row r="42" customFormat="false" ht="14" hidden="false" customHeight="false" outlineLevel="0" collapsed="false">
      <c r="A42" s="104"/>
      <c r="B42" s="105"/>
      <c r="C42" s="106"/>
      <c r="D42" s="104"/>
      <c r="E42" s="104"/>
    </row>
    <row r="43" customFormat="false" ht="14" hidden="false" customHeight="false" outlineLevel="0" collapsed="false">
      <c r="A43" s="104"/>
      <c r="B43" s="105"/>
      <c r="C43" s="106"/>
      <c r="D43" s="104"/>
      <c r="E43" s="104"/>
    </row>
    <row r="44" customFormat="false" ht="14" hidden="false" customHeight="false" outlineLevel="0" collapsed="false">
      <c r="A44" s="104"/>
      <c r="B44" s="105"/>
      <c r="C44" s="106"/>
      <c r="D44" s="104"/>
      <c r="E44" s="104"/>
    </row>
    <row r="45" customFormat="false" ht="14" hidden="false" customHeight="false" outlineLevel="0" collapsed="false">
      <c r="A45" s="104"/>
      <c r="B45" s="105"/>
      <c r="C45" s="106"/>
      <c r="D45" s="104"/>
      <c r="E45" s="111"/>
    </row>
    <row r="46" customFormat="false" ht="14" hidden="false" customHeight="false" outlineLevel="0" collapsed="false">
      <c r="A46" s="104"/>
      <c r="B46" s="105"/>
      <c r="C46" s="106"/>
      <c r="D46" s="104"/>
      <c r="E46" s="104"/>
    </row>
    <row r="47" customFormat="false" ht="14" hidden="false" customHeight="false" outlineLevel="0" collapsed="false">
      <c r="A47" s="104"/>
      <c r="B47" s="112"/>
      <c r="C47" s="104"/>
      <c r="D47" s="104"/>
      <c r="E47" s="104"/>
    </row>
    <row r="48" customFormat="false" ht="14" hidden="false" customHeight="false" outlineLevel="0" collapsed="false">
      <c r="A48" s="104"/>
      <c r="B48" s="112"/>
      <c r="C48" s="104"/>
      <c r="D48" s="104"/>
      <c r="E48" s="104"/>
    </row>
    <row r="49" customFormat="false" ht="14" hidden="false" customHeight="false" outlineLevel="0" collapsed="false">
      <c r="A49" s="104"/>
      <c r="B49" s="112"/>
      <c r="C49" s="104"/>
      <c r="D49" s="104"/>
      <c r="E49" s="104"/>
    </row>
    <row r="50" customFormat="false" ht="14" hidden="false" customHeight="false" outlineLevel="0" collapsed="false">
      <c r="A50" s="104"/>
      <c r="B50" s="112"/>
      <c r="C50" s="104"/>
      <c r="D50" s="104"/>
      <c r="E50" s="104"/>
    </row>
    <row r="51" customFormat="false" ht="14" hidden="false" customHeight="false" outlineLevel="0" collapsed="false">
      <c r="A51" s="104"/>
      <c r="B51" s="112"/>
      <c r="C51" s="104"/>
      <c r="D51" s="104"/>
      <c r="E51" s="104"/>
    </row>
    <row r="52" customFormat="false" ht="14" hidden="false" customHeight="false" outlineLevel="0" collapsed="false">
      <c r="A52" s="104"/>
      <c r="B52" s="112"/>
      <c r="C52" s="104"/>
      <c r="D52" s="104"/>
      <c r="E52" s="104"/>
    </row>
    <row r="53" customFormat="false" ht="14" hidden="false" customHeight="false" outlineLevel="0" collapsed="false">
      <c r="A53" s="104"/>
      <c r="B53" s="112"/>
      <c r="C53" s="104"/>
      <c r="D53" s="104"/>
      <c r="E53" s="104"/>
    </row>
    <row r="54" customFormat="false" ht="14" hidden="false" customHeight="false" outlineLevel="0" collapsed="false">
      <c r="A54" s="104"/>
      <c r="B54" s="112"/>
      <c r="C54" s="104"/>
      <c r="D54" s="104"/>
      <c r="E54" s="104"/>
    </row>
    <row r="55" customFormat="false" ht="14" hidden="false" customHeight="false" outlineLevel="0" collapsed="false">
      <c r="A55" s="104"/>
      <c r="B55" s="112"/>
      <c r="C55" s="104"/>
      <c r="D55" s="104"/>
      <c r="E55" s="104"/>
    </row>
    <row r="56" customFormat="false" ht="14" hidden="false" customHeight="false" outlineLevel="0" collapsed="false">
      <c r="A56" s="104"/>
      <c r="B56" s="112"/>
      <c r="C56" s="104"/>
      <c r="D56" s="104"/>
      <c r="E56" s="104"/>
    </row>
    <row r="57" customFormat="false" ht="14" hidden="false" customHeight="false" outlineLevel="0" collapsed="false">
      <c r="A57" s="104"/>
      <c r="B57" s="112"/>
      <c r="C57" s="104"/>
      <c r="D57" s="104"/>
      <c r="E57" s="104"/>
    </row>
    <row r="58" customFormat="false" ht="14" hidden="false" customHeight="false" outlineLevel="0" collapsed="false">
      <c r="A58" s="104"/>
      <c r="B58" s="112"/>
      <c r="C58" s="104"/>
      <c r="D58" s="104"/>
      <c r="E58" s="104"/>
    </row>
    <row r="59" customFormat="false" ht="14" hidden="false" customHeight="false" outlineLevel="0" collapsed="false">
      <c r="A59" s="104"/>
      <c r="B59" s="112"/>
      <c r="C59" s="104"/>
      <c r="D59" s="104"/>
      <c r="E59" s="104"/>
    </row>
    <row r="60" customFormat="false" ht="14" hidden="false" customHeight="false" outlineLevel="0" collapsed="false">
      <c r="A60" s="104"/>
      <c r="B60" s="112"/>
      <c r="C60" s="104"/>
      <c r="D60" s="104"/>
      <c r="E60" s="104"/>
    </row>
    <row r="61" customFormat="false" ht="14" hidden="false" customHeight="false" outlineLevel="0" collapsed="false">
      <c r="A61" s="104"/>
      <c r="B61" s="112"/>
      <c r="C61" s="104"/>
      <c r="D61" s="104"/>
      <c r="E61" s="104"/>
    </row>
    <row r="62" customFormat="false" ht="14" hidden="false" customHeight="false" outlineLevel="0" collapsed="false">
      <c r="A62" s="104"/>
      <c r="B62" s="112"/>
      <c r="C62" s="104"/>
      <c r="D62" s="104"/>
      <c r="E62" s="111"/>
    </row>
    <row r="63" customFormat="false" ht="14" hidden="false" customHeight="false" outlineLevel="0" collapsed="false">
      <c r="A63" s="104"/>
      <c r="B63" s="112"/>
      <c r="C63" s="104"/>
      <c r="D63" s="104"/>
      <c r="E63" s="104"/>
    </row>
    <row r="64" customFormat="false" ht="14" hidden="false" customHeight="false" outlineLevel="0" collapsed="false">
      <c r="A64" s="104"/>
      <c r="B64" s="112"/>
      <c r="C64" s="104"/>
      <c r="D64" s="104"/>
      <c r="E64" s="104"/>
    </row>
    <row r="65" customFormat="false" ht="14" hidden="false" customHeight="false" outlineLevel="0" collapsed="false">
      <c r="A65" s="104"/>
      <c r="B65" s="112"/>
      <c r="C65" s="104"/>
      <c r="D65" s="104"/>
      <c r="E65" s="104"/>
    </row>
    <row r="66" customFormat="false" ht="14" hidden="false" customHeight="false" outlineLevel="0" collapsed="false">
      <c r="A66" s="104"/>
      <c r="B66" s="112"/>
      <c r="C66" s="104"/>
      <c r="D66" s="104"/>
      <c r="E66" s="104"/>
    </row>
    <row r="67" customFormat="false" ht="14" hidden="false" customHeight="false" outlineLevel="0" collapsed="false">
      <c r="A67" s="104"/>
      <c r="B67" s="112"/>
      <c r="C67" s="104"/>
      <c r="D67" s="104"/>
      <c r="E67" s="104"/>
    </row>
    <row r="68" customFormat="false" ht="14" hidden="false" customHeight="false" outlineLevel="0" collapsed="false">
      <c r="A68" s="104"/>
      <c r="B68" s="112"/>
      <c r="C68" s="104"/>
      <c r="D68" s="104"/>
      <c r="E68" s="104"/>
    </row>
    <row r="69" customFormat="false" ht="14" hidden="false" customHeight="false" outlineLevel="0" collapsed="false">
      <c r="A69" s="104"/>
      <c r="B69" s="112"/>
      <c r="C69" s="104"/>
      <c r="D69" s="104"/>
      <c r="E69" s="104"/>
    </row>
    <row r="70" customFormat="false" ht="14" hidden="false" customHeight="false" outlineLevel="0" collapsed="false">
      <c r="A70" s="104"/>
      <c r="B70" s="112"/>
      <c r="C70" s="104"/>
      <c r="D70" s="104"/>
      <c r="E70" s="104"/>
    </row>
    <row r="71" customFormat="false" ht="14" hidden="false" customHeight="false" outlineLevel="0" collapsed="false">
      <c r="A71" s="104"/>
      <c r="B71" s="112"/>
      <c r="C71" s="104"/>
      <c r="D71" s="104"/>
      <c r="E71" s="104"/>
    </row>
    <row r="72" customFormat="false" ht="14" hidden="false" customHeight="false" outlineLevel="0" collapsed="false">
      <c r="A72" s="104"/>
      <c r="B72" s="112"/>
      <c r="C72" s="104"/>
      <c r="D72" s="104"/>
      <c r="E72" s="104"/>
    </row>
    <row r="73" customFormat="false" ht="14" hidden="false" customHeight="false" outlineLevel="0" collapsed="false">
      <c r="A73" s="104"/>
      <c r="B73" s="112"/>
      <c r="C73" s="104"/>
      <c r="D73" s="104"/>
      <c r="E73" s="104"/>
    </row>
    <row r="74" customFormat="false" ht="14" hidden="false" customHeight="false" outlineLevel="0" collapsed="false">
      <c r="A74" s="104"/>
      <c r="B74" s="112"/>
      <c r="C74" s="104"/>
      <c r="D74" s="104"/>
      <c r="E74" s="104"/>
    </row>
    <row r="75" customFormat="false" ht="14" hidden="false" customHeight="false" outlineLevel="0" collapsed="false">
      <c r="A75" s="104"/>
      <c r="B75" s="112"/>
      <c r="C75" s="104"/>
      <c r="D75" s="104"/>
      <c r="E75" s="104"/>
    </row>
    <row r="76" customFormat="false" ht="14" hidden="false" customHeight="false" outlineLevel="0" collapsed="false">
      <c r="A76" s="104"/>
      <c r="B76" s="112"/>
      <c r="C76" s="104"/>
      <c r="D76" s="104"/>
      <c r="E76" s="104"/>
    </row>
    <row r="77" customFormat="false" ht="14" hidden="false" customHeight="false" outlineLevel="0" collapsed="false">
      <c r="A77" s="104"/>
      <c r="B77" s="112"/>
      <c r="C77" s="104"/>
      <c r="D77" s="104"/>
      <c r="E77" s="104"/>
    </row>
    <row r="78" customFormat="false" ht="14" hidden="false" customHeight="false" outlineLevel="0" collapsed="false">
      <c r="A78" s="104"/>
      <c r="B78" s="112"/>
      <c r="C78" s="104"/>
      <c r="D78" s="104"/>
      <c r="E78" s="104"/>
    </row>
    <row r="79" customFormat="false" ht="14" hidden="false" customHeight="false" outlineLevel="0" collapsed="false">
      <c r="A79" s="104"/>
      <c r="B79" s="112"/>
      <c r="C79" s="104"/>
      <c r="D79" s="104"/>
      <c r="E79" s="104"/>
    </row>
    <row r="80" customFormat="false" ht="14" hidden="false" customHeight="false" outlineLevel="0" collapsed="false">
      <c r="A80" s="104"/>
      <c r="B80" s="112"/>
      <c r="C80" s="104"/>
      <c r="D80" s="104"/>
      <c r="E80" s="104"/>
    </row>
    <row r="81" customFormat="false" ht="14" hidden="false" customHeight="false" outlineLevel="0" collapsed="false">
      <c r="A81" s="104"/>
      <c r="B81" s="112"/>
      <c r="C81" s="104"/>
      <c r="D81" s="104"/>
      <c r="E81" s="104"/>
    </row>
    <row r="82" customFormat="false" ht="14" hidden="false" customHeight="false" outlineLevel="0" collapsed="false">
      <c r="A82" s="104"/>
      <c r="B82" s="112"/>
      <c r="C82" s="104"/>
      <c r="D82" s="104"/>
      <c r="E82" s="104"/>
    </row>
    <row r="83" customFormat="false" ht="14" hidden="false" customHeight="false" outlineLevel="0" collapsed="false">
      <c r="A83" s="104"/>
      <c r="B83" s="112"/>
      <c r="C83" s="104"/>
      <c r="D83" s="104"/>
      <c r="E83" s="104"/>
    </row>
    <row r="84" customFormat="false" ht="14" hidden="false" customHeight="false" outlineLevel="0" collapsed="false">
      <c r="A84" s="104"/>
      <c r="B84" s="112"/>
      <c r="C84" s="104"/>
      <c r="D84" s="104"/>
      <c r="E84" s="104"/>
    </row>
    <row r="85" customFormat="false" ht="14" hidden="false" customHeight="false" outlineLevel="0" collapsed="false">
      <c r="A85" s="104"/>
      <c r="B85" s="112"/>
      <c r="C85" s="104"/>
      <c r="D85" s="104"/>
      <c r="E85" s="104"/>
    </row>
    <row r="86" customFormat="false" ht="14" hidden="false" customHeight="false" outlineLevel="0" collapsed="false">
      <c r="A86" s="104"/>
      <c r="B86" s="112"/>
      <c r="C86" s="104"/>
      <c r="D86" s="104"/>
      <c r="E86" s="104"/>
    </row>
    <row r="87" customFormat="false" ht="14" hidden="false" customHeight="false" outlineLevel="0" collapsed="false">
      <c r="A87" s="104"/>
      <c r="B87" s="112"/>
      <c r="C87" s="104"/>
      <c r="D87" s="104"/>
      <c r="E87" s="104"/>
    </row>
    <row r="88" customFormat="false" ht="14" hidden="false" customHeight="false" outlineLevel="0" collapsed="false">
      <c r="A88" s="104"/>
      <c r="B88" s="112"/>
      <c r="C88" s="104"/>
      <c r="D88" s="104"/>
      <c r="E88" s="104"/>
    </row>
    <row r="89" customFormat="false" ht="14" hidden="false" customHeight="false" outlineLevel="0" collapsed="false">
      <c r="A89" s="104"/>
      <c r="B89" s="112"/>
      <c r="C89" s="104"/>
      <c r="D89" s="104"/>
      <c r="E89" s="104"/>
    </row>
  </sheetData>
  <dataValidations count="1">
    <dataValidation allowBlank="true" errorStyle="stop" operator="between" showDropDown="false" showErrorMessage="true" showInputMessage="false" sqref="A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9T07:01:49Z</dcterms:modified>
  <cp:revision>0</cp:revision>
  <dc:subject/>
  <dc:title/>
</cp:coreProperties>
</file>