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analys" sheetId="5" state="visible" r:id="rId6"/>
    <sheet name="Sheet3" sheetId="6" state="visible" r:id="rId7"/>
    <sheet name="Sheet1" sheetId="7" state="visible" r:id="rId8"/>
    <sheet name="Sheet4" sheetId="8" state="visible" r:id="rId9"/>
    <sheet name="Sheet5" sheetId="9" state="visible" r:id="rId10"/>
  </sheets>
  <definedNames>
    <definedName function="false" hidden="false" name="INPUTSBBUTER" vbProcedure="false">#REF!</definedName>
  </definedNames>
  <calcPr iterateCount="100" refMode="A1" iterate="false" iterateDelta="0.001"/>
  <pivotCaches>
    <pivotCache cacheId="1" r:id="rId1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251">
  <si>
    <t xml:space="preserve">Attention : In order to make it possible to convert all excel data to a database don't alter the format of the sheets in any way! </t>
  </si>
  <si>
    <t xml:space="preserve">Experiment_ID</t>
  </si>
  <si>
    <t xml:space="preserve">KE INPUT SB LR 12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Bungoma-Ekitale</t>
  </si>
  <si>
    <t xml:space="preserve">Mandate area name</t>
  </si>
  <si>
    <t xml:space="preserve">Western</t>
  </si>
  <si>
    <t xml:space="preserve">Longitude</t>
  </si>
  <si>
    <t xml:space="preserve">Latitude</t>
  </si>
  <si>
    <t xml:space="preserve">Altitude [m]</t>
  </si>
  <si>
    <t xml:space="preserve">Site Coordinates (GPS)</t>
  </si>
  <si>
    <t xml:space="preserve">E034.62314'</t>
  </si>
  <si>
    <t xml:space="preserve">N00.56412' </t>
  </si>
  <si>
    <t xml:space="preserve">Data entry by</t>
  </si>
  <si>
    <t xml:space="preserve">Eunice</t>
  </si>
  <si>
    <t xml:space="preserve">Checked by</t>
  </si>
  <si>
    <t xml:space="preserve">Wycliffe</t>
  </si>
  <si>
    <t xml:space="preserve">Data Manger</t>
  </si>
  <si>
    <t xml:space="preserve">DD</t>
  </si>
  <si>
    <t xml:space="preserve">MM</t>
  </si>
  <si>
    <t xml:space="preserve">YYYY</t>
  </si>
  <si>
    <t xml:space="preserve">Date check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5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Moisture content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Inoculated</t>
  </si>
  <si>
    <t xml:space="preserve">Sympal +zinc</t>
  </si>
  <si>
    <t xml:space="preserve">Squire</t>
  </si>
  <si>
    <t xml:space="preserve">SSP</t>
  </si>
  <si>
    <t xml:space="preserve">Sympal</t>
  </si>
  <si>
    <t xml:space="preserve">None</t>
  </si>
  <si>
    <t xml:space="preserve">SB 19</t>
  </si>
  <si>
    <t xml:space="preserve">Not inoculated</t>
  </si>
  <si>
    <t xml:space="preserve">Fert</t>
  </si>
  <si>
    <t xml:space="preserve">Grain</t>
  </si>
  <si>
    <t xml:space="preserve">Total stover</t>
  </si>
  <si>
    <t xml:space="preserve">Average of Grain</t>
  </si>
  <si>
    <t xml:space="preserve">Column Labels</t>
  </si>
  <si>
    <t xml:space="preserve">Average of Total stover</t>
  </si>
  <si>
    <t xml:space="preserve">SB 19 Total</t>
  </si>
  <si>
    <t xml:space="preserve">Squire Total</t>
  </si>
  <si>
    <t xml:space="preserve">Grand Total</t>
  </si>
  <si>
    <t xml:space="preserve">Row Labels</t>
  </si>
  <si>
    <t xml:space="preserve">StdDev of Grain</t>
  </si>
  <si>
    <t xml:space="preserve">StdDev of Total stover</t>
  </si>
  <si>
    <t xml:space="preserve">REP</t>
  </si>
  <si>
    <t xml:space="preserve">FER</t>
  </si>
  <si>
    <t xml:space="preserve">SB19</t>
  </si>
  <si>
    <t xml:space="preserve">Sympal zinc</t>
  </si>
  <si>
    <t xml:space="preserve">Sympalzinc</t>
  </si>
  <si>
    <t xml:space="preserve">Notinoculate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General"/>
    <numFmt numFmtId="171" formatCode="[$-409]d\-mmm\-yy;@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1"/>
      <name val="Times New Roman"/>
      <family val="1"/>
    </font>
    <font>
      <sz val="11"/>
      <color rgb="FF000000"/>
      <name val="Arial"/>
      <family val="2"/>
    </font>
    <font>
      <sz val="11"/>
      <name val="Arial"/>
      <family val="2"/>
    </font>
    <font>
      <sz val="10"/>
      <name val="Times New Roman"/>
      <family val="1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8B0ED"/>
      </patternFill>
    </fill>
    <fill>
      <patternFill patternType="solid">
        <fgColor rgb="FFFF99CC"/>
        <bgColor rgb="FFFF9A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8B0ED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BC1FF"/>
      </patternFill>
    </fill>
    <fill>
      <patternFill patternType="solid">
        <fgColor rgb="FFFF8080"/>
        <bgColor rgb="FFFF9A99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D1403C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8B0ED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FCF305"/>
        <bgColor rgb="FFFFCC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FF9A99"/>
      <rgbColor rgb="FF800080"/>
      <rgbColor rgb="FF1FB714"/>
      <rgbColor rgb="FFC0C0C0"/>
      <rgbColor rgb="FF808080"/>
      <rgbColor rgb="FF9BC1FF"/>
      <rgbColor rgb="FFD1403C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C8B0ED"/>
      <rgbColor rgb="FF00FFFF"/>
      <rgbColor rgb="FF800080"/>
      <rgbColor rgb="FF800000"/>
      <rgbColor rgb="FF008080"/>
      <rgbColor rgb="FF0000FF"/>
      <rgbColor rgb="FF00ABEA"/>
      <rgbColor rgb="FFDCFFA0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A0CA4A"/>
      <rgbColor rgb="FFFFCC00"/>
      <rgbColor rgb="FFFF9900"/>
      <rgbColor rgb="FFFF6600"/>
      <rgbColor rgb="FF7F5BA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<Relationship Id="rId12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46848381601"/>
          <c:y val="0"/>
          <c:w val="0.70085178875638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K$27</c:f>
              <c:strCache>
                <c:ptCount val="1"/>
                <c:pt idx="0">
                  <c:v>None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L$25:$O$26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SB 19</c:v>
                  </c:pt>
                  <c:pt idx="2">
                    <c:v>Squire</c:v>
                  </c:pt>
                </c:lvl>
              </c:multiLvlStrCache>
            </c:multiLvlStrRef>
          </c:cat>
          <c:val>
            <c:numRef>
              <c:f>analys!$L$27:$O$27</c:f>
              <c:numCache>
                <c:formatCode>General</c:formatCode>
                <c:ptCount val="4"/>
                <c:pt idx="0">
                  <c:v>632.111585483625</c:v>
                </c:pt>
                <c:pt idx="1">
                  <c:v>1200.13167556678</c:v>
                </c:pt>
                <c:pt idx="2">
                  <c:v>928.445583089919</c:v>
                </c:pt>
                <c:pt idx="3">
                  <c:v>1633.53630999483</c:v>
                </c:pt>
              </c:numCache>
            </c:numRef>
          </c:val>
        </c:ser>
        <c:ser>
          <c:idx val="1"/>
          <c:order val="1"/>
          <c:tx>
            <c:strRef>
              <c:f>analys!$K$28</c:f>
              <c:strCache>
                <c:ptCount val="1"/>
                <c:pt idx="0">
                  <c:v>SSP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L$25:$O$26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SB 19</c:v>
                  </c:pt>
                  <c:pt idx="2">
                    <c:v>Squire</c:v>
                  </c:pt>
                </c:lvl>
              </c:multiLvlStrCache>
            </c:multiLvlStrRef>
          </c:cat>
          <c:val>
            <c:numRef>
              <c:f>analys!$L$28:$O$28</c:f>
              <c:numCache>
                <c:formatCode>General</c:formatCode>
                <c:ptCount val="4"/>
                <c:pt idx="0">
                  <c:v>934.416377994138</c:v>
                </c:pt>
                <c:pt idx="1">
                  <c:v>1053.30146260157</c:v>
                </c:pt>
                <c:pt idx="2">
                  <c:v>840.258483595948</c:v>
                </c:pt>
                <c:pt idx="3">
                  <c:v>1741.29197644996</c:v>
                </c:pt>
              </c:numCache>
            </c:numRef>
          </c:val>
        </c:ser>
        <c:ser>
          <c:idx val="2"/>
          <c:order val="2"/>
          <c:tx>
            <c:strRef>
              <c:f>analys!$K$29</c:f>
              <c:strCache>
                <c:ptCount val="1"/>
                <c:pt idx="0">
                  <c:v>Sympal</c:v>
                </c:pt>
              </c:strCache>
            </c:strRef>
          </c:tx>
          <c:spPr>
            <a:gradFill>
              <a:gsLst>
                <a:gs pos="0">
                  <a:srgbClr val="dcffa0"/>
                </a:gs>
                <a:gs pos="100000">
                  <a:srgbClr val="a0ca4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L$25:$O$26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SB 19</c:v>
                  </c:pt>
                  <c:pt idx="2">
                    <c:v>Squire</c:v>
                  </c:pt>
                </c:lvl>
              </c:multiLvlStrCache>
            </c:multiLvlStrRef>
          </c:cat>
          <c:val>
            <c:numRef>
              <c:f>analys!$L$29:$O$29</c:f>
              <c:numCache>
                <c:formatCode>General</c:formatCode>
                <c:ptCount val="4"/>
                <c:pt idx="0">
                  <c:v>1542.61821236149</c:v>
                </c:pt>
                <c:pt idx="1">
                  <c:v>1777.30444983712</c:v>
                </c:pt>
                <c:pt idx="2">
                  <c:v>1050.62153852834</c:v>
                </c:pt>
                <c:pt idx="3">
                  <c:v>2013.68077264961</c:v>
                </c:pt>
              </c:numCache>
            </c:numRef>
          </c:val>
        </c:ser>
        <c:ser>
          <c:idx val="3"/>
          <c:order val="3"/>
          <c:tx>
            <c:strRef>
              <c:f>analys!$K$30</c:f>
              <c:strCache>
                <c:ptCount val="1"/>
                <c:pt idx="0">
                  <c:v>Sympal +zinc</c:v>
                </c:pt>
              </c:strCache>
            </c:strRef>
          </c:tx>
          <c:spPr>
            <a:gradFill>
              <a:gsLst>
                <a:gs pos="0">
                  <a:srgbClr val="c8b0ed"/>
                </a:gs>
                <a:gs pos="100000">
                  <a:srgbClr val="7f5ba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L$25:$O$26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SB 19</c:v>
                  </c:pt>
                  <c:pt idx="2">
                    <c:v>Squire</c:v>
                  </c:pt>
                </c:lvl>
              </c:multiLvlStrCache>
            </c:multiLvlStrRef>
          </c:cat>
          <c:val>
            <c:numRef>
              <c:f>analys!$L$30:$O$30</c:f>
              <c:numCache>
                <c:formatCode>General</c:formatCode>
                <c:ptCount val="4"/>
                <c:pt idx="0">
                  <c:v>1588.33120386828</c:v>
                </c:pt>
                <c:pt idx="1">
                  <c:v>1782.88475722058</c:v>
                </c:pt>
                <c:pt idx="2">
                  <c:v>1343.81249606457</c:v>
                </c:pt>
                <c:pt idx="3">
                  <c:v>1836.11739848439</c:v>
                </c:pt>
              </c:numCache>
            </c:numRef>
          </c:val>
        </c:ser>
        <c:gapWidth val="150"/>
        <c:overlap val="0"/>
        <c:axId val="64907282"/>
        <c:axId val="20215867"/>
      </c:barChart>
      <c:catAx>
        <c:axId val="6490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15867"/>
        <c:crossesAt val="0"/>
        <c:auto val="1"/>
        <c:lblAlgn val="ctr"/>
        <c:lblOffset val="100"/>
        <c:noMultiLvlLbl val="0"/>
      </c:catAx>
      <c:valAx>
        <c:axId val="20215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</a:t>
                </a:r>
              </a:p>
            </c:rich>
          </c:tx>
          <c:layout>
            <c:manualLayout>
              <c:xMode val="edge"/>
              <c:yMode val="edge"/>
              <c:x val="0.0212947189097104"/>
              <c:y val="-0.1791338582677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07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146507666099"/>
          <c:y val="0.286745406824147"/>
          <c:w val="0.213373083475298"/>
          <c:h val="0.365748031496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494250915595"/>
          <c:y val="0"/>
          <c:w val="0.70079209607358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K$27</c:f>
              <c:strCache>
                <c:ptCount val="1"/>
                <c:pt idx="0">
                  <c:v>None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U$25:$X$26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SB 19</c:v>
                  </c:pt>
                  <c:pt idx="2">
                    <c:v>Squire</c:v>
                  </c:pt>
                </c:lvl>
              </c:multiLvlStrCache>
            </c:multiLvlStrRef>
          </c:cat>
          <c:val>
            <c:numRef>
              <c:f>analys!$U$27:$X$27</c:f>
              <c:numCache>
                <c:formatCode>General</c:formatCode>
                <c:ptCount val="4"/>
                <c:pt idx="0">
                  <c:v>839.669009784304</c:v>
                </c:pt>
                <c:pt idx="1">
                  <c:v>1472.03701414139</c:v>
                </c:pt>
                <c:pt idx="2">
                  <c:v>1702.20800953022</c:v>
                </c:pt>
                <c:pt idx="3">
                  <c:v>2320.12273627283</c:v>
                </c:pt>
              </c:numCache>
            </c:numRef>
          </c:val>
        </c:ser>
        <c:ser>
          <c:idx val="1"/>
          <c:order val="1"/>
          <c:tx>
            <c:strRef>
              <c:f>analys!$K$28</c:f>
              <c:strCache>
                <c:ptCount val="1"/>
                <c:pt idx="0">
                  <c:v>SSP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U$25:$X$26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SB 19</c:v>
                  </c:pt>
                  <c:pt idx="2">
                    <c:v>Squire</c:v>
                  </c:pt>
                </c:lvl>
              </c:multiLvlStrCache>
            </c:multiLvlStrRef>
          </c:cat>
          <c:val>
            <c:numRef>
              <c:f>analys!$U$28:$X$28</c:f>
              <c:numCache>
                <c:formatCode>General</c:formatCode>
                <c:ptCount val="4"/>
                <c:pt idx="0">
                  <c:v>1194.17763158204</c:v>
                </c:pt>
                <c:pt idx="1">
                  <c:v>1716.90724745623</c:v>
                </c:pt>
                <c:pt idx="2">
                  <c:v>1716.68066761517</c:v>
                </c:pt>
                <c:pt idx="3">
                  <c:v>2369.98438965944</c:v>
                </c:pt>
              </c:numCache>
            </c:numRef>
          </c:val>
        </c:ser>
        <c:ser>
          <c:idx val="2"/>
          <c:order val="2"/>
          <c:tx>
            <c:strRef>
              <c:f>analys!$K$29</c:f>
              <c:strCache>
                <c:ptCount val="1"/>
                <c:pt idx="0">
                  <c:v>Sympal</c:v>
                </c:pt>
              </c:strCache>
            </c:strRef>
          </c:tx>
          <c:spPr>
            <a:gradFill>
              <a:gsLst>
                <a:gs pos="0">
                  <a:srgbClr val="dcffa0"/>
                </a:gs>
                <a:gs pos="100000">
                  <a:srgbClr val="a0ca4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U$25:$X$26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SB 19</c:v>
                  </c:pt>
                  <c:pt idx="2">
                    <c:v>Squire</c:v>
                  </c:pt>
                </c:lvl>
              </c:multiLvlStrCache>
            </c:multiLvlStrRef>
          </c:cat>
          <c:val>
            <c:numRef>
              <c:f>analys!$U$29:$X$29</c:f>
              <c:numCache>
                <c:formatCode>General</c:formatCode>
                <c:ptCount val="4"/>
                <c:pt idx="0">
                  <c:v>2152.61068237325</c:v>
                </c:pt>
                <c:pt idx="1">
                  <c:v>2227.56282352777</c:v>
                </c:pt>
                <c:pt idx="2">
                  <c:v>2336.09122804448</c:v>
                </c:pt>
                <c:pt idx="3">
                  <c:v>2850.49051556896</c:v>
                </c:pt>
              </c:numCache>
            </c:numRef>
          </c:val>
        </c:ser>
        <c:ser>
          <c:idx val="3"/>
          <c:order val="3"/>
          <c:tx>
            <c:strRef>
              <c:f>analys!$K$30</c:f>
              <c:strCache>
                <c:ptCount val="1"/>
                <c:pt idx="0">
                  <c:v>Sympal +zinc</c:v>
                </c:pt>
              </c:strCache>
            </c:strRef>
          </c:tx>
          <c:spPr>
            <a:gradFill>
              <a:gsLst>
                <a:gs pos="0">
                  <a:srgbClr val="c8b0ed"/>
                </a:gs>
                <a:gs pos="100000">
                  <a:srgbClr val="7f5ba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U$25:$X$26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SB 19</c:v>
                  </c:pt>
                  <c:pt idx="2">
                    <c:v>Squire</c:v>
                  </c:pt>
                </c:lvl>
              </c:multiLvlStrCache>
            </c:multiLvlStrRef>
          </c:cat>
          <c:val>
            <c:numRef>
              <c:f>analys!$U$30:$X$30</c:f>
              <c:numCache>
                <c:formatCode>General</c:formatCode>
                <c:ptCount val="4"/>
                <c:pt idx="0">
                  <c:v>1741.50926156394</c:v>
                </c:pt>
                <c:pt idx="1">
                  <c:v>2356.88282745151</c:v>
                </c:pt>
                <c:pt idx="2">
                  <c:v>2040.94437303681</c:v>
                </c:pt>
                <c:pt idx="3">
                  <c:v>2552.42121637243</c:v>
                </c:pt>
              </c:numCache>
            </c:numRef>
          </c:val>
        </c:ser>
        <c:gapWidth val="150"/>
        <c:overlap val="0"/>
        <c:axId val="45783763"/>
        <c:axId val="65694845"/>
      </c:barChart>
      <c:catAx>
        <c:axId val="4578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4845"/>
        <c:crossesAt val="0"/>
        <c:auto val="1"/>
        <c:lblAlgn val="ctr"/>
        <c:lblOffset val="100"/>
        <c:noMultiLvlLbl val="0"/>
      </c:catAx>
      <c:valAx>
        <c:axId val="65694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stover yield</a:t>
                </a:r>
              </a:p>
            </c:rich>
          </c:tx>
          <c:layout>
            <c:manualLayout>
              <c:xMode val="edge"/>
              <c:yMode val="edge"/>
              <c:x val="0.0212077335831701"/>
              <c:y val="-0.2381577220837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83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16591431735"/>
          <c:y val="0.286707781131085"/>
          <c:w val="0.21335491014394"/>
          <c:h val="0.3657000393649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28280</xdr:colOff>
      <xdr:row>49</xdr:row>
      <xdr:rowOff>76320</xdr:rowOff>
    </xdr:from>
    <xdr:to>
      <xdr:col>15</xdr:col>
      <xdr:colOff>728640</xdr:colOff>
      <xdr:row>64</xdr:row>
      <xdr:rowOff>152280</xdr:rowOff>
    </xdr:to>
    <xdr:graphicFrame>
      <xdr:nvGraphicFramePr>
        <xdr:cNvPr id="0" name="Chart 1"/>
        <xdr:cNvGraphicFramePr/>
      </xdr:nvGraphicFramePr>
      <xdr:xfrm>
        <a:off x="8614440" y="8890200"/>
        <a:ext cx="4226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58680</xdr:colOff>
      <xdr:row>48</xdr:row>
      <xdr:rowOff>101520</xdr:rowOff>
    </xdr:from>
    <xdr:to>
      <xdr:col>23</xdr:col>
      <xdr:colOff>376200</xdr:colOff>
      <xdr:row>63</xdr:row>
      <xdr:rowOff>177840</xdr:rowOff>
    </xdr:to>
    <xdr:graphicFrame>
      <xdr:nvGraphicFramePr>
        <xdr:cNvPr id="1" name="Chart 3"/>
        <xdr:cNvGraphicFramePr/>
      </xdr:nvGraphicFramePr>
      <xdr:xfrm>
        <a:off x="15127920" y="8737560"/>
        <a:ext cx="4226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" createdVersion="3">
  <cacheSource type="worksheet">
    <worksheetSource ref="A1:H49" sheet="analys"/>
  </cacheSource>
  <cacheFields count="8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16" count="1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</sharedItems>
    </cacheField>
    <cacheField name="Sub-treatment (Inoculation)" numFmtId="0">
      <sharedItems count="2">
        <s v="Inoculated"/>
        <s v="Not inoculated"/>
      </sharedItems>
    </cacheField>
    <cacheField name="Fert" numFmtId="0">
      <sharedItems count="4">
        <s v="None"/>
        <s v="SSP"/>
        <s v="Sympal"/>
        <s v="Sympal +zinc"/>
      </sharedItems>
    </cacheField>
    <cacheField name="Plot No." numFmtId="0">
      <sharedItems containsSemiMixedTypes="0" containsString="0" containsNumber="1" containsInteger="1" minValue="101" maxValue="318" count="48">
        <n v="101"/>
        <n v="102"/>
        <n v="103"/>
        <n v="104"/>
        <n v="105"/>
        <n v="106"/>
        <n v="107"/>
        <n v="108"/>
        <n v="111"/>
        <n v="112"/>
        <n v="113"/>
        <n v="114"/>
        <n v="115"/>
        <n v="116"/>
        <n v="117"/>
        <n v="118"/>
        <n v="201"/>
        <n v="202"/>
        <n v="203"/>
        <n v="204"/>
        <n v="205"/>
        <n v="206"/>
        <n v="207"/>
        <n v="208"/>
        <n v="211"/>
        <n v="212"/>
        <n v="213"/>
        <n v="214"/>
        <n v="215"/>
        <n v="216"/>
        <n v="217"/>
        <n v="218"/>
        <n v="301"/>
        <n v="302"/>
        <n v="303"/>
        <n v="304"/>
        <n v="305"/>
        <n v="306"/>
        <n v="307"/>
        <n v="309"/>
        <n v="311"/>
        <n v="312"/>
        <n v="313"/>
        <n v="314"/>
        <n v="315"/>
        <n v="316"/>
        <n v="317"/>
        <n v="318"/>
      </sharedItems>
    </cacheField>
    <cacheField name="Variety" numFmtId="0">
      <sharedItems count="2">
        <s v="SB 19"/>
        <s v="Squire"/>
      </sharedItems>
    </cacheField>
    <cacheField name="Grain" numFmtId="0">
      <sharedItems containsSemiMixedTypes="0" containsString="0" containsNumber="1" minValue="503.05376344086" maxValue="2667.24798119574" count="48">
        <n v="503.05376344086"/>
        <n v="512.719414641544"/>
        <n v="521.59151193634"/>
        <n v="633.459880420037"/>
        <n v="634.537906031635"/>
        <n v="757.482151256878"/>
        <n v="758.743086978381"/>
        <n v="811.971296961951"/>
        <n v="848.067355530042"/>
        <n v="854.38014143455"/>
        <n v="865.928197369952"/>
        <n v="866.905016401902"/>
        <n v="897.263810015488"/>
        <n v="960.984948024948"/>
        <n v="983.319566751557"/>
        <n v="987.714095503238"/>
        <n v="1062.44741597398"/>
        <n v="1091.30698503409"/>
        <n v="1124.01257248422"/>
        <n v="1138.3224852071"/>
        <n v="1153.67589471175"/>
        <n v="1188.29756145079"/>
        <n v="1223.92051835853"/>
        <n v="1273.01951779564"/>
        <n v="1276.15384615385"/>
        <n v="1290.52394306201"/>
        <n v="1316.08316455173"/>
        <n v="1366.48142731793"/>
        <n v="1409.15119363395"/>
        <n v="1410.43723554302"/>
        <n v="1456.67293513626"/>
        <n v="1519.82329523565"/>
        <n v="1584.47534260278"/>
        <n v="1632.80116110305"/>
        <n v="1652.80665280665"/>
        <n v="1755.38127815785"/>
        <n v="1796.55648775228"/>
        <n v="1803.06039824837"/>
        <n v="1967.63384855957"/>
        <n v="2005.95019825535"/>
        <n v="2033.49875930521"/>
        <n v="2198.31582238899"/>
        <n v="2242.10314447888"/>
        <n v="2242.69793789506"/>
        <n v="2366.38106895145"/>
        <n v="2437.54596622889"/>
        <n v="2611.68466909351"/>
        <n v="2667.24798119574"/>
      </sharedItems>
    </cacheField>
    <cacheField name="Total stover" numFmtId="0">
      <sharedItems containsSemiMixedTypes="0" containsString="0" containsNumber="1" minValue="608.362018142251" maxValue="3514.66138352206" count="48">
        <n v="608.362018142251"/>
        <n v="852.53412321957"/>
        <n v="902.047324656211"/>
        <n v="951.377510254952"/>
        <n v="981.023010598572"/>
        <n v="1004.69308810911"/>
        <n v="1058.11088799109"/>
        <n v="1141.06947505174"/>
        <n v="1190.01654219059"/>
        <n v="1241.2837767003"/>
        <n v="1257.76273637236"/>
        <n v="1360.22610744724"/>
        <n v="1361.6481968222"/>
        <n v="1396.68192602356"/>
        <n v="1414.04122120485"/>
        <n v="1609.18891517053"/>
        <n v="1723.26822182512"/>
        <n v="1768.09102968928"/>
        <n v="1774.59714923637"/>
        <n v="1779.28317846501"/>
        <n v="1796.80658568891"/>
        <n v="1797.98891026258"/>
        <n v="1894.93353647135"/>
        <n v="1936.7147298174"/>
        <n v="1957.39734269882"/>
        <n v="2028.60608492758"/>
        <n v="2038.93008667021"/>
        <n v="2062.24698276894"/>
        <n v="2089.24932435518"/>
        <n v="2106.81617232886"/>
        <n v="2142.3297211655"/>
        <n v="2168.06459220976"/>
        <n v="2218.65694349771"/>
        <n v="2270.3484792633"/>
        <n v="2306.60366219401"/>
        <n v="2462.09054708266"/>
        <n v="2542.96561150293"/>
        <n v="2558.46672054406"/>
        <n v="2574.71961610215"/>
        <n v="2804.41464902648"/>
        <n v="2892.83203722071"/>
        <n v="3008.64795039996"/>
        <n v="3083.98911480576"/>
        <n v="3087.89297463181"/>
        <n v="3321.58670106118"/>
        <n v="3345.2491179728"/>
        <n v="3382.38288457867"/>
        <n v="3514.6613835220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">
  <r>
    <x v="0"/>
    <x v="5"/>
    <x v="0"/>
    <x v="3"/>
    <x v="0"/>
    <x v="1"/>
    <x v="21"/>
    <x v="31"/>
  </r>
  <r>
    <x v="0"/>
    <x v="6"/>
    <x v="0"/>
    <x v="1"/>
    <x v="1"/>
    <x v="1"/>
    <x v="32"/>
    <x v="28"/>
  </r>
  <r>
    <x v="0"/>
    <x v="4"/>
    <x v="0"/>
    <x v="2"/>
    <x v="2"/>
    <x v="1"/>
    <x v="36"/>
    <x v="38"/>
  </r>
  <r>
    <x v="0"/>
    <x v="7"/>
    <x v="0"/>
    <x v="0"/>
    <x v="3"/>
    <x v="1"/>
    <x v="29"/>
    <x v="25"/>
  </r>
  <r>
    <x v="0"/>
    <x v="0"/>
    <x v="0"/>
    <x v="2"/>
    <x v="4"/>
    <x v="0"/>
    <x v="45"/>
    <x v="43"/>
  </r>
  <r>
    <x v="0"/>
    <x v="1"/>
    <x v="0"/>
    <x v="3"/>
    <x v="5"/>
    <x v="0"/>
    <x v="43"/>
    <x v="39"/>
  </r>
  <r>
    <x v="0"/>
    <x v="3"/>
    <x v="0"/>
    <x v="0"/>
    <x v="6"/>
    <x v="0"/>
    <x v="39"/>
    <x v="33"/>
  </r>
  <r>
    <x v="0"/>
    <x v="2"/>
    <x v="0"/>
    <x v="1"/>
    <x v="7"/>
    <x v="0"/>
    <x v="22"/>
    <x v="24"/>
  </r>
  <r>
    <x v="0"/>
    <x v="15"/>
    <x v="1"/>
    <x v="0"/>
    <x v="8"/>
    <x v="1"/>
    <x v="27"/>
    <x v="27"/>
  </r>
  <r>
    <x v="0"/>
    <x v="13"/>
    <x v="1"/>
    <x v="3"/>
    <x v="9"/>
    <x v="1"/>
    <x v="28"/>
    <x v="37"/>
  </r>
  <r>
    <x v="0"/>
    <x v="14"/>
    <x v="1"/>
    <x v="1"/>
    <x v="10"/>
    <x v="1"/>
    <x v="20"/>
    <x v="41"/>
  </r>
  <r>
    <x v="0"/>
    <x v="12"/>
    <x v="1"/>
    <x v="2"/>
    <x v="11"/>
    <x v="1"/>
    <x v="26"/>
    <x v="45"/>
  </r>
  <r>
    <x v="0"/>
    <x v="8"/>
    <x v="1"/>
    <x v="2"/>
    <x v="12"/>
    <x v="0"/>
    <x v="31"/>
    <x v="18"/>
  </r>
  <r>
    <x v="0"/>
    <x v="10"/>
    <x v="1"/>
    <x v="1"/>
    <x v="13"/>
    <x v="0"/>
    <x v="14"/>
    <x v="9"/>
  </r>
  <r>
    <x v="0"/>
    <x v="9"/>
    <x v="1"/>
    <x v="3"/>
    <x v="14"/>
    <x v="0"/>
    <x v="24"/>
    <x v="13"/>
  </r>
  <r>
    <x v="0"/>
    <x v="11"/>
    <x v="1"/>
    <x v="0"/>
    <x v="15"/>
    <x v="0"/>
    <x v="4"/>
    <x v="1"/>
  </r>
  <r>
    <x v="1"/>
    <x v="1"/>
    <x v="0"/>
    <x v="3"/>
    <x v="16"/>
    <x v="0"/>
    <x v="38"/>
    <x v="36"/>
  </r>
  <r>
    <x v="1"/>
    <x v="0"/>
    <x v="0"/>
    <x v="2"/>
    <x v="17"/>
    <x v="0"/>
    <x v="37"/>
    <x v="21"/>
  </r>
  <r>
    <x v="1"/>
    <x v="3"/>
    <x v="0"/>
    <x v="0"/>
    <x v="18"/>
    <x v="0"/>
    <x v="3"/>
    <x v="5"/>
  </r>
  <r>
    <x v="1"/>
    <x v="2"/>
    <x v="0"/>
    <x v="1"/>
    <x v="19"/>
    <x v="0"/>
    <x v="18"/>
    <x v="19"/>
  </r>
  <r>
    <x v="1"/>
    <x v="5"/>
    <x v="0"/>
    <x v="3"/>
    <x v="20"/>
    <x v="1"/>
    <x v="47"/>
    <x v="46"/>
  </r>
  <r>
    <x v="1"/>
    <x v="6"/>
    <x v="0"/>
    <x v="1"/>
    <x v="21"/>
    <x v="1"/>
    <x v="44"/>
    <x v="42"/>
  </r>
  <r>
    <x v="1"/>
    <x v="7"/>
    <x v="0"/>
    <x v="0"/>
    <x v="22"/>
    <x v="1"/>
    <x v="40"/>
    <x v="40"/>
  </r>
  <r>
    <x v="1"/>
    <x v="4"/>
    <x v="0"/>
    <x v="2"/>
    <x v="23"/>
    <x v="1"/>
    <x v="46"/>
    <x v="47"/>
  </r>
  <r>
    <x v="1"/>
    <x v="12"/>
    <x v="1"/>
    <x v="2"/>
    <x v="24"/>
    <x v="1"/>
    <x v="15"/>
    <x v="22"/>
  </r>
  <r>
    <x v="1"/>
    <x v="13"/>
    <x v="1"/>
    <x v="3"/>
    <x v="25"/>
    <x v="1"/>
    <x v="35"/>
    <x v="34"/>
  </r>
  <r>
    <x v="1"/>
    <x v="14"/>
    <x v="1"/>
    <x v="1"/>
    <x v="26"/>
    <x v="1"/>
    <x v="9"/>
    <x v="8"/>
  </r>
  <r>
    <x v="1"/>
    <x v="15"/>
    <x v="1"/>
    <x v="0"/>
    <x v="27"/>
    <x v="1"/>
    <x v="2"/>
    <x v="2"/>
  </r>
  <r>
    <x v="1"/>
    <x v="10"/>
    <x v="1"/>
    <x v="1"/>
    <x v="28"/>
    <x v="0"/>
    <x v="16"/>
    <x v="11"/>
  </r>
  <r>
    <x v="1"/>
    <x v="11"/>
    <x v="1"/>
    <x v="0"/>
    <x v="29"/>
    <x v="0"/>
    <x v="0"/>
    <x v="0"/>
  </r>
  <r>
    <x v="1"/>
    <x v="9"/>
    <x v="1"/>
    <x v="3"/>
    <x v="30"/>
    <x v="0"/>
    <x v="41"/>
    <x v="32"/>
  </r>
  <r>
    <x v="1"/>
    <x v="8"/>
    <x v="1"/>
    <x v="2"/>
    <x v="31"/>
    <x v="0"/>
    <x v="10"/>
    <x v="12"/>
  </r>
  <r>
    <x v="2"/>
    <x v="12"/>
    <x v="1"/>
    <x v="2"/>
    <x v="32"/>
    <x v="1"/>
    <x v="8"/>
    <x v="17"/>
  </r>
  <r>
    <x v="2"/>
    <x v="13"/>
    <x v="1"/>
    <x v="3"/>
    <x v="33"/>
    <x v="1"/>
    <x v="11"/>
    <x v="10"/>
  </r>
  <r>
    <x v="2"/>
    <x v="14"/>
    <x v="1"/>
    <x v="1"/>
    <x v="34"/>
    <x v="1"/>
    <x v="1"/>
    <x v="3"/>
  </r>
  <r>
    <x v="2"/>
    <x v="15"/>
    <x v="1"/>
    <x v="0"/>
    <x v="35"/>
    <x v="1"/>
    <x v="12"/>
    <x v="30"/>
  </r>
  <r>
    <x v="2"/>
    <x v="9"/>
    <x v="1"/>
    <x v="3"/>
    <x v="36"/>
    <x v="0"/>
    <x v="25"/>
    <x v="15"/>
  </r>
  <r>
    <x v="2"/>
    <x v="11"/>
    <x v="1"/>
    <x v="0"/>
    <x v="37"/>
    <x v="0"/>
    <x v="6"/>
    <x v="6"/>
  </r>
  <r>
    <x v="2"/>
    <x v="8"/>
    <x v="1"/>
    <x v="2"/>
    <x v="38"/>
    <x v="0"/>
    <x v="42"/>
    <x v="44"/>
  </r>
  <r>
    <x v="2"/>
    <x v="10"/>
    <x v="1"/>
    <x v="1"/>
    <x v="39"/>
    <x v="0"/>
    <x v="5"/>
    <x v="4"/>
  </r>
  <r>
    <x v="2"/>
    <x v="4"/>
    <x v="0"/>
    <x v="2"/>
    <x v="40"/>
    <x v="1"/>
    <x v="33"/>
    <x v="35"/>
  </r>
  <r>
    <x v="2"/>
    <x v="5"/>
    <x v="0"/>
    <x v="3"/>
    <x v="41"/>
    <x v="1"/>
    <x v="34"/>
    <x v="29"/>
  </r>
  <r>
    <x v="2"/>
    <x v="7"/>
    <x v="0"/>
    <x v="0"/>
    <x v="42"/>
    <x v="1"/>
    <x v="30"/>
    <x v="26"/>
  </r>
  <r>
    <x v="2"/>
    <x v="6"/>
    <x v="0"/>
    <x v="1"/>
    <x v="43"/>
    <x v="1"/>
    <x v="23"/>
    <x v="23"/>
  </r>
  <r>
    <x v="2"/>
    <x v="3"/>
    <x v="0"/>
    <x v="0"/>
    <x v="44"/>
    <x v="0"/>
    <x v="13"/>
    <x v="7"/>
  </r>
  <r>
    <x v="2"/>
    <x v="2"/>
    <x v="0"/>
    <x v="1"/>
    <x v="45"/>
    <x v="0"/>
    <x v="7"/>
    <x v="14"/>
  </r>
  <r>
    <x v="2"/>
    <x v="1"/>
    <x v="0"/>
    <x v="3"/>
    <x v="46"/>
    <x v="0"/>
    <x v="19"/>
    <x v="16"/>
  </r>
  <r>
    <x v="2"/>
    <x v="0"/>
    <x v="0"/>
    <x v="2"/>
    <x v="47"/>
    <x v="0"/>
    <x v="17"/>
    <x v="2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8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T13:AA20" firstHeaderRow="2" firstDataRow="3" firstDataCol="1"/>
  <pivotFields count="8"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5">
        <item x="0"/>
        <item x="1"/>
        <item x="2"/>
        <item x="3"/>
        <item t="default"/>
      </items>
    </pivotField>
    <pivotField compact="0" showAll="0"/>
    <pivotField axis="axisCol" compact="0" showAll="0">
      <items count="3">
        <item x="0"/>
        <item x="1"/>
        <item t="default"/>
      </items>
    </pivotField>
    <pivotField compact="0" showAll="0"/>
    <pivotField dataField="1" compact="0" showAll="0"/>
  </pivotFields>
  <rowFields count="1">
    <field x="3"/>
  </rowFields>
  <colFields count="2">
    <field x="5"/>
    <field x="2"/>
  </colFields>
  <dataFields count="1">
    <dataField name="StdDev of Total stover" fld="7" subtotal="stdDev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9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K2:R9" firstHeaderRow="2" firstDataRow="3" firstDataCol="1"/>
  <pivotFields count="8"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5">
        <item x="0"/>
        <item x="1"/>
        <item x="2"/>
        <item x="3"/>
        <item t="default"/>
      </items>
    </pivotField>
    <pivotField compact="0" showAll="0"/>
    <pivotField axis="axisCol" compact="0" showAll="0">
      <items count="3">
        <item x="0"/>
        <item x="1"/>
        <item t="default"/>
      </items>
    </pivotField>
    <pivotField dataField="1" compact="0" showAll="0"/>
    <pivotField compact="0" showAll="0"/>
  </pivotFields>
  <rowFields count="1">
    <field x="3"/>
  </rowFields>
  <colFields count="2">
    <field x="5"/>
    <field x="2"/>
  </colFields>
  <dataFields count="1">
    <dataField name="Average of Grain" fld="6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T2:AA9" firstHeaderRow="2" firstDataRow="3" firstDataCol="1"/>
  <pivotFields count="8"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5">
        <item x="0"/>
        <item x="1"/>
        <item x="2"/>
        <item x="3"/>
        <item t="default"/>
      </items>
    </pivotField>
    <pivotField compact="0" showAll="0"/>
    <pivotField axis="axisCol" compact="0" showAll="0">
      <items count="3">
        <item x="0"/>
        <item x="1"/>
        <item t="default"/>
      </items>
    </pivotField>
    <pivotField compact="0" showAll="0"/>
    <pivotField dataField="1" compact="0" showAll="0"/>
  </pivotFields>
  <rowFields count="1">
    <field x="3"/>
  </rowFields>
  <colFields count="2">
    <field x="5"/>
    <field x="2"/>
  </colFields>
  <dataFields count="1">
    <dataField name="Average of Total stover" fld="7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K13:R20" firstHeaderRow="2" firstDataRow="3" firstDataCol="1"/>
  <pivotFields count="8"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5">
        <item x="0"/>
        <item x="1"/>
        <item x="2"/>
        <item x="3"/>
        <item t="default"/>
      </items>
    </pivotField>
    <pivotField compact="0" showAll="0"/>
    <pivotField axis="axisCol" compact="0" showAll="0">
      <items count="3">
        <item x="0"/>
        <item x="1"/>
        <item t="default"/>
      </items>
    </pivotField>
    <pivotField dataField="1" compact="0" showAll="0"/>
    <pivotField compact="0" showAll="0"/>
  </pivotFields>
  <rowFields count="1">
    <field x="3"/>
  </rowFields>
  <colFields count="2">
    <field x="5"/>
    <field x="2"/>
  </colFields>
  <dataFields count="1">
    <dataField name="StdDev of Grain" fld="6" subtotal="stdDev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25.32"/>
    <col collapsed="false" customWidth="true" hidden="false" outlineLevel="0" max="3" min="3" style="0" width="17.49"/>
    <col collapsed="false" customWidth="true" hidden="false" outlineLevel="0" max="4" min="4" style="0" width="16.82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4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4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4" hidden="false" customHeight="false" outlineLevel="0" collapsed="false">
      <c r="A5" s="2" t="s">
        <v>6</v>
      </c>
      <c r="B5" s="3" t="s">
        <v>7</v>
      </c>
      <c r="G5" s="6"/>
    </row>
    <row r="6" customFormat="false" ht="14" hidden="false" customHeight="false" outlineLevel="0" collapsed="false">
      <c r="A6" s="2" t="s">
        <v>8</v>
      </c>
      <c r="B6" s="3" t="s">
        <v>9</v>
      </c>
      <c r="D6" s="4"/>
    </row>
    <row r="7" customFormat="false" ht="14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4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1469</v>
      </c>
    </row>
    <row r="9" customFormat="false" ht="14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4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4" hidden="false" customHeight="false" outlineLevel="0" collapsed="false">
      <c r="A11" s="12" t="s">
        <v>16</v>
      </c>
      <c r="B11" s="3" t="s">
        <v>17</v>
      </c>
    </row>
    <row r="12" customFormat="false" ht="14" hidden="false" customHeight="false" outlineLevel="0" collapsed="false">
      <c r="A12" s="12" t="s">
        <v>18</v>
      </c>
      <c r="B12" s="3" t="s">
        <v>19</v>
      </c>
    </row>
    <row r="13" customFormat="false" ht="14" hidden="false" customHeight="false" outlineLevel="0" collapsed="false">
      <c r="A13" s="12" t="s">
        <v>20</v>
      </c>
      <c r="B13" s="3"/>
    </row>
    <row r="14" customFormat="false" ht="14" hidden="false" customHeight="false" outlineLevel="0" collapsed="false">
      <c r="A14" s="2"/>
      <c r="B14" s="2" t="s">
        <v>21</v>
      </c>
      <c r="C14" s="2" t="s">
        <v>22</v>
      </c>
      <c r="D14" s="2" t="s">
        <v>23</v>
      </c>
    </row>
    <row r="15" customFormat="false" ht="14" hidden="false" customHeight="false" outlineLevel="0" collapsed="false">
      <c r="A15" s="12" t="s">
        <v>24</v>
      </c>
      <c r="B15" s="3" t="n">
        <v>8</v>
      </c>
      <c r="C15" s="3" t="n">
        <v>9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3" min="1" style="13" width="9.15"/>
    <col collapsed="false" customWidth="true" hidden="false" outlineLevel="0" max="4" min="4" style="13" width="28.82"/>
    <col collapsed="false" customWidth="true" hidden="false" outlineLevel="0" max="5" min="5" style="13" width="45.5"/>
    <col collapsed="false" customWidth="true" hidden="false" outlineLevel="0" max="6" min="6" style="13" width="28.15"/>
    <col collapsed="false" customWidth="true" hidden="false" outlineLevel="0" max="7" min="7" style="13" width="23.49"/>
    <col collapsed="false" customWidth="true" hidden="false" outlineLevel="0" max="10" min="8" style="13" width="28.82"/>
    <col collapsed="false" customWidth="true" hidden="false" outlineLevel="0" max="11" min="11" style="13" width="19.99"/>
    <col collapsed="false" customWidth="true" hidden="false" outlineLevel="0" max="12" min="12" style="13" width="14.82"/>
    <col collapsed="false" customWidth="true" hidden="false" outlineLevel="0" max="13" min="13" style="13" width="11.15"/>
    <col collapsed="false" customWidth="true" hidden="false" outlineLevel="0" max="14" min="14" style="13" width="11.5"/>
    <col collapsed="false" customWidth="true" hidden="false" outlineLevel="0" max="15" min="15" style="13" width="16.32"/>
  </cols>
  <sheetData>
    <row r="1" s="2" customFormat="true" ht="14" hidden="false" customHeight="false" outlineLevel="0" collapsed="false">
      <c r="A1" s="14"/>
      <c r="B1" s="14"/>
      <c r="C1" s="14"/>
      <c r="D1" s="14" t="s">
        <v>25</v>
      </c>
      <c r="E1" s="14" t="s">
        <v>26</v>
      </c>
      <c r="F1" s="14" t="s">
        <v>27</v>
      </c>
      <c r="G1" s="14" t="s">
        <v>28</v>
      </c>
      <c r="H1" s="14" t="s">
        <v>29</v>
      </c>
      <c r="I1" s="14" t="s">
        <v>30</v>
      </c>
      <c r="J1" s="14" t="s">
        <v>31</v>
      </c>
      <c r="K1" s="14" t="s">
        <v>32</v>
      </c>
      <c r="L1" s="14" t="s">
        <v>33</v>
      </c>
      <c r="M1" s="14" t="s">
        <v>34</v>
      </c>
      <c r="N1" s="14" t="s">
        <v>35</v>
      </c>
      <c r="O1" s="14" t="s">
        <v>36</v>
      </c>
    </row>
    <row r="2" customFormat="false" ht="15" hidden="false" customHeight="false" outlineLevel="0" collapsed="false">
      <c r="D2" s="13" t="s">
        <v>37</v>
      </c>
      <c r="E2" s="13" t="s">
        <v>38</v>
      </c>
      <c r="F2" s="13" t="s">
        <v>39</v>
      </c>
      <c r="G2" s="13" t="s">
        <v>40</v>
      </c>
      <c r="H2" s="13" t="s">
        <v>27</v>
      </c>
      <c r="I2" s="13" t="s">
        <v>41</v>
      </c>
      <c r="J2" s="13" t="s">
        <v>39</v>
      </c>
      <c r="K2" s="13" t="s">
        <v>42</v>
      </c>
      <c r="L2" s="13" t="s">
        <v>39</v>
      </c>
      <c r="M2" s="13" t="s">
        <v>43</v>
      </c>
      <c r="N2" s="13" t="s">
        <v>44</v>
      </c>
      <c r="O2" s="15" t="s">
        <v>45</v>
      </c>
    </row>
    <row r="3" customFormat="false" ht="14" hidden="false" customHeight="false" outlineLevel="0" collapsed="false">
      <c r="D3" s="13" t="s">
        <v>32</v>
      </c>
      <c r="E3" s="13" t="s">
        <v>46</v>
      </c>
      <c r="F3" s="13" t="s">
        <v>47</v>
      </c>
      <c r="G3" s="13" t="s">
        <v>48</v>
      </c>
      <c r="H3" s="13" t="s">
        <v>49</v>
      </c>
      <c r="I3" s="13" t="s">
        <v>50</v>
      </c>
      <c r="J3" s="13" t="s">
        <v>51</v>
      </c>
      <c r="K3" s="13" t="s">
        <v>52</v>
      </c>
      <c r="L3" s="13" t="s">
        <v>51</v>
      </c>
      <c r="M3" s="13" t="s">
        <v>53</v>
      </c>
      <c r="N3" s="13" t="s">
        <v>54</v>
      </c>
      <c r="O3" s="13" t="s">
        <v>55</v>
      </c>
    </row>
    <row r="4" customFormat="false" ht="14" hidden="false" customHeight="false" outlineLevel="0" collapsed="false">
      <c r="D4" s="13" t="s">
        <v>56</v>
      </c>
      <c r="E4" s="13" t="s">
        <v>57</v>
      </c>
      <c r="F4" s="13" t="s">
        <v>58</v>
      </c>
      <c r="G4" s="13" t="s">
        <v>59</v>
      </c>
      <c r="H4" s="13" t="s">
        <v>60</v>
      </c>
      <c r="I4" s="13" t="s">
        <v>44</v>
      </c>
      <c r="J4" s="13" t="s">
        <v>61</v>
      </c>
      <c r="K4" s="13" t="s">
        <v>62</v>
      </c>
      <c r="L4" s="13" t="s">
        <v>61</v>
      </c>
      <c r="N4" s="13" t="s">
        <v>63</v>
      </c>
      <c r="O4" s="13" t="s">
        <v>64</v>
      </c>
    </row>
    <row r="5" customFormat="false" ht="14" hidden="false" customHeight="false" outlineLevel="0" collapsed="false">
      <c r="D5" s="13" t="s">
        <v>65</v>
      </c>
      <c r="E5" s="13" t="s">
        <v>66</v>
      </c>
      <c r="F5" s="13" t="s">
        <v>67</v>
      </c>
      <c r="G5" s="13" t="s">
        <v>68</v>
      </c>
      <c r="H5" s="13" t="s">
        <v>69</v>
      </c>
      <c r="I5" s="13" t="s">
        <v>70</v>
      </c>
      <c r="J5" s="13" t="s">
        <v>71</v>
      </c>
      <c r="K5" s="13" t="s">
        <v>72</v>
      </c>
      <c r="L5" s="13" t="s">
        <v>71</v>
      </c>
      <c r="O5" s="13" t="s">
        <v>73</v>
      </c>
    </row>
    <row r="6" customFormat="false" ht="14" hidden="false" customHeight="false" outlineLevel="0" collapsed="false">
      <c r="D6" s="13" t="s">
        <v>74</v>
      </c>
      <c r="E6" s="13" t="s">
        <v>75</v>
      </c>
      <c r="F6" s="13" t="s">
        <v>76</v>
      </c>
      <c r="G6" s="13" t="s">
        <v>77</v>
      </c>
      <c r="H6" s="13" t="s">
        <v>78</v>
      </c>
      <c r="I6" s="13" t="s">
        <v>78</v>
      </c>
      <c r="J6" s="13" t="s">
        <v>79</v>
      </c>
      <c r="K6" s="13" t="s">
        <v>80</v>
      </c>
      <c r="L6" s="13" t="s">
        <v>79</v>
      </c>
      <c r="O6" s="13" t="s">
        <v>32</v>
      </c>
    </row>
    <row r="7" customFormat="false" ht="14" hidden="false" customHeight="false" outlineLevel="0" collapsed="false">
      <c r="D7" s="13" t="s">
        <v>78</v>
      </c>
      <c r="F7" s="13" t="s">
        <v>81</v>
      </c>
      <c r="J7" s="13" t="s">
        <v>82</v>
      </c>
      <c r="K7" s="13" t="s">
        <v>83</v>
      </c>
      <c r="L7" s="13" t="s">
        <v>84</v>
      </c>
      <c r="O7" s="13" t="s">
        <v>78</v>
      </c>
    </row>
    <row r="8" customFormat="false" ht="14" hidden="false" customHeight="false" outlineLevel="0" collapsed="false">
      <c r="F8" s="13" t="s">
        <v>85</v>
      </c>
      <c r="J8" s="13" t="s">
        <v>84</v>
      </c>
      <c r="K8" s="13" t="s">
        <v>86</v>
      </c>
      <c r="L8" s="13" t="s">
        <v>87</v>
      </c>
    </row>
    <row r="9" customFormat="false" ht="18" hidden="false" customHeight="false" outlineLevel="0" collapsed="false">
      <c r="A9" s="1" t="s">
        <v>88</v>
      </c>
      <c r="F9" s="13" t="s">
        <v>89</v>
      </c>
      <c r="J9" s="13" t="s">
        <v>87</v>
      </c>
      <c r="K9" s="13" t="s">
        <v>90</v>
      </c>
      <c r="L9" s="13" t="s">
        <v>91</v>
      </c>
    </row>
    <row r="10" customFormat="false" ht="14" hidden="false" customHeight="false" outlineLevel="0" collapsed="false">
      <c r="F10" s="13" t="s">
        <v>92</v>
      </c>
      <c r="J10" s="13" t="s">
        <v>91</v>
      </c>
      <c r="K10" s="13" t="s">
        <v>93</v>
      </c>
      <c r="L10" s="13" t="s">
        <v>78</v>
      </c>
    </row>
    <row r="11" customFormat="false" ht="14" hidden="false" customHeight="false" outlineLevel="0" collapsed="false">
      <c r="F11" s="13" t="s">
        <v>94</v>
      </c>
      <c r="J11" s="13" t="s">
        <v>78</v>
      </c>
      <c r="K11" s="13" t="s">
        <v>95</v>
      </c>
    </row>
    <row r="12" customFormat="false" ht="14" hidden="false" customHeight="false" outlineLevel="0" collapsed="false">
      <c r="F12" s="13" t="s">
        <v>96</v>
      </c>
      <c r="K12" s="13" t="s">
        <v>97</v>
      </c>
    </row>
    <row r="13" customFormat="false" ht="14" hidden="false" customHeight="false" outlineLevel="0" collapsed="false">
      <c r="F13" s="13" t="s">
        <v>71</v>
      </c>
      <c r="K13" s="13" t="s">
        <v>98</v>
      </c>
    </row>
    <row r="14" customFormat="false" ht="14" hidden="false" customHeight="false" outlineLevel="0" collapsed="false">
      <c r="F14" s="13" t="s">
        <v>99</v>
      </c>
      <c r="K14" s="13" t="s">
        <v>100</v>
      </c>
    </row>
    <row r="15" customFormat="false" ht="14" hidden="false" customHeight="false" outlineLevel="0" collapsed="false">
      <c r="F15" s="13" t="s">
        <v>79</v>
      </c>
      <c r="K15" s="13" t="s">
        <v>101</v>
      </c>
    </row>
    <row r="16" customFormat="false" ht="14" hidden="false" customHeight="false" outlineLevel="0" collapsed="false">
      <c r="F16" s="13" t="s">
        <v>82</v>
      </c>
      <c r="K16" s="13" t="s">
        <v>102</v>
      </c>
    </row>
    <row r="17" customFormat="false" ht="14" hidden="false" customHeight="false" outlineLevel="0" collapsed="false">
      <c r="F17" s="13" t="s">
        <v>103</v>
      </c>
      <c r="K17" s="13" t="s">
        <v>104</v>
      </c>
    </row>
    <row r="18" customFormat="false" ht="14" hidden="false" customHeight="false" outlineLevel="0" collapsed="false">
      <c r="F18" s="13" t="s">
        <v>105</v>
      </c>
      <c r="K18" s="13" t="s">
        <v>106</v>
      </c>
    </row>
    <row r="19" customFormat="false" ht="14" hidden="false" customHeight="false" outlineLevel="0" collapsed="false">
      <c r="F19" s="13" t="s">
        <v>84</v>
      </c>
      <c r="K19" s="13" t="s">
        <v>107</v>
      </c>
    </row>
    <row r="20" customFormat="false" ht="14" hidden="false" customHeight="false" outlineLevel="0" collapsed="false">
      <c r="F20" s="13" t="s">
        <v>108</v>
      </c>
      <c r="K20" s="13" t="s">
        <v>109</v>
      </c>
    </row>
    <row r="21" customFormat="false" ht="14" hidden="false" customHeight="false" outlineLevel="0" collapsed="false">
      <c r="F21" s="13" t="s">
        <v>110</v>
      </c>
      <c r="K21" s="13" t="s">
        <v>78</v>
      </c>
    </row>
    <row r="22" customFormat="false" ht="14" hidden="false" customHeight="false" outlineLevel="0" collapsed="false">
      <c r="F22" s="13" t="s">
        <v>111</v>
      </c>
    </row>
    <row r="23" customFormat="false" ht="14" hidden="false" customHeight="false" outlineLevel="0" collapsed="false">
      <c r="F23" s="13" t="s">
        <v>112</v>
      </c>
    </row>
    <row r="24" customFormat="false" ht="14" hidden="false" customHeight="false" outlineLevel="0" collapsed="false">
      <c r="F24" s="13" t="s">
        <v>113</v>
      </c>
    </row>
    <row r="25" customFormat="false" ht="14" hidden="false" customHeight="false" outlineLevel="0" collapsed="false">
      <c r="F25" s="13" t="s">
        <v>114</v>
      </c>
    </row>
    <row r="26" customFormat="false" ht="14" hidden="false" customHeight="false" outlineLevel="0" collapsed="false">
      <c r="F26" s="13" t="s">
        <v>87</v>
      </c>
    </row>
    <row r="27" customFormat="false" ht="14" hidden="false" customHeight="false" outlineLevel="0" collapsed="false">
      <c r="F27" s="13" t="s">
        <v>115</v>
      </c>
    </row>
    <row r="28" customFormat="false" ht="14" hidden="false" customHeight="false" outlineLevel="0" collapsed="false">
      <c r="F28" s="13" t="s">
        <v>116</v>
      </c>
    </row>
    <row r="29" customFormat="false" ht="14" hidden="false" customHeight="false" outlineLevel="0" collapsed="false">
      <c r="F29" s="13" t="s">
        <v>117</v>
      </c>
    </row>
    <row r="30" customFormat="false" ht="14" hidden="false" customHeight="false" outlineLevel="0" collapsed="false">
      <c r="F30" s="13" t="s">
        <v>118</v>
      </c>
    </row>
    <row r="31" customFormat="false" ht="14" hidden="false" customHeight="false" outlineLevel="0" collapsed="false">
      <c r="F31" s="13" t="s">
        <v>119</v>
      </c>
    </row>
    <row r="32" customFormat="false" ht="14" hidden="false" customHeight="false" outlineLevel="0" collapsed="false">
      <c r="F32" s="13" t="s">
        <v>91</v>
      </c>
    </row>
    <row r="33" customFormat="false" ht="14" hidden="false" customHeight="false" outlineLevel="0" collapsed="false">
      <c r="F33" s="13" t="s">
        <v>120</v>
      </c>
    </row>
    <row r="34" customFormat="false" ht="14" hidden="false" customHeight="false" outlineLevel="0" collapsed="false">
      <c r="F34" s="13" t="s">
        <v>121</v>
      </c>
    </row>
    <row r="35" customFormat="false" ht="14" hidden="false" customHeight="false" outlineLevel="0" collapsed="false">
      <c r="F35" s="13" t="s">
        <v>122</v>
      </c>
    </row>
    <row r="36" customFormat="false" ht="14" hidden="false" customHeight="false" outlineLevel="0" collapsed="false">
      <c r="F36" s="13" t="s">
        <v>123</v>
      </c>
    </row>
    <row r="37" customFormat="false" ht="14" hidden="false" customHeight="false" outlineLevel="0" collapsed="false">
      <c r="F37" s="13" t="s">
        <v>124</v>
      </c>
    </row>
    <row r="38" customFormat="false" ht="14" hidden="false" customHeight="false" outlineLevel="0" collapsed="false">
      <c r="F38" s="13" t="s">
        <v>125</v>
      </c>
    </row>
    <row r="39" customFormat="false" ht="14" hidden="false" customHeight="false" outlineLevel="0" collapsed="false">
      <c r="F39" s="13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4" zeroHeight="false" outlineLevelRow="0" outlineLevelCol="0"/>
  <sheetData>
    <row r="1" customFormat="false" ht="24" hidden="false" customHeight="false" outlineLevel="0" collapsed="false">
      <c r="A1" s="16" t="s">
        <v>126</v>
      </c>
      <c r="B1" s="17" t="s">
        <v>127</v>
      </c>
      <c r="C1" s="17" t="s">
        <v>128</v>
      </c>
      <c r="D1" s="18" t="s">
        <v>129</v>
      </c>
      <c r="E1" s="18" t="s">
        <v>130</v>
      </c>
      <c r="F1" s="18" t="s">
        <v>131</v>
      </c>
      <c r="G1" s="18" t="s">
        <v>132</v>
      </c>
      <c r="H1" s="17" t="s">
        <v>133</v>
      </c>
      <c r="I1" s="17" t="s">
        <v>134</v>
      </c>
      <c r="J1" s="18" t="s">
        <v>135</v>
      </c>
      <c r="K1" s="19" t="s">
        <v>136</v>
      </c>
      <c r="L1" s="20" t="s">
        <v>137</v>
      </c>
    </row>
    <row r="2" customFormat="false" ht="14" hidden="false" customHeight="false" outlineLevel="0" collapsed="false">
      <c r="A2" s="21"/>
      <c r="B2" s="21" t="s">
        <v>138</v>
      </c>
      <c r="C2" s="21" t="s">
        <v>139</v>
      </c>
      <c r="D2" s="22" t="s">
        <v>140</v>
      </c>
      <c r="E2" s="22" t="s">
        <v>141</v>
      </c>
      <c r="F2" s="22" t="s">
        <v>142</v>
      </c>
      <c r="G2" s="23" t="s">
        <v>143</v>
      </c>
      <c r="H2" s="21" t="s">
        <v>144</v>
      </c>
      <c r="I2" s="21" t="s">
        <v>144</v>
      </c>
      <c r="J2" s="21" t="s">
        <v>144</v>
      </c>
      <c r="K2" s="21" t="s">
        <v>144</v>
      </c>
      <c r="L2" s="24" t="s">
        <v>144</v>
      </c>
    </row>
    <row r="3" customFormat="false" ht="14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4" topLeftCell="BK5" activePane="bottomRight" state="frozen"/>
      <selection pane="topLeft" activeCell="A1" activeCellId="0" sqref="A1"/>
      <selection pane="topRight" activeCell="BK1" activeCellId="0" sqref="BK1"/>
      <selection pane="bottomLeft" activeCell="A5" activeCellId="0" sqref="A5"/>
      <selection pane="bottomRight" activeCell="BS1" activeCellId="0" sqref="BS1:BV6553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26" width="13.49"/>
    <col collapsed="false" customWidth="true" hidden="false" outlineLevel="0" max="3" min="3" style="0" width="13.99"/>
    <col collapsed="false" customWidth="true" hidden="false" outlineLevel="0" max="4" min="4" style="0" width="14.82"/>
    <col collapsed="false" customWidth="true" hidden="false" outlineLevel="0" max="6" min="6" style="0" width="13.82"/>
    <col collapsed="false" customWidth="true" hidden="false" outlineLevel="0" max="8" min="7" style="0" width="9.15"/>
    <col collapsed="false" customWidth="true" hidden="false" outlineLevel="0" max="11" min="10" style="0" width="9.15"/>
    <col collapsed="false" customWidth="true" hidden="false" outlineLevel="0" max="13" min="13" style="0" width="14.49"/>
    <col collapsed="false" customWidth="true" hidden="false" outlineLevel="0" max="14" min="14" style="0" width="11.15"/>
    <col collapsed="false" customWidth="true" hidden="false" outlineLevel="0" max="15" min="15" style="0" width="11.32"/>
    <col collapsed="false" customWidth="true" hidden="false" outlineLevel="0" max="17" min="16" style="0" width="9.15"/>
    <col collapsed="false" customWidth="true" hidden="false" outlineLevel="0" max="20" min="19" style="0" width="9.15"/>
    <col collapsed="false" customWidth="true" hidden="false" outlineLevel="0" max="23" min="22" style="0" width="9.15"/>
    <col collapsed="false" customWidth="true" hidden="false" outlineLevel="0" max="27" min="26" style="0" width="9.15"/>
    <col collapsed="false" customWidth="true" hidden="false" outlineLevel="0" max="28" min="28" style="0" width="14.49"/>
    <col collapsed="false" customWidth="true" hidden="false" outlineLevel="0" max="45" min="45" style="0" width="14.99"/>
    <col collapsed="false" customWidth="true" hidden="false" outlineLevel="0" max="46" min="46" style="0" width="11.15"/>
    <col collapsed="false" customWidth="true" hidden="false" outlineLevel="0" max="47" min="47" style="0" width="11.5"/>
    <col collapsed="false" customWidth="true" hidden="false" outlineLevel="0" max="48" min="48" style="0" width="10.82"/>
    <col collapsed="false" customWidth="true" hidden="false" outlineLevel="0" max="49" min="49" style="0" width="10.99"/>
    <col collapsed="false" customWidth="true" hidden="false" outlineLevel="0" max="52" min="50" style="0" width="11.82"/>
    <col collapsed="false" customWidth="true" hidden="false" outlineLevel="0" max="55" min="55" style="0" width="10.82"/>
    <col collapsed="false" customWidth="true" hidden="false" outlineLevel="0" max="70" min="70" style="0" width="10.5"/>
    <col collapsed="false" customWidth="true" hidden="false" outlineLevel="0" max="71" min="71" style="0" width="10.32"/>
    <col collapsed="false" customWidth="true" hidden="false" outlineLevel="0" max="72" min="72" style="0" width="10.15"/>
    <col collapsed="false" customWidth="true" hidden="false" outlineLevel="0" max="73" min="73" style="0" width="10.66"/>
    <col collapsed="false" customWidth="true" hidden="false" outlineLevel="0" max="74" min="74" style="0" width="11.5"/>
  </cols>
  <sheetData>
    <row r="2" customFormat="false" ht="15" hidden="false" customHeight="false" outlineLevel="0" collapsed="false">
      <c r="A2" s="27" t="s">
        <v>145</v>
      </c>
      <c r="B2" s="28"/>
      <c r="C2" s="29"/>
      <c r="D2" s="29"/>
      <c r="E2" s="30"/>
      <c r="F2" s="30"/>
      <c r="G2" s="31" t="s">
        <v>146</v>
      </c>
      <c r="H2" s="31"/>
      <c r="I2" s="31"/>
      <c r="J2" s="32"/>
      <c r="K2" s="32"/>
      <c r="L2" s="32" t="s">
        <v>147</v>
      </c>
      <c r="M2" s="33"/>
      <c r="N2" s="33"/>
      <c r="O2" s="34"/>
      <c r="P2" s="35"/>
      <c r="Q2" s="35"/>
      <c r="R2" s="32" t="s">
        <v>148</v>
      </c>
      <c r="S2" s="32"/>
      <c r="T2" s="32"/>
      <c r="U2" s="35"/>
      <c r="V2" s="35"/>
      <c r="W2" s="35"/>
      <c r="X2" s="34"/>
      <c r="Y2" s="32" t="s">
        <v>149</v>
      </c>
      <c r="Z2" s="32"/>
      <c r="AA2" s="32"/>
      <c r="AB2" s="35"/>
      <c r="AC2" s="35"/>
      <c r="AD2" s="35"/>
      <c r="AE2" s="35"/>
      <c r="AF2" s="36" t="s">
        <v>150</v>
      </c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7"/>
      <c r="AT2" s="35"/>
      <c r="AU2" s="35"/>
      <c r="AV2" s="35"/>
      <c r="AW2" s="35"/>
      <c r="AX2" s="34"/>
      <c r="AY2" s="35"/>
      <c r="AZ2" s="35"/>
      <c r="BA2" s="32" t="s">
        <v>151</v>
      </c>
      <c r="BB2" s="32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8"/>
      <c r="BP2" s="38"/>
      <c r="BQ2" s="38"/>
      <c r="BR2" s="39"/>
      <c r="BS2" s="40"/>
      <c r="BT2" s="38"/>
      <c r="BU2" s="38"/>
      <c r="BV2" s="41"/>
    </row>
    <row r="3" customFormat="false" ht="110" hidden="false" customHeight="true" outlineLevel="0" collapsed="false">
      <c r="A3" s="42" t="s">
        <v>152</v>
      </c>
      <c r="B3" s="43" t="s">
        <v>153</v>
      </c>
      <c r="C3" s="42" t="s">
        <v>154</v>
      </c>
      <c r="D3" s="42" t="s">
        <v>155</v>
      </c>
      <c r="E3" s="42" t="s">
        <v>156</v>
      </c>
      <c r="F3" s="44" t="s">
        <v>157</v>
      </c>
      <c r="G3" s="45" t="s">
        <v>158</v>
      </c>
      <c r="H3" s="45"/>
      <c r="I3" s="45"/>
      <c r="J3" s="46" t="s">
        <v>159</v>
      </c>
      <c r="K3" s="46"/>
      <c r="L3" s="46"/>
      <c r="M3" s="47" t="s">
        <v>160</v>
      </c>
      <c r="N3" s="47" t="s">
        <v>161</v>
      </c>
      <c r="O3" s="44" t="s">
        <v>162</v>
      </c>
      <c r="P3" s="45" t="s">
        <v>163</v>
      </c>
      <c r="Q3" s="45"/>
      <c r="R3" s="45"/>
      <c r="S3" s="45" t="s">
        <v>164</v>
      </c>
      <c r="T3" s="45"/>
      <c r="U3" s="45"/>
      <c r="V3" s="45" t="s">
        <v>165</v>
      </c>
      <c r="W3" s="45"/>
      <c r="X3" s="45"/>
      <c r="Y3" s="45" t="s">
        <v>166</v>
      </c>
      <c r="Z3" s="45"/>
      <c r="AA3" s="45"/>
      <c r="AB3" s="48" t="s">
        <v>167</v>
      </c>
      <c r="AC3" s="49" t="s">
        <v>168</v>
      </c>
      <c r="AD3" s="42" t="s">
        <v>169</v>
      </c>
      <c r="AE3" s="42" t="s">
        <v>170</v>
      </c>
      <c r="AF3" s="50" t="s">
        <v>171</v>
      </c>
      <c r="AG3" s="42" t="s">
        <v>172</v>
      </c>
      <c r="AH3" s="42" t="s">
        <v>173</v>
      </c>
      <c r="AI3" s="42" t="s">
        <v>174</v>
      </c>
      <c r="AJ3" s="42" t="s">
        <v>175</v>
      </c>
      <c r="AK3" s="42" t="s">
        <v>176</v>
      </c>
      <c r="AL3" s="51" t="s">
        <v>177</v>
      </c>
      <c r="AM3" s="51" t="s">
        <v>178</v>
      </c>
      <c r="AN3" s="51" t="s">
        <v>179</v>
      </c>
      <c r="AO3" s="51" t="s">
        <v>180</v>
      </c>
      <c r="AP3" s="42" t="s">
        <v>181</v>
      </c>
      <c r="AQ3" s="42" t="s">
        <v>182</v>
      </c>
      <c r="AR3" s="42" t="s">
        <v>183</v>
      </c>
      <c r="AS3" s="52" t="s">
        <v>184</v>
      </c>
      <c r="AT3" s="53" t="s">
        <v>185</v>
      </c>
      <c r="AU3" s="53" t="s">
        <v>186</v>
      </c>
      <c r="AV3" s="53" t="s">
        <v>187</v>
      </c>
      <c r="AW3" s="54" t="s">
        <v>188</v>
      </c>
      <c r="AX3" s="55" t="s">
        <v>189</v>
      </c>
      <c r="AY3" s="45" t="s">
        <v>190</v>
      </c>
      <c r="AZ3" s="45"/>
      <c r="BA3" s="45"/>
      <c r="BB3" s="42" t="s">
        <v>191</v>
      </c>
      <c r="BC3" s="42" t="s">
        <v>192</v>
      </c>
      <c r="BD3" s="42" t="s">
        <v>193</v>
      </c>
      <c r="BE3" s="42" t="s">
        <v>194</v>
      </c>
      <c r="BF3" s="42" t="s">
        <v>195</v>
      </c>
      <c r="BG3" s="42" t="s">
        <v>196</v>
      </c>
      <c r="BH3" s="42" t="s">
        <v>197</v>
      </c>
      <c r="BI3" s="42" t="s">
        <v>198</v>
      </c>
      <c r="BJ3" s="42" t="s">
        <v>199</v>
      </c>
      <c r="BK3" s="42" t="s">
        <v>200</v>
      </c>
      <c r="BL3" s="42" t="s">
        <v>201</v>
      </c>
      <c r="BM3" s="42" t="s">
        <v>202</v>
      </c>
      <c r="BN3" s="42" t="s">
        <v>203</v>
      </c>
      <c r="BO3" s="56" t="s">
        <v>204</v>
      </c>
      <c r="BP3" s="56" t="s">
        <v>205</v>
      </c>
      <c r="BQ3" s="56" t="s">
        <v>206</v>
      </c>
      <c r="BR3" s="57" t="s">
        <v>207</v>
      </c>
      <c r="BS3" s="58" t="s">
        <v>207</v>
      </c>
      <c r="BT3" s="59" t="s">
        <v>208</v>
      </c>
      <c r="BU3" s="60" t="s">
        <v>209</v>
      </c>
      <c r="BV3" s="60" t="s">
        <v>210</v>
      </c>
    </row>
    <row r="4" customFormat="false" ht="21" hidden="false" customHeight="true" outlineLevel="0" collapsed="false">
      <c r="A4" s="61" t="s">
        <v>211</v>
      </c>
      <c r="B4" s="62" t="s">
        <v>211</v>
      </c>
      <c r="C4" s="63"/>
      <c r="D4" s="63"/>
      <c r="E4" s="63"/>
      <c r="F4" s="64"/>
      <c r="G4" s="65" t="s">
        <v>21</v>
      </c>
      <c r="H4" s="66" t="s">
        <v>22</v>
      </c>
      <c r="I4" s="67" t="s">
        <v>23</v>
      </c>
      <c r="J4" s="61" t="s">
        <v>21</v>
      </c>
      <c r="K4" s="63" t="s">
        <v>22</v>
      </c>
      <c r="L4" s="63" t="s">
        <v>23</v>
      </c>
      <c r="M4" s="68" t="s">
        <v>212</v>
      </c>
      <c r="N4" s="68" t="s">
        <v>213</v>
      </c>
      <c r="O4" s="67" t="s">
        <v>214</v>
      </c>
      <c r="P4" s="65" t="s">
        <v>21</v>
      </c>
      <c r="Q4" s="66" t="s">
        <v>22</v>
      </c>
      <c r="R4" s="67" t="s">
        <v>23</v>
      </c>
      <c r="S4" s="65" t="s">
        <v>21</v>
      </c>
      <c r="T4" s="66" t="s">
        <v>22</v>
      </c>
      <c r="U4" s="67" t="s">
        <v>23</v>
      </c>
      <c r="V4" s="65" t="s">
        <v>21</v>
      </c>
      <c r="W4" s="66" t="s">
        <v>22</v>
      </c>
      <c r="X4" s="67" t="s">
        <v>23</v>
      </c>
      <c r="Y4" s="65" t="s">
        <v>21</v>
      </c>
      <c r="Z4" s="66" t="s">
        <v>22</v>
      </c>
      <c r="AA4" s="67" t="s">
        <v>23</v>
      </c>
      <c r="AB4" s="69" t="s">
        <v>215</v>
      </c>
      <c r="AC4" s="69" t="s">
        <v>211</v>
      </c>
      <c r="AD4" s="68" t="s">
        <v>216</v>
      </c>
      <c r="AE4" s="68" t="s">
        <v>216</v>
      </c>
      <c r="AF4" s="63" t="s">
        <v>216</v>
      </c>
      <c r="AG4" s="63" t="s">
        <v>216</v>
      </c>
      <c r="AH4" s="63" t="s">
        <v>216</v>
      </c>
      <c r="AI4" s="63" t="s">
        <v>211</v>
      </c>
      <c r="AJ4" s="63" t="s">
        <v>211</v>
      </c>
      <c r="AK4" s="63" t="s">
        <v>211</v>
      </c>
      <c r="AL4" s="70" t="s">
        <v>216</v>
      </c>
      <c r="AM4" s="70" t="s">
        <v>216</v>
      </c>
      <c r="AN4" s="70" t="s">
        <v>211</v>
      </c>
      <c r="AO4" s="70" t="s">
        <v>211</v>
      </c>
      <c r="AP4" s="63" t="s">
        <v>214</v>
      </c>
      <c r="AQ4" s="63" t="s">
        <v>214</v>
      </c>
      <c r="AR4" s="63" t="s">
        <v>214</v>
      </c>
      <c r="AS4" s="71" t="s">
        <v>217</v>
      </c>
      <c r="AT4" s="72" t="s">
        <v>218</v>
      </c>
      <c r="AU4" s="72" t="s">
        <v>219</v>
      </c>
      <c r="AV4" s="72" t="s">
        <v>214</v>
      </c>
      <c r="AW4" s="73" t="s">
        <v>220</v>
      </c>
      <c r="AX4" s="74" t="s">
        <v>221</v>
      </c>
      <c r="AY4" s="65" t="s">
        <v>21</v>
      </c>
      <c r="AZ4" s="66" t="s">
        <v>22</v>
      </c>
      <c r="BA4" s="67" t="s">
        <v>23</v>
      </c>
      <c r="BB4" s="63" t="s">
        <v>222</v>
      </c>
      <c r="BC4" s="63" t="s">
        <v>212</v>
      </c>
      <c r="BD4" s="63" t="s">
        <v>211</v>
      </c>
      <c r="BE4" s="63" t="s">
        <v>211</v>
      </c>
      <c r="BF4" s="63" t="s">
        <v>211</v>
      </c>
      <c r="BG4" s="63"/>
      <c r="BH4" s="63" t="s">
        <v>223</v>
      </c>
      <c r="BI4" s="63" t="s">
        <v>223</v>
      </c>
      <c r="BJ4" s="63" t="s">
        <v>216</v>
      </c>
      <c r="BK4" s="63" t="s">
        <v>216</v>
      </c>
      <c r="BL4" s="63" t="s">
        <v>216</v>
      </c>
      <c r="BM4" s="63" t="s">
        <v>216</v>
      </c>
      <c r="BN4" s="63" t="s">
        <v>216</v>
      </c>
      <c r="BO4" s="75" t="s">
        <v>216</v>
      </c>
      <c r="BP4" s="75" t="s">
        <v>216</v>
      </c>
      <c r="BQ4" s="75" t="s">
        <v>216</v>
      </c>
      <c r="BR4" s="76" t="s">
        <v>224</v>
      </c>
      <c r="BS4" s="77" t="s">
        <v>220</v>
      </c>
      <c r="BT4" s="78" t="s">
        <v>221</v>
      </c>
      <c r="BU4" s="78" t="s">
        <v>221</v>
      </c>
      <c r="BV4" s="78" t="s">
        <v>221</v>
      </c>
    </row>
    <row r="5" s="3" customFormat="true" ht="14" hidden="false" customHeight="false" outlineLevel="0" collapsed="false">
      <c r="A5" s="79" t="n">
        <v>1</v>
      </c>
      <c r="B5" s="80" t="n">
        <v>6</v>
      </c>
      <c r="C5" s="81" t="s">
        <v>225</v>
      </c>
      <c r="D5" s="82" t="s">
        <v>226</v>
      </c>
      <c r="E5" s="80" t="n">
        <v>101</v>
      </c>
      <c r="F5" s="82" t="s">
        <v>227</v>
      </c>
      <c r="G5" s="3" t="n">
        <v>7</v>
      </c>
      <c r="H5" s="3" t="n">
        <v>4</v>
      </c>
      <c r="I5" s="3" t="n">
        <v>2012</v>
      </c>
      <c r="J5" s="3" t="n">
        <v>21</v>
      </c>
      <c r="K5" s="3" t="n">
        <v>4</v>
      </c>
      <c r="L5" s="3" t="n">
        <v>2012</v>
      </c>
      <c r="M5" s="83" t="n">
        <f aca="false">4.5*3</f>
        <v>13.5</v>
      </c>
      <c r="N5" s="84" t="n">
        <v>168</v>
      </c>
      <c r="O5" s="84" t="n">
        <f aca="false">N5/540*100</f>
        <v>31.1111111111111</v>
      </c>
      <c r="P5" s="3" t="n">
        <v>2</v>
      </c>
      <c r="Q5" s="3" t="n">
        <v>6</v>
      </c>
      <c r="R5" s="3" t="n">
        <v>2012</v>
      </c>
      <c r="S5" s="3" t="n">
        <v>14</v>
      </c>
      <c r="T5" s="3" t="n">
        <v>6</v>
      </c>
      <c r="U5" s="3" t="n">
        <v>2012</v>
      </c>
      <c r="V5" s="3" t="n">
        <v>6</v>
      </c>
      <c r="W5" s="3" t="n">
        <v>8</v>
      </c>
      <c r="X5" s="3" t="n">
        <v>2012</v>
      </c>
      <c r="Y5" s="3" t="n">
        <v>18</v>
      </c>
      <c r="Z5" s="3" t="n">
        <v>6</v>
      </c>
      <c r="AA5" s="3" t="n">
        <v>2012</v>
      </c>
      <c r="AB5" s="85" t="n">
        <f aca="false">1*0.5</f>
        <v>0.5</v>
      </c>
      <c r="AC5" s="86" t="n">
        <v>5</v>
      </c>
      <c r="AD5" s="85" t="n">
        <v>156.4</v>
      </c>
      <c r="AE5" s="3" t="n">
        <v>33.5</v>
      </c>
      <c r="AF5" s="86" t="n">
        <v>44.78</v>
      </c>
      <c r="AG5" s="86" t="n">
        <v>41.17</v>
      </c>
      <c r="AH5" s="86" t="n">
        <v>8.13</v>
      </c>
      <c r="AI5" s="3" t="n">
        <v>4</v>
      </c>
      <c r="AJ5" s="86" t="n">
        <v>34</v>
      </c>
      <c r="AK5" s="87" t="n">
        <f aca="false">AJ5/AC5</f>
        <v>6.8</v>
      </c>
      <c r="AL5" s="86" t="n">
        <f aca="false">AF5-AG5</f>
        <v>3.61</v>
      </c>
      <c r="AM5" s="86" t="n">
        <v>0.56</v>
      </c>
      <c r="AN5" s="86" t="n">
        <v>34</v>
      </c>
      <c r="AO5" s="86" t="n">
        <v>0</v>
      </c>
      <c r="AP5" s="79"/>
      <c r="AS5" s="88" t="n">
        <f aca="false">AE5/AB5*10000/1000</f>
        <v>670</v>
      </c>
      <c r="AT5" s="89"/>
      <c r="AU5" s="89"/>
      <c r="AV5" s="90"/>
      <c r="AW5" s="89"/>
      <c r="AX5" s="91"/>
      <c r="AY5" s="3" t="n">
        <v>11</v>
      </c>
      <c r="AZ5" s="3" t="n">
        <v>8</v>
      </c>
      <c r="BA5" s="3" t="n">
        <v>2012</v>
      </c>
      <c r="BB5" s="3" t="n">
        <v>51.1</v>
      </c>
      <c r="BC5" s="3" t="n">
        <f aca="false">(4.5-1)*(3-1)-(0.5)</f>
        <v>6.5</v>
      </c>
      <c r="BD5" s="3" t="n">
        <v>122</v>
      </c>
      <c r="BE5" s="3" t="n">
        <v>22.6</v>
      </c>
      <c r="BF5" s="79" t="n">
        <v>10.6</v>
      </c>
      <c r="BG5" s="92" t="n">
        <v>9.9</v>
      </c>
      <c r="BH5" s="79" t="n">
        <v>1.4</v>
      </c>
      <c r="BI5" s="93" t="n">
        <v>1.1</v>
      </c>
      <c r="BJ5" s="93" t="n">
        <v>236.9</v>
      </c>
      <c r="BK5" s="91" t="n">
        <v>144</v>
      </c>
      <c r="BL5" s="91" t="n">
        <v>130.7</v>
      </c>
      <c r="BM5" s="91" t="n">
        <v>67.4</v>
      </c>
      <c r="BN5" s="91" t="n">
        <v>61.4</v>
      </c>
      <c r="BO5" s="79" t="n">
        <v>166.7</v>
      </c>
      <c r="BP5" s="79" t="n">
        <v>123.1</v>
      </c>
      <c r="BQ5" s="79" t="n">
        <v>22.1</v>
      </c>
      <c r="BR5" s="94" t="n">
        <f aca="false">BH5*(BL5/BJ5)</f>
        <v>0.772393414943014</v>
      </c>
      <c r="BS5" s="94" t="n">
        <f aca="false">BH5*(BL5/BJ5)/BC5*10000</f>
        <v>1188.29756145079</v>
      </c>
      <c r="BT5" s="94" t="n">
        <f aca="false">BI5*(BP5/BO5)/BC5*10000</f>
        <v>1249.6885238337</v>
      </c>
      <c r="BU5" s="94" t="n">
        <f aca="false">BH5*(BN5/BK5)/BC5*10000</f>
        <v>918.376068376068</v>
      </c>
      <c r="BV5" s="94" t="n">
        <f aca="false">BT5+BU5</f>
        <v>2168.06459220976</v>
      </c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</row>
    <row r="6" s="4" customFormat="true" ht="14" hidden="false" customHeight="false" outlineLevel="0" collapsed="false">
      <c r="A6" s="79" t="n">
        <v>1</v>
      </c>
      <c r="B6" s="80" t="n">
        <v>7</v>
      </c>
      <c r="C6" s="81" t="s">
        <v>225</v>
      </c>
      <c r="D6" s="82" t="s">
        <v>228</v>
      </c>
      <c r="E6" s="80" t="n">
        <f aca="false">E5+1</f>
        <v>102</v>
      </c>
      <c r="F6" s="82" t="s">
        <v>227</v>
      </c>
      <c r="G6" s="3" t="n">
        <v>7</v>
      </c>
      <c r="H6" s="3" t="n">
        <v>4</v>
      </c>
      <c r="I6" s="3" t="n">
        <v>2012</v>
      </c>
      <c r="J6" s="3" t="n">
        <v>21</v>
      </c>
      <c r="K6" s="3" t="n">
        <v>4</v>
      </c>
      <c r="L6" s="3" t="n">
        <v>2012</v>
      </c>
      <c r="M6" s="83" t="n">
        <f aca="false">4.5*3</f>
        <v>13.5</v>
      </c>
      <c r="N6" s="84" t="n">
        <v>174</v>
      </c>
      <c r="O6" s="84" t="n">
        <f aca="false">N6/540*100</f>
        <v>32.2222222222222</v>
      </c>
      <c r="P6" s="3" t="n">
        <v>2</v>
      </c>
      <c r="Q6" s="3" t="n">
        <v>6</v>
      </c>
      <c r="R6" s="3" t="n">
        <v>2012</v>
      </c>
      <c r="S6" s="3" t="n">
        <v>14</v>
      </c>
      <c r="T6" s="3" t="n">
        <v>6</v>
      </c>
      <c r="U6" s="3" t="n">
        <v>2012</v>
      </c>
      <c r="V6" s="3" t="n">
        <v>6</v>
      </c>
      <c r="W6" s="3" t="n">
        <v>8</v>
      </c>
      <c r="X6" s="3" t="n">
        <v>2012</v>
      </c>
      <c r="Y6" s="3" t="n">
        <v>18</v>
      </c>
      <c r="Z6" s="3" t="n">
        <v>6</v>
      </c>
      <c r="AA6" s="3" t="n">
        <v>2012</v>
      </c>
      <c r="AB6" s="85" t="n">
        <f aca="false">1*0.5</f>
        <v>0.5</v>
      </c>
      <c r="AC6" s="86" t="n">
        <v>4</v>
      </c>
      <c r="AD6" s="85" t="n">
        <v>75.1</v>
      </c>
      <c r="AE6" s="3" t="n">
        <v>17.4</v>
      </c>
      <c r="AF6" s="86" t="n">
        <v>21.58</v>
      </c>
      <c r="AG6" s="86" t="n">
        <v>19.05</v>
      </c>
      <c r="AH6" s="86" t="n">
        <v>3.67</v>
      </c>
      <c r="AI6" s="3" t="n">
        <v>3</v>
      </c>
      <c r="AJ6" s="86" t="n">
        <v>64</v>
      </c>
      <c r="AK6" s="87" t="n">
        <f aca="false">AJ6/AC6</f>
        <v>16</v>
      </c>
      <c r="AL6" s="86" t="n">
        <f aca="false">AF6-AG6</f>
        <v>2.53</v>
      </c>
      <c r="AM6" s="86" t="n">
        <v>0.36</v>
      </c>
      <c r="AN6" s="86" t="n">
        <v>55</v>
      </c>
      <c r="AO6" s="86" t="n">
        <v>9</v>
      </c>
      <c r="AP6" s="79"/>
      <c r="AQ6" s="3"/>
      <c r="AR6" s="3"/>
      <c r="AS6" s="88" t="n">
        <f aca="false">AE6/AB6*10000/1000</f>
        <v>348</v>
      </c>
      <c r="AT6" s="89"/>
      <c r="AU6" s="89"/>
      <c r="AV6" s="90"/>
      <c r="AW6" s="89"/>
      <c r="AX6" s="91"/>
      <c r="AY6" s="3" t="n">
        <v>11</v>
      </c>
      <c r="AZ6" s="3" t="n">
        <v>8</v>
      </c>
      <c r="BA6" s="3" t="n">
        <v>2012</v>
      </c>
      <c r="BB6" s="3" t="n">
        <v>53.3</v>
      </c>
      <c r="BC6" s="3" t="n">
        <f aca="false">(4.5-1)*(3-1)-(0.5)</f>
        <v>6.5</v>
      </c>
      <c r="BD6" s="3" t="n">
        <v>128</v>
      </c>
      <c r="BE6" s="3" t="n">
        <v>20.8</v>
      </c>
      <c r="BF6" s="3" t="n">
        <v>10</v>
      </c>
      <c r="BG6" s="92" t="n">
        <v>9.4</v>
      </c>
      <c r="BH6" s="79" t="n">
        <v>1.8</v>
      </c>
      <c r="BI6" s="93" t="n">
        <v>0.9</v>
      </c>
      <c r="BJ6" s="93" t="n">
        <v>230.7</v>
      </c>
      <c r="BK6" s="91" t="n">
        <v>143.1</v>
      </c>
      <c r="BL6" s="91" t="n">
        <v>132</v>
      </c>
      <c r="BM6" s="91" t="n">
        <v>63.4</v>
      </c>
      <c r="BN6" s="91" t="n">
        <v>58.4</v>
      </c>
      <c r="BO6" s="79" t="n">
        <v>140.9</v>
      </c>
      <c r="BP6" s="79" t="n">
        <v>97.6</v>
      </c>
      <c r="BQ6" s="79" t="n">
        <v>21</v>
      </c>
      <c r="BR6" s="94" t="n">
        <f aca="false">BH6*(BL6/BJ6)</f>
        <v>1.02990897269181</v>
      </c>
      <c r="BS6" s="94" t="n">
        <f aca="false">BH6*(BL6/BJ6)/BC6*10000</f>
        <v>1584.47534260278</v>
      </c>
      <c r="BT6" s="94" t="n">
        <f aca="false">BI6*(BP6/BO6)/BC6*10000</f>
        <v>959.10902440356</v>
      </c>
      <c r="BU6" s="94" t="n">
        <f aca="false">BH6*(BN6/BK6)/BC6*10000</f>
        <v>1130.14029995162</v>
      </c>
      <c r="BV6" s="94" t="n">
        <f aca="false">BT6+BU6</f>
        <v>2089.24932435518</v>
      </c>
    </row>
    <row r="7" s="4" customFormat="true" ht="14" hidden="false" customHeight="false" outlineLevel="0" collapsed="false">
      <c r="A7" s="79" t="n">
        <v>1</v>
      </c>
      <c r="B7" s="80" t="n">
        <v>5</v>
      </c>
      <c r="C7" s="81" t="s">
        <v>225</v>
      </c>
      <c r="D7" s="82" t="s">
        <v>229</v>
      </c>
      <c r="E7" s="80" t="n">
        <f aca="false">E6+1</f>
        <v>103</v>
      </c>
      <c r="F7" s="82" t="s">
        <v>227</v>
      </c>
      <c r="G7" s="3" t="n">
        <v>7</v>
      </c>
      <c r="H7" s="3" t="n">
        <v>4</v>
      </c>
      <c r="I7" s="3" t="n">
        <v>2012</v>
      </c>
      <c r="J7" s="3" t="n">
        <v>21</v>
      </c>
      <c r="K7" s="3" t="n">
        <v>4</v>
      </c>
      <c r="L7" s="3" t="n">
        <v>2012</v>
      </c>
      <c r="M7" s="83" t="n">
        <f aca="false">4.5*3</f>
        <v>13.5</v>
      </c>
      <c r="N7" s="84" t="n">
        <v>271</v>
      </c>
      <c r="O7" s="84" t="n">
        <f aca="false">N7/540*100</f>
        <v>50.1851851851852</v>
      </c>
      <c r="P7" s="3" t="n">
        <v>2</v>
      </c>
      <c r="Q7" s="3" t="n">
        <v>6</v>
      </c>
      <c r="R7" s="3" t="n">
        <v>2012</v>
      </c>
      <c r="S7" s="3" t="n">
        <v>14</v>
      </c>
      <c r="T7" s="3" t="n">
        <v>6</v>
      </c>
      <c r="U7" s="3" t="n">
        <v>2012</v>
      </c>
      <c r="V7" s="3" t="n">
        <v>6</v>
      </c>
      <c r="W7" s="3" t="n">
        <v>8</v>
      </c>
      <c r="X7" s="3" t="n">
        <v>2012</v>
      </c>
      <c r="Y7" s="3" t="n">
        <v>18</v>
      </c>
      <c r="Z7" s="3" t="n">
        <v>6</v>
      </c>
      <c r="AA7" s="3" t="n">
        <v>2012</v>
      </c>
      <c r="AB7" s="85" t="n">
        <f aca="false">1*0.5</f>
        <v>0.5</v>
      </c>
      <c r="AC7" s="86" t="n">
        <v>9</v>
      </c>
      <c r="AD7" s="85" t="n">
        <v>187.3</v>
      </c>
      <c r="AE7" s="3" t="n">
        <v>41.1</v>
      </c>
      <c r="AF7" s="86" t="n">
        <v>38.22</v>
      </c>
      <c r="AG7" s="86" t="n">
        <v>33.28</v>
      </c>
      <c r="AH7" s="86" t="n">
        <v>6.03</v>
      </c>
      <c r="AI7" s="3" t="n">
        <v>4</v>
      </c>
      <c r="AJ7" s="86" t="n">
        <v>81</v>
      </c>
      <c r="AK7" s="87" t="n">
        <f aca="false">AJ7/AC7</f>
        <v>9</v>
      </c>
      <c r="AL7" s="86" t="n">
        <f aca="false">AF7-AG7</f>
        <v>4.94</v>
      </c>
      <c r="AM7" s="86" t="n">
        <v>0.74</v>
      </c>
      <c r="AN7" s="86" t="n">
        <v>78</v>
      </c>
      <c r="AO7" s="86" t="n">
        <v>3</v>
      </c>
      <c r="AP7" s="79"/>
      <c r="AQ7" s="3"/>
      <c r="AR7" s="3"/>
      <c r="AS7" s="88" t="n">
        <f aca="false">AE7/AB7*10000/1000</f>
        <v>822</v>
      </c>
      <c r="AT7" s="89"/>
      <c r="AU7" s="89"/>
      <c r="AV7" s="90"/>
      <c r="AW7" s="89"/>
      <c r="AX7" s="91"/>
      <c r="AY7" s="3" t="n">
        <v>11</v>
      </c>
      <c r="AZ7" s="3" t="n">
        <v>8</v>
      </c>
      <c r="BA7" s="3" t="n">
        <v>2012</v>
      </c>
      <c r="BB7" s="3" t="n">
        <v>52.6</v>
      </c>
      <c r="BC7" s="3" t="n">
        <f aca="false">(4.5-1)*(3-1)-(0.5)</f>
        <v>6.5</v>
      </c>
      <c r="BD7" s="3" t="n">
        <v>225</v>
      </c>
      <c r="BE7" s="3" t="n">
        <v>13.8</v>
      </c>
      <c r="BF7" s="3" t="n">
        <v>15.6</v>
      </c>
      <c r="BG7" s="92" t="n">
        <v>8.9</v>
      </c>
      <c r="BH7" s="79" t="n">
        <v>2</v>
      </c>
      <c r="BI7" s="93" t="n">
        <v>1</v>
      </c>
      <c r="BJ7" s="93" t="n">
        <v>228.3</v>
      </c>
      <c r="BK7" s="91" t="n">
        <v>144.8</v>
      </c>
      <c r="BL7" s="91" t="n">
        <v>133.3</v>
      </c>
      <c r="BM7" s="91" t="n">
        <v>61.2</v>
      </c>
      <c r="BN7" s="91" t="n">
        <v>56.2</v>
      </c>
      <c r="BO7" s="79" t="n">
        <v>138.3</v>
      </c>
      <c r="BP7" s="79" t="n">
        <v>124.1</v>
      </c>
      <c r="BQ7" s="79" t="n">
        <v>21.4</v>
      </c>
      <c r="BR7" s="94" t="n">
        <f aca="false">BH7*(BL7/BJ7)</f>
        <v>1.16776171703898</v>
      </c>
      <c r="BS7" s="94" t="n">
        <f aca="false">BH7*(BL7/BJ7)/BC7*10000</f>
        <v>1796.55648775228</v>
      </c>
      <c r="BT7" s="94" t="n">
        <f aca="false">BI7*(BP7/BO7)/BC7*10000</f>
        <v>1380.49947160576</v>
      </c>
      <c r="BU7" s="94" t="n">
        <f aca="false">BH7*(BN7/BK7)/BC7*10000</f>
        <v>1194.22014449639</v>
      </c>
      <c r="BV7" s="94" t="n">
        <f aca="false">BT7+BU7</f>
        <v>2574.71961610215</v>
      </c>
    </row>
    <row r="8" s="4" customFormat="true" ht="14" hidden="false" customHeight="false" outlineLevel="0" collapsed="false">
      <c r="A8" s="79" t="n">
        <v>1</v>
      </c>
      <c r="B8" s="80" t="n">
        <v>8</v>
      </c>
      <c r="C8" s="81" t="s">
        <v>225</v>
      </c>
      <c r="D8" s="82" t="s">
        <v>230</v>
      </c>
      <c r="E8" s="80" t="n">
        <f aca="false">E7+1</f>
        <v>104</v>
      </c>
      <c r="F8" s="82" t="s">
        <v>227</v>
      </c>
      <c r="G8" s="3" t="n">
        <v>7</v>
      </c>
      <c r="H8" s="3" t="n">
        <v>4</v>
      </c>
      <c r="I8" s="3" t="n">
        <v>2012</v>
      </c>
      <c r="J8" s="3" t="n">
        <v>21</v>
      </c>
      <c r="K8" s="3" t="n">
        <v>4</v>
      </c>
      <c r="L8" s="3" t="n">
        <v>2012</v>
      </c>
      <c r="M8" s="83" t="n">
        <f aca="false">4.5*3</f>
        <v>13.5</v>
      </c>
      <c r="N8" s="84" t="n">
        <v>311</v>
      </c>
      <c r="O8" s="84" t="n">
        <f aca="false">N8/540*100</f>
        <v>57.5925925925926</v>
      </c>
      <c r="P8" s="3" t="n">
        <v>2</v>
      </c>
      <c r="Q8" s="3" t="n">
        <v>6</v>
      </c>
      <c r="R8" s="3" t="n">
        <v>2012</v>
      </c>
      <c r="S8" s="3" t="n">
        <v>14</v>
      </c>
      <c r="T8" s="3" t="n">
        <v>6</v>
      </c>
      <c r="U8" s="3" t="n">
        <v>2012</v>
      </c>
      <c r="V8" s="3" t="n">
        <v>6</v>
      </c>
      <c r="W8" s="3" t="n">
        <v>8</v>
      </c>
      <c r="X8" s="3" t="n">
        <v>2012</v>
      </c>
      <c r="Y8" s="3" t="n">
        <v>18</v>
      </c>
      <c r="Z8" s="3" t="n">
        <v>6</v>
      </c>
      <c r="AA8" s="3" t="n">
        <v>2012</v>
      </c>
      <c r="AB8" s="85" t="n">
        <f aca="false">1*0.5</f>
        <v>0.5</v>
      </c>
      <c r="AC8" s="86" t="n">
        <v>8</v>
      </c>
      <c r="AD8" s="85" t="n">
        <v>176.5</v>
      </c>
      <c r="AE8" s="3" t="n">
        <v>38.2</v>
      </c>
      <c r="AF8" s="86" t="n">
        <v>22.19</v>
      </c>
      <c r="AG8" s="86" t="n">
        <v>19.87</v>
      </c>
      <c r="AH8" s="86" t="n">
        <v>3.26</v>
      </c>
      <c r="AI8" s="3" t="n">
        <v>3.4</v>
      </c>
      <c r="AJ8" s="86" t="n">
        <v>51</v>
      </c>
      <c r="AK8" s="87" t="n">
        <f aca="false">AJ8/AC8</f>
        <v>6.375</v>
      </c>
      <c r="AL8" s="86" t="n">
        <f aca="false">AF8-AG8</f>
        <v>2.32</v>
      </c>
      <c r="AM8" s="86" t="n">
        <v>0.26</v>
      </c>
      <c r="AN8" s="86" t="n">
        <v>51</v>
      </c>
      <c r="AO8" s="86" t="n">
        <v>0</v>
      </c>
      <c r="AP8" s="79"/>
      <c r="AQ8" s="3"/>
      <c r="AR8" s="3"/>
      <c r="AS8" s="88" t="n">
        <f aca="false">AE8/AB8*10000/1000</f>
        <v>764</v>
      </c>
      <c r="AT8" s="89"/>
      <c r="AU8" s="89"/>
      <c r="AV8" s="90"/>
      <c r="AW8" s="89"/>
      <c r="AX8" s="91"/>
      <c r="AY8" s="3" t="n">
        <v>11</v>
      </c>
      <c r="AZ8" s="3" t="n">
        <v>8</v>
      </c>
      <c r="BA8" s="3" t="n">
        <v>2012</v>
      </c>
      <c r="BB8" s="3" t="n">
        <v>41.7</v>
      </c>
      <c r="BC8" s="3" t="n">
        <f aca="false">(4.5-1)*(3-1)-(0.5)</f>
        <v>6.5</v>
      </c>
      <c r="BD8" s="3" t="n">
        <v>265</v>
      </c>
      <c r="BE8" s="3" t="n">
        <v>10.2</v>
      </c>
      <c r="BF8" s="3" t="n">
        <v>11.4</v>
      </c>
      <c r="BG8" s="82" t="n">
        <v>10.8</v>
      </c>
      <c r="BH8" s="79" t="n">
        <v>1.6</v>
      </c>
      <c r="BI8" s="93" t="n">
        <v>0.8</v>
      </c>
      <c r="BJ8" s="93" t="n">
        <v>283.6</v>
      </c>
      <c r="BK8" s="91" t="n">
        <v>178.8</v>
      </c>
      <c r="BL8" s="91" t="n">
        <v>162.5</v>
      </c>
      <c r="BM8" s="91" t="n">
        <v>78.2</v>
      </c>
      <c r="BN8" s="91" t="n">
        <v>71.2</v>
      </c>
      <c r="BO8" s="79" t="n">
        <v>123.5</v>
      </c>
      <c r="BP8" s="79" t="n">
        <v>105.2</v>
      </c>
      <c r="BQ8" s="79" t="n">
        <v>19</v>
      </c>
      <c r="BR8" s="94" t="n">
        <f aca="false">BH8*(BL8/BJ8)</f>
        <v>0.916784203102962</v>
      </c>
      <c r="BS8" s="94" t="n">
        <f aca="false">BH8*(BL8/BJ8)/BC8*10000</f>
        <v>1410.43723554302</v>
      </c>
      <c r="BT8" s="94" t="n">
        <f aca="false">BI8*(BP8/BO8)/BC8*10000</f>
        <v>1048.39613827468</v>
      </c>
      <c r="BU8" s="94" t="n">
        <f aca="false">BH8*(BN8/BK8)/BC8*10000</f>
        <v>980.2099466529</v>
      </c>
      <c r="BV8" s="94" t="n">
        <f aca="false">BT8+BU8</f>
        <v>2028.60608492758</v>
      </c>
    </row>
    <row r="9" s="4" customFormat="true" ht="14" hidden="false" customHeight="false" outlineLevel="0" collapsed="false">
      <c r="A9" s="79" t="n">
        <v>1</v>
      </c>
      <c r="B9" s="80" t="n">
        <v>1</v>
      </c>
      <c r="C9" s="81" t="s">
        <v>225</v>
      </c>
      <c r="D9" s="82" t="s">
        <v>229</v>
      </c>
      <c r="E9" s="80" t="n">
        <f aca="false">E8+1</f>
        <v>105</v>
      </c>
      <c r="F9" s="82" t="s">
        <v>231</v>
      </c>
      <c r="G9" s="3" t="n">
        <v>7</v>
      </c>
      <c r="H9" s="3" t="n">
        <v>4</v>
      </c>
      <c r="I9" s="3" t="n">
        <v>2012</v>
      </c>
      <c r="J9" s="3" t="n">
        <v>21</v>
      </c>
      <c r="K9" s="3" t="n">
        <v>4</v>
      </c>
      <c r="L9" s="3" t="n">
        <v>2012</v>
      </c>
      <c r="M9" s="83" t="n">
        <f aca="false">4.5*3</f>
        <v>13.5</v>
      </c>
      <c r="N9" s="84" t="n">
        <v>540</v>
      </c>
      <c r="O9" s="84" t="n">
        <f aca="false">N9/540*100</f>
        <v>100</v>
      </c>
      <c r="P9" s="3" t="n">
        <v>2</v>
      </c>
      <c r="Q9" s="3" t="n">
        <v>6</v>
      </c>
      <c r="R9" s="3" t="n">
        <v>2012</v>
      </c>
      <c r="S9" s="3" t="n">
        <v>14</v>
      </c>
      <c r="T9" s="3" t="n">
        <v>6</v>
      </c>
      <c r="U9" s="3" t="n">
        <v>2012</v>
      </c>
      <c r="V9" s="3" t="n">
        <v>6</v>
      </c>
      <c r="W9" s="3" t="n">
        <v>8</v>
      </c>
      <c r="X9" s="3" t="n">
        <v>2012</v>
      </c>
      <c r="Y9" s="3" t="n">
        <v>18</v>
      </c>
      <c r="Z9" s="3" t="n">
        <v>6</v>
      </c>
      <c r="AA9" s="3" t="n">
        <v>2012</v>
      </c>
      <c r="AB9" s="85" t="n">
        <f aca="false">1*0.5</f>
        <v>0.5</v>
      </c>
      <c r="AC9" s="86" t="n">
        <v>13</v>
      </c>
      <c r="AD9" s="85" t="n">
        <v>358.5</v>
      </c>
      <c r="AE9" s="3" t="n">
        <v>77.6</v>
      </c>
      <c r="AF9" s="86" t="n">
        <v>60.34</v>
      </c>
      <c r="AG9" s="86" t="n">
        <v>56.06</v>
      </c>
      <c r="AH9" s="86" t="n">
        <v>12.2</v>
      </c>
      <c r="AI9" s="3" t="n">
        <v>3.6</v>
      </c>
      <c r="AJ9" s="86" t="n">
        <v>88</v>
      </c>
      <c r="AK9" s="87" t="n">
        <f aca="false">AJ9/AC9</f>
        <v>6.76923076923077</v>
      </c>
      <c r="AL9" s="86" t="n">
        <f aca="false">AF9-AG9</f>
        <v>4.28</v>
      </c>
      <c r="AM9" s="86" t="n">
        <v>0.79</v>
      </c>
      <c r="AN9" s="86" t="n">
        <v>80</v>
      </c>
      <c r="AO9" s="86" t="n">
        <v>8</v>
      </c>
      <c r="AP9" s="79"/>
      <c r="AQ9" s="3"/>
      <c r="AR9" s="3"/>
      <c r="AS9" s="88" t="n">
        <f aca="false">AE9/AB9*10000/1000</f>
        <v>1552</v>
      </c>
      <c r="AT9" s="89"/>
      <c r="AU9" s="89"/>
      <c r="AV9" s="90"/>
      <c r="AW9" s="89"/>
      <c r="AX9" s="91"/>
      <c r="AY9" s="3" t="n">
        <v>11</v>
      </c>
      <c r="AZ9" s="3" t="n">
        <v>8</v>
      </c>
      <c r="BA9" s="3" t="n">
        <v>2012</v>
      </c>
      <c r="BB9" s="3" t="n">
        <v>48.2</v>
      </c>
      <c r="BC9" s="3" t="n">
        <f aca="false">(4.5-1)*(3-1)-(0.5)</f>
        <v>6.5</v>
      </c>
      <c r="BD9" s="3" t="n">
        <v>497</v>
      </c>
      <c r="BE9" s="3" t="n">
        <v>13.6</v>
      </c>
      <c r="BF9" s="3" t="n">
        <v>12.8</v>
      </c>
      <c r="BG9" s="82" t="n">
        <v>11.4</v>
      </c>
      <c r="BH9" s="95" t="n">
        <v>2.6567</v>
      </c>
      <c r="BI9" s="96" t="n">
        <v>0.9242</v>
      </c>
      <c r="BJ9" s="79" t="n">
        <v>254.2</v>
      </c>
      <c r="BK9" s="79" t="n">
        <v>168.7</v>
      </c>
      <c r="BL9" s="79" t="n">
        <v>151.6</v>
      </c>
      <c r="BM9" s="79" t="n">
        <v>82.9</v>
      </c>
      <c r="BN9" s="79" t="n">
        <v>73.4</v>
      </c>
      <c r="BO9" s="89" t="n">
        <v>162.1</v>
      </c>
      <c r="BP9" s="89" t="n">
        <v>149.3</v>
      </c>
      <c r="BQ9" s="79" t="n">
        <v>10.9</v>
      </c>
      <c r="BR9" s="94" t="n">
        <f aca="false">BH9*(BL9/BJ9)</f>
        <v>1.58440487804878</v>
      </c>
      <c r="BS9" s="94" t="n">
        <f aca="false">BH9*(BL9/BJ9)/BC9*10000</f>
        <v>2437.54596622889</v>
      </c>
      <c r="BT9" s="94" t="n">
        <f aca="false">BI9*(BP9/BO9)/BC9*10000</f>
        <v>1309.57205903289</v>
      </c>
      <c r="BU9" s="94" t="n">
        <f aca="false">BH9*(BN9/BK9)/BC9*10000</f>
        <v>1778.32091559892</v>
      </c>
      <c r="BV9" s="94" t="n">
        <f aca="false">BT9+BU9</f>
        <v>3087.89297463181</v>
      </c>
    </row>
    <row r="10" s="4" customFormat="true" ht="14" hidden="false" customHeight="false" outlineLevel="0" collapsed="false">
      <c r="A10" s="79" t="n">
        <v>1</v>
      </c>
      <c r="B10" s="80" t="n">
        <v>2</v>
      </c>
      <c r="C10" s="81" t="s">
        <v>225</v>
      </c>
      <c r="D10" s="82" t="s">
        <v>226</v>
      </c>
      <c r="E10" s="80" t="n">
        <f aca="false">E9+1</f>
        <v>106</v>
      </c>
      <c r="F10" s="82" t="s">
        <v>231</v>
      </c>
      <c r="G10" s="3" t="n">
        <v>7</v>
      </c>
      <c r="H10" s="3" t="n">
        <v>4</v>
      </c>
      <c r="I10" s="3" t="n">
        <v>2012</v>
      </c>
      <c r="J10" s="3" t="n">
        <v>21</v>
      </c>
      <c r="K10" s="3" t="n">
        <v>4</v>
      </c>
      <c r="L10" s="3" t="n">
        <v>2012</v>
      </c>
      <c r="M10" s="83" t="n">
        <f aca="false">4.5*3</f>
        <v>13.5</v>
      </c>
      <c r="N10" s="84" t="n">
        <v>330</v>
      </c>
      <c r="O10" s="84" t="n">
        <f aca="false">N10/540*100</f>
        <v>61.1111111111111</v>
      </c>
      <c r="P10" s="3" t="n">
        <v>2</v>
      </c>
      <c r="Q10" s="3" t="n">
        <v>6</v>
      </c>
      <c r="R10" s="3" t="n">
        <v>2012</v>
      </c>
      <c r="S10" s="3" t="n">
        <v>14</v>
      </c>
      <c r="T10" s="3" t="n">
        <v>6</v>
      </c>
      <c r="U10" s="3" t="n">
        <v>2012</v>
      </c>
      <c r="V10" s="3" t="n">
        <v>6</v>
      </c>
      <c r="W10" s="3" t="n">
        <v>8</v>
      </c>
      <c r="X10" s="3" t="n">
        <v>2012</v>
      </c>
      <c r="Y10" s="3" t="n">
        <v>18</v>
      </c>
      <c r="Z10" s="3" t="n">
        <v>6</v>
      </c>
      <c r="AA10" s="3" t="n">
        <v>2012</v>
      </c>
      <c r="AB10" s="85" t="n">
        <f aca="false">1*0.5</f>
        <v>0.5</v>
      </c>
      <c r="AC10" s="86" t="n">
        <v>14</v>
      </c>
      <c r="AD10" s="85" t="n">
        <v>387.5</v>
      </c>
      <c r="AE10" s="3" t="n">
        <v>80.6</v>
      </c>
      <c r="AF10" s="86" t="n">
        <v>74.82</v>
      </c>
      <c r="AG10" s="86" t="n">
        <v>68.5</v>
      </c>
      <c r="AH10" s="86" t="n">
        <v>13.48</v>
      </c>
      <c r="AI10" s="3" t="n">
        <v>4</v>
      </c>
      <c r="AJ10" s="86" t="n">
        <v>44</v>
      </c>
      <c r="AK10" s="87" t="n">
        <f aca="false">AJ10/AC10</f>
        <v>3.14285714285714</v>
      </c>
      <c r="AL10" s="86" t="n">
        <f aca="false">AF10-AG10</f>
        <v>6.31999999999999</v>
      </c>
      <c r="AM10" s="86" t="n">
        <v>0.25</v>
      </c>
      <c r="AN10" s="86" t="n">
        <v>44</v>
      </c>
      <c r="AO10" s="86" t="n">
        <v>0</v>
      </c>
      <c r="AP10" s="79"/>
      <c r="AQ10" s="3"/>
      <c r="AR10" s="3"/>
      <c r="AS10" s="88" t="n">
        <f aca="false">AE10/AB10*10000/1000</f>
        <v>1612</v>
      </c>
      <c r="AT10" s="89"/>
      <c r="AU10" s="89"/>
      <c r="AV10" s="90"/>
      <c r="AW10" s="89"/>
      <c r="AX10" s="91"/>
      <c r="AY10" s="3" t="n">
        <v>11</v>
      </c>
      <c r="AZ10" s="3" t="n">
        <v>8</v>
      </c>
      <c r="BA10" s="3" t="n">
        <v>2012</v>
      </c>
      <c r="BB10" s="3" t="n">
        <v>51.5</v>
      </c>
      <c r="BC10" s="3" t="n">
        <f aca="false">(4.5-1)*(3-1)-(0.5)</f>
        <v>6.5</v>
      </c>
      <c r="BD10" s="3" t="n">
        <v>284</v>
      </c>
      <c r="BE10" s="3" t="n">
        <v>17.6</v>
      </c>
      <c r="BF10" s="3" t="n">
        <v>12.2</v>
      </c>
      <c r="BG10" s="82" t="n">
        <v>9.4</v>
      </c>
      <c r="BH10" s="95" t="n">
        <v>2.4119</v>
      </c>
      <c r="BI10" s="96" t="n">
        <v>0.7584</v>
      </c>
      <c r="BJ10" s="79" t="n">
        <v>222.7</v>
      </c>
      <c r="BK10" s="79" t="n">
        <v>147.1</v>
      </c>
      <c r="BL10" s="79" t="n">
        <v>134.6</v>
      </c>
      <c r="BM10" s="79" t="n">
        <v>72.3</v>
      </c>
      <c r="BN10" s="79" t="n">
        <v>64.6</v>
      </c>
      <c r="BO10" s="79" t="n">
        <v>115.2</v>
      </c>
      <c r="BP10" s="79" t="n">
        <v>116</v>
      </c>
      <c r="BQ10" s="79" t="n">
        <v>10.6</v>
      </c>
      <c r="BR10" s="94" t="n">
        <f aca="false">BH10*(BL10/BJ10)</f>
        <v>1.45775365963179</v>
      </c>
      <c r="BS10" s="94" t="n">
        <f aca="false">BH10*(BL10/BJ10)/BC10*10000</f>
        <v>2242.69793789506</v>
      </c>
      <c r="BT10" s="94" t="n">
        <f aca="false">BI10*(BP10/BO10)/BC10*10000</f>
        <v>1174.87179487179</v>
      </c>
      <c r="BU10" s="94" t="n">
        <f aca="false">BH10*(BN10/BK10)/BC10*10000</f>
        <v>1629.54285415468</v>
      </c>
      <c r="BV10" s="94" t="n">
        <f aca="false">BT10+BU10</f>
        <v>2804.41464902648</v>
      </c>
    </row>
    <row r="11" s="4" customFormat="true" ht="14" hidden="false" customHeight="false" outlineLevel="0" collapsed="false">
      <c r="A11" s="79" t="n">
        <v>1</v>
      </c>
      <c r="B11" s="80" t="n">
        <v>4</v>
      </c>
      <c r="C11" s="81" t="s">
        <v>225</v>
      </c>
      <c r="D11" s="82" t="s">
        <v>230</v>
      </c>
      <c r="E11" s="80" t="n">
        <f aca="false">E10+1</f>
        <v>107</v>
      </c>
      <c r="F11" s="82" t="s">
        <v>231</v>
      </c>
      <c r="G11" s="3" t="n">
        <v>7</v>
      </c>
      <c r="H11" s="3" t="n">
        <v>4</v>
      </c>
      <c r="I11" s="3" t="n">
        <v>2012</v>
      </c>
      <c r="J11" s="3" t="n">
        <v>21</v>
      </c>
      <c r="K11" s="3" t="n">
        <v>4</v>
      </c>
      <c r="L11" s="3" t="n">
        <v>2012</v>
      </c>
      <c r="M11" s="83" t="n">
        <f aca="false">4.5*3</f>
        <v>13.5</v>
      </c>
      <c r="N11" s="84" t="n">
        <v>428</v>
      </c>
      <c r="O11" s="84" t="n">
        <f aca="false">N11/540*100</f>
        <v>79.2592592592593</v>
      </c>
      <c r="P11" s="3" t="n">
        <v>2</v>
      </c>
      <c r="Q11" s="3" t="n">
        <v>6</v>
      </c>
      <c r="R11" s="3" t="n">
        <v>2012</v>
      </c>
      <c r="S11" s="3" t="n">
        <v>14</v>
      </c>
      <c r="T11" s="3" t="n">
        <v>6</v>
      </c>
      <c r="U11" s="3" t="n">
        <v>2012</v>
      </c>
      <c r="V11" s="3" t="n">
        <v>6</v>
      </c>
      <c r="W11" s="3" t="n">
        <v>8</v>
      </c>
      <c r="X11" s="3" t="n">
        <v>2012</v>
      </c>
      <c r="Y11" s="3" t="n">
        <v>18</v>
      </c>
      <c r="Z11" s="3" t="n">
        <v>6</v>
      </c>
      <c r="AA11" s="3" t="n">
        <v>2012</v>
      </c>
      <c r="AB11" s="85" t="n">
        <f aca="false">1*0.5</f>
        <v>0.5</v>
      </c>
      <c r="AC11" s="86" t="n">
        <v>2</v>
      </c>
      <c r="AD11" s="85" t="n">
        <v>300.5</v>
      </c>
      <c r="AE11" s="3" t="n">
        <v>72.2</v>
      </c>
      <c r="AF11" s="86" t="n">
        <v>70.45</v>
      </c>
      <c r="AG11" s="86" t="n">
        <v>61.09</v>
      </c>
      <c r="AH11" s="86" t="n">
        <v>12.2</v>
      </c>
      <c r="AI11" s="3" t="n">
        <v>3.6</v>
      </c>
      <c r="AJ11" s="86" t="n">
        <v>298</v>
      </c>
      <c r="AK11" s="87" t="n">
        <f aca="false">AJ11/AC11</f>
        <v>149</v>
      </c>
      <c r="AL11" s="86" t="n">
        <f aca="false">AF11-AG11</f>
        <v>9.36</v>
      </c>
      <c r="AM11" s="86" t="n">
        <v>1.58</v>
      </c>
      <c r="AN11" s="86" t="n">
        <v>30</v>
      </c>
      <c r="AO11" s="86" t="n">
        <v>0</v>
      </c>
      <c r="AP11" s="79"/>
      <c r="AQ11" s="3"/>
      <c r="AR11" s="3"/>
      <c r="AS11" s="88" t="n">
        <f aca="false">AE11/AB11*10000/1000</f>
        <v>1444</v>
      </c>
      <c r="AT11" s="89"/>
      <c r="AU11" s="89"/>
      <c r="AV11" s="90"/>
      <c r="AW11" s="89"/>
      <c r="AX11" s="91"/>
      <c r="AY11" s="3" t="n">
        <v>11</v>
      </c>
      <c r="AZ11" s="3" t="n">
        <v>8</v>
      </c>
      <c r="BA11" s="3" t="n">
        <v>2012</v>
      </c>
      <c r="BB11" s="3" t="n">
        <v>44.3</v>
      </c>
      <c r="BC11" s="3" t="n">
        <f aca="false">(4.5-1)*(3-1)-(0.5)</f>
        <v>6.5</v>
      </c>
      <c r="BD11" s="3" t="n">
        <v>382</v>
      </c>
      <c r="BE11" s="3" t="n">
        <v>12.8</v>
      </c>
      <c r="BF11" s="3" t="n">
        <v>13.6</v>
      </c>
      <c r="BG11" s="82" t="n">
        <v>9.6</v>
      </c>
      <c r="BH11" s="95" t="n">
        <v>2.2034</v>
      </c>
      <c r="BI11" s="96" t="n">
        <v>0.5181</v>
      </c>
      <c r="BJ11" s="79" t="n">
        <v>242.5</v>
      </c>
      <c r="BK11" s="79" t="n">
        <v>160.3</v>
      </c>
      <c r="BL11" s="79" t="n">
        <v>143.5</v>
      </c>
      <c r="BM11" s="79" t="n">
        <v>79.3</v>
      </c>
      <c r="BN11" s="79" t="n">
        <v>71.2</v>
      </c>
      <c r="BO11" s="79" t="n">
        <v>177.2</v>
      </c>
      <c r="BP11" s="79" t="n">
        <v>170</v>
      </c>
      <c r="BQ11" s="79" t="n">
        <v>10.8</v>
      </c>
      <c r="BR11" s="94" t="n">
        <f aca="false">BH11*(BL11/BJ11)</f>
        <v>1.30386762886598</v>
      </c>
      <c r="BS11" s="94" t="n">
        <f aca="false">BH11*(BL11/BJ11)/BC11*10000</f>
        <v>2005.95019825535</v>
      </c>
      <c r="BT11" s="94" t="n">
        <f aca="false">BI11*(BP11/BO11)/BC11*10000</f>
        <v>764.690050355965</v>
      </c>
      <c r="BU11" s="94" t="n">
        <f aca="false">BH11*(BN11/BK11)/BC11*10000</f>
        <v>1505.65842890734</v>
      </c>
      <c r="BV11" s="94" t="n">
        <f aca="false">BT11+BU11</f>
        <v>2270.3484792633</v>
      </c>
    </row>
    <row r="12" s="4" customFormat="true" ht="14" hidden="false" customHeight="false" outlineLevel="0" collapsed="false">
      <c r="A12" s="79" t="n">
        <v>1</v>
      </c>
      <c r="B12" s="80" t="n">
        <v>3</v>
      </c>
      <c r="C12" s="81" t="s">
        <v>225</v>
      </c>
      <c r="D12" s="82" t="s">
        <v>228</v>
      </c>
      <c r="E12" s="80" t="n">
        <f aca="false">E11+1</f>
        <v>108</v>
      </c>
      <c r="F12" s="82" t="s">
        <v>231</v>
      </c>
      <c r="G12" s="3" t="n">
        <v>7</v>
      </c>
      <c r="H12" s="3" t="n">
        <v>4</v>
      </c>
      <c r="I12" s="3" t="n">
        <v>2012</v>
      </c>
      <c r="J12" s="3" t="n">
        <v>21</v>
      </c>
      <c r="K12" s="3" t="n">
        <v>4</v>
      </c>
      <c r="L12" s="3" t="n">
        <v>2012</v>
      </c>
      <c r="M12" s="83" t="n">
        <f aca="false">4.5*3</f>
        <v>13.5</v>
      </c>
      <c r="N12" s="84" t="n">
        <v>350</v>
      </c>
      <c r="O12" s="84" t="n">
        <f aca="false">N12/540*100</f>
        <v>64.8148148148148</v>
      </c>
      <c r="P12" s="3" t="n">
        <v>2</v>
      </c>
      <c r="Q12" s="3" t="n">
        <v>6</v>
      </c>
      <c r="R12" s="3" t="n">
        <v>2012</v>
      </c>
      <c r="S12" s="3" t="n">
        <v>14</v>
      </c>
      <c r="T12" s="3" t="n">
        <v>6</v>
      </c>
      <c r="U12" s="3" t="n">
        <v>2012</v>
      </c>
      <c r="V12" s="3" t="n">
        <v>6</v>
      </c>
      <c r="W12" s="3" t="n">
        <v>8</v>
      </c>
      <c r="X12" s="3" t="n">
        <v>2012</v>
      </c>
      <c r="Y12" s="3" t="n">
        <v>18</v>
      </c>
      <c r="Z12" s="3" t="n">
        <v>6</v>
      </c>
      <c r="AA12" s="3" t="n">
        <v>2012</v>
      </c>
      <c r="AB12" s="85" t="n">
        <f aca="false">1*0.5</f>
        <v>0.5</v>
      </c>
      <c r="AC12" s="86" t="n">
        <v>2</v>
      </c>
      <c r="AD12" s="85" t="n">
        <v>718.3</v>
      </c>
      <c r="AE12" s="3" t="n">
        <v>129.4</v>
      </c>
      <c r="AF12" s="86" t="n">
        <v>98.63</v>
      </c>
      <c r="AG12" s="86" t="n">
        <v>87.12</v>
      </c>
      <c r="AH12" s="86" t="n">
        <v>18.13</v>
      </c>
      <c r="AI12" s="3" t="n">
        <v>4.6</v>
      </c>
      <c r="AJ12" s="86" t="n">
        <v>384</v>
      </c>
      <c r="AK12" s="87" t="n">
        <f aca="false">AJ12/AC12</f>
        <v>192</v>
      </c>
      <c r="AL12" s="86" t="n">
        <f aca="false">AF12-AG12</f>
        <v>11.51</v>
      </c>
      <c r="AM12" s="86" t="n">
        <v>1.48</v>
      </c>
      <c r="AN12" s="86" t="n">
        <v>32</v>
      </c>
      <c r="AO12" s="86" t="n">
        <v>6</v>
      </c>
      <c r="AP12" s="79"/>
      <c r="AQ12" s="3"/>
      <c r="AR12" s="3"/>
      <c r="AS12" s="88" t="n">
        <f aca="false">AE12/AB12*10000/1000</f>
        <v>2588</v>
      </c>
      <c r="AT12" s="89"/>
      <c r="AU12" s="89"/>
      <c r="AV12" s="90"/>
      <c r="AW12" s="89"/>
      <c r="AX12" s="91"/>
      <c r="AY12" s="3" t="n">
        <v>11</v>
      </c>
      <c r="AZ12" s="3" t="n">
        <v>8</v>
      </c>
      <c r="BA12" s="3" t="n">
        <v>2012</v>
      </c>
      <c r="BB12" s="3" t="n">
        <v>54.2</v>
      </c>
      <c r="BC12" s="3" t="n">
        <f aca="false">(4.5-1)*(3-1)-(0.5)</f>
        <v>6.5</v>
      </c>
      <c r="BD12" s="3" t="n">
        <v>304</v>
      </c>
      <c r="BE12" s="3" t="n">
        <v>20.2</v>
      </c>
      <c r="BF12" s="3" t="n">
        <v>14.4</v>
      </c>
      <c r="BG12" s="82" t="n">
        <v>10.5</v>
      </c>
      <c r="BH12" s="95" t="n">
        <v>1.3622</v>
      </c>
      <c r="BI12" s="96" t="n">
        <v>0.7992</v>
      </c>
      <c r="BJ12" s="79" t="n">
        <v>231.5</v>
      </c>
      <c r="BK12" s="79" t="n">
        <v>152.7</v>
      </c>
      <c r="BL12" s="79" t="n">
        <v>135.2</v>
      </c>
      <c r="BM12" s="79" t="n">
        <v>73.3</v>
      </c>
      <c r="BN12" s="79" t="n">
        <v>64.7</v>
      </c>
      <c r="BO12" s="79" t="n">
        <v>175.1</v>
      </c>
      <c r="BP12" s="79" t="n">
        <v>152.3</v>
      </c>
      <c r="BQ12" s="79" t="n">
        <v>10.2</v>
      </c>
      <c r="BR12" s="94" t="n">
        <f aca="false">BH12*(BL12/BJ12)</f>
        <v>0.795548336933045</v>
      </c>
      <c r="BS12" s="94" t="n">
        <f aca="false">BH12*(BL12/BJ12)/BC12*10000</f>
        <v>1223.92051835853</v>
      </c>
      <c r="BT12" s="94" t="n">
        <f aca="false">BI12*(BP12/BO12)/BC12*10000</f>
        <v>1069.43865044151</v>
      </c>
      <c r="BU12" s="94" t="n">
        <f aca="false">BH12*(BN12/BK12)/BC12*10000</f>
        <v>887.958692257317</v>
      </c>
      <c r="BV12" s="94" t="n">
        <f aca="false">BT12+BU12</f>
        <v>1957.39734269882</v>
      </c>
    </row>
    <row r="13" s="4" customFormat="true" ht="14" hidden="false" customHeight="false" outlineLevel="0" collapsed="false">
      <c r="A13" s="79" t="n">
        <v>1</v>
      </c>
      <c r="B13" s="80" t="n">
        <v>16</v>
      </c>
      <c r="C13" s="81" t="s">
        <v>232</v>
      </c>
      <c r="D13" s="82" t="s">
        <v>230</v>
      </c>
      <c r="E13" s="80" t="n">
        <v>111</v>
      </c>
      <c r="F13" s="82" t="s">
        <v>227</v>
      </c>
      <c r="G13" s="3" t="n">
        <v>7</v>
      </c>
      <c r="H13" s="3" t="n">
        <v>4</v>
      </c>
      <c r="I13" s="3" t="n">
        <v>2012</v>
      </c>
      <c r="J13" s="3" t="n">
        <v>21</v>
      </c>
      <c r="K13" s="3" t="n">
        <v>4</v>
      </c>
      <c r="L13" s="3" t="n">
        <v>2012</v>
      </c>
      <c r="M13" s="83" t="n">
        <f aca="false">4.5*3</f>
        <v>13.5</v>
      </c>
      <c r="N13" s="84" t="n">
        <v>150</v>
      </c>
      <c r="O13" s="84" t="n">
        <f aca="false">N13/540*100</f>
        <v>27.7777777777778</v>
      </c>
      <c r="P13" s="3" t="n">
        <v>2</v>
      </c>
      <c r="Q13" s="3" t="n">
        <v>6</v>
      </c>
      <c r="R13" s="3" t="n">
        <v>2012</v>
      </c>
      <c r="S13" s="3" t="n">
        <v>14</v>
      </c>
      <c r="T13" s="3" t="n">
        <v>6</v>
      </c>
      <c r="U13" s="3" t="n">
        <v>2012</v>
      </c>
      <c r="V13" s="3" t="n">
        <v>6</v>
      </c>
      <c r="W13" s="3" t="n">
        <v>8</v>
      </c>
      <c r="X13" s="3" t="n">
        <v>2012</v>
      </c>
      <c r="Y13" s="3" t="n">
        <v>18</v>
      </c>
      <c r="Z13" s="3" t="n">
        <v>6</v>
      </c>
      <c r="AA13" s="3" t="n">
        <v>2012</v>
      </c>
      <c r="AB13" s="85" t="n">
        <f aca="false">1*0.5</f>
        <v>0.5</v>
      </c>
      <c r="AC13" s="86" t="n">
        <v>24</v>
      </c>
      <c r="AD13" s="85" t="n">
        <v>218.3</v>
      </c>
      <c r="AE13" s="3" t="n">
        <v>43.8</v>
      </c>
      <c r="AF13" s="86" t="n">
        <v>45.1</v>
      </c>
      <c r="AG13" s="86" t="n">
        <v>44.51</v>
      </c>
      <c r="AH13" s="86" t="n">
        <v>10.4</v>
      </c>
      <c r="AI13" s="3" t="n">
        <v>3.2</v>
      </c>
      <c r="AJ13" s="86" t="n">
        <v>5</v>
      </c>
      <c r="AK13" s="87" t="n">
        <f aca="false">AJ13/AC13</f>
        <v>0.208333333333333</v>
      </c>
      <c r="AL13" s="86" t="n">
        <f aca="false">AF13-AG13</f>
        <v>0.590000000000003</v>
      </c>
      <c r="AM13" s="86" t="n">
        <v>0.04</v>
      </c>
      <c r="AN13" s="86" t="n">
        <v>5</v>
      </c>
      <c r="AO13" s="86" t="n">
        <v>0</v>
      </c>
      <c r="AP13" s="79"/>
      <c r="AQ13" s="3"/>
      <c r="AR13" s="3"/>
      <c r="AS13" s="88" t="n">
        <f aca="false">AE13/AB13*10000/1000</f>
        <v>876</v>
      </c>
      <c r="AT13" s="89"/>
      <c r="AU13" s="89"/>
      <c r="AV13" s="90"/>
      <c r="AW13" s="89"/>
      <c r="AX13" s="91"/>
      <c r="AY13" s="3" t="n">
        <v>11</v>
      </c>
      <c r="AZ13" s="3" t="n">
        <v>8</v>
      </c>
      <c r="BA13" s="3" t="n">
        <v>2012</v>
      </c>
      <c r="BB13" s="3" t="n">
        <v>50.6</v>
      </c>
      <c r="BC13" s="3" t="n">
        <f aca="false">(4.5-1)*(3-1)-(0.5)</f>
        <v>6.5</v>
      </c>
      <c r="BD13" s="3" t="n">
        <v>104</v>
      </c>
      <c r="BE13" s="3" t="n">
        <v>23.2</v>
      </c>
      <c r="BF13" s="3" t="n">
        <v>12.2</v>
      </c>
      <c r="BG13" s="82" t="n">
        <v>11.8</v>
      </c>
      <c r="BH13" s="79" t="n">
        <v>1.6</v>
      </c>
      <c r="BI13" s="93" t="n">
        <v>1.6</v>
      </c>
      <c r="BJ13" s="93" t="n">
        <v>236.7</v>
      </c>
      <c r="BK13" s="91" t="n">
        <v>147.1</v>
      </c>
      <c r="BL13" s="91" t="n">
        <v>131.4</v>
      </c>
      <c r="BM13" s="91" t="n">
        <v>64.1</v>
      </c>
      <c r="BN13" s="91" t="n">
        <v>58.1</v>
      </c>
      <c r="BO13" s="79" t="n">
        <v>184.5</v>
      </c>
      <c r="BP13" s="79" t="n">
        <v>81.7</v>
      </c>
      <c r="BQ13" s="79" t="n">
        <v>20.8</v>
      </c>
      <c r="BR13" s="94" t="n">
        <f aca="false">BH13*(BL13/BJ13)</f>
        <v>0.888212927756654</v>
      </c>
      <c r="BS13" s="94" t="n">
        <f aca="false">BH13*(BL13/BJ13)/BC13*10000</f>
        <v>1366.48142731793</v>
      </c>
      <c r="BT13" s="94" t="n">
        <f aca="false">BI13*(BP13/BO13)/BC13*10000</f>
        <v>1090.01459245362</v>
      </c>
      <c r="BU13" s="94" t="n">
        <f aca="false">BH13*(BN13/BK13)/BC13*10000</f>
        <v>972.232390315327</v>
      </c>
      <c r="BV13" s="94" t="n">
        <f aca="false">BT13+BU13</f>
        <v>2062.24698276894</v>
      </c>
    </row>
    <row r="14" s="4" customFormat="true" ht="14" hidden="false" customHeight="false" outlineLevel="0" collapsed="false">
      <c r="A14" s="79" t="n">
        <v>1</v>
      </c>
      <c r="B14" s="80" t="n">
        <v>14</v>
      </c>
      <c r="C14" s="81" t="s">
        <v>232</v>
      </c>
      <c r="D14" s="82" t="s">
        <v>226</v>
      </c>
      <c r="E14" s="80" t="n">
        <f aca="false">E13+1</f>
        <v>112</v>
      </c>
      <c r="F14" s="82" t="s">
        <v>227</v>
      </c>
      <c r="G14" s="3" t="n">
        <v>7</v>
      </c>
      <c r="H14" s="3" t="n">
        <v>4</v>
      </c>
      <c r="I14" s="3" t="n">
        <v>2012</v>
      </c>
      <c r="J14" s="3" t="n">
        <v>21</v>
      </c>
      <c r="K14" s="3" t="n">
        <v>4</v>
      </c>
      <c r="L14" s="3" t="n">
        <v>2012</v>
      </c>
      <c r="M14" s="83" t="n">
        <f aca="false">4.5*3</f>
        <v>13.5</v>
      </c>
      <c r="N14" s="84" t="n">
        <v>179</v>
      </c>
      <c r="O14" s="84" t="n">
        <f aca="false">N14/540*100</f>
        <v>33.1481481481482</v>
      </c>
      <c r="P14" s="3" t="n">
        <v>2</v>
      </c>
      <c r="Q14" s="3" t="n">
        <v>6</v>
      </c>
      <c r="R14" s="3" t="n">
        <v>2012</v>
      </c>
      <c r="S14" s="3" t="n">
        <v>14</v>
      </c>
      <c r="T14" s="3" t="n">
        <v>6</v>
      </c>
      <c r="U14" s="3" t="n">
        <v>2012</v>
      </c>
      <c r="V14" s="3" t="n">
        <v>6</v>
      </c>
      <c r="W14" s="3" t="n">
        <v>8</v>
      </c>
      <c r="X14" s="3" t="n">
        <v>2012</v>
      </c>
      <c r="Y14" s="3" t="n">
        <v>18</v>
      </c>
      <c r="Z14" s="3" t="n">
        <v>6</v>
      </c>
      <c r="AA14" s="3" t="n">
        <v>2012</v>
      </c>
      <c r="AB14" s="85" t="n">
        <f aca="false">1*0.5</f>
        <v>0.5</v>
      </c>
      <c r="AC14" s="86" t="n">
        <v>16</v>
      </c>
      <c r="AD14" s="85" t="n">
        <v>283.5</v>
      </c>
      <c r="AE14" s="3" t="n">
        <v>55.4</v>
      </c>
      <c r="AF14" s="86" t="n">
        <v>54.14</v>
      </c>
      <c r="AG14" s="86" t="n">
        <v>53.23</v>
      </c>
      <c r="AH14" s="86" t="n">
        <v>12.34</v>
      </c>
      <c r="AI14" s="3" t="n">
        <v>2.6</v>
      </c>
      <c r="AJ14" s="86" t="n">
        <v>20</v>
      </c>
      <c r="AK14" s="87" t="n">
        <f aca="false">AJ14/AC14</f>
        <v>1.25</v>
      </c>
      <c r="AL14" s="86" t="n">
        <f aca="false">AF14-AG14</f>
        <v>0.910000000000004</v>
      </c>
      <c r="AM14" s="86" t="n">
        <v>0.11</v>
      </c>
      <c r="AN14" s="86" t="n">
        <v>20</v>
      </c>
      <c r="AO14" s="86" t="n">
        <v>0</v>
      </c>
      <c r="AP14" s="79"/>
      <c r="AQ14" s="3"/>
      <c r="AR14" s="3"/>
      <c r="AS14" s="88" t="n">
        <f aca="false">AE14/AB14*10000/1000</f>
        <v>1108</v>
      </c>
      <c r="AT14" s="89"/>
      <c r="AU14" s="89"/>
      <c r="AV14" s="90"/>
      <c r="AW14" s="89"/>
      <c r="AX14" s="91"/>
      <c r="AY14" s="3" t="n">
        <v>11</v>
      </c>
      <c r="AZ14" s="3" t="n">
        <v>8</v>
      </c>
      <c r="BA14" s="3" t="n">
        <v>2012</v>
      </c>
      <c r="BB14" s="3" t="n">
        <v>50</v>
      </c>
      <c r="BC14" s="3" t="n">
        <f aca="false">(4.5-1)*(3-1)-(0.5)</f>
        <v>6.5</v>
      </c>
      <c r="BD14" s="3" t="n">
        <v>133</v>
      </c>
      <c r="BE14" s="3" t="n">
        <v>16</v>
      </c>
      <c r="BF14" s="3" t="n">
        <v>9.4</v>
      </c>
      <c r="BG14" s="82" t="n">
        <v>10</v>
      </c>
      <c r="BH14" s="79" t="n">
        <v>1.7</v>
      </c>
      <c r="BI14" s="93" t="n">
        <v>1.9</v>
      </c>
      <c r="BJ14" s="93" t="n">
        <v>278.4</v>
      </c>
      <c r="BK14" s="91" t="n">
        <v>163.7</v>
      </c>
      <c r="BL14" s="91" t="n">
        <v>150</v>
      </c>
      <c r="BM14" s="91" t="n">
        <v>84.5</v>
      </c>
      <c r="BN14" s="91" t="n">
        <v>78.9</v>
      </c>
      <c r="BO14" s="79" t="n">
        <v>157.2</v>
      </c>
      <c r="BP14" s="79" t="n">
        <v>69.8</v>
      </c>
      <c r="BQ14" s="79" t="n">
        <v>18</v>
      </c>
      <c r="BR14" s="94" t="n">
        <f aca="false">BH14*(BL14/BJ14)</f>
        <v>0.915948275862069</v>
      </c>
      <c r="BS14" s="94" t="n">
        <f aca="false">BH14*(BL14/BJ14)/BC14*10000</f>
        <v>1409.15119363395</v>
      </c>
      <c r="BT14" s="94" t="n">
        <f aca="false">BI14*(BP14/BO14)/BC14*10000</f>
        <v>1297.90565668428</v>
      </c>
      <c r="BU14" s="94" t="n">
        <f aca="false">BH14*(BN14/BK14)/BC14*10000</f>
        <v>1260.56106385978</v>
      </c>
      <c r="BV14" s="94" t="n">
        <f aca="false">BT14+BU14</f>
        <v>2558.46672054406</v>
      </c>
    </row>
    <row r="15" s="4" customFormat="true" ht="14" hidden="false" customHeight="false" outlineLevel="0" collapsed="false">
      <c r="A15" s="79" t="n">
        <v>1</v>
      </c>
      <c r="B15" s="80" t="n">
        <v>15</v>
      </c>
      <c r="C15" s="81" t="s">
        <v>232</v>
      </c>
      <c r="D15" s="82" t="s">
        <v>228</v>
      </c>
      <c r="E15" s="80" t="n">
        <f aca="false">E14+1</f>
        <v>113</v>
      </c>
      <c r="F15" s="82" t="s">
        <v>227</v>
      </c>
      <c r="G15" s="3" t="n">
        <v>7</v>
      </c>
      <c r="H15" s="3" t="n">
        <v>4</v>
      </c>
      <c r="I15" s="3" t="n">
        <v>2012</v>
      </c>
      <c r="J15" s="3" t="n">
        <v>21</v>
      </c>
      <c r="K15" s="3" t="n">
        <v>4</v>
      </c>
      <c r="L15" s="3" t="n">
        <v>2012</v>
      </c>
      <c r="M15" s="83" t="n">
        <f aca="false">4.5*3</f>
        <v>13.5</v>
      </c>
      <c r="N15" s="84" t="n">
        <v>216</v>
      </c>
      <c r="O15" s="84" t="n">
        <f aca="false">N15/540*100</f>
        <v>40</v>
      </c>
      <c r="P15" s="3" t="n">
        <v>2</v>
      </c>
      <c r="Q15" s="3" t="n">
        <v>6</v>
      </c>
      <c r="R15" s="3" t="n">
        <v>2012</v>
      </c>
      <c r="S15" s="3" t="n">
        <v>14</v>
      </c>
      <c r="T15" s="3" t="n">
        <v>6</v>
      </c>
      <c r="U15" s="3" t="n">
        <v>2012</v>
      </c>
      <c r="V15" s="3" t="n">
        <v>6</v>
      </c>
      <c r="W15" s="3" t="n">
        <v>8</v>
      </c>
      <c r="X15" s="3" t="n">
        <v>2012</v>
      </c>
      <c r="Y15" s="3" t="n">
        <v>18</v>
      </c>
      <c r="Z15" s="3" t="n">
        <v>6</v>
      </c>
      <c r="AA15" s="3" t="n">
        <v>2012</v>
      </c>
      <c r="AB15" s="85" t="n">
        <f aca="false">1*0.5</f>
        <v>0.5</v>
      </c>
      <c r="AC15" s="86" t="n">
        <v>14</v>
      </c>
      <c r="AD15" s="85" t="n">
        <v>235.9</v>
      </c>
      <c r="AE15" s="3" t="n">
        <v>43.7</v>
      </c>
      <c r="AF15" s="86" t="n">
        <v>42.05</v>
      </c>
      <c r="AG15" s="86" t="n">
        <v>42</v>
      </c>
      <c r="AH15" s="86" t="n">
        <v>10.13</v>
      </c>
      <c r="AI15" s="3" t="n">
        <v>2.4</v>
      </c>
      <c r="AJ15" s="86" t="n">
        <v>2</v>
      </c>
      <c r="AK15" s="87" t="n">
        <f aca="false">AJ15/AC15</f>
        <v>0.142857142857143</v>
      </c>
      <c r="AL15" s="86" t="n">
        <f aca="false">AF15-AG15</f>
        <v>0.0499999999999972</v>
      </c>
      <c r="AM15" s="86" t="n">
        <v>0</v>
      </c>
      <c r="AN15" s="86" t="n">
        <v>2</v>
      </c>
      <c r="AO15" s="86" t="n">
        <v>0</v>
      </c>
      <c r="AP15" s="79"/>
      <c r="AQ15" s="3"/>
      <c r="AR15" s="3"/>
      <c r="AS15" s="88" t="n">
        <f aca="false">AE15/AB15*10000/1000</f>
        <v>874</v>
      </c>
      <c r="AT15" s="89"/>
      <c r="AU15" s="89"/>
      <c r="AV15" s="90"/>
      <c r="AW15" s="89"/>
      <c r="AX15" s="91"/>
      <c r="AY15" s="3" t="n">
        <v>11</v>
      </c>
      <c r="AZ15" s="3" t="n">
        <v>8</v>
      </c>
      <c r="BA15" s="3" t="n">
        <v>2012</v>
      </c>
      <c r="BB15" s="3" t="n">
        <v>47.7</v>
      </c>
      <c r="BC15" s="3" t="n">
        <f aca="false">(4.5-1)*(3-1)-(0.5)</f>
        <v>6.5</v>
      </c>
      <c r="BD15" s="3" t="n">
        <v>170</v>
      </c>
      <c r="BE15" s="3" t="n">
        <v>16.2</v>
      </c>
      <c r="BF15" s="3" t="n">
        <v>12.4</v>
      </c>
      <c r="BG15" s="82" t="n">
        <v>7.8</v>
      </c>
      <c r="BH15" s="79" t="n">
        <v>1.4</v>
      </c>
      <c r="BI15" s="93" t="n">
        <v>1.6</v>
      </c>
      <c r="BJ15" s="91" t="n">
        <v>225.9</v>
      </c>
      <c r="BK15" s="91" t="n">
        <v>132.7</v>
      </c>
      <c r="BL15" s="91" t="n">
        <v>121</v>
      </c>
      <c r="BM15" s="91" t="n">
        <v>75.1</v>
      </c>
      <c r="BN15" s="91" t="n">
        <v>68.1</v>
      </c>
      <c r="BO15" s="79" t="n">
        <v>146.4</v>
      </c>
      <c r="BP15" s="79" t="n">
        <v>113.2</v>
      </c>
      <c r="BQ15" s="79" t="n">
        <v>16.5</v>
      </c>
      <c r="BR15" s="94" t="n">
        <f aca="false">BH15*(BL15/BJ15)</f>
        <v>0.749889331562638</v>
      </c>
      <c r="BS15" s="94" t="n">
        <f aca="false">BH15*(BL15/BJ15)/BC15*10000</f>
        <v>1153.67589471175</v>
      </c>
      <c r="BT15" s="94" t="n">
        <f aca="false">BI15*(BP15/BO15)/BC15*10000</f>
        <v>1903.32072299285</v>
      </c>
      <c r="BU15" s="94" t="n">
        <f aca="false">BH15*(BN15/BK15)/BC15*10000</f>
        <v>1105.32722740711</v>
      </c>
      <c r="BV15" s="94" t="n">
        <f aca="false">BT15+BU15</f>
        <v>3008.64795039996</v>
      </c>
    </row>
    <row r="16" s="4" customFormat="true" ht="14" hidden="false" customHeight="false" outlineLevel="0" collapsed="false">
      <c r="A16" s="79" t="n">
        <v>1</v>
      </c>
      <c r="B16" s="80" t="n">
        <v>13</v>
      </c>
      <c r="C16" s="81" t="s">
        <v>232</v>
      </c>
      <c r="D16" s="82" t="s">
        <v>229</v>
      </c>
      <c r="E16" s="80" t="n">
        <f aca="false">E15+1</f>
        <v>114</v>
      </c>
      <c r="F16" s="82" t="s">
        <v>227</v>
      </c>
      <c r="G16" s="3" t="n">
        <v>7</v>
      </c>
      <c r="H16" s="3" t="n">
        <v>4</v>
      </c>
      <c r="I16" s="3" t="n">
        <v>2012</v>
      </c>
      <c r="J16" s="3" t="n">
        <v>21</v>
      </c>
      <c r="K16" s="3" t="n">
        <v>4</v>
      </c>
      <c r="L16" s="3" t="n">
        <v>2012</v>
      </c>
      <c r="M16" s="83" t="n">
        <f aca="false">4.5*3</f>
        <v>13.5</v>
      </c>
      <c r="N16" s="84" t="n">
        <v>250</v>
      </c>
      <c r="O16" s="84" t="n">
        <f aca="false">N16/540*100</f>
        <v>46.2962962962963</v>
      </c>
      <c r="P16" s="3" t="n">
        <v>2</v>
      </c>
      <c r="Q16" s="3" t="n">
        <v>6</v>
      </c>
      <c r="R16" s="3" t="n">
        <v>2012</v>
      </c>
      <c r="S16" s="3" t="n">
        <v>14</v>
      </c>
      <c r="T16" s="3" t="n">
        <v>6</v>
      </c>
      <c r="U16" s="3" t="n">
        <v>2012</v>
      </c>
      <c r="V16" s="3" t="n">
        <v>6</v>
      </c>
      <c r="W16" s="3" t="n">
        <v>8</v>
      </c>
      <c r="X16" s="3" t="n">
        <v>2012</v>
      </c>
      <c r="Y16" s="3" t="n">
        <v>18</v>
      </c>
      <c r="Z16" s="3" t="n">
        <v>6</v>
      </c>
      <c r="AA16" s="3" t="n">
        <v>2012</v>
      </c>
      <c r="AB16" s="85" t="n">
        <f aca="false">1*0.5</f>
        <v>0.5</v>
      </c>
      <c r="AC16" s="86" t="n">
        <v>6</v>
      </c>
      <c r="AD16" s="85" t="n">
        <v>265.2</v>
      </c>
      <c r="AE16" s="3" t="n">
        <v>53.5</v>
      </c>
      <c r="AF16" s="86" t="n">
        <v>58.08</v>
      </c>
      <c r="AG16" s="86" t="n">
        <v>52.28</v>
      </c>
      <c r="AH16" s="86" t="n">
        <v>11.11</v>
      </c>
      <c r="AI16" s="3" t="n">
        <v>2.6</v>
      </c>
      <c r="AJ16" s="86" t="n">
        <v>149</v>
      </c>
      <c r="AK16" s="87" t="n">
        <f aca="false">AJ16/AC16</f>
        <v>24.8333333333333</v>
      </c>
      <c r="AL16" s="86" t="n">
        <f aca="false">AF16-AG16</f>
        <v>5.8</v>
      </c>
      <c r="AM16" s="86" t="n">
        <v>0.59</v>
      </c>
      <c r="AN16" s="86" t="n">
        <v>15</v>
      </c>
      <c r="AO16" s="86" t="n">
        <v>0</v>
      </c>
      <c r="AP16" s="79"/>
      <c r="AQ16" s="3"/>
      <c r="AR16" s="3"/>
      <c r="AS16" s="88" t="n">
        <f aca="false">AE16/AB16*10000/1000</f>
        <v>1070</v>
      </c>
      <c r="AT16" s="89"/>
      <c r="AU16" s="89"/>
      <c r="AV16" s="90"/>
      <c r="AW16" s="89"/>
      <c r="AX16" s="91"/>
      <c r="AY16" s="3" t="n">
        <v>11</v>
      </c>
      <c r="AZ16" s="3" t="n">
        <v>8</v>
      </c>
      <c r="BA16" s="3" t="n">
        <v>2012</v>
      </c>
      <c r="BB16" s="3" t="n">
        <v>51.7</v>
      </c>
      <c r="BC16" s="3" t="n">
        <f aca="false">(4.5-1)*(3-1)-(0.5)</f>
        <v>6.5</v>
      </c>
      <c r="BD16" s="3" t="n">
        <v>204</v>
      </c>
      <c r="BE16" s="3" t="n">
        <v>11.8</v>
      </c>
      <c r="BF16" s="3" t="n">
        <v>13.4</v>
      </c>
      <c r="BG16" s="82" t="n">
        <v>8.3</v>
      </c>
      <c r="BH16" s="79" t="n">
        <v>1.6</v>
      </c>
      <c r="BI16" s="93" t="n">
        <v>1.7</v>
      </c>
      <c r="BJ16" s="93" t="n">
        <v>186.1</v>
      </c>
      <c r="BK16" s="91" t="n">
        <v>109.7</v>
      </c>
      <c r="BL16" s="91" t="n">
        <v>99.5</v>
      </c>
      <c r="BM16" s="91" t="n">
        <v>60.5</v>
      </c>
      <c r="BN16" s="91" t="n">
        <v>56.2</v>
      </c>
      <c r="BO16" s="79" t="n">
        <v>154.6</v>
      </c>
      <c r="BP16" s="79" t="n">
        <v>123.2</v>
      </c>
      <c r="BQ16" s="79" t="n">
        <v>18.5</v>
      </c>
      <c r="BR16" s="94" t="n">
        <f aca="false">BH16*(BL16/BJ16)</f>
        <v>0.855454056958624</v>
      </c>
      <c r="BS16" s="94" t="n">
        <f aca="false">BH16*(BL16/BJ16)/BC16*10000</f>
        <v>1316.08316455173</v>
      </c>
      <c r="BT16" s="94" t="n">
        <f aca="false">BI16*(BP16/BO16)/BC16*10000</f>
        <v>2084.18748134143</v>
      </c>
      <c r="BU16" s="94" t="n">
        <f aca="false">BH16*(BN16/BK16)/BC16*10000</f>
        <v>1261.06163663137</v>
      </c>
      <c r="BV16" s="94" t="n">
        <f aca="false">BT16+BU16</f>
        <v>3345.2491179728</v>
      </c>
    </row>
    <row r="17" s="4" customFormat="true" ht="14" hidden="false" customHeight="false" outlineLevel="0" collapsed="false">
      <c r="A17" s="79" t="n">
        <v>1</v>
      </c>
      <c r="B17" s="80" t="n">
        <v>9</v>
      </c>
      <c r="C17" s="81" t="s">
        <v>232</v>
      </c>
      <c r="D17" s="82" t="s">
        <v>229</v>
      </c>
      <c r="E17" s="80" t="n">
        <f aca="false">E16+1</f>
        <v>115</v>
      </c>
      <c r="F17" s="82" t="s">
        <v>231</v>
      </c>
      <c r="G17" s="3" t="n">
        <v>7</v>
      </c>
      <c r="H17" s="3" t="n">
        <v>4</v>
      </c>
      <c r="I17" s="3" t="n">
        <v>2012</v>
      </c>
      <c r="J17" s="3" t="n">
        <v>21</v>
      </c>
      <c r="K17" s="3" t="n">
        <v>4</v>
      </c>
      <c r="L17" s="3" t="n">
        <v>2012</v>
      </c>
      <c r="M17" s="83" t="n">
        <f aca="false">4.5*3</f>
        <v>13.5</v>
      </c>
      <c r="N17" s="84" t="n">
        <v>363</v>
      </c>
      <c r="O17" s="84" t="n">
        <f aca="false">N17/540*100</f>
        <v>67.2222222222222</v>
      </c>
      <c r="P17" s="3" t="n">
        <v>2</v>
      </c>
      <c r="Q17" s="3" t="n">
        <v>6</v>
      </c>
      <c r="R17" s="3" t="n">
        <v>2012</v>
      </c>
      <c r="S17" s="3" t="n">
        <v>14</v>
      </c>
      <c r="T17" s="3" t="n">
        <v>6</v>
      </c>
      <c r="U17" s="3" t="n">
        <v>2012</v>
      </c>
      <c r="V17" s="3" t="n">
        <v>6</v>
      </c>
      <c r="W17" s="3" t="n">
        <v>8</v>
      </c>
      <c r="X17" s="3" t="n">
        <v>2012</v>
      </c>
      <c r="Y17" s="3" t="n">
        <v>18</v>
      </c>
      <c r="Z17" s="3" t="n">
        <v>6</v>
      </c>
      <c r="AA17" s="3" t="n">
        <v>2012</v>
      </c>
      <c r="AB17" s="85" t="n">
        <f aca="false">1*0.5</f>
        <v>0.5</v>
      </c>
      <c r="AC17" s="86" t="n">
        <v>13</v>
      </c>
      <c r="AD17" s="85" t="n">
        <v>348</v>
      </c>
      <c r="AE17" s="3" t="n">
        <v>76</v>
      </c>
      <c r="AF17" s="86" t="n">
        <v>90.34</v>
      </c>
      <c r="AG17" s="86" t="n">
        <v>81.29</v>
      </c>
      <c r="AH17" s="86" t="n">
        <v>14.77</v>
      </c>
      <c r="AI17" s="3" t="n">
        <v>3</v>
      </c>
      <c r="AJ17" s="86" t="n">
        <v>137</v>
      </c>
      <c r="AK17" s="87" t="n">
        <f aca="false">AJ17/AC17</f>
        <v>10.5384615384615</v>
      </c>
      <c r="AL17" s="86" t="n">
        <f aca="false">AF17-AG17</f>
        <v>9.05</v>
      </c>
      <c r="AM17" s="86" t="n">
        <v>1.33</v>
      </c>
      <c r="AN17" s="86" t="n">
        <v>14</v>
      </c>
      <c r="AO17" s="86" t="n">
        <v>0</v>
      </c>
      <c r="AP17" s="79"/>
      <c r="AQ17" s="3"/>
      <c r="AR17" s="3"/>
      <c r="AS17" s="88" t="n">
        <f aca="false">AE17/AB17*10000/1000</f>
        <v>1520</v>
      </c>
      <c r="AT17" s="89"/>
      <c r="AU17" s="89"/>
      <c r="AV17" s="90"/>
      <c r="AW17" s="89"/>
      <c r="AX17" s="91"/>
      <c r="AY17" s="3" t="n">
        <v>11</v>
      </c>
      <c r="AZ17" s="3" t="n">
        <v>8</v>
      </c>
      <c r="BA17" s="3" t="n">
        <v>2012</v>
      </c>
      <c r="BB17" s="3" t="n">
        <v>44.6</v>
      </c>
      <c r="BC17" s="3" t="n">
        <f aca="false">(4.5-1)*(3-1)-(0.5)</f>
        <v>6.5</v>
      </c>
      <c r="BD17" s="93" t="n">
        <v>317</v>
      </c>
      <c r="BE17" s="3" t="n">
        <v>18</v>
      </c>
      <c r="BF17" s="3" t="n">
        <v>10</v>
      </c>
      <c r="BG17" s="92" t="n">
        <v>11.2</v>
      </c>
      <c r="BH17" s="95" t="n">
        <v>1.6622</v>
      </c>
      <c r="BI17" s="96" t="n">
        <v>0.4651</v>
      </c>
      <c r="BJ17" s="79" t="n">
        <v>239.6</v>
      </c>
      <c r="BK17" s="79" t="n">
        <v>159.9</v>
      </c>
      <c r="BL17" s="79" t="n">
        <v>142.4</v>
      </c>
      <c r="BM17" s="79" t="n">
        <v>76.1</v>
      </c>
      <c r="BN17" s="79" t="n">
        <v>71.1</v>
      </c>
      <c r="BO17" s="79" t="n">
        <v>139.4</v>
      </c>
      <c r="BP17" s="79" t="n">
        <v>124.2</v>
      </c>
      <c r="BQ17" s="79" t="n">
        <v>11.5</v>
      </c>
      <c r="BR17" s="94" t="n">
        <f aca="false">BH17*(BL17/BJ17)</f>
        <v>0.987885141903172</v>
      </c>
      <c r="BS17" s="94" t="n">
        <f aca="false">BH17*(BL17/BJ17)/BC17*10000</f>
        <v>1519.82329523565</v>
      </c>
      <c r="BT17" s="94" t="n">
        <f aca="false">BI17*(BP17/BO17)/BC17*10000</f>
        <v>637.517051098113</v>
      </c>
      <c r="BU17" s="94" t="n">
        <f aca="false">BH17*(BN17/BK17)/BC17*10000</f>
        <v>1137.08009813826</v>
      </c>
      <c r="BV17" s="94" t="n">
        <f aca="false">BT17+BU17</f>
        <v>1774.59714923637</v>
      </c>
    </row>
    <row r="18" s="4" customFormat="true" ht="14" hidden="false" customHeight="false" outlineLevel="0" collapsed="false">
      <c r="A18" s="79" t="n">
        <v>1</v>
      </c>
      <c r="B18" s="80" t="n">
        <v>11</v>
      </c>
      <c r="C18" s="81" t="s">
        <v>232</v>
      </c>
      <c r="D18" s="82" t="s">
        <v>228</v>
      </c>
      <c r="E18" s="80" t="n">
        <f aca="false">E17+1</f>
        <v>116</v>
      </c>
      <c r="F18" s="82" t="s">
        <v>231</v>
      </c>
      <c r="G18" s="3" t="n">
        <v>7</v>
      </c>
      <c r="H18" s="3" t="n">
        <v>4</v>
      </c>
      <c r="I18" s="3" t="n">
        <v>2012</v>
      </c>
      <c r="J18" s="3" t="n">
        <v>21</v>
      </c>
      <c r="K18" s="3" t="n">
        <v>4</v>
      </c>
      <c r="L18" s="3" t="n">
        <v>2012</v>
      </c>
      <c r="M18" s="83" t="n">
        <f aca="false">4.5*3</f>
        <v>13.5</v>
      </c>
      <c r="N18" s="84" t="n">
        <v>348</v>
      </c>
      <c r="O18" s="84" t="n">
        <f aca="false">N18/540*100</f>
        <v>64.4444444444444</v>
      </c>
      <c r="P18" s="3" t="n">
        <v>2</v>
      </c>
      <c r="Q18" s="3" t="n">
        <v>6</v>
      </c>
      <c r="R18" s="3" t="n">
        <v>2012</v>
      </c>
      <c r="S18" s="3" t="n">
        <v>14</v>
      </c>
      <c r="T18" s="3" t="n">
        <v>6</v>
      </c>
      <c r="U18" s="3" t="n">
        <v>2012</v>
      </c>
      <c r="V18" s="3" t="n">
        <v>6</v>
      </c>
      <c r="W18" s="3" t="n">
        <v>8</v>
      </c>
      <c r="X18" s="3" t="n">
        <v>2012</v>
      </c>
      <c r="Y18" s="3" t="n">
        <v>18</v>
      </c>
      <c r="Z18" s="3" t="n">
        <v>6</v>
      </c>
      <c r="AA18" s="3" t="n">
        <v>2012</v>
      </c>
      <c r="AB18" s="85" t="n">
        <f aca="false">1*0.5</f>
        <v>0.5</v>
      </c>
      <c r="AC18" s="86" t="n">
        <v>20</v>
      </c>
      <c r="AD18" s="85" t="n">
        <v>322.2</v>
      </c>
      <c r="AE18" s="3" t="n">
        <v>73.3</v>
      </c>
      <c r="AF18" s="86" t="n">
        <v>83.84</v>
      </c>
      <c r="AG18" s="86" t="n">
        <v>70.7</v>
      </c>
      <c r="AH18" s="86" t="n">
        <v>11.9</v>
      </c>
      <c r="AI18" s="3" t="n">
        <v>3.2</v>
      </c>
      <c r="AJ18" s="86" t="n">
        <v>322</v>
      </c>
      <c r="AK18" s="87" t="n">
        <f aca="false">AJ18/AC18</f>
        <v>16.1</v>
      </c>
      <c r="AL18" s="86" t="n">
        <f aca="false">AF18-AG18</f>
        <v>13.14</v>
      </c>
      <c r="AM18" s="86" t="n">
        <v>1.69</v>
      </c>
      <c r="AN18" s="86" t="n">
        <v>31</v>
      </c>
      <c r="AO18" s="86" t="n">
        <v>1</v>
      </c>
      <c r="AP18" s="79"/>
      <c r="AQ18" s="3"/>
      <c r="AR18" s="3"/>
      <c r="AS18" s="88" t="n">
        <f aca="false">AE18/AB18*10000/1000</f>
        <v>1466</v>
      </c>
      <c r="AT18" s="89"/>
      <c r="AU18" s="89"/>
      <c r="AV18" s="90"/>
      <c r="AW18" s="89"/>
      <c r="AX18" s="91"/>
      <c r="AY18" s="3" t="n">
        <v>11</v>
      </c>
      <c r="AZ18" s="3" t="n">
        <v>8</v>
      </c>
      <c r="BA18" s="3" t="n">
        <v>2012</v>
      </c>
      <c r="BB18" s="3" t="n">
        <v>36.1</v>
      </c>
      <c r="BC18" s="3" t="n">
        <f aca="false">(4.5-1)*(3-1)-(0.5)</f>
        <v>6.5</v>
      </c>
      <c r="BD18" s="93" t="n">
        <v>302</v>
      </c>
      <c r="BE18" s="3" t="n">
        <v>8.6</v>
      </c>
      <c r="BF18" s="3" t="n">
        <v>12.6</v>
      </c>
      <c r="BG18" s="82" t="n">
        <v>11.4</v>
      </c>
      <c r="BH18" s="95" t="n">
        <v>1.1028</v>
      </c>
      <c r="BI18" s="96" t="n">
        <v>0.3644</v>
      </c>
      <c r="BJ18" s="79" t="n">
        <v>250.7</v>
      </c>
      <c r="BK18" s="79" t="n">
        <v>163.2</v>
      </c>
      <c r="BL18" s="79" t="n">
        <v>145.3</v>
      </c>
      <c r="BM18" s="79" t="n">
        <v>80.1</v>
      </c>
      <c r="BN18" s="79" t="n">
        <v>71.4</v>
      </c>
      <c r="BO18" s="79" t="n">
        <v>117.4</v>
      </c>
      <c r="BP18" s="79" t="n">
        <v>104.5</v>
      </c>
      <c r="BQ18" s="79" t="n">
        <v>11.5</v>
      </c>
      <c r="BR18" s="94" t="n">
        <f aca="false">BH18*(BL18/BJ18)</f>
        <v>0.639157718388512</v>
      </c>
      <c r="BS18" s="94" t="n">
        <f aca="false">BH18*(BL18/BJ18)/BC18*10000</f>
        <v>983.319566751557</v>
      </c>
      <c r="BT18" s="94" t="n">
        <f aca="false">BI18*(BP18/BO18)/BC18*10000</f>
        <v>499.014545931071</v>
      </c>
      <c r="BU18" s="94" t="n">
        <f aca="false">BH18*(BN18/BK18)/BC18*10000</f>
        <v>742.269230769231</v>
      </c>
      <c r="BV18" s="94" t="n">
        <f aca="false">BT18+BU18</f>
        <v>1241.2837767003</v>
      </c>
    </row>
    <row r="19" s="4" customFormat="true" ht="14" hidden="false" customHeight="false" outlineLevel="0" collapsed="false">
      <c r="A19" s="79" t="n">
        <v>1</v>
      </c>
      <c r="B19" s="80" t="n">
        <v>10</v>
      </c>
      <c r="C19" s="81" t="s">
        <v>232</v>
      </c>
      <c r="D19" s="82" t="s">
        <v>226</v>
      </c>
      <c r="E19" s="80" t="n">
        <f aca="false">E18+1</f>
        <v>117</v>
      </c>
      <c r="F19" s="82" t="s">
        <v>231</v>
      </c>
      <c r="G19" s="3" t="n">
        <v>7</v>
      </c>
      <c r="H19" s="3" t="n">
        <v>4</v>
      </c>
      <c r="I19" s="3" t="n">
        <v>2012</v>
      </c>
      <c r="J19" s="3" t="n">
        <v>21</v>
      </c>
      <c r="K19" s="3" t="n">
        <v>4</v>
      </c>
      <c r="L19" s="3" t="n">
        <v>2012</v>
      </c>
      <c r="M19" s="83" t="n">
        <f aca="false">4.5*3</f>
        <v>13.5</v>
      </c>
      <c r="N19" s="84" t="n">
        <v>310</v>
      </c>
      <c r="O19" s="84" t="n">
        <f aca="false">N19/540*100</f>
        <v>57.4074074074074</v>
      </c>
      <c r="P19" s="3" t="n">
        <v>2</v>
      </c>
      <c r="Q19" s="3" t="n">
        <v>6</v>
      </c>
      <c r="R19" s="3" t="n">
        <v>2012</v>
      </c>
      <c r="S19" s="3" t="n">
        <v>14</v>
      </c>
      <c r="T19" s="3" t="n">
        <v>6</v>
      </c>
      <c r="U19" s="3" t="n">
        <v>2012</v>
      </c>
      <c r="V19" s="3" t="n">
        <v>6</v>
      </c>
      <c r="W19" s="3" t="n">
        <v>8</v>
      </c>
      <c r="X19" s="3" t="n">
        <v>2012</v>
      </c>
      <c r="Y19" s="3" t="n">
        <v>18</v>
      </c>
      <c r="Z19" s="3" t="n">
        <v>6</v>
      </c>
      <c r="AA19" s="3" t="n">
        <v>2012</v>
      </c>
      <c r="AB19" s="85" t="n">
        <f aca="false">1*0.5</f>
        <v>0.5</v>
      </c>
      <c r="AC19" s="86" t="n">
        <v>20</v>
      </c>
      <c r="AD19" s="85" t="n">
        <v>214.7</v>
      </c>
      <c r="AE19" s="3" t="n">
        <v>47.4</v>
      </c>
      <c r="AF19" s="86" t="n">
        <v>59.18</v>
      </c>
      <c r="AG19" s="86" t="n">
        <v>53.44</v>
      </c>
      <c r="AH19" s="86" t="n">
        <v>9.91</v>
      </c>
      <c r="AI19" s="3" t="n">
        <v>2.8</v>
      </c>
      <c r="AJ19" s="86" t="n">
        <v>256</v>
      </c>
      <c r="AK19" s="87" t="n">
        <f aca="false">AJ19/AC19</f>
        <v>12.8</v>
      </c>
      <c r="AL19" s="86" t="n">
        <f aca="false">AF19-AG19</f>
        <v>5.74</v>
      </c>
      <c r="AM19" s="86" t="n">
        <v>0.92</v>
      </c>
      <c r="AN19" s="86" t="n">
        <v>18</v>
      </c>
      <c r="AO19" s="86" t="n">
        <v>8</v>
      </c>
      <c r="AP19" s="79"/>
      <c r="AQ19" s="3"/>
      <c r="AR19" s="3"/>
      <c r="AS19" s="88" t="n">
        <f aca="false">AE19/AB19*10000/1000</f>
        <v>948</v>
      </c>
      <c r="AT19" s="89"/>
      <c r="AU19" s="89"/>
      <c r="AV19" s="90"/>
      <c r="AW19" s="89"/>
      <c r="AX19" s="91"/>
      <c r="AY19" s="3" t="n">
        <v>11</v>
      </c>
      <c r="AZ19" s="3" t="n">
        <v>8</v>
      </c>
      <c r="BA19" s="3" t="n">
        <v>2012</v>
      </c>
      <c r="BB19" s="3" t="n">
        <v>37.5</v>
      </c>
      <c r="BC19" s="3" t="n">
        <f aca="false">(4.5-1)*(3-1)-(0.5)</f>
        <v>6.5</v>
      </c>
      <c r="BD19" s="93" t="n">
        <v>264</v>
      </c>
      <c r="BE19" s="3" t="n">
        <v>15.6</v>
      </c>
      <c r="BF19" s="3" t="n">
        <v>13.6</v>
      </c>
      <c r="BG19" s="82" t="n">
        <v>11.9</v>
      </c>
      <c r="BH19" s="95" t="n">
        <v>1.3746</v>
      </c>
      <c r="BI19" s="96" t="n">
        <v>0.3774</v>
      </c>
      <c r="BJ19" s="79" t="n">
        <v>266.8</v>
      </c>
      <c r="BK19" s="79" t="n">
        <v>174.6</v>
      </c>
      <c r="BL19" s="79" t="n">
        <v>161</v>
      </c>
      <c r="BM19" s="79" t="n">
        <v>84.1</v>
      </c>
      <c r="BN19" s="79" t="n">
        <v>76</v>
      </c>
      <c r="BO19" s="79" t="n">
        <v>137.3</v>
      </c>
      <c r="BP19" s="79" t="n">
        <v>112.6</v>
      </c>
      <c r="BQ19" s="79" t="n">
        <v>12</v>
      </c>
      <c r="BR19" s="94" t="n">
        <f aca="false">BH19*(BL19/BJ19)</f>
        <v>0.8295</v>
      </c>
      <c r="BS19" s="94" t="n">
        <f aca="false">BH19*(BL19/BJ19)/BC19*10000</f>
        <v>1276.15384615385</v>
      </c>
      <c r="BT19" s="94" t="n">
        <f aca="false">BI19*(BP19/BO19)/BC19*10000</f>
        <v>476.163818701328</v>
      </c>
      <c r="BU19" s="94" t="n">
        <f aca="false">BH19*(BN19/BK19)/BC19*10000</f>
        <v>920.518107322231</v>
      </c>
      <c r="BV19" s="94" t="n">
        <f aca="false">BT19+BU19</f>
        <v>1396.68192602356</v>
      </c>
    </row>
    <row r="20" s="4" customFormat="true" ht="14" hidden="false" customHeight="false" outlineLevel="0" collapsed="false">
      <c r="A20" s="79" t="n">
        <v>1</v>
      </c>
      <c r="B20" s="80" t="n">
        <v>12</v>
      </c>
      <c r="C20" s="81" t="s">
        <v>232</v>
      </c>
      <c r="D20" s="82" t="s">
        <v>230</v>
      </c>
      <c r="E20" s="80" t="n">
        <f aca="false">E19+1</f>
        <v>118</v>
      </c>
      <c r="F20" s="82" t="s">
        <v>231</v>
      </c>
      <c r="G20" s="3" t="n">
        <v>7</v>
      </c>
      <c r="H20" s="3" t="n">
        <v>4</v>
      </c>
      <c r="I20" s="3" t="n">
        <v>2012</v>
      </c>
      <c r="J20" s="3" t="n">
        <v>21</v>
      </c>
      <c r="K20" s="3" t="n">
        <v>4</v>
      </c>
      <c r="L20" s="3" t="n">
        <v>2012</v>
      </c>
      <c r="M20" s="83" t="n">
        <f aca="false">4.5*3</f>
        <v>13.5</v>
      </c>
      <c r="N20" s="84" t="n">
        <v>296</v>
      </c>
      <c r="O20" s="84" t="n">
        <f aca="false">N20/540*100</f>
        <v>54.8148148148148</v>
      </c>
      <c r="P20" s="3" t="n">
        <v>2</v>
      </c>
      <c r="Q20" s="3" t="n">
        <v>6</v>
      </c>
      <c r="R20" s="3" t="n">
        <v>2012</v>
      </c>
      <c r="S20" s="3" t="n">
        <v>14</v>
      </c>
      <c r="T20" s="3" t="n">
        <v>6</v>
      </c>
      <c r="U20" s="3" t="n">
        <v>2012</v>
      </c>
      <c r="V20" s="3" t="n">
        <v>6</v>
      </c>
      <c r="W20" s="3" t="n">
        <v>8</v>
      </c>
      <c r="X20" s="3" t="n">
        <v>2012</v>
      </c>
      <c r="Y20" s="3" t="n">
        <v>18</v>
      </c>
      <c r="Z20" s="3" t="n">
        <v>6</v>
      </c>
      <c r="AA20" s="3" t="n">
        <v>2012</v>
      </c>
      <c r="AB20" s="85" t="n">
        <f aca="false">1*0.5</f>
        <v>0.5</v>
      </c>
      <c r="AC20" s="86" t="n">
        <v>18</v>
      </c>
      <c r="AD20" s="85" t="n">
        <v>106.2</v>
      </c>
      <c r="AE20" s="3" t="n">
        <v>26.7</v>
      </c>
      <c r="AF20" s="86" t="n">
        <v>30.81</v>
      </c>
      <c r="AG20" s="86" t="n">
        <v>29.41</v>
      </c>
      <c r="AH20" s="86" t="n">
        <v>5.98</v>
      </c>
      <c r="AI20" s="3" t="n">
        <v>2.4</v>
      </c>
      <c r="AJ20" s="86" t="n">
        <v>32</v>
      </c>
      <c r="AK20" s="87" t="n">
        <f aca="false">AJ20/AC20</f>
        <v>1.77777777777778</v>
      </c>
      <c r="AL20" s="86" t="n">
        <f aca="false">AF20-AG20</f>
        <v>1.4</v>
      </c>
      <c r="AM20" s="86" t="n">
        <v>0.22</v>
      </c>
      <c r="AN20" s="86" t="n">
        <v>32</v>
      </c>
      <c r="AO20" s="86" t="n">
        <v>0</v>
      </c>
      <c r="AP20" s="79"/>
      <c r="AQ20" s="3"/>
      <c r="AR20" s="3"/>
      <c r="AS20" s="88" t="n">
        <f aca="false">AE20/AB20*10000/1000</f>
        <v>534</v>
      </c>
      <c r="AT20" s="89"/>
      <c r="AU20" s="89"/>
      <c r="AV20" s="90"/>
      <c r="AW20" s="89"/>
      <c r="AX20" s="91"/>
      <c r="AY20" s="3" t="n">
        <v>11</v>
      </c>
      <c r="AZ20" s="3" t="n">
        <v>8</v>
      </c>
      <c r="BA20" s="3" t="n">
        <v>2012</v>
      </c>
      <c r="BB20" s="3" t="n">
        <v>30.7</v>
      </c>
      <c r="BC20" s="3" t="n">
        <f aca="false">(4.5-1)*(3-1)-(0.5)</f>
        <v>6.5</v>
      </c>
      <c r="BD20" s="93" t="n">
        <v>250</v>
      </c>
      <c r="BE20" s="3" t="n">
        <v>9.2</v>
      </c>
      <c r="BF20" s="3" t="n">
        <v>12.6</v>
      </c>
      <c r="BG20" s="82" t="n">
        <v>10.1</v>
      </c>
      <c r="BH20" s="95" t="n">
        <v>0.7001</v>
      </c>
      <c r="BI20" s="95" t="n">
        <v>0.3374</v>
      </c>
      <c r="BJ20" s="85" t="n">
        <v>263.1</v>
      </c>
      <c r="BK20" s="79" t="n">
        <v>168.7</v>
      </c>
      <c r="BL20" s="79" t="n">
        <v>155</v>
      </c>
      <c r="BM20" s="79" t="n">
        <v>84.7</v>
      </c>
      <c r="BN20" s="79" t="n">
        <v>76.1</v>
      </c>
      <c r="BO20" s="79" t="n">
        <v>175.4</v>
      </c>
      <c r="BP20" s="79" t="n">
        <v>123.9</v>
      </c>
      <c r="BQ20" s="79" t="n">
        <v>11.4</v>
      </c>
      <c r="BR20" s="94" t="n">
        <f aca="false">BH20*(BL20/BJ20)</f>
        <v>0.412449638920563</v>
      </c>
      <c r="BS20" s="94" t="n">
        <f aca="false">BH20*(BL20/BJ20)/BC20*10000</f>
        <v>634.537906031635</v>
      </c>
      <c r="BT20" s="94" t="n">
        <f aca="false">BI20*(BP20/BO20)/BC20*10000</f>
        <v>366.668362424349</v>
      </c>
      <c r="BU20" s="94" t="n">
        <f aca="false">BH20*(BN20/BK20)/BC20*10000</f>
        <v>485.865760795221</v>
      </c>
      <c r="BV20" s="94" t="n">
        <f aca="false">BT20+BU20</f>
        <v>852.53412321957</v>
      </c>
    </row>
    <row r="21" s="4" customFormat="true" ht="14" hidden="false" customHeight="false" outlineLevel="0" collapsed="false">
      <c r="A21" s="79" t="n">
        <v>2</v>
      </c>
      <c r="B21" s="80" t="n">
        <v>2</v>
      </c>
      <c r="C21" s="81" t="s">
        <v>225</v>
      </c>
      <c r="D21" s="82" t="s">
        <v>226</v>
      </c>
      <c r="E21" s="80" t="n">
        <v>201</v>
      </c>
      <c r="F21" s="82" t="s">
        <v>231</v>
      </c>
      <c r="G21" s="3" t="n">
        <v>7</v>
      </c>
      <c r="H21" s="3" t="n">
        <v>4</v>
      </c>
      <c r="I21" s="3" t="n">
        <v>2012</v>
      </c>
      <c r="J21" s="3" t="n">
        <v>21</v>
      </c>
      <c r="K21" s="3" t="n">
        <v>4</v>
      </c>
      <c r="L21" s="3" t="n">
        <v>2012</v>
      </c>
      <c r="M21" s="83" t="n">
        <f aca="false">4.5*3</f>
        <v>13.5</v>
      </c>
      <c r="N21" s="84" t="n">
        <v>384</v>
      </c>
      <c r="O21" s="84" t="n">
        <f aca="false">N21/540*100</f>
        <v>71.1111111111111</v>
      </c>
      <c r="P21" s="3" t="n">
        <v>2</v>
      </c>
      <c r="Q21" s="3" t="n">
        <v>6</v>
      </c>
      <c r="R21" s="3" t="n">
        <v>2012</v>
      </c>
      <c r="S21" s="3" t="n">
        <v>14</v>
      </c>
      <c r="T21" s="3" t="n">
        <v>6</v>
      </c>
      <c r="U21" s="3" t="n">
        <v>2012</v>
      </c>
      <c r="V21" s="3" t="n">
        <v>6</v>
      </c>
      <c r="W21" s="3" t="n">
        <v>8</v>
      </c>
      <c r="X21" s="3" t="n">
        <v>2012</v>
      </c>
      <c r="Y21" s="3" t="n">
        <v>18</v>
      </c>
      <c r="Z21" s="3" t="n">
        <v>6</v>
      </c>
      <c r="AA21" s="3" t="n">
        <v>2012</v>
      </c>
      <c r="AB21" s="85" t="n">
        <f aca="false">1*0.5</f>
        <v>0.5</v>
      </c>
      <c r="AC21" s="86" t="n">
        <v>11</v>
      </c>
      <c r="AD21" s="85" t="n">
        <v>237.3</v>
      </c>
      <c r="AE21" s="3" t="n">
        <v>52.4</v>
      </c>
      <c r="AF21" s="86" t="n">
        <v>53.4</v>
      </c>
      <c r="AG21" s="86" t="n">
        <v>47.1</v>
      </c>
      <c r="AH21" s="86" t="n">
        <v>8.9</v>
      </c>
      <c r="AI21" s="3" t="n">
        <v>3</v>
      </c>
      <c r="AJ21" s="86" t="n">
        <v>220</v>
      </c>
      <c r="AK21" s="87" t="n">
        <f aca="false">AJ21/AC21</f>
        <v>20</v>
      </c>
      <c r="AL21" s="86" t="n">
        <f aca="false">AF21-AG21</f>
        <v>6.3</v>
      </c>
      <c r="AM21" s="86" t="n">
        <v>1.08</v>
      </c>
      <c r="AN21" s="86" t="n">
        <v>16</v>
      </c>
      <c r="AO21" s="86" t="n">
        <v>6</v>
      </c>
      <c r="AP21" s="79"/>
      <c r="AQ21" s="3"/>
      <c r="AR21" s="3"/>
      <c r="AS21" s="88" t="n">
        <f aca="false">AE21/AB21*10000/1000</f>
        <v>1048</v>
      </c>
      <c r="AT21" s="89"/>
      <c r="AU21" s="89"/>
      <c r="AV21" s="90"/>
      <c r="AW21" s="89"/>
      <c r="AX21" s="91"/>
      <c r="AY21" s="3" t="n">
        <v>11</v>
      </c>
      <c r="AZ21" s="3" t="n">
        <v>8</v>
      </c>
      <c r="BA21" s="3" t="n">
        <v>2012</v>
      </c>
      <c r="BB21" s="3" t="n">
        <v>41.5</v>
      </c>
      <c r="BC21" s="3" t="n">
        <f aca="false">(4.5-1)*(3-1)-(0.5)</f>
        <v>6.5</v>
      </c>
      <c r="BD21" s="93" t="n">
        <v>338</v>
      </c>
      <c r="BE21" s="3" t="n">
        <v>13.2</v>
      </c>
      <c r="BF21" s="3" t="n">
        <v>14.2</v>
      </c>
      <c r="BG21" s="85" t="n">
        <v>10.5</v>
      </c>
      <c r="BH21" s="95" t="n">
        <v>2.2286</v>
      </c>
      <c r="BI21" s="95" t="n">
        <v>0.4708</v>
      </c>
      <c r="BJ21" s="85" t="n">
        <v>255.8</v>
      </c>
      <c r="BK21" s="79" t="n">
        <v>160.8</v>
      </c>
      <c r="BL21" s="79" t="n">
        <v>146.8</v>
      </c>
      <c r="BM21" s="79" t="n">
        <v>88.6</v>
      </c>
      <c r="BN21" s="79" t="n">
        <v>80</v>
      </c>
      <c r="BO21" s="79" t="n">
        <v>100.1</v>
      </c>
      <c r="BP21" s="79" t="n">
        <v>115.7</v>
      </c>
      <c r="BQ21" s="79" t="n">
        <v>10.2</v>
      </c>
      <c r="BR21" s="94" t="n">
        <f aca="false">BH21*(BL21/BJ21)</f>
        <v>1.27896200156372</v>
      </c>
      <c r="BS21" s="94" t="n">
        <f aca="false">BH21*(BL21/BJ21)/BC21*10000</f>
        <v>1967.63384855957</v>
      </c>
      <c r="BT21" s="94" t="n">
        <f aca="false">BI21*(BP21/BO21)/BC21*10000</f>
        <v>837.186813186813</v>
      </c>
      <c r="BU21" s="94" t="n">
        <f aca="false">BH21*(BN21/BK21)/BC21*10000</f>
        <v>1705.77879831611</v>
      </c>
      <c r="BV21" s="94" t="n">
        <f aca="false">BT21+BU21</f>
        <v>2542.96561150293</v>
      </c>
    </row>
    <row r="22" s="4" customFormat="true" ht="14" hidden="false" customHeight="false" outlineLevel="0" collapsed="false">
      <c r="A22" s="79" t="n">
        <v>2</v>
      </c>
      <c r="B22" s="80" t="n">
        <v>1</v>
      </c>
      <c r="C22" s="81" t="s">
        <v>225</v>
      </c>
      <c r="D22" s="82" t="s">
        <v>229</v>
      </c>
      <c r="E22" s="80" t="n">
        <f aca="false">E21+1</f>
        <v>202</v>
      </c>
      <c r="F22" s="82" t="s">
        <v>231</v>
      </c>
      <c r="G22" s="3" t="n">
        <v>7</v>
      </c>
      <c r="H22" s="3" t="n">
        <v>4</v>
      </c>
      <c r="I22" s="3" t="n">
        <v>2012</v>
      </c>
      <c r="J22" s="3" t="n">
        <v>21</v>
      </c>
      <c r="K22" s="3" t="n">
        <v>4</v>
      </c>
      <c r="L22" s="3" t="n">
        <v>2012</v>
      </c>
      <c r="M22" s="83" t="n">
        <f aca="false">4.5*3</f>
        <v>13.5</v>
      </c>
      <c r="N22" s="84" t="n">
        <v>381</v>
      </c>
      <c r="O22" s="84" t="n">
        <f aca="false">N22/540*100</f>
        <v>70.5555555555556</v>
      </c>
      <c r="P22" s="3" t="n">
        <v>2</v>
      </c>
      <c r="Q22" s="3" t="n">
        <v>6</v>
      </c>
      <c r="R22" s="3" t="n">
        <v>2012</v>
      </c>
      <c r="S22" s="3" t="n">
        <v>14</v>
      </c>
      <c r="T22" s="3" t="n">
        <v>6</v>
      </c>
      <c r="U22" s="3" t="n">
        <v>2012</v>
      </c>
      <c r="V22" s="3" t="n">
        <v>6</v>
      </c>
      <c r="W22" s="3" t="n">
        <v>8</v>
      </c>
      <c r="X22" s="3" t="n">
        <v>2012</v>
      </c>
      <c r="Y22" s="3" t="n">
        <v>18</v>
      </c>
      <c r="Z22" s="3" t="n">
        <v>6</v>
      </c>
      <c r="AA22" s="3" t="n">
        <v>2012</v>
      </c>
      <c r="AB22" s="85" t="n">
        <f aca="false">1*0.5</f>
        <v>0.5</v>
      </c>
      <c r="AC22" s="86" t="n">
        <v>16</v>
      </c>
      <c r="AD22" s="85" t="n">
        <v>160.2</v>
      </c>
      <c r="AE22" s="3" t="n">
        <v>40.4</v>
      </c>
      <c r="AF22" s="86" t="n">
        <v>39.09</v>
      </c>
      <c r="AG22" s="86" t="n">
        <v>35.17</v>
      </c>
      <c r="AH22" s="86" t="n">
        <v>6.12</v>
      </c>
      <c r="AI22" s="3" t="n">
        <v>3.8</v>
      </c>
      <c r="AJ22" s="86" t="n">
        <v>59</v>
      </c>
      <c r="AK22" s="87" t="n">
        <f aca="false">AJ22/AC22</f>
        <v>3.6875</v>
      </c>
      <c r="AL22" s="86" t="n">
        <f aca="false">AF22-AG22</f>
        <v>3.92</v>
      </c>
      <c r="AM22" s="86" t="n">
        <v>0.58</v>
      </c>
      <c r="AN22" s="86" t="n">
        <v>51</v>
      </c>
      <c r="AO22" s="86" t="n">
        <v>8</v>
      </c>
      <c r="AP22" s="79"/>
      <c r="AQ22" s="3"/>
      <c r="AR22" s="3"/>
      <c r="AS22" s="88" t="n">
        <f aca="false">AE22/AB22*10000/1000</f>
        <v>808</v>
      </c>
      <c r="AT22" s="89"/>
      <c r="AU22" s="89"/>
      <c r="AV22" s="90"/>
      <c r="AW22" s="89"/>
      <c r="AX22" s="91"/>
      <c r="AY22" s="3" t="n">
        <v>11</v>
      </c>
      <c r="AZ22" s="3" t="n">
        <v>8</v>
      </c>
      <c r="BA22" s="3" t="n">
        <v>2012</v>
      </c>
      <c r="BB22" s="3" t="n">
        <v>41.4</v>
      </c>
      <c r="BC22" s="3" t="n">
        <f aca="false">(4.5-1)*(3-1)-(0.5)</f>
        <v>6.5</v>
      </c>
      <c r="BD22" s="93" t="n">
        <v>335</v>
      </c>
      <c r="BE22" s="3" t="n">
        <v>10.4</v>
      </c>
      <c r="BF22" s="3" t="n">
        <v>16</v>
      </c>
      <c r="BG22" s="85" t="n">
        <v>11.5</v>
      </c>
      <c r="BH22" s="95" t="n">
        <v>2.0082</v>
      </c>
      <c r="BI22" s="95" t="n">
        <v>0.2416</v>
      </c>
      <c r="BJ22" s="85" t="n">
        <v>279.3</v>
      </c>
      <c r="BK22" s="79" t="n">
        <v>178.4</v>
      </c>
      <c r="BL22" s="79" t="n">
        <v>163</v>
      </c>
      <c r="BM22" s="79" t="n">
        <v>94.7</v>
      </c>
      <c r="BN22" s="79" t="n">
        <v>83.9</v>
      </c>
      <c r="BO22" s="79" t="n">
        <v>135.1</v>
      </c>
      <c r="BP22" s="79" t="n">
        <v>125.4</v>
      </c>
      <c r="BQ22" s="79" t="n">
        <v>10.5</v>
      </c>
      <c r="BR22" s="94" t="n">
        <f aca="false">BH22*(BL22/BJ22)</f>
        <v>1.17198925886144</v>
      </c>
      <c r="BS22" s="94" t="n">
        <f aca="false">BH22*(BL22/BJ22)/BC22*10000</f>
        <v>1803.06039824837</v>
      </c>
      <c r="BT22" s="94" t="n">
        <f aca="false">BI22*(BP22/BO22)/BC22*10000</f>
        <v>345.005295222912</v>
      </c>
      <c r="BU22" s="94" t="n">
        <f aca="false">BH22*(BN22/BK22)/BC22*10000</f>
        <v>1452.98361503967</v>
      </c>
      <c r="BV22" s="94" t="n">
        <f aca="false">BT22+BU22</f>
        <v>1797.98891026258</v>
      </c>
    </row>
    <row r="23" s="4" customFormat="true" ht="14" hidden="false" customHeight="false" outlineLevel="0" collapsed="false">
      <c r="A23" s="79" t="n">
        <v>2</v>
      </c>
      <c r="B23" s="80" t="n">
        <v>4</v>
      </c>
      <c r="C23" s="81" t="s">
        <v>225</v>
      </c>
      <c r="D23" s="82" t="s">
        <v>230</v>
      </c>
      <c r="E23" s="80" t="n">
        <f aca="false">E22+1</f>
        <v>203</v>
      </c>
      <c r="F23" s="82" t="s">
        <v>231</v>
      </c>
      <c r="G23" s="3" t="n">
        <v>7</v>
      </c>
      <c r="H23" s="3" t="n">
        <v>4</v>
      </c>
      <c r="I23" s="3" t="n">
        <v>2012</v>
      </c>
      <c r="J23" s="3" t="n">
        <v>21</v>
      </c>
      <c r="K23" s="3" t="n">
        <v>4</v>
      </c>
      <c r="L23" s="3" t="n">
        <v>2012</v>
      </c>
      <c r="M23" s="83" t="n">
        <f aca="false">4.5*3</f>
        <v>13.5</v>
      </c>
      <c r="N23" s="84" t="n">
        <v>308</v>
      </c>
      <c r="O23" s="84" t="n">
        <f aca="false">N23/540*100</f>
        <v>57.037037037037</v>
      </c>
      <c r="P23" s="3" t="n">
        <v>2</v>
      </c>
      <c r="Q23" s="3" t="n">
        <v>6</v>
      </c>
      <c r="R23" s="3" t="n">
        <v>2012</v>
      </c>
      <c r="S23" s="3" t="n">
        <v>14</v>
      </c>
      <c r="T23" s="3" t="n">
        <v>6</v>
      </c>
      <c r="U23" s="3" t="n">
        <v>2012</v>
      </c>
      <c r="V23" s="3" t="n">
        <v>6</v>
      </c>
      <c r="W23" s="3" t="n">
        <v>8</v>
      </c>
      <c r="X23" s="3" t="n">
        <v>2012</v>
      </c>
      <c r="Y23" s="3" t="n">
        <v>18</v>
      </c>
      <c r="Z23" s="3" t="n">
        <v>6</v>
      </c>
      <c r="AA23" s="3" t="n">
        <v>2012</v>
      </c>
      <c r="AB23" s="85" t="n">
        <f aca="false">1*0.5</f>
        <v>0.5</v>
      </c>
      <c r="AC23" s="86" t="n">
        <v>18</v>
      </c>
      <c r="AD23" s="85" t="n">
        <v>69.2</v>
      </c>
      <c r="AE23" s="3" t="n">
        <v>18.1</v>
      </c>
      <c r="AF23" s="86" t="n">
        <v>14.45</v>
      </c>
      <c r="AG23" s="86" t="n">
        <v>12.42</v>
      </c>
      <c r="AH23" s="86" t="n">
        <v>2.91</v>
      </c>
      <c r="AI23" s="3" t="n">
        <v>3</v>
      </c>
      <c r="AJ23" s="86" t="n">
        <v>74</v>
      </c>
      <c r="AK23" s="87" t="n">
        <f aca="false">AJ23/AC23</f>
        <v>4.11111111111111</v>
      </c>
      <c r="AL23" s="86" t="n">
        <f aca="false">AF23-AG23</f>
        <v>2.03</v>
      </c>
      <c r="AM23" s="86" t="n">
        <v>0.38</v>
      </c>
      <c r="AN23" s="86" t="n">
        <v>68</v>
      </c>
      <c r="AO23" s="86" t="n">
        <v>6</v>
      </c>
      <c r="AP23" s="79"/>
      <c r="AQ23" s="3"/>
      <c r="AR23" s="3"/>
      <c r="AS23" s="88" t="n">
        <f aca="false">AE23/AB23*10000/1000</f>
        <v>362</v>
      </c>
      <c r="AT23" s="89"/>
      <c r="AU23" s="89"/>
      <c r="AV23" s="90"/>
      <c r="AW23" s="89"/>
      <c r="AX23" s="91"/>
      <c r="AY23" s="3" t="n">
        <v>11</v>
      </c>
      <c r="AZ23" s="3" t="n">
        <v>8</v>
      </c>
      <c r="BA23" s="3" t="n">
        <v>2012</v>
      </c>
      <c r="BB23" s="3" t="n">
        <v>31.4</v>
      </c>
      <c r="BC23" s="3" t="n">
        <f aca="false">(4.5-1)*(3-1)-(0.5)</f>
        <v>6.5</v>
      </c>
      <c r="BD23" s="93" t="n">
        <v>262</v>
      </c>
      <c r="BE23" s="3" t="n">
        <v>8</v>
      </c>
      <c r="BF23" s="3" t="n">
        <v>11.6</v>
      </c>
      <c r="BG23" s="85" t="n">
        <v>11.1</v>
      </c>
      <c r="BH23" s="95" t="n">
        <v>0.7016</v>
      </c>
      <c r="BI23" s="95" t="n">
        <v>0.3472</v>
      </c>
      <c r="BJ23" s="85" t="n">
        <v>306.2</v>
      </c>
      <c r="BK23" s="79" t="n">
        <v>202.9</v>
      </c>
      <c r="BL23" s="79" t="n">
        <v>179.7</v>
      </c>
      <c r="BM23" s="79" t="n">
        <v>98.8</v>
      </c>
      <c r="BN23" s="79" t="n">
        <v>92.4</v>
      </c>
      <c r="BO23" s="79" t="n">
        <v>101.7</v>
      </c>
      <c r="BP23" s="79" t="n">
        <v>97.7</v>
      </c>
      <c r="BQ23" s="79" t="n">
        <v>12</v>
      </c>
      <c r="BR23" s="94" t="n">
        <f aca="false">BH23*(BL23/BJ23)</f>
        <v>0.411748922273024</v>
      </c>
      <c r="BS23" s="94" t="n">
        <f aca="false">BH23*(BL23/BJ23)/BC23*10000</f>
        <v>633.459880420037</v>
      </c>
      <c r="BT23" s="94" t="n">
        <f aca="false">BI23*(BP23/BO23)/BC23*10000</f>
        <v>513.144845321837</v>
      </c>
      <c r="BU23" s="94" t="n">
        <f aca="false">BH23*(BN23/BK23)/BC23*10000</f>
        <v>491.548242787277</v>
      </c>
      <c r="BV23" s="94" t="n">
        <f aca="false">BT23+BU23</f>
        <v>1004.69308810911</v>
      </c>
    </row>
    <row r="24" s="4" customFormat="true" ht="14" hidden="false" customHeight="false" outlineLevel="0" collapsed="false">
      <c r="A24" s="79" t="n">
        <v>2</v>
      </c>
      <c r="B24" s="80" t="n">
        <v>3</v>
      </c>
      <c r="C24" s="81" t="s">
        <v>225</v>
      </c>
      <c r="D24" s="82" t="s">
        <v>228</v>
      </c>
      <c r="E24" s="80" t="n">
        <f aca="false">E23+1</f>
        <v>204</v>
      </c>
      <c r="F24" s="82" t="s">
        <v>231</v>
      </c>
      <c r="G24" s="3" t="n">
        <v>7</v>
      </c>
      <c r="H24" s="3" t="n">
        <v>4</v>
      </c>
      <c r="I24" s="3" t="n">
        <v>2012</v>
      </c>
      <c r="J24" s="3" t="n">
        <v>21</v>
      </c>
      <c r="K24" s="3" t="n">
        <v>4</v>
      </c>
      <c r="L24" s="3" t="n">
        <v>2012</v>
      </c>
      <c r="M24" s="83" t="n">
        <f aca="false">4.5*3</f>
        <v>13.5</v>
      </c>
      <c r="N24" s="84" t="n">
        <v>502</v>
      </c>
      <c r="O24" s="84" t="n">
        <f aca="false">N24/540*100</f>
        <v>92.962962962963</v>
      </c>
      <c r="P24" s="3" t="n">
        <v>2</v>
      </c>
      <c r="Q24" s="3" t="n">
        <v>6</v>
      </c>
      <c r="R24" s="3" t="n">
        <v>2012</v>
      </c>
      <c r="S24" s="3" t="n">
        <v>14</v>
      </c>
      <c r="T24" s="3" t="n">
        <v>6</v>
      </c>
      <c r="U24" s="3" t="n">
        <v>2012</v>
      </c>
      <c r="V24" s="3" t="n">
        <v>6</v>
      </c>
      <c r="W24" s="3" t="n">
        <v>8</v>
      </c>
      <c r="X24" s="3" t="n">
        <v>2012</v>
      </c>
      <c r="Y24" s="3" t="n">
        <v>18</v>
      </c>
      <c r="Z24" s="3" t="n">
        <v>6</v>
      </c>
      <c r="AA24" s="3" t="n">
        <v>2012</v>
      </c>
      <c r="AB24" s="85" t="n">
        <f aca="false">1*0.5</f>
        <v>0.5</v>
      </c>
      <c r="AC24" s="86" t="n">
        <v>11</v>
      </c>
      <c r="AD24" s="85" t="n">
        <v>230.9</v>
      </c>
      <c r="AE24" s="3" t="n">
        <v>56</v>
      </c>
      <c r="AF24" s="86" t="n">
        <v>5.82</v>
      </c>
      <c r="AG24" s="86" t="n">
        <v>5.35</v>
      </c>
      <c r="AH24" s="86" t="n">
        <v>1.12</v>
      </c>
      <c r="AI24" s="3" t="n">
        <v>3.4</v>
      </c>
      <c r="AJ24" s="86" t="n">
        <v>8</v>
      </c>
      <c r="AK24" s="87" t="n">
        <f aca="false">AJ24/AC24</f>
        <v>0.727272727272727</v>
      </c>
      <c r="AL24" s="86" t="n">
        <f aca="false">AF24-AG24</f>
        <v>0.470000000000001</v>
      </c>
      <c r="AM24" s="86" t="n">
        <v>0.05</v>
      </c>
      <c r="AN24" s="86" t="n">
        <v>7</v>
      </c>
      <c r="AO24" s="86" t="n">
        <v>1</v>
      </c>
      <c r="AP24" s="79"/>
      <c r="AQ24" s="3"/>
      <c r="AR24" s="3"/>
      <c r="AS24" s="88" t="n">
        <f aca="false">AE24/AB24*10000/1000</f>
        <v>1120</v>
      </c>
      <c r="AT24" s="91"/>
      <c r="AU24" s="91"/>
      <c r="AV24" s="91"/>
      <c r="AW24" s="91"/>
      <c r="AX24" s="91"/>
      <c r="AY24" s="3" t="n">
        <v>11</v>
      </c>
      <c r="AZ24" s="3" t="n">
        <v>8</v>
      </c>
      <c r="BA24" s="3" t="n">
        <v>2012</v>
      </c>
      <c r="BB24" s="3" t="n">
        <v>41.7</v>
      </c>
      <c r="BC24" s="3" t="n">
        <f aca="false">(4.5-1)*(3-1)-(0.5)</f>
        <v>6.5</v>
      </c>
      <c r="BD24" s="93" t="n">
        <v>456</v>
      </c>
      <c r="BE24" s="3" t="n">
        <v>10.4</v>
      </c>
      <c r="BF24" s="3" t="n">
        <v>11</v>
      </c>
      <c r="BG24" s="85" t="n">
        <v>12.3</v>
      </c>
      <c r="BH24" s="95" t="n">
        <v>1.2189</v>
      </c>
      <c r="BI24" s="95" t="n">
        <v>0.7091</v>
      </c>
      <c r="BJ24" s="85" t="n">
        <v>299.8</v>
      </c>
      <c r="BK24" s="79" t="n">
        <v>196.1</v>
      </c>
      <c r="BL24" s="79" t="n">
        <v>179.7</v>
      </c>
      <c r="BM24" s="79" t="n">
        <v>96.4</v>
      </c>
      <c r="BN24" s="79" t="n">
        <v>86.9</v>
      </c>
      <c r="BO24" s="79" t="n">
        <v>154.5</v>
      </c>
      <c r="BP24" s="79" t="n">
        <v>134.3</v>
      </c>
      <c r="BQ24" s="79" t="n">
        <v>10.8</v>
      </c>
      <c r="BR24" s="94" t="n">
        <f aca="false">BH24*(BL24/BJ24)</f>
        <v>0.730608172114743</v>
      </c>
      <c r="BS24" s="94" t="n">
        <f aca="false">BH24*(BL24/BJ24)/BC24*10000</f>
        <v>1124.01257248422</v>
      </c>
      <c r="BT24" s="94" t="n">
        <f aca="false">BI24*(BP24/BO24)/BC24*10000</f>
        <v>948.291062982325</v>
      </c>
      <c r="BU24" s="94" t="n">
        <f aca="false">BH24*(BN24/BK24)/BC24*10000</f>
        <v>830.992115482682</v>
      </c>
      <c r="BV24" s="94" t="n">
        <f aca="false">BT24+BU24</f>
        <v>1779.28317846501</v>
      </c>
    </row>
    <row r="25" s="4" customFormat="true" ht="14" hidden="false" customHeight="false" outlineLevel="0" collapsed="false">
      <c r="A25" s="79" t="n">
        <v>2</v>
      </c>
      <c r="B25" s="80" t="n">
        <v>6</v>
      </c>
      <c r="C25" s="81" t="s">
        <v>225</v>
      </c>
      <c r="D25" s="82" t="s">
        <v>226</v>
      </c>
      <c r="E25" s="80" t="n">
        <f aca="false">E24+1</f>
        <v>205</v>
      </c>
      <c r="F25" s="82" t="s">
        <v>227</v>
      </c>
      <c r="G25" s="3" t="n">
        <v>7</v>
      </c>
      <c r="H25" s="3" t="n">
        <v>4</v>
      </c>
      <c r="I25" s="3" t="n">
        <v>2012</v>
      </c>
      <c r="J25" s="3" t="n">
        <v>21</v>
      </c>
      <c r="K25" s="3" t="n">
        <v>4</v>
      </c>
      <c r="L25" s="3" t="n">
        <v>2012</v>
      </c>
      <c r="M25" s="83" t="n">
        <f aca="false">4.5*3</f>
        <v>13.5</v>
      </c>
      <c r="N25" s="3" t="n">
        <v>337</v>
      </c>
      <c r="O25" s="84" t="n">
        <f aca="false">N25/540*100</f>
        <v>62.4074074074074</v>
      </c>
      <c r="P25" s="3" t="n">
        <v>2</v>
      </c>
      <c r="Q25" s="3" t="n">
        <v>6</v>
      </c>
      <c r="R25" s="3" t="n">
        <v>2012</v>
      </c>
      <c r="S25" s="3" t="n">
        <v>14</v>
      </c>
      <c r="T25" s="3" t="n">
        <v>6</v>
      </c>
      <c r="U25" s="3" t="n">
        <v>2012</v>
      </c>
      <c r="V25" s="3" t="n">
        <v>6</v>
      </c>
      <c r="W25" s="3" t="n">
        <v>8</v>
      </c>
      <c r="X25" s="3" t="n">
        <v>2012</v>
      </c>
      <c r="Y25" s="3" t="n">
        <v>18</v>
      </c>
      <c r="Z25" s="3" t="n">
        <v>6</v>
      </c>
      <c r="AA25" s="3" t="n">
        <v>2012</v>
      </c>
      <c r="AB25" s="85" t="n">
        <f aca="false">1*0.5</f>
        <v>0.5</v>
      </c>
      <c r="AC25" s="86" t="n">
        <v>16</v>
      </c>
      <c r="AD25" s="85" t="n">
        <v>262.1</v>
      </c>
      <c r="AE25" s="3" t="n">
        <v>61.8</v>
      </c>
      <c r="AF25" s="86" t="n">
        <v>68.27</v>
      </c>
      <c r="AG25" s="86" t="n">
        <v>59.02</v>
      </c>
      <c r="AH25" s="86" t="n">
        <v>12.39</v>
      </c>
      <c r="AI25" s="3" t="n">
        <v>4.2</v>
      </c>
      <c r="AJ25" s="86" t="n">
        <v>306</v>
      </c>
      <c r="AK25" s="87" t="n">
        <f aca="false">AJ25/AC25</f>
        <v>19.125</v>
      </c>
      <c r="AL25" s="86" t="n">
        <f aca="false">AF25-AG25</f>
        <v>9.24999999999999</v>
      </c>
      <c r="AM25" s="86" t="n">
        <v>1.49</v>
      </c>
      <c r="AN25" s="86" t="n">
        <v>24</v>
      </c>
      <c r="AO25" s="86" t="n">
        <v>7</v>
      </c>
      <c r="AP25" s="79"/>
      <c r="AQ25" s="3"/>
      <c r="AR25" s="3"/>
      <c r="AS25" s="88" t="n">
        <f aca="false">AE25/AB25*10000/1000</f>
        <v>1236</v>
      </c>
      <c r="AT25" s="91"/>
      <c r="AU25" s="91"/>
      <c r="AV25" s="91"/>
      <c r="AW25" s="91"/>
      <c r="AX25" s="91"/>
      <c r="AY25" s="3" t="n">
        <v>11</v>
      </c>
      <c r="AZ25" s="3" t="n">
        <v>8</v>
      </c>
      <c r="BA25" s="3" t="n">
        <v>2012</v>
      </c>
      <c r="BB25" s="3" t="n">
        <v>56.3</v>
      </c>
      <c r="BC25" s="3" t="n">
        <f aca="false">(4.5-1)*(3-1)-(0.5)</f>
        <v>6.5</v>
      </c>
      <c r="BD25" s="3" t="n">
        <v>291</v>
      </c>
      <c r="BE25" s="3" t="n">
        <v>15</v>
      </c>
      <c r="BF25" s="3" t="n">
        <v>9.6</v>
      </c>
      <c r="BG25" s="82" t="n">
        <v>8.4</v>
      </c>
      <c r="BH25" s="79" t="n">
        <v>2.9</v>
      </c>
      <c r="BI25" s="93" t="n">
        <v>1.2</v>
      </c>
      <c r="BJ25" s="93" t="n">
        <v>202.9</v>
      </c>
      <c r="BK25" s="91" t="n">
        <v>131.8</v>
      </c>
      <c r="BL25" s="91" t="n">
        <v>121.3</v>
      </c>
      <c r="BM25" s="91" t="n">
        <v>56.7</v>
      </c>
      <c r="BN25" s="91" t="n">
        <v>50.8</v>
      </c>
      <c r="BO25" s="79" t="n">
        <v>135.9</v>
      </c>
      <c r="BP25" s="79" t="n">
        <v>122.4</v>
      </c>
      <c r="BQ25" s="79" t="n">
        <v>18.5</v>
      </c>
      <c r="BR25" s="94" t="n">
        <f aca="false">BH25*(BL25/BJ25)</f>
        <v>1.73371118777723</v>
      </c>
      <c r="BS25" s="94" t="n">
        <f aca="false">BH25*(BL25/BJ25)/BC25*10000</f>
        <v>2667.24798119574</v>
      </c>
      <c r="BT25" s="94" t="n">
        <f aca="false">BI25*(BP25/BO25)/BC25*10000</f>
        <v>1662.76107997962</v>
      </c>
      <c r="BU25" s="94" t="n">
        <f aca="false">BH25*(BN25/BK25)/BC25*10000</f>
        <v>1719.62180459904</v>
      </c>
      <c r="BV25" s="94" t="n">
        <f aca="false">BT25+BU25</f>
        <v>3382.38288457867</v>
      </c>
    </row>
    <row r="26" s="4" customFormat="true" ht="14" hidden="false" customHeight="false" outlineLevel="0" collapsed="false">
      <c r="A26" s="79" t="n">
        <v>2</v>
      </c>
      <c r="B26" s="80" t="n">
        <v>7</v>
      </c>
      <c r="C26" s="81" t="s">
        <v>225</v>
      </c>
      <c r="D26" s="82" t="s">
        <v>228</v>
      </c>
      <c r="E26" s="80" t="n">
        <f aca="false">E25+1</f>
        <v>206</v>
      </c>
      <c r="F26" s="82" t="s">
        <v>227</v>
      </c>
      <c r="G26" s="3" t="n">
        <v>7</v>
      </c>
      <c r="H26" s="3" t="n">
        <v>4</v>
      </c>
      <c r="I26" s="3" t="n">
        <v>2012</v>
      </c>
      <c r="J26" s="3" t="n">
        <v>21</v>
      </c>
      <c r="K26" s="3" t="n">
        <v>4</v>
      </c>
      <c r="L26" s="3" t="n">
        <v>2012</v>
      </c>
      <c r="M26" s="83" t="n">
        <f aca="false">4.5*3</f>
        <v>13.5</v>
      </c>
      <c r="N26" s="3" t="n">
        <v>212</v>
      </c>
      <c r="O26" s="84" t="n">
        <f aca="false">N26/540*100</f>
        <v>39.2592592592593</v>
      </c>
      <c r="P26" s="3" t="n">
        <v>2</v>
      </c>
      <c r="Q26" s="3" t="n">
        <v>6</v>
      </c>
      <c r="R26" s="3" t="n">
        <v>2012</v>
      </c>
      <c r="S26" s="3" t="n">
        <v>14</v>
      </c>
      <c r="T26" s="3" t="n">
        <v>6</v>
      </c>
      <c r="U26" s="3" t="n">
        <v>2012</v>
      </c>
      <c r="V26" s="3" t="n">
        <v>6</v>
      </c>
      <c r="W26" s="3" t="n">
        <v>8</v>
      </c>
      <c r="X26" s="3" t="n">
        <v>2012</v>
      </c>
      <c r="Y26" s="3" t="n">
        <v>18</v>
      </c>
      <c r="Z26" s="3" t="n">
        <v>6</v>
      </c>
      <c r="AA26" s="3" t="n">
        <v>2012</v>
      </c>
      <c r="AB26" s="85" t="n">
        <f aca="false">1*0.5</f>
        <v>0.5</v>
      </c>
      <c r="AC26" s="86" t="n">
        <v>18</v>
      </c>
      <c r="AD26" s="85" t="n">
        <v>566</v>
      </c>
      <c r="AE26" s="3" t="n">
        <v>112.5</v>
      </c>
      <c r="AF26" s="86" t="n">
        <v>80.09</v>
      </c>
      <c r="AG26" s="86" t="n">
        <v>72.3</v>
      </c>
      <c r="AH26" s="86" t="n">
        <v>19.03</v>
      </c>
      <c r="AI26" s="3" t="n">
        <v>3.8</v>
      </c>
      <c r="AJ26" s="86" t="n">
        <v>208</v>
      </c>
      <c r="AK26" s="87" t="n">
        <f aca="false">AJ26/AC26</f>
        <v>11.5555555555556</v>
      </c>
      <c r="AL26" s="86" t="n">
        <f aca="false">AF26-AG26</f>
        <v>7.79000000000001</v>
      </c>
      <c r="AM26" s="86" t="n">
        <v>1.29</v>
      </c>
      <c r="AN26" s="86" t="n">
        <v>14</v>
      </c>
      <c r="AO26" s="86" t="n">
        <v>7</v>
      </c>
      <c r="AP26" s="79"/>
      <c r="AQ26" s="3"/>
      <c r="AR26" s="3"/>
      <c r="AS26" s="88" t="n">
        <f aca="false">AE26/AB26*10000/1000</f>
        <v>2250</v>
      </c>
      <c r="AT26" s="91"/>
      <c r="AU26" s="91"/>
      <c r="AV26" s="91"/>
      <c r="AW26" s="91"/>
      <c r="AX26" s="91"/>
      <c r="AY26" s="3" t="n">
        <v>11</v>
      </c>
      <c r="AZ26" s="3" t="n">
        <v>8</v>
      </c>
      <c r="BA26" s="3" t="n">
        <v>2012</v>
      </c>
      <c r="BB26" s="3" t="n">
        <v>60.4</v>
      </c>
      <c r="BC26" s="3" t="n">
        <f aca="false">(4.5-1)*(3-1)-(0.5)</f>
        <v>6.5</v>
      </c>
      <c r="BD26" s="3" t="n">
        <v>166</v>
      </c>
      <c r="BE26" s="3" t="n">
        <v>24.8</v>
      </c>
      <c r="BF26" s="3" t="n">
        <v>10.2</v>
      </c>
      <c r="BG26" s="82" t="n">
        <v>8.6</v>
      </c>
      <c r="BH26" s="79" t="n">
        <v>2.6</v>
      </c>
      <c r="BI26" s="93" t="n">
        <v>1.1</v>
      </c>
      <c r="BJ26" s="93" t="n">
        <v>245.1</v>
      </c>
      <c r="BK26" s="91" t="n">
        <v>159.3</v>
      </c>
      <c r="BL26" s="91" t="n">
        <v>145</v>
      </c>
      <c r="BM26" s="91" t="n">
        <v>68.1</v>
      </c>
      <c r="BN26" s="91" t="n">
        <v>61.5</v>
      </c>
      <c r="BO26" s="79" t="n">
        <v>133.1</v>
      </c>
      <c r="BP26" s="79" t="n">
        <v>121.1</v>
      </c>
      <c r="BQ26" s="79" t="n">
        <v>20</v>
      </c>
      <c r="BR26" s="94" t="n">
        <f aca="false">BH26*(BL26/BJ26)</f>
        <v>1.53814769481844</v>
      </c>
      <c r="BS26" s="94" t="n">
        <f aca="false">BH26*(BL26/BJ26)/BC26*10000</f>
        <v>2366.38106895145</v>
      </c>
      <c r="BT26" s="94" t="n">
        <f aca="false">BI26*(BP26/BO26)/BC26*10000</f>
        <v>1539.73299427845</v>
      </c>
      <c r="BU26" s="94" t="n">
        <f aca="false">BH26*(BN26/BK26)/BC26*10000</f>
        <v>1544.25612052731</v>
      </c>
      <c r="BV26" s="94" t="n">
        <f aca="false">BT26+BU26</f>
        <v>3083.98911480576</v>
      </c>
    </row>
    <row r="27" s="4" customFormat="true" ht="14" hidden="false" customHeight="false" outlineLevel="0" collapsed="false">
      <c r="A27" s="79" t="n">
        <v>2</v>
      </c>
      <c r="B27" s="80" t="n">
        <v>8</v>
      </c>
      <c r="C27" s="81" t="s">
        <v>225</v>
      </c>
      <c r="D27" s="82" t="s">
        <v>230</v>
      </c>
      <c r="E27" s="80" t="n">
        <f aca="false">E26+1</f>
        <v>207</v>
      </c>
      <c r="F27" s="82" t="s">
        <v>227</v>
      </c>
      <c r="G27" s="3" t="n">
        <v>7</v>
      </c>
      <c r="H27" s="3" t="n">
        <v>4</v>
      </c>
      <c r="I27" s="3" t="n">
        <v>2012</v>
      </c>
      <c r="J27" s="3" t="n">
        <v>21</v>
      </c>
      <c r="K27" s="3" t="n">
        <v>4</v>
      </c>
      <c r="L27" s="3" t="n">
        <v>2012</v>
      </c>
      <c r="M27" s="83" t="n">
        <f aca="false">4.5*3</f>
        <v>13.5</v>
      </c>
      <c r="N27" s="3" t="n">
        <v>228</v>
      </c>
      <c r="O27" s="84" t="n">
        <f aca="false">N27/540*100</f>
        <v>42.2222222222222</v>
      </c>
      <c r="P27" s="3" t="n">
        <v>2</v>
      </c>
      <c r="Q27" s="3" t="n">
        <v>6</v>
      </c>
      <c r="R27" s="3" t="n">
        <v>2012</v>
      </c>
      <c r="S27" s="3" t="n">
        <v>14</v>
      </c>
      <c r="T27" s="3" t="n">
        <v>6</v>
      </c>
      <c r="U27" s="3" t="n">
        <v>2012</v>
      </c>
      <c r="V27" s="3" t="n">
        <v>6</v>
      </c>
      <c r="W27" s="3" t="n">
        <v>8</v>
      </c>
      <c r="X27" s="3" t="n">
        <v>2012</v>
      </c>
      <c r="Y27" s="3" t="n">
        <v>18</v>
      </c>
      <c r="Z27" s="3" t="n">
        <v>6</v>
      </c>
      <c r="AA27" s="3" t="n">
        <v>2012</v>
      </c>
      <c r="AB27" s="85" t="n">
        <f aca="false">1*0.5</f>
        <v>0.5</v>
      </c>
      <c r="AC27" s="86" t="n">
        <v>6</v>
      </c>
      <c r="AD27" s="85" t="n">
        <v>291.4</v>
      </c>
      <c r="AE27" s="3" t="n">
        <v>59</v>
      </c>
      <c r="AF27" s="86" t="n">
        <v>50.6</v>
      </c>
      <c r="AG27" s="86" t="n">
        <v>43.82</v>
      </c>
      <c r="AH27" s="86" t="n">
        <v>8.71</v>
      </c>
      <c r="AI27" s="3" t="n">
        <v>3.4</v>
      </c>
      <c r="AJ27" s="86" t="n">
        <v>151</v>
      </c>
      <c r="AK27" s="87" t="n">
        <f aca="false">AJ27/AC27</f>
        <v>25.1666666666667</v>
      </c>
      <c r="AL27" s="86" t="n">
        <f aca="false">AF27-AG27</f>
        <v>6.78</v>
      </c>
      <c r="AM27" s="86" t="n">
        <v>1.26</v>
      </c>
      <c r="AN27" s="86" t="n">
        <v>12</v>
      </c>
      <c r="AO27" s="86" t="n">
        <v>3</v>
      </c>
      <c r="AP27" s="79"/>
      <c r="AQ27" s="3"/>
      <c r="AR27" s="3"/>
      <c r="AS27" s="88" t="n">
        <f aca="false">AE27/AB27*10000/1000</f>
        <v>1180</v>
      </c>
      <c r="AT27" s="91"/>
      <c r="AU27" s="91"/>
      <c r="AV27" s="91"/>
      <c r="AW27" s="91"/>
      <c r="AX27" s="91"/>
      <c r="AY27" s="3" t="n">
        <v>11</v>
      </c>
      <c r="AZ27" s="3" t="n">
        <v>8</v>
      </c>
      <c r="BA27" s="3" t="n">
        <v>2012</v>
      </c>
      <c r="BB27" s="3" t="n">
        <v>59.5</v>
      </c>
      <c r="BC27" s="3" t="n">
        <f aca="false">(4.5-1)*(3-1)-(0.5)</f>
        <v>6.5</v>
      </c>
      <c r="BD27" s="3" t="n">
        <v>182</v>
      </c>
      <c r="BE27" s="3" t="n">
        <v>34.2</v>
      </c>
      <c r="BF27" s="3" t="n">
        <v>7.4</v>
      </c>
      <c r="BG27" s="82" t="n">
        <v>10.3</v>
      </c>
      <c r="BH27" s="79" t="n">
        <v>2.2</v>
      </c>
      <c r="BI27" s="93" t="n">
        <v>1.2</v>
      </c>
      <c r="BJ27" s="93" t="n">
        <v>248</v>
      </c>
      <c r="BK27" s="91" t="n">
        <v>162.6</v>
      </c>
      <c r="BL27" s="91" t="n">
        <v>149</v>
      </c>
      <c r="BM27" s="91" t="n">
        <v>69.8</v>
      </c>
      <c r="BN27" s="91" t="n">
        <v>62.3</v>
      </c>
      <c r="BO27" s="79" t="n">
        <v>129.9</v>
      </c>
      <c r="BP27" s="79" t="n">
        <v>112.3</v>
      </c>
      <c r="BQ27" s="79" t="n">
        <v>20.5</v>
      </c>
      <c r="BR27" s="94" t="n">
        <f aca="false">BH27*(BL27/BJ27)</f>
        <v>1.32177419354839</v>
      </c>
      <c r="BS27" s="94" t="n">
        <f aca="false">BH27*(BL27/BJ27)/BC27*10000</f>
        <v>2033.49875930521</v>
      </c>
      <c r="BT27" s="94" t="n">
        <f aca="false">BI27*(BP27/BO27)/BC27*10000</f>
        <v>1596.02060756795</v>
      </c>
      <c r="BU27" s="94" t="n">
        <f aca="false">BH27*(BN27/BK27)/BC27*10000</f>
        <v>1296.81142965276</v>
      </c>
      <c r="BV27" s="94" t="n">
        <f aca="false">BT27+BU27</f>
        <v>2892.83203722071</v>
      </c>
    </row>
    <row r="28" s="4" customFormat="true" ht="14" hidden="false" customHeight="false" outlineLevel="0" collapsed="false">
      <c r="A28" s="79" t="n">
        <v>2</v>
      </c>
      <c r="B28" s="80" t="n">
        <v>5</v>
      </c>
      <c r="C28" s="81" t="s">
        <v>225</v>
      </c>
      <c r="D28" s="82" t="s">
        <v>229</v>
      </c>
      <c r="E28" s="80" t="n">
        <f aca="false">E27+1</f>
        <v>208</v>
      </c>
      <c r="F28" s="82" t="s">
        <v>227</v>
      </c>
      <c r="G28" s="3" t="n">
        <v>7</v>
      </c>
      <c r="H28" s="3" t="n">
        <v>4</v>
      </c>
      <c r="I28" s="3" t="n">
        <v>2012</v>
      </c>
      <c r="J28" s="3" t="n">
        <v>21</v>
      </c>
      <c r="K28" s="3" t="n">
        <v>4</v>
      </c>
      <c r="L28" s="3" t="n">
        <v>2012</v>
      </c>
      <c r="M28" s="83" t="n">
        <f aca="false">4.5*3</f>
        <v>13.5</v>
      </c>
      <c r="N28" s="3" t="n">
        <v>180</v>
      </c>
      <c r="O28" s="84" t="n">
        <f aca="false">N28/540*100</f>
        <v>33.3333333333333</v>
      </c>
      <c r="P28" s="3" t="n">
        <v>2</v>
      </c>
      <c r="Q28" s="3" t="n">
        <v>6</v>
      </c>
      <c r="R28" s="3" t="n">
        <v>2012</v>
      </c>
      <c r="S28" s="3" t="n">
        <v>14</v>
      </c>
      <c r="T28" s="3" t="n">
        <v>6</v>
      </c>
      <c r="U28" s="3" t="n">
        <v>2012</v>
      </c>
      <c r="V28" s="3" t="n">
        <v>6</v>
      </c>
      <c r="W28" s="3" t="n">
        <v>8</v>
      </c>
      <c r="X28" s="3" t="n">
        <v>2012</v>
      </c>
      <c r="Y28" s="3" t="n">
        <v>18</v>
      </c>
      <c r="Z28" s="3" t="n">
        <v>6</v>
      </c>
      <c r="AA28" s="3" t="n">
        <v>2012</v>
      </c>
      <c r="AB28" s="85" t="n">
        <f aca="false">1*0.5</f>
        <v>0.5</v>
      </c>
      <c r="AC28" s="86" t="n">
        <v>13</v>
      </c>
      <c r="AD28" s="85" t="n">
        <v>429</v>
      </c>
      <c r="AE28" s="3" t="n">
        <v>85.4</v>
      </c>
      <c r="AF28" s="86" t="n">
        <v>62.82</v>
      </c>
      <c r="AG28" s="86" t="n">
        <v>52.45</v>
      </c>
      <c r="AH28" s="86" t="n">
        <v>13.11</v>
      </c>
      <c r="AI28" s="3" t="n">
        <v>3.8</v>
      </c>
      <c r="AJ28" s="86" t="n">
        <v>293</v>
      </c>
      <c r="AK28" s="87" t="n">
        <f aca="false">AJ28/AC28</f>
        <v>22.5384615384615</v>
      </c>
      <c r="AL28" s="86" t="n">
        <f aca="false">AF28-AG28</f>
        <v>10.37</v>
      </c>
      <c r="AM28" s="86" t="n">
        <v>1.79</v>
      </c>
      <c r="AN28" s="86" t="n">
        <v>21</v>
      </c>
      <c r="AO28" s="86" t="n">
        <v>8</v>
      </c>
      <c r="AP28" s="79"/>
      <c r="AQ28" s="3"/>
      <c r="AR28" s="3"/>
      <c r="AS28" s="88" t="n">
        <f aca="false">AE28/AB28*10000/1000</f>
        <v>1708</v>
      </c>
      <c r="AT28" s="91"/>
      <c r="AU28" s="91"/>
      <c r="AV28" s="91"/>
      <c r="AW28" s="91"/>
      <c r="AX28" s="91"/>
      <c r="AY28" s="3" t="n">
        <v>11</v>
      </c>
      <c r="AZ28" s="3" t="n">
        <v>8</v>
      </c>
      <c r="BA28" s="3" t="n">
        <v>2012</v>
      </c>
      <c r="BB28" s="3" t="n">
        <v>62.9</v>
      </c>
      <c r="BC28" s="3" t="n">
        <f aca="false">(4.5-1)*(3-1)-(0.5)</f>
        <v>6.5</v>
      </c>
      <c r="BD28" s="3" t="n">
        <v>134</v>
      </c>
      <c r="BE28" s="3" t="n">
        <v>25.6</v>
      </c>
      <c r="BF28" s="3" t="n">
        <v>10.8</v>
      </c>
      <c r="BG28" s="82" t="n">
        <v>8.3</v>
      </c>
      <c r="BH28" s="79" t="n">
        <v>2.8</v>
      </c>
      <c r="BI28" s="93" t="n">
        <v>1.4</v>
      </c>
      <c r="BJ28" s="93" t="n">
        <v>257.8</v>
      </c>
      <c r="BK28" s="91" t="n">
        <v>169.3</v>
      </c>
      <c r="BL28" s="91" t="n">
        <v>156.3</v>
      </c>
      <c r="BM28" s="91" t="n">
        <v>67.7</v>
      </c>
      <c r="BN28" s="91" t="n">
        <v>62.4</v>
      </c>
      <c r="BO28" s="79" t="n">
        <v>127.2</v>
      </c>
      <c r="BP28" s="79" t="n">
        <v>113.8</v>
      </c>
      <c r="BQ28" s="79" t="n">
        <v>22.5</v>
      </c>
      <c r="BR28" s="94" t="n">
        <f aca="false">BH28*(BL28/BJ28)</f>
        <v>1.69759503491078</v>
      </c>
      <c r="BS28" s="94" t="n">
        <f aca="false">BH28*(BL28/BJ28)/BC28*10000</f>
        <v>2611.68466909351</v>
      </c>
      <c r="BT28" s="94" t="n">
        <f aca="false">BI28*(BP28/BO28)/BC28*10000</f>
        <v>1926.94726656991</v>
      </c>
      <c r="BU28" s="94" t="n">
        <f aca="false">BH28*(BN28/BK28)/BC28*10000</f>
        <v>1587.71411695216</v>
      </c>
      <c r="BV28" s="94" t="n">
        <f aca="false">BT28+BU28</f>
        <v>3514.66138352206</v>
      </c>
    </row>
    <row r="29" s="4" customFormat="true" ht="14" hidden="false" customHeight="false" outlineLevel="0" collapsed="false">
      <c r="A29" s="79" t="n">
        <v>2</v>
      </c>
      <c r="B29" s="80" t="n">
        <v>13</v>
      </c>
      <c r="C29" s="81" t="s">
        <v>232</v>
      </c>
      <c r="D29" s="82" t="s">
        <v>229</v>
      </c>
      <c r="E29" s="80" t="n">
        <v>211</v>
      </c>
      <c r="F29" s="82" t="s">
        <v>227</v>
      </c>
      <c r="G29" s="3" t="n">
        <v>7</v>
      </c>
      <c r="H29" s="3" t="n">
        <v>4</v>
      </c>
      <c r="I29" s="3" t="n">
        <v>2012</v>
      </c>
      <c r="J29" s="3" t="n">
        <v>21</v>
      </c>
      <c r="K29" s="3" t="n">
        <v>4</v>
      </c>
      <c r="L29" s="3" t="n">
        <v>2012</v>
      </c>
      <c r="M29" s="83" t="n">
        <f aca="false">4.5*3</f>
        <v>13.5</v>
      </c>
      <c r="N29" s="3" t="n">
        <v>169</v>
      </c>
      <c r="O29" s="84" t="n">
        <f aca="false">N29/540*100</f>
        <v>31.2962962962963</v>
      </c>
      <c r="P29" s="3" t="n">
        <v>2</v>
      </c>
      <c r="Q29" s="3" t="n">
        <v>6</v>
      </c>
      <c r="R29" s="3" t="n">
        <v>2012</v>
      </c>
      <c r="S29" s="3" t="n">
        <v>14</v>
      </c>
      <c r="T29" s="3" t="n">
        <v>6</v>
      </c>
      <c r="U29" s="3" t="n">
        <v>2012</v>
      </c>
      <c r="V29" s="3" t="n">
        <v>6</v>
      </c>
      <c r="W29" s="3" t="n">
        <v>8</v>
      </c>
      <c r="X29" s="3" t="n">
        <v>2012</v>
      </c>
      <c r="Y29" s="3" t="n">
        <v>18</v>
      </c>
      <c r="Z29" s="3" t="n">
        <v>6</v>
      </c>
      <c r="AA29" s="3" t="n">
        <v>2012</v>
      </c>
      <c r="AB29" s="85" t="n">
        <f aca="false">1*0.5</f>
        <v>0.5</v>
      </c>
      <c r="AC29" s="86" t="n">
        <v>12</v>
      </c>
      <c r="AD29" s="85" t="n">
        <v>229.4</v>
      </c>
      <c r="AE29" s="3" t="n">
        <v>49.5</v>
      </c>
      <c r="AF29" s="86" t="n">
        <v>47.9</v>
      </c>
      <c r="AG29" s="86" t="n">
        <v>47.9</v>
      </c>
      <c r="AH29" s="86" t="n">
        <v>11.09</v>
      </c>
      <c r="AI29" s="3" t="n">
        <v>2.2</v>
      </c>
      <c r="AJ29" s="86" t="n">
        <v>0</v>
      </c>
      <c r="AK29" s="87" t="n">
        <f aca="false">AJ29/AC29</f>
        <v>0</v>
      </c>
      <c r="AL29" s="86" t="n">
        <f aca="false">AF29-AG29</f>
        <v>0</v>
      </c>
      <c r="AM29" s="86" t="n">
        <v>0</v>
      </c>
      <c r="AN29" s="86" t="n">
        <v>0</v>
      </c>
      <c r="AO29" s="86" t="n">
        <v>0</v>
      </c>
      <c r="AP29" s="79"/>
      <c r="AQ29" s="3"/>
      <c r="AR29" s="3"/>
      <c r="AS29" s="88" t="n">
        <f aca="false">AE29/AB29*10000/1000</f>
        <v>990</v>
      </c>
      <c r="AT29" s="91"/>
      <c r="AU29" s="91"/>
      <c r="AV29" s="91"/>
      <c r="AW29" s="91"/>
      <c r="AX29" s="91"/>
      <c r="AY29" s="3" t="n">
        <v>11</v>
      </c>
      <c r="AZ29" s="3" t="n">
        <v>8</v>
      </c>
      <c r="BA29" s="3" t="n">
        <v>2012</v>
      </c>
      <c r="BB29" s="3" t="n">
        <v>55.1</v>
      </c>
      <c r="BC29" s="3" t="n">
        <f aca="false">(4.5-1)*(3-1)-(0.5)</f>
        <v>6.5</v>
      </c>
      <c r="BD29" s="3" t="n">
        <v>123</v>
      </c>
      <c r="BE29" s="3" t="n">
        <v>30.8</v>
      </c>
      <c r="BF29" s="3" t="n">
        <v>6.6</v>
      </c>
      <c r="BG29" s="82" t="n">
        <v>10.4</v>
      </c>
      <c r="BH29" s="79" t="n">
        <v>1.2</v>
      </c>
      <c r="BI29" s="93" t="n">
        <v>1</v>
      </c>
      <c r="BJ29" s="93" t="n">
        <v>254.2</v>
      </c>
      <c r="BK29" s="91" t="n">
        <v>151.1</v>
      </c>
      <c r="BL29" s="91" t="n">
        <v>136</v>
      </c>
      <c r="BM29" s="91" t="n">
        <v>80.3</v>
      </c>
      <c r="BN29" s="91" t="n">
        <v>73.7</v>
      </c>
      <c r="BO29" s="79" t="n">
        <v>169.4</v>
      </c>
      <c r="BP29" s="79" t="n">
        <v>109.5</v>
      </c>
      <c r="BQ29" s="79" t="n">
        <v>17.5</v>
      </c>
      <c r="BR29" s="94" t="n">
        <f aca="false">BH29*(BL29/BJ29)</f>
        <v>0.642014162077105</v>
      </c>
      <c r="BS29" s="94" t="n">
        <f aca="false">BH29*(BL29/BJ29)/BC29*10000</f>
        <v>987.714095503238</v>
      </c>
      <c r="BT29" s="94" t="n">
        <f aca="false">BI29*(BP29/BO29)/BC29*10000</f>
        <v>994.460085369176</v>
      </c>
      <c r="BU29" s="94" t="n">
        <f aca="false">BH29*(BN29/BK29)/BC29*10000</f>
        <v>900.473451102174</v>
      </c>
      <c r="BV29" s="94" t="n">
        <f aca="false">BT29+BU29</f>
        <v>1894.93353647135</v>
      </c>
    </row>
    <row r="30" s="4" customFormat="true" ht="14" hidden="false" customHeight="false" outlineLevel="0" collapsed="false">
      <c r="A30" s="79" t="n">
        <v>2</v>
      </c>
      <c r="B30" s="80" t="n">
        <v>14</v>
      </c>
      <c r="C30" s="81" t="s">
        <v>232</v>
      </c>
      <c r="D30" s="82" t="s">
        <v>226</v>
      </c>
      <c r="E30" s="80" t="n">
        <f aca="false">E29+1</f>
        <v>212</v>
      </c>
      <c r="F30" s="82" t="s">
        <v>227</v>
      </c>
      <c r="G30" s="3" t="n">
        <v>7</v>
      </c>
      <c r="H30" s="3" t="n">
        <v>4</v>
      </c>
      <c r="I30" s="3" t="n">
        <v>2012</v>
      </c>
      <c r="J30" s="3" t="n">
        <v>21</v>
      </c>
      <c r="K30" s="3" t="n">
        <v>4</v>
      </c>
      <c r="L30" s="3" t="n">
        <v>2012</v>
      </c>
      <c r="M30" s="83" t="n">
        <f aca="false">4.5*3</f>
        <v>13.5</v>
      </c>
      <c r="N30" s="3" t="n">
        <v>202</v>
      </c>
      <c r="O30" s="84" t="n">
        <f aca="false">N30/540*100</f>
        <v>37.4074074074074</v>
      </c>
      <c r="P30" s="3" t="n">
        <v>2</v>
      </c>
      <c r="Q30" s="3" t="n">
        <v>6</v>
      </c>
      <c r="R30" s="3" t="n">
        <v>2012</v>
      </c>
      <c r="S30" s="3" t="n">
        <v>14</v>
      </c>
      <c r="T30" s="3" t="n">
        <v>6</v>
      </c>
      <c r="U30" s="3" t="n">
        <v>2012</v>
      </c>
      <c r="V30" s="3" t="n">
        <v>6</v>
      </c>
      <c r="W30" s="3" t="n">
        <v>8</v>
      </c>
      <c r="X30" s="3" t="n">
        <v>2012</v>
      </c>
      <c r="Y30" s="3" t="n">
        <v>18</v>
      </c>
      <c r="Z30" s="3" t="n">
        <v>6</v>
      </c>
      <c r="AA30" s="3" t="n">
        <v>2012</v>
      </c>
      <c r="AB30" s="85" t="n">
        <f aca="false">1*0.5</f>
        <v>0.5</v>
      </c>
      <c r="AC30" s="86" t="n">
        <v>9</v>
      </c>
      <c r="AD30" s="85" t="n">
        <v>260.5</v>
      </c>
      <c r="AE30" s="3" t="n">
        <v>57.6</v>
      </c>
      <c r="AF30" s="86" t="n">
        <v>50.61</v>
      </c>
      <c r="AG30" s="86" t="n">
        <v>50.61</v>
      </c>
      <c r="AH30" s="86" t="n">
        <v>11.29</v>
      </c>
      <c r="AI30" s="3" t="n">
        <v>2</v>
      </c>
      <c r="AJ30" s="86" t="n">
        <v>0</v>
      </c>
      <c r="AK30" s="87" t="n">
        <f aca="false">AJ30/AC30</f>
        <v>0</v>
      </c>
      <c r="AL30" s="86" t="n">
        <f aca="false">AF30-AG30</f>
        <v>0</v>
      </c>
      <c r="AM30" s="86" t="n">
        <v>0</v>
      </c>
      <c r="AN30" s="86" t="n">
        <v>0</v>
      </c>
      <c r="AO30" s="86" t="n">
        <v>0</v>
      </c>
      <c r="AP30" s="79"/>
      <c r="AQ30" s="3"/>
      <c r="AR30" s="3"/>
      <c r="AS30" s="88" t="n">
        <f aca="false">AE30/AB30*10000/1000</f>
        <v>1152</v>
      </c>
      <c r="AT30" s="91"/>
      <c r="AU30" s="91"/>
      <c r="AV30" s="91"/>
      <c r="AW30" s="91"/>
      <c r="AX30" s="91"/>
      <c r="AY30" s="3" t="n">
        <v>11</v>
      </c>
      <c r="AZ30" s="3" t="n">
        <v>8</v>
      </c>
      <c r="BA30" s="3" t="n">
        <v>2012</v>
      </c>
      <c r="BB30" s="3" t="n">
        <v>52.9</v>
      </c>
      <c r="BC30" s="3" t="n">
        <f aca="false">(4.5-1)*(3-1)-(0.5)</f>
        <v>6.5</v>
      </c>
      <c r="BD30" s="3" t="n">
        <v>156</v>
      </c>
      <c r="BE30" s="3" t="n">
        <v>22.6</v>
      </c>
      <c r="BF30" s="3" t="n">
        <v>8.2</v>
      </c>
      <c r="BG30" s="82" t="n">
        <v>7.5</v>
      </c>
      <c r="BH30" s="79" t="n">
        <v>2</v>
      </c>
      <c r="BI30" s="93" t="n">
        <v>1.1</v>
      </c>
      <c r="BJ30" s="93" t="n">
        <v>230.5</v>
      </c>
      <c r="BK30" s="91" t="n">
        <v>142.4</v>
      </c>
      <c r="BL30" s="91" t="n">
        <v>131.5</v>
      </c>
      <c r="BM30" s="91" t="n">
        <v>66.3</v>
      </c>
      <c r="BN30" s="91" t="n">
        <v>60.1</v>
      </c>
      <c r="BO30" s="79" t="n">
        <v>146.4</v>
      </c>
      <c r="BP30" s="79" t="n">
        <v>87.2</v>
      </c>
      <c r="BQ30" s="79" t="n">
        <v>14.5</v>
      </c>
      <c r="BR30" s="94" t="n">
        <f aca="false">BH30*(BL30/BJ30)</f>
        <v>1.1409978308026</v>
      </c>
      <c r="BS30" s="94" t="n">
        <f aca="false">BH30*(BL30/BJ30)/BC30*10000</f>
        <v>1755.38127815785</v>
      </c>
      <c r="BT30" s="94" t="n">
        <f aca="false">BI30*(BP30/BO30)/BC30*10000</f>
        <v>1007.98654897016</v>
      </c>
      <c r="BU30" s="94" t="n">
        <f aca="false">BH30*(BN30/BK30)/BC30*10000</f>
        <v>1298.61711322385</v>
      </c>
      <c r="BV30" s="94" t="n">
        <f aca="false">BT30+BU30</f>
        <v>2306.60366219401</v>
      </c>
    </row>
    <row r="31" s="4" customFormat="true" ht="14" hidden="false" customHeight="false" outlineLevel="0" collapsed="false">
      <c r="A31" s="79" t="n">
        <v>2</v>
      </c>
      <c r="B31" s="80" t="n">
        <v>15</v>
      </c>
      <c r="C31" s="81" t="s">
        <v>232</v>
      </c>
      <c r="D31" s="82" t="s">
        <v>228</v>
      </c>
      <c r="E31" s="80" t="n">
        <f aca="false">E30+1</f>
        <v>213</v>
      </c>
      <c r="F31" s="82" t="s">
        <v>227</v>
      </c>
      <c r="G31" s="3" t="n">
        <v>7</v>
      </c>
      <c r="H31" s="3" t="n">
        <v>4</v>
      </c>
      <c r="I31" s="3" t="n">
        <v>2012</v>
      </c>
      <c r="J31" s="3" t="n">
        <v>21</v>
      </c>
      <c r="K31" s="3" t="n">
        <v>4</v>
      </c>
      <c r="L31" s="3" t="n">
        <v>2012</v>
      </c>
      <c r="M31" s="83" t="n">
        <f aca="false">4.5*3</f>
        <v>13.5</v>
      </c>
      <c r="N31" s="3" t="n">
        <v>161</v>
      </c>
      <c r="O31" s="84" t="n">
        <f aca="false">N31/540*100</f>
        <v>29.8148148148148</v>
      </c>
      <c r="P31" s="3" t="n">
        <v>2</v>
      </c>
      <c r="Q31" s="3" t="n">
        <v>6</v>
      </c>
      <c r="R31" s="3" t="n">
        <v>2012</v>
      </c>
      <c r="S31" s="3" t="n">
        <v>14</v>
      </c>
      <c r="T31" s="3" t="n">
        <v>6</v>
      </c>
      <c r="U31" s="3" t="n">
        <v>2012</v>
      </c>
      <c r="V31" s="3" t="n">
        <v>6</v>
      </c>
      <c r="W31" s="3" t="n">
        <v>8</v>
      </c>
      <c r="X31" s="3" t="n">
        <v>2012</v>
      </c>
      <c r="Y31" s="3" t="n">
        <v>18</v>
      </c>
      <c r="Z31" s="3" t="n">
        <v>6</v>
      </c>
      <c r="AA31" s="3" t="n">
        <v>2012</v>
      </c>
      <c r="AB31" s="85" t="n">
        <f aca="false">1*0.5</f>
        <v>0.5</v>
      </c>
      <c r="AC31" s="86" t="n">
        <v>7</v>
      </c>
      <c r="AD31" s="85" t="n">
        <v>123.9</v>
      </c>
      <c r="AE31" s="3" t="n">
        <v>25.7</v>
      </c>
      <c r="AF31" s="86" t="n">
        <v>33.93</v>
      </c>
      <c r="AG31" s="86" t="n">
        <v>32.48</v>
      </c>
      <c r="AH31" s="86" t="n">
        <v>6.85</v>
      </c>
      <c r="AI31" s="3" t="n">
        <v>0.8</v>
      </c>
      <c r="AJ31" s="86" t="n">
        <v>80</v>
      </c>
      <c r="AK31" s="87" t="n">
        <f aca="false">AJ31/AC31</f>
        <v>11.4285714285714</v>
      </c>
      <c r="AL31" s="86" t="n">
        <f aca="false">AF31-AG31</f>
        <v>1.45</v>
      </c>
      <c r="AM31" s="86" t="n">
        <v>0.2</v>
      </c>
      <c r="AN31" s="86" t="n">
        <v>69</v>
      </c>
      <c r="AO31" s="86" t="n">
        <v>11</v>
      </c>
      <c r="AP31" s="79"/>
      <c r="AQ31" s="3"/>
      <c r="AR31" s="3"/>
      <c r="AS31" s="88" t="n">
        <f aca="false">AE31/AB31*10000/1000</f>
        <v>514</v>
      </c>
      <c r="AT31" s="91"/>
      <c r="AU31" s="91"/>
      <c r="AV31" s="91"/>
      <c r="AW31" s="91"/>
      <c r="AX31" s="91"/>
      <c r="AY31" s="3" t="n">
        <v>11</v>
      </c>
      <c r="AZ31" s="3" t="n">
        <v>8</v>
      </c>
      <c r="BA31" s="3" t="n">
        <v>2012</v>
      </c>
      <c r="BB31" s="3" t="n">
        <v>44.6</v>
      </c>
      <c r="BC31" s="3" t="n">
        <f aca="false">(4.5-1)*(3-1)-(0.5)</f>
        <v>6.5</v>
      </c>
      <c r="BD31" s="3" t="n">
        <v>115</v>
      </c>
      <c r="BE31" s="3" t="n">
        <v>25.8</v>
      </c>
      <c r="BF31" s="79" t="n">
        <v>7.6</v>
      </c>
      <c r="BG31" s="82" t="n">
        <v>10.4</v>
      </c>
      <c r="BH31" s="79" t="n">
        <v>1</v>
      </c>
      <c r="BI31" s="93" t="n">
        <v>0.6</v>
      </c>
      <c r="BJ31" s="93" t="n">
        <v>266.5</v>
      </c>
      <c r="BK31" s="91" t="n">
        <v>163.9</v>
      </c>
      <c r="BL31" s="91" t="n">
        <v>148</v>
      </c>
      <c r="BM31" s="91" t="n">
        <v>78.1</v>
      </c>
      <c r="BN31" s="91" t="n">
        <v>71.2</v>
      </c>
      <c r="BO31" s="79" t="n">
        <v>168.8</v>
      </c>
      <c r="BP31" s="79" t="n">
        <v>95.4</v>
      </c>
      <c r="BQ31" s="79" t="n">
        <v>17.5</v>
      </c>
      <c r="BR31" s="94" t="n">
        <f aca="false">BH31*(BL31/BJ31)</f>
        <v>0.555347091932458</v>
      </c>
      <c r="BS31" s="94" t="n">
        <f aca="false">BH31*(BL31/BJ31)/BC31*10000</f>
        <v>854.38014143455</v>
      </c>
      <c r="BT31" s="94" t="n">
        <f aca="false">BI31*(BP31/BO31)/BC31*10000</f>
        <v>521.691578563616</v>
      </c>
      <c r="BU31" s="94" t="n">
        <f aca="false">BH31*(BN31/BK31)/BC31*10000</f>
        <v>668.324963626977</v>
      </c>
      <c r="BV31" s="94" t="n">
        <f aca="false">BT31+BU31</f>
        <v>1190.01654219059</v>
      </c>
    </row>
    <row r="32" s="4" customFormat="true" ht="14" hidden="false" customHeight="false" outlineLevel="0" collapsed="false">
      <c r="A32" s="79" t="n">
        <v>2</v>
      </c>
      <c r="B32" s="80" t="n">
        <v>16</v>
      </c>
      <c r="C32" s="81" t="s">
        <v>232</v>
      </c>
      <c r="D32" s="82" t="s">
        <v>230</v>
      </c>
      <c r="E32" s="80" t="n">
        <f aca="false">E31+1</f>
        <v>214</v>
      </c>
      <c r="F32" s="82" t="s">
        <v>227</v>
      </c>
      <c r="G32" s="3" t="n">
        <v>7</v>
      </c>
      <c r="H32" s="3" t="n">
        <v>4</v>
      </c>
      <c r="I32" s="3" t="n">
        <v>2012</v>
      </c>
      <c r="J32" s="3" t="n">
        <v>21</v>
      </c>
      <c r="K32" s="3" t="n">
        <v>4</v>
      </c>
      <c r="L32" s="3" t="n">
        <v>2012</v>
      </c>
      <c r="M32" s="83" t="n">
        <f aca="false">4.5*3</f>
        <v>13.5</v>
      </c>
      <c r="N32" s="3" t="n">
        <v>183</v>
      </c>
      <c r="O32" s="84" t="n">
        <f aca="false">N32/540*100</f>
        <v>33.8888888888889</v>
      </c>
      <c r="P32" s="3" t="n">
        <v>2</v>
      </c>
      <c r="Q32" s="3" t="n">
        <v>6</v>
      </c>
      <c r="R32" s="3" t="n">
        <v>2012</v>
      </c>
      <c r="S32" s="3" t="n">
        <v>14</v>
      </c>
      <c r="T32" s="3" t="n">
        <v>6</v>
      </c>
      <c r="U32" s="3" t="n">
        <v>2012</v>
      </c>
      <c r="V32" s="3" t="n">
        <v>6</v>
      </c>
      <c r="W32" s="3" t="n">
        <v>8</v>
      </c>
      <c r="X32" s="3" t="n">
        <v>2012</v>
      </c>
      <c r="Y32" s="3" t="n">
        <v>18</v>
      </c>
      <c r="Z32" s="3" t="n">
        <v>6</v>
      </c>
      <c r="AA32" s="3" t="n">
        <v>2012</v>
      </c>
      <c r="AB32" s="85" t="n">
        <f aca="false">1*0.5</f>
        <v>0.5</v>
      </c>
      <c r="AC32" s="86" t="n">
        <v>5</v>
      </c>
      <c r="AD32" s="85" t="n">
        <v>37.9</v>
      </c>
      <c r="AE32" s="3" t="n">
        <v>11.2</v>
      </c>
      <c r="AF32" s="86" t="n">
        <v>14.66</v>
      </c>
      <c r="AG32" s="86" t="n">
        <v>13.95</v>
      </c>
      <c r="AH32" s="86" t="n">
        <v>2.5</v>
      </c>
      <c r="AI32" s="3" t="n">
        <v>2.4</v>
      </c>
      <c r="AJ32" s="86" t="n">
        <v>18</v>
      </c>
      <c r="AK32" s="87" t="n">
        <f aca="false">AJ32/AC32</f>
        <v>3.6</v>
      </c>
      <c r="AL32" s="86" t="n">
        <f aca="false">AF32-AG32</f>
        <v>0.710000000000001</v>
      </c>
      <c r="AM32" s="86" t="n">
        <v>0.14</v>
      </c>
      <c r="AN32" s="86" t="n">
        <v>18</v>
      </c>
      <c r="AO32" s="86" t="n">
        <v>0</v>
      </c>
      <c r="AP32" s="79"/>
      <c r="AQ32" s="3"/>
      <c r="AR32" s="3"/>
      <c r="AS32" s="88" t="n">
        <f aca="false">AE32/AB32*10000/1000</f>
        <v>224</v>
      </c>
      <c r="AT32" s="91"/>
      <c r="AU32" s="91"/>
      <c r="AV32" s="91"/>
      <c r="AW32" s="91"/>
      <c r="AX32" s="91"/>
      <c r="AY32" s="3" t="n">
        <v>11</v>
      </c>
      <c r="AZ32" s="3" t="n">
        <v>8</v>
      </c>
      <c r="BA32" s="3" t="n">
        <v>2012</v>
      </c>
      <c r="BB32" s="3" t="n">
        <v>44.2</v>
      </c>
      <c r="BC32" s="3" t="n">
        <f aca="false">(4.5-1)*(3-1)-(0.5)</f>
        <v>6.5</v>
      </c>
      <c r="BD32" s="3" t="n">
        <v>137</v>
      </c>
      <c r="BE32" s="3" t="n">
        <v>16.4</v>
      </c>
      <c r="BF32" s="3" t="n">
        <v>8.6</v>
      </c>
      <c r="BG32" s="82" t="n">
        <v>7.7</v>
      </c>
      <c r="BH32" s="79" t="n">
        <v>0.6</v>
      </c>
      <c r="BI32" s="93" t="n">
        <v>0.4</v>
      </c>
      <c r="BJ32" s="93" t="n">
        <v>217.5</v>
      </c>
      <c r="BK32" s="91" t="n">
        <v>131.9</v>
      </c>
      <c r="BL32" s="91" t="n">
        <v>122.9</v>
      </c>
      <c r="BM32" s="91" t="n">
        <v>64.8</v>
      </c>
      <c r="BN32" s="97" t="n">
        <v>57.7</v>
      </c>
      <c r="BO32" s="79" t="n">
        <v>76.7</v>
      </c>
      <c r="BP32" s="79" t="n">
        <v>62.1</v>
      </c>
      <c r="BQ32" s="79" t="n">
        <v>19.5</v>
      </c>
      <c r="BR32" s="94" t="n">
        <f aca="false">BH32*(BL32/BJ32)</f>
        <v>0.339034482758621</v>
      </c>
      <c r="BS32" s="94" t="n">
        <f aca="false">BH32*(BL32/BJ32)/BC32*10000</f>
        <v>521.59151193634</v>
      </c>
      <c r="BT32" s="94" t="n">
        <f aca="false">BI32*(BP32/BO32)/BC32*10000</f>
        <v>498.244910239695</v>
      </c>
      <c r="BU32" s="94" t="n">
        <f aca="false">BH32*(BN32/BK32)/BC32*10000</f>
        <v>403.802414416516</v>
      </c>
      <c r="BV32" s="94" t="n">
        <f aca="false">BT32+BU32</f>
        <v>902.047324656211</v>
      </c>
    </row>
    <row r="33" s="3" customFormat="true" ht="14" hidden="false" customHeight="false" outlineLevel="0" collapsed="false">
      <c r="A33" s="79" t="n">
        <v>2</v>
      </c>
      <c r="B33" s="80" t="n">
        <v>11</v>
      </c>
      <c r="C33" s="81" t="s">
        <v>232</v>
      </c>
      <c r="D33" s="82" t="s">
        <v>228</v>
      </c>
      <c r="E33" s="80" t="n">
        <f aca="false">E32+1</f>
        <v>215</v>
      </c>
      <c r="F33" s="82" t="s">
        <v>231</v>
      </c>
      <c r="G33" s="3" t="n">
        <v>7</v>
      </c>
      <c r="H33" s="3" t="n">
        <v>4</v>
      </c>
      <c r="I33" s="3" t="n">
        <v>2012</v>
      </c>
      <c r="J33" s="3" t="n">
        <v>21</v>
      </c>
      <c r="K33" s="3" t="n">
        <v>4</v>
      </c>
      <c r="L33" s="3" t="n">
        <v>2012</v>
      </c>
      <c r="M33" s="83" t="n">
        <f aca="false">4.5*3</f>
        <v>13.5</v>
      </c>
      <c r="N33" s="3" t="n">
        <v>374</v>
      </c>
      <c r="O33" s="84" t="n">
        <f aca="false">N33/540*100</f>
        <v>69.2592592592593</v>
      </c>
      <c r="P33" s="3" t="n">
        <v>2</v>
      </c>
      <c r="Q33" s="3" t="n">
        <v>6</v>
      </c>
      <c r="R33" s="3" t="n">
        <v>2012</v>
      </c>
      <c r="S33" s="3" t="n">
        <v>14</v>
      </c>
      <c r="T33" s="3" t="n">
        <v>6</v>
      </c>
      <c r="U33" s="3" t="n">
        <v>2012</v>
      </c>
      <c r="V33" s="3" t="n">
        <v>6</v>
      </c>
      <c r="W33" s="3" t="n">
        <v>8</v>
      </c>
      <c r="X33" s="3" t="n">
        <v>2012</v>
      </c>
      <c r="Y33" s="3" t="n">
        <v>18</v>
      </c>
      <c r="Z33" s="3" t="n">
        <v>6</v>
      </c>
      <c r="AA33" s="3" t="n">
        <v>2012</v>
      </c>
      <c r="AB33" s="85" t="n">
        <f aca="false">1*0.5</f>
        <v>0.5</v>
      </c>
      <c r="AC33" s="86" t="n">
        <v>22</v>
      </c>
      <c r="AD33" s="3" t="n">
        <v>327.4</v>
      </c>
      <c r="AE33" s="3" t="n">
        <v>76</v>
      </c>
      <c r="AF33" s="86" t="n">
        <v>71.39</v>
      </c>
      <c r="AG33" s="86" t="n">
        <v>57.23</v>
      </c>
      <c r="AH33" s="86" t="n">
        <v>10.52</v>
      </c>
      <c r="AI33" s="3" t="n">
        <v>3.2</v>
      </c>
      <c r="AJ33" s="86" t="n">
        <v>181</v>
      </c>
      <c r="AK33" s="87" t="n">
        <f aca="false">AJ33/AC33</f>
        <v>8.22727272727273</v>
      </c>
      <c r="AL33" s="86" t="n">
        <f aca="false">AF33-AG33</f>
        <v>14.16</v>
      </c>
      <c r="AM33" s="86" t="n">
        <v>1.59</v>
      </c>
      <c r="AN33" s="86" t="n">
        <v>15</v>
      </c>
      <c r="AO33" s="86" t="n">
        <v>3</v>
      </c>
      <c r="AP33" s="79"/>
      <c r="AS33" s="88" t="n">
        <f aca="false">AE33/AB33*10000/1000</f>
        <v>1520</v>
      </c>
      <c r="AT33" s="91"/>
      <c r="AU33" s="91"/>
      <c r="AV33" s="91"/>
      <c r="AW33" s="91"/>
      <c r="AX33" s="91"/>
      <c r="AY33" s="3" t="n">
        <v>11</v>
      </c>
      <c r="AZ33" s="3" t="n">
        <v>8</v>
      </c>
      <c r="BA33" s="3" t="n">
        <v>2012</v>
      </c>
      <c r="BB33" s="3" t="n">
        <v>40.5</v>
      </c>
      <c r="BC33" s="3" t="n">
        <f aca="false">(4.5-1)*(3-1)-(0.5)</f>
        <v>6.5</v>
      </c>
      <c r="BD33" s="93" t="n">
        <v>328</v>
      </c>
      <c r="BE33" s="3" t="n">
        <v>17.2</v>
      </c>
      <c r="BF33" s="3" t="n">
        <v>9.2</v>
      </c>
      <c r="BG33" s="85" t="n">
        <v>10.8</v>
      </c>
      <c r="BH33" s="95" t="n">
        <v>1.1854</v>
      </c>
      <c r="BI33" s="95" t="n">
        <v>0.388</v>
      </c>
      <c r="BJ33" s="3" t="n">
        <v>276.7</v>
      </c>
      <c r="BK33" s="79" t="n">
        <v>182.6</v>
      </c>
      <c r="BL33" s="79" t="n">
        <v>161.2</v>
      </c>
      <c r="BM33" s="79" t="n">
        <v>90.3</v>
      </c>
      <c r="BN33" s="79" t="n">
        <v>83.7</v>
      </c>
      <c r="BO33" s="79" t="n">
        <v>139.7</v>
      </c>
      <c r="BP33" s="79" t="n">
        <v>122.7</v>
      </c>
      <c r="BQ33" s="79" t="n">
        <v>11.5</v>
      </c>
      <c r="BR33" s="94" t="n">
        <f aca="false">BH33*(BL33/BJ33)</f>
        <v>0.690590820383086</v>
      </c>
      <c r="BS33" s="94" t="n">
        <f aca="false">BH33*(BL33/BJ33)/BC33*10000</f>
        <v>1062.44741597398</v>
      </c>
      <c r="BT33" s="94" t="n">
        <f aca="false">BI33*(BP33/BO33)/BC33*10000</f>
        <v>524.283905071307</v>
      </c>
      <c r="BU33" s="94" t="n">
        <f aca="false">BH33*(BN33/BK33)/BC33*10000</f>
        <v>835.942202375937</v>
      </c>
      <c r="BV33" s="94" t="n">
        <f aca="false">BT33+BU33</f>
        <v>1360.22610744724</v>
      </c>
    </row>
    <row r="34" s="4" customFormat="true" ht="14" hidden="false" customHeight="false" outlineLevel="0" collapsed="false">
      <c r="A34" s="79" t="n">
        <v>2</v>
      </c>
      <c r="B34" s="80" t="n">
        <v>12</v>
      </c>
      <c r="C34" s="81" t="s">
        <v>232</v>
      </c>
      <c r="D34" s="82" t="s">
        <v>230</v>
      </c>
      <c r="E34" s="80" t="n">
        <f aca="false">E33+1</f>
        <v>216</v>
      </c>
      <c r="F34" s="82" t="s">
        <v>231</v>
      </c>
      <c r="G34" s="3" t="n">
        <v>7</v>
      </c>
      <c r="H34" s="3" t="n">
        <v>4</v>
      </c>
      <c r="I34" s="3" t="n">
        <v>2012</v>
      </c>
      <c r="J34" s="3" t="n">
        <v>21</v>
      </c>
      <c r="K34" s="3" t="n">
        <v>4</v>
      </c>
      <c r="L34" s="3" t="n">
        <v>2012</v>
      </c>
      <c r="M34" s="83" t="n">
        <f aca="false">4.5*3</f>
        <v>13.5</v>
      </c>
      <c r="N34" s="3" t="n">
        <v>313</v>
      </c>
      <c r="O34" s="84" t="n">
        <f aca="false">N34/540*100</f>
        <v>57.962962962963</v>
      </c>
      <c r="P34" s="3" t="n">
        <v>2</v>
      </c>
      <c r="Q34" s="3" t="n">
        <v>6</v>
      </c>
      <c r="R34" s="3" t="n">
        <v>2012</v>
      </c>
      <c r="S34" s="3" t="n">
        <v>14</v>
      </c>
      <c r="T34" s="3" t="n">
        <v>6</v>
      </c>
      <c r="U34" s="3" t="n">
        <v>2012</v>
      </c>
      <c r="V34" s="3" t="n">
        <v>6</v>
      </c>
      <c r="W34" s="3" t="n">
        <v>8</v>
      </c>
      <c r="X34" s="3" t="n">
        <v>2012</v>
      </c>
      <c r="Y34" s="3" t="n">
        <v>18</v>
      </c>
      <c r="Z34" s="3" t="n">
        <v>6</v>
      </c>
      <c r="AA34" s="3" t="n">
        <v>2012</v>
      </c>
      <c r="AB34" s="85" t="n">
        <f aca="false">1*0.5</f>
        <v>0.5</v>
      </c>
      <c r="AC34" s="86" t="n">
        <v>26</v>
      </c>
      <c r="AD34" s="3" t="n">
        <v>185.1</v>
      </c>
      <c r="AE34" s="3" t="n">
        <v>48</v>
      </c>
      <c r="AF34" s="86" t="n">
        <v>60.94</v>
      </c>
      <c r="AG34" s="86" t="n">
        <v>56.93</v>
      </c>
      <c r="AH34" s="86" t="n">
        <v>9.82</v>
      </c>
      <c r="AI34" s="3" t="n">
        <v>2.8</v>
      </c>
      <c r="AJ34" s="86" t="n">
        <v>89</v>
      </c>
      <c r="AK34" s="87" t="n">
        <f aca="false">AJ34/AC34</f>
        <v>3.42307692307692</v>
      </c>
      <c r="AL34" s="86" t="n">
        <f aca="false">AF34-AG34</f>
        <v>4.01</v>
      </c>
      <c r="AM34" s="86" t="n">
        <v>0.55</v>
      </c>
      <c r="AN34" s="86" t="n">
        <v>85</v>
      </c>
      <c r="AO34" s="86" t="n">
        <v>4</v>
      </c>
      <c r="AP34" s="79"/>
      <c r="AQ34" s="3"/>
      <c r="AR34" s="3"/>
      <c r="AS34" s="88" t="n">
        <f aca="false">AE34/AB34*10000/1000</f>
        <v>960</v>
      </c>
      <c r="AT34" s="91"/>
      <c r="AU34" s="91"/>
      <c r="AV34" s="91"/>
      <c r="AW34" s="91"/>
      <c r="AX34" s="91"/>
      <c r="AY34" s="3" t="n">
        <v>11</v>
      </c>
      <c r="AZ34" s="3" t="n">
        <v>8</v>
      </c>
      <c r="BA34" s="3" t="n">
        <v>2012</v>
      </c>
      <c r="BB34" s="3" t="n">
        <v>32.9</v>
      </c>
      <c r="BC34" s="3" t="n">
        <f aca="false">(4.5-1)*(3-1)-(0.5)</f>
        <v>6.5</v>
      </c>
      <c r="BD34" s="93" t="n">
        <v>267</v>
      </c>
      <c r="BE34" s="3" t="n">
        <v>8.8</v>
      </c>
      <c r="BF34" s="3" t="n">
        <v>13.8</v>
      </c>
      <c r="BG34" s="85" t="n">
        <v>11.8</v>
      </c>
      <c r="BH34" s="95" t="n">
        <v>0.5824</v>
      </c>
      <c r="BI34" s="95" t="n">
        <v>0.1394</v>
      </c>
      <c r="BJ34" s="3" t="n">
        <v>260.4</v>
      </c>
      <c r="BK34" s="79" t="n">
        <v>165.2</v>
      </c>
      <c r="BL34" s="79" t="n">
        <v>146.2</v>
      </c>
      <c r="BM34" s="79" t="n">
        <v>81.8</v>
      </c>
      <c r="BN34" s="79" t="n">
        <v>74.6</v>
      </c>
      <c r="BO34" s="89" t="n">
        <v>80.1</v>
      </c>
      <c r="BP34" s="89" t="n">
        <v>76.1</v>
      </c>
      <c r="BQ34" s="79" t="n">
        <v>11.2</v>
      </c>
      <c r="BR34" s="94" t="n">
        <f aca="false">BH34*(BL34/BJ34)</f>
        <v>0.326984946236559</v>
      </c>
      <c r="BS34" s="94" t="n">
        <f aca="false">BH34*(BL34/BJ34)/BC34*10000</f>
        <v>503.05376344086</v>
      </c>
      <c r="BT34" s="94" t="n">
        <f aca="false">BI34*(BP34/BO34)/BC34*10000</f>
        <v>203.751848650725</v>
      </c>
      <c r="BU34" s="94" t="n">
        <f aca="false">BH34*(BN34/BK34)/BC34*10000</f>
        <v>404.610169491525</v>
      </c>
      <c r="BV34" s="94" t="n">
        <f aca="false">BT34+BU34</f>
        <v>608.362018142251</v>
      </c>
    </row>
    <row r="35" s="4" customFormat="true" ht="14" hidden="false" customHeight="false" outlineLevel="0" collapsed="false">
      <c r="A35" s="79" t="n">
        <v>2</v>
      </c>
      <c r="B35" s="80" t="n">
        <v>10</v>
      </c>
      <c r="C35" s="81" t="s">
        <v>232</v>
      </c>
      <c r="D35" s="82" t="s">
        <v>226</v>
      </c>
      <c r="E35" s="80" t="n">
        <f aca="false">E34+1</f>
        <v>217</v>
      </c>
      <c r="F35" s="82" t="s">
        <v>231</v>
      </c>
      <c r="G35" s="3" t="n">
        <v>7</v>
      </c>
      <c r="H35" s="3" t="n">
        <v>4</v>
      </c>
      <c r="I35" s="3" t="n">
        <v>2012</v>
      </c>
      <c r="J35" s="3" t="n">
        <v>21</v>
      </c>
      <c r="K35" s="3" t="n">
        <v>4</v>
      </c>
      <c r="L35" s="3" t="n">
        <v>2012</v>
      </c>
      <c r="M35" s="83" t="n">
        <f aca="false">4.5*3</f>
        <v>13.5</v>
      </c>
      <c r="N35" s="3" t="n">
        <v>511</v>
      </c>
      <c r="O35" s="84" t="n">
        <f aca="false">N35/540*100</f>
        <v>94.6296296296296</v>
      </c>
      <c r="P35" s="3" t="n">
        <v>2</v>
      </c>
      <c r="Q35" s="3" t="n">
        <v>6</v>
      </c>
      <c r="R35" s="3" t="n">
        <v>2012</v>
      </c>
      <c r="S35" s="3" t="n">
        <v>14</v>
      </c>
      <c r="T35" s="3" t="n">
        <v>6</v>
      </c>
      <c r="U35" s="3" t="n">
        <v>2012</v>
      </c>
      <c r="V35" s="3" t="n">
        <v>6</v>
      </c>
      <c r="W35" s="3" t="n">
        <v>8</v>
      </c>
      <c r="X35" s="3" t="n">
        <v>2012</v>
      </c>
      <c r="Y35" s="3" t="n">
        <v>18</v>
      </c>
      <c r="Z35" s="3" t="n">
        <v>6</v>
      </c>
      <c r="AA35" s="3" t="n">
        <v>2012</v>
      </c>
      <c r="AB35" s="85" t="n">
        <f aca="false">1*0.5</f>
        <v>0.5</v>
      </c>
      <c r="AC35" s="86" t="n">
        <v>24</v>
      </c>
      <c r="AD35" s="3" t="n">
        <v>238.7</v>
      </c>
      <c r="AE35" s="3" t="n">
        <v>54.6</v>
      </c>
      <c r="AF35" s="86" t="n">
        <v>67.95</v>
      </c>
      <c r="AG35" s="86" t="n">
        <v>56.99</v>
      </c>
      <c r="AH35" s="86" t="n">
        <v>10.04</v>
      </c>
      <c r="AI35" s="3" t="n">
        <v>3.2</v>
      </c>
      <c r="AJ35" s="86" t="n">
        <v>338</v>
      </c>
      <c r="AK35" s="87" t="n">
        <f aca="false">AJ35/AC35</f>
        <v>14.0833333333333</v>
      </c>
      <c r="AL35" s="86" t="n">
        <f aca="false">AF35-AG35</f>
        <v>10.96</v>
      </c>
      <c r="AM35" s="86" t="n">
        <v>1.72</v>
      </c>
      <c r="AN35" s="86" t="n">
        <v>28</v>
      </c>
      <c r="AO35" s="86" t="n">
        <v>6</v>
      </c>
      <c r="AP35" s="79"/>
      <c r="AQ35" s="3"/>
      <c r="AR35" s="3"/>
      <c r="AS35" s="88" t="n">
        <f aca="false">AE35/AB35*10000/1000</f>
        <v>1092</v>
      </c>
      <c r="AT35" s="91"/>
      <c r="AU35" s="91"/>
      <c r="AV35" s="91"/>
      <c r="AW35" s="91"/>
      <c r="AX35" s="91"/>
      <c r="AY35" s="3" t="n">
        <v>11</v>
      </c>
      <c r="AZ35" s="3" t="n">
        <v>8</v>
      </c>
      <c r="BA35" s="3" t="n">
        <v>2012</v>
      </c>
      <c r="BB35" s="3" t="n">
        <v>39.2</v>
      </c>
      <c r="BC35" s="3" t="n">
        <f aca="false">(4.5-1)*(3-1)-(0.5)</f>
        <v>6.5</v>
      </c>
      <c r="BD35" s="93" t="n">
        <v>465</v>
      </c>
      <c r="BE35" s="3" t="n">
        <v>13.8</v>
      </c>
      <c r="BF35" s="3" t="n">
        <v>12.4</v>
      </c>
      <c r="BG35" s="85" t="n">
        <v>11.6</v>
      </c>
      <c r="BH35" s="95" t="n">
        <v>2.4326</v>
      </c>
      <c r="BI35" s="95" t="n">
        <v>0.3657</v>
      </c>
      <c r="BJ35" s="3" t="n">
        <v>246</v>
      </c>
      <c r="BK35" s="79" t="n">
        <v>159.1</v>
      </c>
      <c r="BL35" s="79" t="n">
        <v>144.5</v>
      </c>
      <c r="BM35" s="79" t="n">
        <v>81.1</v>
      </c>
      <c r="BN35" s="79" t="n">
        <v>72.6</v>
      </c>
      <c r="BO35" s="79" t="n">
        <v>91.4</v>
      </c>
      <c r="BP35" s="79" t="n">
        <v>83</v>
      </c>
      <c r="BQ35" s="79" t="n">
        <v>11.8</v>
      </c>
      <c r="BR35" s="94" t="n">
        <f aca="false">BH35*(BL35/BJ35)</f>
        <v>1.42890528455285</v>
      </c>
      <c r="BS35" s="94" t="n">
        <f aca="false">BH35*(BL35/BJ35)/BC35*10000</f>
        <v>2198.31582238899</v>
      </c>
      <c r="BT35" s="94" t="n">
        <f aca="false">BI35*(BP35/BO35)/BC35*10000</f>
        <v>510.908937889244</v>
      </c>
      <c r="BU35" s="94" t="n">
        <f aca="false">BH35*(BN35/BK35)/BC35*10000</f>
        <v>1707.74800560847</v>
      </c>
      <c r="BV35" s="94" t="n">
        <f aca="false">BT35+BU35</f>
        <v>2218.65694349771</v>
      </c>
    </row>
    <row r="36" s="4" customFormat="true" ht="14" hidden="false" customHeight="false" outlineLevel="0" collapsed="false">
      <c r="A36" s="79" t="n">
        <v>2</v>
      </c>
      <c r="B36" s="80" t="n">
        <v>9</v>
      </c>
      <c r="C36" s="81" t="s">
        <v>232</v>
      </c>
      <c r="D36" s="82" t="s">
        <v>229</v>
      </c>
      <c r="E36" s="80" t="n">
        <f aca="false">E35+1</f>
        <v>218</v>
      </c>
      <c r="F36" s="82" t="s">
        <v>231</v>
      </c>
      <c r="G36" s="3" t="n">
        <v>7</v>
      </c>
      <c r="H36" s="3" t="n">
        <v>4</v>
      </c>
      <c r="I36" s="3" t="n">
        <v>2012</v>
      </c>
      <c r="J36" s="3" t="n">
        <v>21</v>
      </c>
      <c r="K36" s="3" t="n">
        <v>4</v>
      </c>
      <c r="L36" s="3" t="n">
        <v>2012</v>
      </c>
      <c r="M36" s="83" t="n">
        <f aca="false">4.5*3</f>
        <v>13.5</v>
      </c>
      <c r="N36" s="3" t="n">
        <v>511</v>
      </c>
      <c r="O36" s="84" t="n">
        <f aca="false">N36/540*100</f>
        <v>94.6296296296296</v>
      </c>
      <c r="P36" s="3" t="n">
        <v>2</v>
      </c>
      <c r="Q36" s="3" t="n">
        <v>6</v>
      </c>
      <c r="R36" s="3" t="n">
        <v>2012</v>
      </c>
      <c r="S36" s="3" t="n">
        <v>14</v>
      </c>
      <c r="T36" s="3" t="n">
        <v>6</v>
      </c>
      <c r="U36" s="3" t="n">
        <v>2012</v>
      </c>
      <c r="V36" s="3" t="n">
        <v>6</v>
      </c>
      <c r="W36" s="3" t="n">
        <v>8</v>
      </c>
      <c r="X36" s="3" t="n">
        <v>2012</v>
      </c>
      <c r="Y36" s="3" t="n">
        <v>18</v>
      </c>
      <c r="Z36" s="3" t="n">
        <v>6</v>
      </c>
      <c r="AA36" s="3" t="n">
        <v>2012</v>
      </c>
      <c r="AB36" s="85" t="n">
        <f aca="false">1*0.5</f>
        <v>0.5</v>
      </c>
      <c r="AC36" s="86" t="n">
        <v>8</v>
      </c>
      <c r="AD36" s="3" t="n">
        <v>129</v>
      </c>
      <c r="AE36" s="3" t="n">
        <v>28.1</v>
      </c>
      <c r="AF36" s="86" t="n">
        <v>29.95</v>
      </c>
      <c r="AG36" s="86" t="n">
        <v>26.01</v>
      </c>
      <c r="AH36" s="3" t="n">
        <v>5.08</v>
      </c>
      <c r="AI36" s="3" t="n">
        <v>3.8</v>
      </c>
      <c r="AJ36" s="86" t="n">
        <v>53</v>
      </c>
      <c r="AK36" s="87" t="n">
        <f aca="false">AJ36/AC36</f>
        <v>6.625</v>
      </c>
      <c r="AL36" s="86" t="n">
        <f aca="false">AF36-AG36</f>
        <v>3.94</v>
      </c>
      <c r="AM36" s="86" t="n">
        <v>0.6</v>
      </c>
      <c r="AN36" s="86" t="n">
        <v>50</v>
      </c>
      <c r="AO36" s="86" t="n">
        <v>3</v>
      </c>
      <c r="AP36" s="79"/>
      <c r="AQ36" s="3"/>
      <c r="AR36" s="3"/>
      <c r="AS36" s="88" t="n">
        <f aca="false">AE36/AB36*10000/1000</f>
        <v>562</v>
      </c>
      <c r="AT36" s="3"/>
      <c r="AU36" s="3"/>
      <c r="AV36" s="3"/>
      <c r="AW36" s="3"/>
      <c r="AX36" s="3"/>
      <c r="AY36" s="3" t="n">
        <v>11</v>
      </c>
      <c r="AZ36" s="3" t="n">
        <v>8</v>
      </c>
      <c r="BA36" s="3" t="n">
        <v>2012</v>
      </c>
      <c r="BB36" s="3" t="n">
        <v>40.4</v>
      </c>
      <c r="BC36" s="3" t="n">
        <f aca="false">(4.5-1)*(3-1)-(0.5)</f>
        <v>6.5</v>
      </c>
      <c r="BD36" s="93" t="n">
        <v>465</v>
      </c>
      <c r="BE36" s="3" t="n">
        <v>10.2</v>
      </c>
      <c r="BF36" s="3" t="n">
        <v>17.4</v>
      </c>
      <c r="BG36" s="85" t="n">
        <v>11.8</v>
      </c>
      <c r="BH36" s="95" t="n">
        <v>0.9651</v>
      </c>
      <c r="BI36" s="95" t="n">
        <v>0.4717</v>
      </c>
      <c r="BJ36" s="3" t="n">
        <v>264.4</v>
      </c>
      <c r="BK36" s="79" t="n">
        <v>174.1</v>
      </c>
      <c r="BL36" s="79" t="n">
        <v>154.2</v>
      </c>
      <c r="BM36" s="79" t="n">
        <v>89.7</v>
      </c>
      <c r="BN36" s="79" t="n">
        <v>80.2</v>
      </c>
      <c r="BO36" s="79" t="n">
        <v>117.9</v>
      </c>
      <c r="BP36" s="79" t="n">
        <v>110.1</v>
      </c>
      <c r="BQ36" s="79" t="n">
        <v>11.3</v>
      </c>
      <c r="BR36" s="94" t="n">
        <f aca="false">BH36*(BL36/BJ36)</f>
        <v>0.562853328290469</v>
      </c>
      <c r="BS36" s="94" t="n">
        <f aca="false">BH36*(BL36/BJ36)/BC36*10000</f>
        <v>865.928197369952</v>
      </c>
      <c r="BT36" s="94" t="n">
        <f aca="false">BI36*(BP36/BO36)/BC36*10000</f>
        <v>677.682129575259</v>
      </c>
      <c r="BU36" s="94" t="n">
        <f aca="false">BH36*(BN36/BK36)/BC36*10000</f>
        <v>683.96606724694</v>
      </c>
      <c r="BV36" s="94" t="n">
        <f aca="false">BT36+BU36</f>
        <v>1361.6481968222</v>
      </c>
    </row>
    <row r="37" s="4" customFormat="true" ht="14" hidden="false" customHeight="false" outlineLevel="0" collapsed="false">
      <c r="A37" s="79" t="n">
        <v>3</v>
      </c>
      <c r="B37" s="80" t="n">
        <v>13</v>
      </c>
      <c r="C37" s="81" t="s">
        <v>232</v>
      </c>
      <c r="D37" s="82" t="s">
        <v>229</v>
      </c>
      <c r="E37" s="80" t="n">
        <v>301</v>
      </c>
      <c r="F37" s="82" t="s">
        <v>227</v>
      </c>
      <c r="G37" s="3" t="n">
        <v>7</v>
      </c>
      <c r="H37" s="3" t="n">
        <v>4</v>
      </c>
      <c r="I37" s="3" t="n">
        <v>2012</v>
      </c>
      <c r="J37" s="3" t="n">
        <v>21</v>
      </c>
      <c r="K37" s="3" t="n">
        <v>4</v>
      </c>
      <c r="L37" s="3" t="n">
        <v>2012</v>
      </c>
      <c r="M37" s="83" t="n">
        <f aca="false">4.5*3</f>
        <v>13.5</v>
      </c>
      <c r="N37" s="3" t="n">
        <v>336</v>
      </c>
      <c r="O37" s="84" t="n">
        <f aca="false">N37/540*100</f>
        <v>62.2222222222222</v>
      </c>
      <c r="P37" s="3" t="n">
        <v>2</v>
      </c>
      <c r="Q37" s="3" t="n">
        <v>6</v>
      </c>
      <c r="R37" s="3" t="n">
        <v>2012</v>
      </c>
      <c r="S37" s="3" t="n">
        <v>14</v>
      </c>
      <c r="T37" s="3" t="n">
        <v>6</v>
      </c>
      <c r="U37" s="3" t="n">
        <v>2012</v>
      </c>
      <c r="V37" s="3" t="n">
        <v>6</v>
      </c>
      <c r="W37" s="3" t="n">
        <v>8</v>
      </c>
      <c r="X37" s="3" t="n">
        <v>2012</v>
      </c>
      <c r="Y37" s="3" t="n">
        <v>18</v>
      </c>
      <c r="Z37" s="3" t="n">
        <v>6</v>
      </c>
      <c r="AA37" s="3" t="n">
        <v>2012</v>
      </c>
      <c r="AB37" s="85" t="n">
        <f aca="false">1*0.5</f>
        <v>0.5</v>
      </c>
      <c r="AC37" s="86" t="n">
        <v>12</v>
      </c>
      <c r="AD37" s="3" t="n">
        <v>238.3</v>
      </c>
      <c r="AE37" s="3" t="n">
        <v>49.3</v>
      </c>
      <c r="AF37" s="86" t="n">
        <v>58.93</v>
      </c>
      <c r="AG37" s="86" t="n">
        <v>53.59</v>
      </c>
      <c r="AH37" s="3" t="n">
        <v>11.01</v>
      </c>
      <c r="AI37" s="3" t="n">
        <v>2.6</v>
      </c>
      <c r="AJ37" s="86" t="n">
        <v>98</v>
      </c>
      <c r="AK37" s="87" t="n">
        <f aca="false">AJ37/AC37</f>
        <v>8.16666666666667</v>
      </c>
      <c r="AL37" s="86" t="n">
        <f aca="false">AF37-AG37</f>
        <v>5.34</v>
      </c>
      <c r="AM37" s="86" t="n">
        <v>0.73</v>
      </c>
      <c r="AN37" s="86" t="n">
        <v>77</v>
      </c>
      <c r="AO37" s="86" t="n">
        <v>21</v>
      </c>
      <c r="AP37" s="79"/>
      <c r="AQ37" s="3"/>
      <c r="AR37" s="3"/>
      <c r="AS37" s="88" t="n">
        <f aca="false">AE37/AB37*10000/1000</f>
        <v>986</v>
      </c>
      <c r="AT37" s="3"/>
      <c r="AU37" s="3"/>
      <c r="AV37" s="3"/>
      <c r="AW37" s="3"/>
      <c r="AX37" s="3"/>
      <c r="AY37" s="3" t="n">
        <v>11</v>
      </c>
      <c r="AZ37" s="3" t="n">
        <v>8</v>
      </c>
      <c r="BA37" s="3" t="n">
        <v>2012</v>
      </c>
      <c r="BB37" s="3" t="n">
        <v>46</v>
      </c>
      <c r="BC37" s="3" t="n">
        <f aca="false">(4.5-1)*(3-1)-(0.5)</f>
        <v>6.5</v>
      </c>
      <c r="BD37" s="3" t="n">
        <v>290</v>
      </c>
      <c r="BE37" s="3" t="n">
        <v>9.8</v>
      </c>
      <c r="BF37" s="3" t="n">
        <v>12</v>
      </c>
      <c r="BG37" s="82" t="n">
        <v>6.8</v>
      </c>
      <c r="BH37" s="79" t="n">
        <v>1</v>
      </c>
      <c r="BI37" s="93" t="n">
        <v>0.8</v>
      </c>
      <c r="BJ37" s="93" t="n">
        <v>201</v>
      </c>
      <c r="BK37" s="91" t="n">
        <v>119.6</v>
      </c>
      <c r="BL37" s="91" t="n">
        <v>110.8</v>
      </c>
      <c r="BM37" s="91" t="n">
        <v>63.3</v>
      </c>
      <c r="BN37" s="91" t="n">
        <v>54.6</v>
      </c>
      <c r="BO37" s="79" t="n">
        <v>125.3</v>
      </c>
      <c r="BP37" s="79" t="n">
        <v>108.5</v>
      </c>
      <c r="BQ37" s="79" t="n">
        <v>18</v>
      </c>
      <c r="BR37" s="94" t="n">
        <f aca="false">BH37*(BL37/BJ37)</f>
        <v>0.551243781094527</v>
      </c>
      <c r="BS37" s="94" t="n">
        <f aca="false">BH37*(BL37/BJ37)/BC37*10000</f>
        <v>848.067355530042</v>
      </c>
      <c r="BT37" s="94" t="n">
        <f aca="false">BI37*(BP37/BO37)/BC37*10000</f>
        <v>1065.74989256554</v>
      </c>
      <c r="BU37" s="94" t="n">
        <f aca="false">BH37*(BN37/BK37)/BC37*10000</f>
        <v>702.341137123746</v>
      </c>
      <c r="BV37" s="94" t="n">
        <f aca="false">BT37+BU37</f>
        <v>1768.09102968928</v>
      </c>
    </row>
    <row r="38" s="4" customFormat="true" ht="14" hidden="false" customHeight="false" outlineLevel="0" collapsed="false">
      <c r="A38" s="79" t="n">
        <v>3</v>
      </c>
      <c r="B38" s="80" t="n">
        <v>14</v>
      </c>
      <c r="C38" s="81" t="s">
        <v>232</v>
      </c>
      <c r="D38" s="82" t="s">
        <v>226</v>
      </c>
      <c r="E38" s="80" t="n">
        <f aca="false">E37+1</f>
        <v>302</v>
      </c>
      <c r="F38" s="82" t="s">
        <v>227</v>
      </c>
      <c r="G38" s="3" t="n">
        <v>7</v>
      </c>
      <c r="H38" s="3" t="n">
        <v>4</v>
      </c>
      <c r="I38" s="3" t="n">
        <v>2012</v>
      </c>
      <c r="J38" s="3" t="n">
        <v>21</v>
      </c>
      <c r="K38" s="3" t="n">
        <v>4</v>
      </c>
      <c r="L38" s="3" t="n">
        <v>2012</v>
      </c>
      <c r="M38" s="83" t="n">
        <f aca="false">4.5*3</f>
        <v>13.5</v>
      </c>
      <c r="N38" s="3" t="n">
        <v>221</v>
      </c>
      <c r="O38" s="84" t="n">
        <f aca="false">N38/540*100</f>
        <v>40.9259259259259</v>
      </c>
      <c r="P38" s="3" t="n">
        <v>2</v>
      </c>
      <c r="Q38" s="3" t="n">
        <v>6</v>
      </c>
      <c r="R38" s="3" t="n">
        <v>2012</v>
      </c>
      <c r="S38" s="3" t="n">
        <v>14</v>
      </c>
      <c r="T38" s="3" t="n">
        <v>6</v>
      </c>
      <c r="U38" s="3" t="n">
        <v>2012</v>
      </c>
      <c r="V38" s="3" t="n">
        <v>6</v>
      </c>
      <c r="W38" s="3" t="n">
        <v>8</v>
      </c>
      <c r="X38" s="3" t="n">
        <v>2012</v>
      </c>
      <c r="Y38" s="3" t="n">
        <v>18</v>
      </c>
      <c r="Z38" s="3" t="n">
        <v>6</v>
      </c>
      <c r="AA38" s="3" t="n">
        <v>2012</v>
      </c>
      <c r="AB38" s="85" t="n">
        <f aca="false">1*0.5</f>
        <v>0.5</v>
      </c>
      <c r="AC38" s="86" t="n">
        <v>4</v>
      </c>
      <c r="AD38" s="3" t="n">
        <v>85.2</v>
      </c>
      <c r="AE38" s="3" t="n">
        <v>20.8</v>
      </c>
      <c r="AF38" s="86" t="n">
        <v>57.61</v>
      </c>
      <c r="AG38" s="86" t="n">
        <v>41.33</v>
      </c>
      <c r="AH38" s="3" t="n">
        <v>5.38</v>
      </c>
      <c r="AI38" s="3" t="n">
        <v>2</v>
      </c>
      <c r="AJ38" s="86" t="n">
        <v>480</v>
      </c>
      <c r="AK38" s="87" t="n">
        <f aca="false">AJ38/AC38</f>
        <v>120</v>
      </c>
      <c r="AL38" s="86" t="n">
        <f aca="false">AF38-AG38</f>
        <v>16.28</v>
      </c>
      <c r="AM38" s="86" t="n">
        <v>2.56</v>
      </c>
      <c r="AN38" s="86" t="n">
        <v>46</v>
      </c>
      <c r="AO38" s="86" t="n">
        <v>2</v>
      </c>
      <c r="AP38" s="79"/>
      <c r="AQ38" s="3"/>
      <c r="AR38" s="3"/>
      <c r="AS38" s="88" t="n">
        <f aca="false">AE38/AB38*10000/1000</f>
        <v>416</v>
      </c>
      <c r="AT38" s="3"/>
      <c r="AU38" s="3"/>
      <c r="AV38" s="3"/>
      <c r="AW38" s="3"/>
      <c r="AX38" s="3"/>
      <c r="AY38" s="3" t="n">
        <v>11</v>
      </c>
      <c r="AZ38" s="3" t="n">
        <v>8</v>
      </c>
      <c r="BA38" s="3" t="n">
        <v>2012</v>
      </c>
      <c r="BB38" s="3" t="n">
        <v>36.8</v>
      </c>
      <c r="BC38" s="3" t="n">
        <f aca="false">(4.5-1)*(3-1)-(0.5)</f>
        <v>6.5</v>
      </c>
      <c r="BD38" s="3" t="n">
        <v>175</v>
      </c>
      <c r="BE38" s="3" t="n">
        <v>7.8</v>
      </c>
      <c r="BF38" s="3" t="n">
        <v>11.6</v>
      </c>
      <c r="BG38" s="82" t="n">
        <v>7.5</v>
      </c>
      <c r="BH38" s="79" t="n">
        <v>1.05</v>
      </c>
      <c r="BI38" s="93" t="n">
        <v>0.4</v>
      </c>
      <c r="BJ38" s="93" t="n">
        <v>208.7</v>
      </c>
      <c r="BK38" s="91" t="n">
        <v>122.4</v>
      </c>
      <c r="BL38" s="91" t="n">
        <v>112</v>
      </c>
      <c r="BM38" s="91" t="n">
        <v>64.5</v>
      </c>
      <c r="BN38" s="91" t="n">
        <v>57.2</v>
      </c>
      <c r="BO38" s="79" t="n">
        <v>96.8</v>
      </c>
      <c r="BP38" s="79" t="n">
        <v>79.1</v>
      </c>
      <c r="BQ38" s="79" t="n">
        <v>16.5</v>
      </c>
      <c r="BR38" s="94" t="n">
        <f aca="false">BH38*(BL38/BJ38)</f>
        <v>0.563488260661236</v>
      </c>
      <c r="BS38" s="94" t="n">
        <f aca="false">BH38*(BL38/BJ38)/BC38*10000</f>
        <v>866.905016401902</v>
      </c>
      <c r="BT38" s="94" t="n">
        <f aca="false">BI38*(BP38/BO38)/BC38*10000</f>
        <v>502.860775588048</v>
      </c>
      <c r="BU38" s="94" t="n">
        <f aca="false">BH38*(BN38/BK38)/BC38*10000</f>
        <v>754.901960784314</v>
      </c>
      <c r="BV38" s="94" t="n">
        <f aca="false">BT38+BU38</f>
        <v>1257.76273637236</v>
      </c>
    </row>
    <row r="39" s="4" customFormat="true" ht="14" hidden="false" customHeight="false" outlineLevel="0" collapsed="false">
      <c r="A39" s="79" t="n">
        <v>3</v>
      </c>
      <c r="B39" s="80" t="n">
        <v>15</v>
      </c>
      <c r="C39" s="81" t="s">
        <v>232</v>
      </c>
      <c r="D39" s="82" t="s">
        <v>228</v>
      </c>
      <c r="E39" s="80" t="n">
        <f aca="false">E38+1</f>
        <v>303</v>
      </c>
      <c r="F39" s="82" t="s">
        <v>227</v>
      </c>
      <c r="G39" s="3" t="n">
        <v>7</v>
      </c>
      <c r="H39" s="3" t="n">
        <v>4</v>
      </c>
      <c r="I39" s="3" t="n">
        <v>2012</v>
      </c>
      <c r="J39" s="3" t="n">
        <v>21</v>
      </c>
      <c r="K39" s="3" t="n">
        <v>4</v>
      </c>
      <c r="L39" s="3" t="n">
        <v>2012</v>
      </c>
      <c r="M39" s="83" t="n">
        <f aca="false">4.5*3</f>
        <v>13.5</v>
      </c>
      <c r="N39" s="3" t="n">
        <v>233</v>
      </c>
      <c r="O39" s="84" t="n">
        <f aca="false">N39/540*100</f>
        <v>43.1481481481481</v>
      </c>
      <c r="P39" s="3" t="n">
        <v>2</v>
      </c>
      <c r="Q39" s="3" t="n">
        <v>6</v>
      </c>
      <c r="R39" s="3" t="n">
        <v>2012</v>
      </c>
      <c r="S39" s="3" t="n">
        <v>14</v>
      </c>
      <c r="T39" s="3" t="n">
        <v>6</v>
      </c>
      <c r="U39" s="3" t="n">
        <v>2012</v>
      </c>
      <c r="V39" s="3" t="n">
        <v>6</v>
      </c>
      <c r="W39" s="3" t="n">
        <v>8</v>
      </c>
      <c r="X39" s="3" t="n">
        <v>2012</v>
      </c>
      <c r="Y39" s="3" t="n">
        <v>18</v>
      </c>
      <c r="Z39" s="3" t="n">
        <v>6</v>
      </c>
      <c r="AA39" s="3" t="n">
        <v>2012</v>
      </c>
      <c r="AB39" s="85" t="n">
        <f aca="false">1*0.5</f>
        <v>0.5</v>
      </c>
      <c r="AC39" s="86" t="n">
        <v>8</v>
      </c>
      <c r="AD39" s="3" t="n">
        <v>73.2</v>
      </c>
      <c r="AE39" s="3" t="n">
        <v>15.9</v>
      </c>
      <c r="AF39" s="86" t="n">
        <v>28.63</v>
      </c>
      <c r="AG39" s="86" t="n">
        <v>28.61</v>
      </c>
      <c r="AH39" s="3" t="n">
        <v>5.4</v>
      </c>
      <c r="AI39" s="3" t="n">
        <v>2.6</v>
      </c>
      <c r="AJ39" s="86" t="n">
        <v>1</v>
      </c>
      <c r="AK39" s="87" t="n">
        <f aca="false">AJ39/AC39</f>
        <v>0.125</v>
      </c>
      <c r="AL39" s="86" t="n">
        <f aca="false">AF39-AG39</f>
        <v>0.0199999999999996</v>
      </c>
      <c r="AM39" s="86" t="n">
        <v>0</v>
      </c>
      <c r="AN39" s="86" t="n">
        <v>1</v>
      </c>
      <c r="AO39" s="86" t="n">
        <v>0</v>
      </c>
      <c r="AP39" s="79"/>
      <c r="AQ39" s="3"/>
      <c r="AR39" s="3"/>
      <c r="AS39" s="88" t="n">
        <f aca="false">AE39/AB39*10000/1000</f>
        <v>318</v>
      </c>
      <c r="AT39" s="3"/>
      <c r="AU39" s="3"/>
      <c r="AV39" s="3"/>
      <c r="AW39" s="3"/>
      <c r="AX39" s="3"/>
      <c r="AY39" s="3" t="n">
        <v>11</v>
      </c>
      <c r="AZ39" s="3" t="n">
        <v>8</v>
      </c>
      <c r="BA39" s="3" t="n">
        <v>2012</v>
      </c>
      <c r="BB39" s="3" t="n">
        <v>38.5</v>
      </c>
      <c r="BC39" s="3" t="n">
        <f aca="false">(4.5-1)*(3-1)-(0.5)</f>
        <v>6.5</v>
      </c>
      <c r="BD39" s="3" t="n">
        <v>187</v>
      </c>
      <c r="BE39" s="3" t="n">
        <v>8.6</v>
      </c>
      <c r="BF39" s="3" t="n">
        <v>10.2</v>
      </c>
      <c r="BG39" s="82" t="n">
        <v>7.4</v>
      </c>
      <c r="BH39" s="79" t="n">
        <v>0.6</v>
      </c>
      <c r="BI39" s="93" t="n">
        <v>0.4</v>
      </c>
      <c r="BJ39" s="93" t="n">
        <v>202.9</v>
      </c>
      <c r="BK39" s="91" t="n">
        <v>121.7</v>
      </c>
      <c r="BL39" s="91" t="n">
        <v>112.7</v>
      </c>
      <c r="BM39" s="91" t="n">
        <v>63.5</v>
      </c>
      <c r="BN39" s="91" t="n">
        <v>57.3</v>
      </c>
      <c r="BO39" s="79" t="n">
        <v>93.6</v>
      </c>
      <c r="BP39" s="79" t="n">
        <v>78.6</v>
      </c>
      <c r="BQ39" s="79" t="n">
        <v>17.5</v>
      </c>
      <c r="BR39" s="94" t="n">
        <f aca="false">BH39*(BL39/BJ39)</f>
        <v>0.333267619517003</v>
      </c>
      <c r="BS39" s="94" t="n">
        <f aca="false">BH39*(BL39/BJ39)/BC39*10000</f>
        <v>512.719414641544</v>
      </c>
      <c r="BT39" s="94" t="n">
        <f aca="false">BI39*(BP39/BO39)/BC39*10000</f>
        <v>516.765285996055</v>
      </c>
      <c r="BU39" s="94" t="n">
        <f aca="false">BH39*(BN39/BK39)/BC39*10000</f>
        <v>434.612224258896</v>
      </c>
      <c r="BV39" s="94" t="n">
        <f aca="false">BT39+BU39</f>
        <v>951.377510254952</v>
      </c>
    </row>
    <row r="40" s="4" customFormat="true" ht="14" hidden="false" customHeight="false" outlineLevel="0" collapsed="false">
      <c r="A40" s="79" t="n">
        <v>3</v>
      </c>
      <c r="B40" s="80" t="n">
        <v>16</v>
      </c>
      <c r="C40" s="81" t="s">
        <v>232</v>
      </c>
      <c r="D40" s="82" t="s">
        <v>230</v>
      </c>
      <c r="E40" s="80" t="n">
        <f aca="false">E39+1</f>
        <v>304</v>
      </c>
      <c r="F40" s="82" t="s">
        <v>227</v>
      </c>
      <c r="G40" s="3" t="n">
        <v>7</v>
      </c>
      <c r="H40" s="3" t="n">
        <v>4</v>
      </c>
      <c r="I40" s="3" t="n">
        <v>2012</v>
      </c>
      <c r="J40" s="3" t="n">
        <v>21</v>
      </c>
      <c r="K40" s="3" t="n">
        <v>4</v>
      </c>
      <c r="L40" s="3" t="n">
        <v>2012</v>
      </c>
      <c r="M40" s="83" t="n">
        <f aca="false">4.5*3</f>
        <v>13.5</v>
      </c>
      <c r="N40" s="3" t="n">
        <v>229</v>
      </c>
      <c r="O40" s="84" t="n">
        <f aca="false">N40/540*100</f>
        <v>42.4074074074074</v>
      </c>
      <c r="P40" s="3" t="n">
        <v>2</v>
      </c>
      <c r="Q40" s="3" t="n">
        <v>6</v>
      </c>
      <c r="R40" s="3" t="n">
        <v>2012</v>
      </c>
      <c r="S40" s="3" t="n">
        <v>14</v>
      </c>
      <c r="T40" s="3" t="n">
        <v>6</v>
      </c>
      <c r="U40" s="3" t="n">
        <v>2012</v>
      </c>
      <c r="V40" s="3" t="n">
        <v>6</v>
      </c>
      <c r="W40" s="3" t="n">
        <v>8</v>
      </c>
      <c r="X40" s="3" t="n">
        <v>2012</v>
      </c>
      <c r="Y40" s="3" t="n">
        <v>18</v>
      </c>
      <c r="Z40" s="3" t="n">
        <v>6</v>
      </c>
      <c r="AA40" s="3" t="n">
        <v>2012</v>
      </c>
      <c r="AB40" s="85" t="n">
        <f aca="false">1*0.5</f>
        <v>0.5</v>
      </c>
      <c r="AC40" s="86" t="n">
        <v>8</v>
      </c>
      <c r="AD40" s="3" t="n">
        <v>193</v>
      </c>
      <c r="AE40" s="3" t="n">
        <v>38</v>
      </c>
      <c r="AF40" s="86" t="n">
        <v>44.49</v>
      </c>
      <c r="AG40" s="86" t="n">
        <v>44.27</v>
      </c>
      <c r="AH40" s="3" t="n">
        <v>9.24</v>
      </c>
      <c r="AI40" s="3" t="n">
        <v>2.4</v>
      </c>
      <c r="AJ40" s="86" t="n">
        <v>5</v>
      </c>
      <c r="AK40" s="87" t="n">
        <f aca="false">AJ40/AC40</f>
        <v>0.625</v>
      </c>
      <c r="AL40" s="86" t="n">
        <f aca="false">AF40-AG40</f>
        <v>0.219999999999999</v>
      </c>
      <c r="AM40" s="86" t="n">
        <v>0.02</v>
      </c>
      <c r="AN40" s="86" t="n">
        <v>5</v>
      </c>
      <c r="AO40" s="86" t="n">
        <v>0</v>
      </c>
      <c r="AP40" s="79"/>
      <c r="AQ40" s="3"/>
      <c r="AR40" s="3"/>
      <c r="AS40" s="88" t="n">
        <f aca="false">AE40/AB40*10000/1000</f>
        <v>760</v>
      </c>
      <c r="AT40" s="3"/>
      <c r="AU40" s="3"/>
      <c r="AV40" s="3"/>
      <c r="AW40" s="3"/>
      <c r="AX40" s="3"/>
      <c r="AY40" s="3" t="n">
        <v>11</v>
      </c>
      <c r="AZ40" s="3" t="n">
        <v>8</v>
      </c>
      <c r="BA40" s="3" t="n">
        <v>2012</v>
      </c>
      <c r="BB40" s="3" t="n">
        <v>49.9</v>
      </c>
      <c r="BC40" s="3" t="n">
        <f aca="false">(4.5-1)*(3-1)-(0.5)</f>
        <v>6.5</v>
      </c>
      <c r="BD40" s="3" t="n">
        <v>183</v>
      </c>
      <c r="BE40" s="3" t="n">
        <v>16.2</v>
      </c>
      <c r="BF40" s="3" t="n">
        <v>8.2</v>
      </c>
      <c r="BG40" s="82" t="n">
        <v>8.3</v>
      </c>
      <c r="BH40" s="79" t="n">
        <v>1.1</v>
      </c>
      <c r="BI40" s="93" t="n">
        <v>0.9</v>
      </c>
      <c r="BJ40" s="93" t="n">
        <v>223.5</v>
      </c>
      <c r="BK40" s="91" t="n">
        <v>129.7</v>
      </c>
      <c r="BL40" s="91" t="n">
        <v>118.5</v>
      </c>
      <c r="BM40" s="91" t="n">
        <v>79.6</v>
      </c>
      <c r="BN40" s="91" t="n">
        <v>72.6</v>
      </c>
      <c r="BO40" s="79" t="n">
        <v>117.6</v>
      </c>
      <c r="BP40" s="79" t="n">
        <v>101.5</v>
      </c>
      <c r="BQ40" s="98" t="n">
        <v>16.5</v>
      </c>
      <c r="BR40" s="94" t="n">
        <f aca="false">BH40*(BL40/BJ40)</f>
        <v>0.583221476510067</v>
      </c>
      <c r="BS40" s="94" t="n">
        <f aca="false">BH40*(BL40/BJ40)/BC40*10000</f>
        <v>897.263810015488</v>
      </c>
      <c r="BT40" s="94" t="n">
        <f aca="false">BI40*(BP40/BO40)/BC40*10000</f>
        <v>1195.05494505495</v>
      </c>
      <c r="BU40" s="94" t="n">
        <f aca="false">BH40*(BN40/BK40)/BC40*10000</f>
        <v>947.274776110551</v>
      </c>
      <c r="BV40" s="94" t="n">
        <f aca="false">BT40+BU40</f>
        <v>2142.3297211655</v>
      </c>
    </row>
    <row r="41" s="4" customFormat="true" ht="14" hidden="false" customHeight="false" outlineLevel="0" collapsed="false">
      <c r="A41" s="79" t="n">
        <v>3</v>
      </c>
      <c r="B41" s="80" t="n">
        <v>10</v>
      </c>
      <c r="C41" s="81" t="s">
        <v>232</v>
      </c>
      <c r="D41" s="82" t="s">
        <v>226</v>
      </c>
      <c r="E41" s="80" t="n">
        <f aca="false">E40+1</f>
        <v>305</v>
      </c>
      <c r="F41" s="82" t="s">
        <v>231</v>
      </c>
      <c r="G41" s="3" t="n">
        <v>7</v>
      </c>
      <c r="H41" s="3" t="n">
        <v>4</v>
      </c>
      <c r="I41" s="3" t="n">
        <v>2012</v>
      </c>
      <c r="J41" s="3" t="n">
        <v>21</v>
      </c>
      <c r="K41" s="3" t="n">
        <v>4</v>
      </c>
      <c r="L41" s="3" t="n">
        <v>2012</v>
      </c>
      <c r="M41" s="83" t="n">
        <f aca="false">4.5*3</f>
        <v>13.5</v>
      </c>
      <c r="N41" s="3" t="n">
        <v>540</v>
      </c>
      <c r="O41" s="84" t="n">
        <f aca="false">N41/540*100</f>
        <v>100</v>
      </c>
      <c r="P41" s="3" t="n">
        <v>2</v>
      </c>
      <c r="Q41" s="3" t="n">
        <v>6</v>
      </c>
      <c r="R41" s="3" t="n">
        <v>2012</v>
      </c>
      <c r="S41" s="3" t="n">
        <v>14</v>
      </c>
      <c r="T41" s="3" t="n">
        <v>6</v>
      </c>
      <c r="U41" s="3" t="n">
        <v>2012</v>
      </c>
      <c r="V41" s="3" t="n">
        <v>6</v>
      </c>
      <c r="W41" s="3" t="n">
        <v>8</v>
      </c>
      <c r="X41" s="3" t="n">
        <v>2012</v>
      </c>
      <c r="Y41" s="3" t="n">
        <v>18</v>
      </c>
      <c r="Z41" s="3" t="n">
        <v>6</v>
      </c>
      <c r="AA41" s="3" t="n">
        <v>2012</v>
      </c>
      <c r="AB41" s="85" t="n">
        <f aca="false">1*0.5</f>
        <v>0.5</v>
      </c>
      <c r="AC41" s="86" t="n">
        <v>16</v>
      </c>
      <c r="AD41" s="3" t="n">
        <v>254.9</v>
      </c>
      <c r="AE41" s="3" t="n">
        <v>59.7</v>
      </c>
      <c r="AF41" s="86" t="n">
        <v>76.92</v>
      </c>
      <c r="AG41" s="86" t="n">
        <v>61</v>
      </c>
      <c r="AH41" s="3" t="n">
        <v>11.19</v>
      </c>
      <c r="AI41" s="3" t="n">
        <v>4</v>
      </c>
      <c r="AJ41" s="86" t="n">
        <v>503</v>
      </c>
      <c r="AK41" s="87" t="n">
        <f aca="false">AJ41/AC41</f>
        <v>31.4375</v>
      </c>
      <c r="AL41" s="86" t="n">
        <f aca="false">AF41-AG41</f>
        <v>15.92</v>
      </c>
      <c r="AM41" s="86" t="n">
        <v>2.26</v>
      </c>
      <c r="AN41" s="86" t="n">
        <v>48</v>
      </c>
      <c r="AO41" s="86" t="n">
        <v>2</v>
      </c>
      <c r="AP41" s="79"/>
      <c r="AQ41" s="3"/>
      <c r="AR41" s="3"/>
      <c r="AS41" s="88" t="n">
        <f aca="false">AE41/AB41*10000/1000</f>
        <v>1194</v>
      </c>
      <c r="AT41" s="3"/>
      <c r="AU41" s="3"/>
      <c r="AV41" s="3"/>
      <c r="AW41" s="3"/>
      <c r="AX41" s="3"/>
      <c r="AY41" s="3" t="n">
        <v>11</v>
      </c>
      <c r="AZ41" s="3" t="n">
        <v>8</v>
      </c>
      <c r="BA41" s="3" t="n">
        <v>2012</v>
      </c>
      <c r="BB41" s="3" t="n">
        <v>40.9</v>
      </c>
      <c r="BC41" s="3" t="n">
        <f aca="false">(4.5-1)*(3-1)-(0.5)</f>
        <v>6.5</v>
      </c>
      <c r="BD41" s="3" t="n">
        <v>540</v>
      </c>
      <c r="BE41" s="3" t="n">
        <v>16.6</v>
      </c>
      <c r="BF41" s="3" t="n">
        <v>11.2</v>
      </c>
      <c r="BG41" s="3" t="n">
        <v>10.3</v>
      </c>
      <c r="BH41" s="95" t="n">
        <v>1.4257</v>
      </c>
      <c r="BI41" s="95" t="n">
        <v>0.3748</v>
      </c>
      <c r="BJ41" s="3" t="n">
        <v>216.7</v>
      </c>
      <c r="BK41" s="79" t="n">
        <v>139.7</v>
      </c>
      <c r="BL41" s="79" t="n">
        <v>127.5</v>
      </c>
      <c r="BM41" s="79" t="n">
        <v>74.8</v>
      </c>
      <c r="BN41" s="79" t="n">
        <v>67.5</v>
      </c>
      <c r="BO41" s="79" t="n">
        <v>93.2</v>
      </c>
      <c r="BP41" s="79" t="n">
        <v>88.8</v>
      </c>
      <c r="BQ41" s="79" t="n">
        <v>10.7</v>
      </c>
      <c r="BR41" s="94" t="n">
        <f aca="false">BH41*(BL41/BJ41)</f>
        <v>0.838840562990309</v>
      </c>
      <c r="BS41" s="94" t="n">
        <f aca="false">BH41*(BL41/BJ41)/BC41*10000</f>
        <v>1290.52394306201</v>
      </c>
      <c r="BT41" s="94" t="n">
        <f aca="false">BI41*(BP41/BO41)/BC41*10000</f>
        <v>549.393199075603</v>
      </c>
      <c r="BU41" s="94" t="n">
        <f aca="false">BH41*(BN41/BK41)/BC41*10000</f>
        <v>1059.79571609493</v>
      </c>
      <c r="BV41" s="94" t="n">
        <f aca="false">BT41+BU41</f>
        <v>1609.18891517053</v>
      </c>
    </row>
    <row r="42" s="4" customFormat="true" ht="14" hidden="false" customHeight="false" outlineLevel="0" collapsed="false">
      <c r="A42" s="79" t="n">
        <v>3</v>
      </c>
      <c r="B42" s="80" t="n">
        <v>12</v>
      </c>
      <c r="C42" s="81" t="s">
        <v>232</v>
      </c>
      <c r="D42" s="82" t="s">
        <v>230</v>
      </c>
      <c r="E42" s="80" t="n">
        <f aca="false">E41+1</f>
        <v>306</v>
      </c>
      <c r="F42" s="82" t="s">
        <v>231</v>
      </c>
      <c r="G42" s="3" t="n">
        <v>7</v>
      </c>
      <c r="H42" s="3" t="n">
        <v>4</v>
      </c>
      <c r="I42" s="3" t="n">
        <v>2012</v>
      </c>
      <c r="J42" s="3" t="n">
        <v>21</v>
      </c>
      <c r="K42" s="3" t="n">
        <v>4</v>
      </c>
      <c r="L42" s="3" t="n">
        <v>2012</v>
      </c>
      <c r="M42" s="83" t="n">
        <f aca="false">4.5*3</f>
        <v>13.5</v>
      </c>
      <c r="N42" s="3" t="n">
        <v>362</v>
      </c>
      <c r="O42" s="84" t="n">
        <f aca="false">N42/540*100</f>
        <v>67.037037037037</v>
      </c>
      <c r="P42" s="3" t="n">
        <v>2</v>
      </c>
      <c r="Q42" s="3" t="n">
        <v>6</v>
      </c>
      <c r="R42" s="3" t="n">
        <v>2012</v>
      </c>
      <c r="S42" s="3" t="n">
        <v>14</v>
      </c>
      <c r="T42" s="3" t="n">
        <v>6</v>
      </c>
      <c r="U42" s="3" t="n">
        <v>2012</v>
      </c>
      <c r="V42" s="3" t="n">
        <v>6</v>
      </c>
      <c r="W42" s="3" t="n">
        <v>8</v>
      </c>
      <c r="X42" s="3" t="n">
        <v>2012</v>
      </c>
      <c r="Y42" s="3" t="n">
        <v>18</v>
      </c>
      <c r="Z42" s="3" t="n">
        <v>6</v>
      </c>
      <c r="AA42" s="3" t="n">
        <v>2012</v>
      </c>
      <c r="AB42" s="85" t="n">
        <f aca="false">1*0.5</f>
        <v>0.5</v>
      </c>
      <c r="AC42" s="86" t="n">
        <v>27</v>
      </c>
      <c r="AD42" s="3" t="n">
        <v>268.8</v>
      </c>
      <c r="AE42" s="3" t="n">
        <v>62</v>
      </c>
      <c r="AF42" s="86" t="n">
        <v>71.71</v>
      </c>
      <c r="AG42" s="86" t="n">
        <v>65.51</v>
      </c>
      <c r="AH42" s="3" t="n">
        <v>11.63</v>
      </c>
      <c r="AI42" s="3" t="n">
        <v>4.2</v>
      </c>
      <c r="AJ42" s="86" t="n">
        <v>129</v>
      </c>
      <c r="AK42" s="87" t="n">
        <f aca="false">AJ42/AC42</f>
        <v>4.77777777777778</v>
      </c>
      <c r="AL42" s="86" t="n">
        <f aca="false">AF42-AG42</f>
        <v>6.19999999999999</v>
      </c>
      <c r="AM42" s="86" t="n">
        <v>1.02</v>
      </c>
      <c r="AN42" s="86" t="n">
        <v>10</v>
      </c>
      <c r="AO42" s="86" t="n">
        <v>3</v>
      </c>
      <c r="AP42" s="79"/>
      <c r="AQ42" s="3"/>
      <c r="AR42" s="3"/>
      <c r="AS42" s="88" t="n">
        <f aca="false">AE42/AB42*10000/1000</f>
        <v>1240</v>
      </c>
      <c r="AT42" s="3"/>
      <c r="AU42" s="3"/>
      <c r="AV42" s="3"/>
      <c r="AW42" s="3"/>
      <c r="AX42" s="3"/>
      <c r="AY42" s="3" t="n">
        <v>11</v>
      </c>
      <c r="AZ42" s="3" t="n">
        <v>8</v>
      </c>
      <c r="BA42" s="3" t="n">
        <v>2012</v>
      </c>
      <c r="BB42" s="3" t="n">
        <v>34</v>
      </c>
      <c r="BC42" s="3" t="n">
        <f aca="false">(4.5-1)*(3-1)-(0.5)</f>
        <v>6.5</v>
      </c>
      <c r="BD42" s="3" t="n">
        <v>316</v>
      </c>
      <c r="BE42" s="3" t="n">
        <v>9.6</v>
      </c>
      <c r="BF42" s="3" t="n">
        <v>12.8</v>
      </c>
      <c r="BG42" s="3" t="n">
        <v>7.7</v>
      </c>
      <c r="BH42" s="95" t="n">
        <v>0.854</v>
      </c>
      <c r="BI42" s="95" t="n">
        <v>0.2776</v>
      </c>
      <c r="BJ42" s="3" t="n">
        <v>214.2</v>
      </c>
      <c r="BK42" s="79" t="n">
        <v>139.2</v>
      </c>
      <c r="BL42" s="79" t="n">
        <v>123.7</v>
      </c>
      <c r="BM42" s="79" t="n">
        <v>76.9</v>
      </c>
      <c r="BN42" s="79" t="n">
        <v>66.5</v>
      </c>
      <c r="BO42" s="79" t="n">
        <v>88.7</v>
      </c>
      <c r="BP42" s="79" t="n">
        <v>89.4</v>
      </c>
      <c r="BQ42" s="79" t="n">
        <v>10.5</v>
      </c>
      <c r="BR42" s="94" t="n">
        <f aca="false">BH42*(BL42/BJ42)</f>
        <v>0.493183006535948</v>
      </c>
      <c r="BS42" s="94" t="n">
        <f aca="false">BH42*(BL42/BJ42)/BC42*10000</f>
        <v>758.743086978381</v>
      </c>
      <c r="BT42" s="94" t="n">
        <f aca="false">BI42*(BP42/BO42)/BC42*10000</f>
        <v>430.447315930969</v>
      </c>
      <c r="BU42" s="94" t="n">
        <f aca="false">BH42*(BN42/BK42)/BC42*10000</f>
        <v>627.663572060124</v>
      </c>
      <c r="BV42" s="94" t="n">
        <f aca="false">BT42+BU42</f>
        <v>1058.11088799109</v>
      </c>
    </row>
    <row r="43" s="4" customFormat="true" ht="14" hidden="false" customHeight="false" outlineLevel="0" collapsed="false">
      <c r="A43" s="79" t="n">
        <v>3</v>
      </c>
      <c r="B43" s="80" t="n">
        <v>9</v>
      </c>
      <c r="C43" s="81" t="s">
        <v>232</v>
      </c>
      <c r="D43" s="82" t="s">
        <v>229</v>
      </c>
      <c r="E43" s="80" t="n">
        <f aca="false">E42+1</f>
        <v>307</v>
      </c>
      <c r="F43" s="82" t="s">
        <v>231</v>
      </c>
      <c r="G43" s="3" t="n">
        <v>7</v>
      </c>
      <c r="H43" s="3" t="n">
        <v>4</v>
      </c>
      <c r="I43" s="3" t="n">
        <v>2012</v>
      </c>
      <c r="J43" s="3" t="n">
        <v>21</v>
      </c>
      <c r="K43" s="3" t="n">
        <v>4</v>
      </c>
      <c r="L43" s="3" t="n">
        <v>2012</v>
      </c>
      <c r="M43" s="83" t="n">
        <f aca="false">4.5*3</f>
        <v>13.5</v>
      </c>
      <c r="N43" s="3" t="n">
        <v>530</v>
      </c>
      <c r="O43" s="84" t="n">
        <f aca="false">N43/540*100</f>
        <v>98.1481481481482</v>
      </c>
      <c r="P43" s="3" t="n">
        <v>2</v>
      </c>
      <c r="Q43" s="3" t="n">
        <v>6</v>
      </c>
      <c r="R43" s="3" t="n">
        <v>2012</v>
      </c>
      <c r="S43" s="3" t="n">
        <v>14</v>
      </c>
      <c r="T43" s="3" t="n">
        <v>6</v>
      </c>
      <c r="U43" s="3" t="n">
        <v>2012</v>
      </c>
      <c r="V43" s="3" t="n">
        <v>6</v>
      </c>
      <c r="W43" s="3" t="n">
        <v>8</v>
      </c>
      <c r="X43" s="3" t="n">
        <v>2012</v>
      </c>
      <c r="Y43" s="3" t="n">
        <v>18</v>
      </c>
      <c r="Z43" s="3" t="n">
        <v>6</v>
      </c>
      <c r="AA43" s="3" t="n">
        <v>2012</v>
      </c>
      <c r="AB43" s="85" t="n">
        <f aca="false">1*0.5</f>
        <v>0.5</v>
      </c>
      <c r="AC43" s="86" t="n">
        <v>15</v>
      </c>
      <c r="AD43" s="3" t="n">
        <v>183.9</v>
      </c>
      <c r="AE43" s="3" t="n">
        <v>45.8</v>
      </c>
      <c r="AF43" s="86" t="n">
        <v>39.78</v>
      </c>
      <c r="AG43" s="86" t="n">
        <v>37.09</v>
      </c>
      <c r="AH43" s="3" t="n">
        <v>7.26</v>
      </c>
      <c r="AI43" s="3" t="n">
        <v>3</v>
      </c>
      <c r="AJ43" s="86" t="n">
        <v>43</v>
      </c>
      <c r="AK43" s="87" t="n">
        <f aca="false">AJ43/AC43</f>
        <v>2.86666666666667</v>
      </c>
      <c r="AL43" s="86" t="n">
        <f aca="false">AF43-AG43</f>
        <v>2.69</v>
      </c>
      <c r="AM43" s="86" t="n">
        <v>0.4</v>
      </c>
      <c r="AN43" s="86" t="n">
        <v>42</v>
      </c>
      <c r="AO43" s="86" t="n">
        <v>1</v>
      </c>
      <c r="AP43" s="79"/>
      <c r="AQ43" s="3"/>
      <c r="AR43" s="3"/>
      <c r="AS43" s="88" t="n">
        <f aca="false">AE43/AB43*10000/1000</f>
        <v>916</v>
      </c>
      <c r="AT43" s="3"/>
      <c r="AU43" s="3"/>
      <c r="AV43" s="3"/>
      <c r="AW43" s="3"/>
      <c r="AX43" s="3"/>
      <c r="AY43" s="3" t="n">
        <v>11</v>
      </c>
      <c r="AZ43" s="3" t="n">
        <v>8</v>
      </c>
      <c r="BA43" s="3" t="n">
        <v>2012</v>
      </c>
      <c r="BB43" s="3" t="n">
        <v>44.3</v>
      </c>
      <c r="BC43" s="3" t="n">
        <f aca="false">(4.5-1)*(3-1)-(0.5)</f>
        <v>6.5</v>
      </c>
      <c r="BD43" s="3" t="n">
        <v>484</v>
      </c>
      <c r="BE43" s="3" t="n">
        <v>13</v>
      </c>
      <c r="BF43" s="3" t="n">
        <v>11</v>
      </c>
      <c r="BG43" s="3" t="n">
        <v>10.4</v>
      </c>
      <c r="BH43" s="95" t="n">
        <v>2.3989</v>
      </c>
      <c r="BI43" s="95" t="n">
        <v>1.1832</v>
      </c>
      <c r="BJ43" s="3" t="n">
        <v>220.9</v>
      </c>
      <c r="BK43" s="79" t="n">
        <v>145.6</v>
      </c>
      <c r="BL43" s="79" t="n">
        <v>134.2</v>
      </c>
      <c r="BM43" s="79" t="n">
        <v>72.8</v>
      </c>
      <c r="BN43" s="79" t="n">
        <v>65.4</v>
      </c>
      <c r="BO43" s="79" t="n">
        <v>121</v>
      </c>
      <c r="BP43" s="79" t="n">
        <v>110.6</v>
      </c>
      <c r="BQ43" s="79" t="n">
        <v>11.6</v>
      </c>
      <c r="BR43" s="94" t="n">
        <f aca="false">BH43*(BL43/BJ43)</f>
        <v>1.45736704391127</v>
      </c>
      <c r="BS43" s="94" t="n">
        <f aca="false">BH43*(BL43/BJ43)/BC43*10000</f>
        <v>2242.10314447888</v>
      </c>
      <c r="BT43" s="94" t="n">
        <f aca="false">BI43*(BP43/BO43)/BC43*10000</f>
        <v>1663.85149396058</v>
      </c>
      <c r="BU43" s="94" t="n">
        <f aca="false">BH43*(BN43/BK43)/BC43*10000</f>
        <v>1657.73520710059</v>
      </c>
      <c r="BV43" s="94" t="n">
        <f aca="false">BT43+BU43</f>
        <v>3321.58670106118</v>
      </c>
    </row>
    <row r="44" s="4" customFormat="true" ht="14" hidden="false" customHeight="false" outlineLevel="0" collapsed="false">
      <c r="A44" s="79" t="n">
        <v>3</v>
      </c>
      <c r="B44" s="80" t="n">
        <v>11</v>
      </c>
      <c r="C44" s="81" t="s">
        <v>232</v>
      </c>
      <c r="D44" s="82" t="s">
        <v>228</v>
      </c>
      <c r="E44" s="80" t="n">
        <v>309</v>
      </c>
      <c r="F44" s="82" t="s">
        <v>231</v>
      </c>
      <c r="G44" s="3" t="n">
        <v>7</v>
      </c>
      <c r="H44" s="3" t="n">
        <v>4</v>
      </c>
      <c r="I44" s="3" t="n">
        <v>2012</v>
      </c>
      <c r="J44" s="3" t="n">
        <v>21</v>
      </c>
      <c r="K44" s="3" t="n">
        <v>4</v>
      </c>
      <c r="L44" s="3" t="n">
        <v>2012</v>
      </c>
      <c r="M44" s="83" t="n">
        <f aca="false">4.5*3</f>
        <v>13.5</v>
      </c>
      <c r="N44" s="3" t="n">
        <v>540</v>
      </c>
      <c r="O44" s="84" t="n">
        <f aca="false">N44/540*100</f>
        <v>100</v>
      </c>
      <c r="P44" s="3" t="n">
        <v>2</v>
      </c>
      <c r="Q44" s="3" t="n">
        <v>6</v>
      </c>
      <c r="R44" s="3" t="n">
        <v>2012</v>
      </c>
      <c r="S44" s="3" t="n">
        <v>14</v>
      </c>
      <c r="T44" s="3" t="n">
        <v>6</v>
      </c>
      <c r="U44" s="3" t="n">
        <v>2012</v>
      </c>
      <c r="V44" s="3" t="n">
        <v>6</v>
      </c>
      <c r="W44" s="3" t="n">
        <v>8</v>
      </c>
      <c r="X44" s="3" t="n">
        <v>2012</v>
      </c>
      <c r="Y44" s="3" t="n">
        <v>18</v>
      </c>
      <c r="Z44" s="3" t="n">
        <v>6</v>
      </c>
      <c r="AA44" s="3" t="n">
        <v>2012</v>
      </c>
      <c r="AB44" s="85" t="n">
        <f aca="false">1*0.5</f>
        <v>0.5</v>
      </c>
      <c r="AC44" s="86" t="n">
        <v>26</v>
      </c>
      <c r="AD44" s="3" t="n">
        <v>300.7</v>
      </c>
      <c r="AE44" s="3" t="n">
        <v>69.2</v>
      </c>
      <c r="AF44" s="86" t="n">
        <v>85.94</v>
      </c>
      <c r="AG44" s="86" t="n">
        <v>82.65</v>
      </c>
      <c r="AH44" s="3" t="n">
        <v>15.08</v>
      </c>
      <c r="AI44" s="3" t="n">
        <v>2.4</v>
      </c>
      <c r="AJ44" s="86" t="n">
        <v>68</v>
      </c>
      <c r="AK44" s="87" t="n">
        <f aca="false">AJ44/AC44</f>
        <v>2.61538461538462</v>
      </c>
      <c r="AL44" s="86" t="n">
        <f aca="false">AF44-AG44</f>
        <v>3.28999999999999</v>
      </c>
      <c r="AM44" s="86" t="n">
        <v>0.56</v>
      </c>
      <c r="AN44" s="86" t="n">
        <v>65</v>
      </c>
      <c r="AO44" s="86" t="n">
        <v>3</v>
      </c>
      <c r="AP44" s="79"/>
      <c r="AQ44" s="3"/>
      <c r="AR44" s="3"/>
      <c r="AS44" s="88" t="n">
        <f aca="false">AE44/AB44*10000/1000</f>
        <v>1384</v>
      </c>
      <c r="AT44" s="3"/>
      <c r="AU44" s="3"/>
      <c r="AV44" s="3"/>
      <c r="AW44" s="3"/>
      <c r="AX44" s="3"/>
      <c r="AY44" s="3" t="n">
        <v>11</v>
      </c>
      <c r="AZ44" s="3" t="n">
        <v>8</v>
      </c>
      <c r="BA44" s="3" t="n">
        <v>2012</v>
      </c>
      <c r="BB44" s="3" t="n">
        <v>50.6</v>
      </c>
      <c r="BC44" s="3" t="n">
        <f aca="false">(4.5-1)*(3-1)-(0.5)</f>
        <v>6.5</v>
      </c>
      <c r="BD44" s="3" t="n">
        <v>540</v>
      </c>
      <c r="BE44" s="3" t="n">
        <v>15.8</v>
      </c>
      <c r="BF44" s="3" t="n">
        <v>12</v>
      </c>
      <c r="BG44" s="3" t="n">
        <v>11.5</v>
      </c>
      <c r="BH44" s="95" t="n">
        <v>0.814513</v>
      </c>
      <c r="BI44" s="96" t="n">
        <v>0.3248</v>
      </c>
      <c r="BJ44" s="3" t="n">
        <v>285.2</v>
      </c>
      <c r="BK44" s="79" t="n">
        <v>190.6</v>
      </c>
      <c r="BL44" s="79" t="n">
        <v>172.4</v>
      </c>
      <c r="BM44" s="79" t="n">
        <v>90.6</v>
      </c>
      <c r="BN44" s="79" t="n">
        <v>82.8</v>
      </c>
      <c r="BO44" s="79" t="n">
        <v>108.6</v>
      </c>
      <c r="BP44" s="79" t="n">
        <v>94.9</v>
      </c>
      <c r="BQ44" s="79" t="n">
        <v>11.2</v>
      </c>
      <c r="BR44" s="94" t="n">
        <f aca="false">BH44*(BL44/BJ44)</f>
        <v>0.492363398316971</v>
      </c>
      <c r="BS44" s="94" t="n">
        <f aca="false">BH44*(BL44/BJ44)/BC44*10000</f>
        <v>757.482151256878</v>
      </c>
      <c r="BT44" s="94" t="n">
        <f aca="false">BI44*(BP44/BO44)/BC44*10000</f>
        <v>436.65561694291</v>
      </c>
      <c r="BU44" s="94" t="n">
        <f aca="false">BH44*(BN44/BK44)/BC44*10000</f>
        <v>544.367393655662</v>
      </c>
      <c r="BV44" s="94" t="n">
        <f aca="false">BT44+BU44</f>
        <v>981.023010598572</v>
      </c>
    </row>
    <row r="45" s="4" customFormat="true" ht="14" hidden="false" customHeight="false" outlineLevel="0" collapsed="false">
      <c r="A45" s="79" t="n">
        <v>3</v>
      </c>
      <c r="B45" s="80" t="n">
        <v>5</v>
      </c>
      <c r="C45" s="81" t="s">
        <v>225</v>
      </c>
      <c r="D45" s="82" t="s">
        <v>229</v>
      </c>
      <c r="E45" s="80" t="n">
        <v>311</v>
      </c>
      <c r="F45" s="82" t="s">
        <v>227</v>
      </c>
      <c r="G45" s="3" t="n">
        <v>7</v>
      </c>
      <c r="H45" s="3" t="n">
        <v>4</v>
      </c>
      <c r="I45" s="3" t="n">
        <v>2012</v>
      </c>
      <c r="J45" s="3" t="n">
        <v>21</v>
      </c>
      <c r="K45" s="3" t="n">
        <v>4</v>
      </c>
      <c r="L45" s="3" t="n">
        <v>2012</v>
      </c>
      <c r="M45" s="83" t="n">
        <f aca="false">4.5*3</f>
        <v>13.5</v>
      </c>
      <c r="N45" s="3" t="n">
        <v>213</v>
      </c>
      <c r="O45" s="84" t="n">
        <f aca="false">N45/540*100</f>
        <v>39.4444444444444</v>
      </c>
      <c r="P45" s="3" t="n">
        <v>2</v>
      </c>
      <c r="Q45" s="3" t="n">
        <v>6</v>
      </c>
      <c r="R45" s="3" t="n">
        <v>2012</v>
      </c>
      <c r="S45" s="3" t="n">
        <v>14</v>
      </c>
      <c r="T45" s="3" t="n">
        <v>6</v>
      </c>
      <c r="U45" s="3" t="n">
        <v>2012</v>
      </c>
      <c r="V45" s="3" t="n">
        <v>6</v>
      </c>
      <c r="W45" s="3" t="n">
        <v>8</v>
      </c>
      <c r="X45" s="3" t="n">
        <v>2012</v>
      </c>
      <c r="Y45" s="3" t="n">
        <v>18</v>
      </c>
      <c r="Z45" s="3" t="n">
        <v>6</v>
      </c>
      <c r="AA45" s="3" t="n">
        <v>2012</v>
      </c>
      <c r="AB45" s="85" t="n">
        <f aca="false">1*0.5</f>
        <v>0.5</v>
      </c>
      <c r="AC45" s="86" t="n">
        <v>6</v>
      </c>
      <c r="AD45" s="3" t="n">
        <v>144.7</v>
      </c>
      <c r="AE45" s="3" t="n">
        <v>30.8</v>
      </c>
      <c r="AF45" s="86" t="n">
        <v>63.35</v>
      </c>
      <c r="AG45" s="86" t="n">
        <v>55.5</v>
      </c>
      <c r="AH45" s="3" t="n">
        <v>12.91</v>
      </c>
      <c r="AI45" s="3" t="n">
        <v>4.2</v>
      </c>
      <c r="AJ45" s="86" t="n">
        <v>347</v>
      </c>
      <c r="AK45" s="87" t="n">
        <f aca="false">AJ45/AC45</f>
        <v>57.8333333333333</v>
      </c>
      <c r="AL45" s="86" t="n">
        <f aca="false">AF45-AG45</f>
        <v>7.85</v>
      </c>
      <c r="AM45" s="86" t="n">
        <v>1.44</v>
      </c>
      <c r="AN45" s="86" t="n">
        <v>32</v>
      </c>
      <c r="AO45" s="86" t="n">
        <v>3</v>
      </c>
      <c r="AP45" s="79"/>
      <c r="AQ45" s="3"/>
      <c r="AR45" s="3"/>
      <c r="AS45" s="88" t="n">
        <f aca="false">AE45/AB45*10000/1000</f>
        <v>616</v>
      </c>
      <c r="AT45" s="3"/>
      <c r="AU45" s="3"/>
      <c r="AV45" s="3"/>
      <c r="AW45" s="3"/>
      <c r="AX45" s="3"/>
      <c r="AY45" s="3" t="n">
        <v>11</v>
      </c>
      <c r="AZ45" s="3" t="n">
        <v>8</v>
      </c>
      <c r="BA45" s="3" t="n">
        <v>2012</v>
      </c>
      <c r="BB45" s="3" t="n">
        <v>53.3</v>
      </c>
      <c r="BC45" s="3" t="n">
        <f aca="false">(4.5-1)*(3-1)-(0.5)</f>
        <v>6.5</v>
      </c>
      <c r="BD45" s="3" t="n">
        <v>167</v>
      </c>
      <c r="BE45" s="3" t="n">
        <v>15.2</v>
      </c>
      <c r="BF45" s="3" t="n">
        <v>11</v>
      </c>
      <c r="BG45" s="82" t="n">
        <v>9.4</v>
      </c>
      <c r="BH45" s="79" t="n">
        <v>1.8</v>
      </c>
      <c r="BI45" s="79" t="n">
        <v>1</v>
      </c>
      <c r="BJ45" s="93" t="n">
        <v>212</v>
      </c>
      <c r="BK45" s="79" t="n">
        <v>137.6</v>
      </c>
      <c r="BL45" s="79" t="n">
        <v>125</v>
      </c>
      <c r="BM45" s="79" t="n">
        <v>59.1</v>
      </c>
      <c r="BN45" s="79" t="n">
        <v>54.1</v>
      </c>
      <c r="BO45" s="79" t="n">
        <v>141.6</v>
      </c>
      <c r="BP45" s="79" t="n">
        <v>126.4</v>
      </c>
      <c r="BQ45" s="79" t="n">
        <v>21</v>
      </c>
      <c r="BR45" s="94" t="n">
        <f aca="false">BH45*(BL45/BJ45)</f>
        <v>1.06132075471698</v>
      </c>
      <c r="BS45" s="94" t="n">
        <f aca="false">BH45*(BL45/BJ45)/BC45*10000</f>
        <v>1632.80116110305</v>
      </c>
      <c r="BT45" s="94" t="n">
        <f aca="false">BI45*(BP45/BO45)/BC45*10000</f>
        <v>1373.31594958714</v>
      </c>
      <c r="BU45" s="94" t="n">
        <f aca="false">BH45*(BN45/BK45)/BC45*10000</f>
        <v>1088.77459749553</v>
      </c>
      <c r="BV45" s="94" t="n">
        <f aca="false">BT45+BU45</f>
        <v>2462.09054708266</v>
      </c>
    </row>
    <row r="46" s="4" customFormat="true" ht="14" hidden="false" customHeight="false" outlineLevel="0" collapsed="false">
      <c r="A46" s="79" t="n">
        <v>3</v>
      </c>
      <c r="B46" s="80" t="n">
        <v>6</v>
      </c>
      <c r="C46" s="81" t="s">
        <v>225</v>
      </c>
      <c r="D46" s="82" t="s">
        <v>226</v>
      </c>
      <c r="E46" s="80" t="n">
        <f aca="false">E45+1</f>
        <v>312</v>
      </c>
      <c r="F46" s="82" t="s">
        <v>227</v>
      </c>
      <c r="G46" s="3" t="n">
        <v>7</v>
      </c>
      <c r="H46" s="3" t="n">
        <v>4</v>
      </c>
      <c r="I46" s="3" t="n">
        <v>2012</v>
      </c>
      <c r="J46" s="3" t="n">
        <v>21</v>
      </c>
      <c r="K46" s="3" t="n">
        <v>4</v>
      </c>
      <c r="L46" s="3" t="n">
        <v>2012</v>
      </c>
      <c r="M46" s="83" t="n">
        <f aca="false">4.5*3</f>
        <v>13.5</v>
      </c>
      <c r="N46" s="3" t="n">
        <v>163</v>
      </c>
      <c r="O46" s="84" t="n">
        <f aca="false">N46/540*100</f>
        <v>30.1851851851852</v>
      </c>
      <c r="P46" s="3" t="n">
        <v>2</v>
      </c>
      <c r="Q46" s="3" t="n">
        <v>6</v>
      </c>
      <c r="R46" s="3" t="n">
        <v>2012</v>
      </c>
      <c r="S46" s="3" t="n">
        <v>14</v>
      </c>
      <c r="T46" s="3" t="n">
        <v>6</v>
      </c>
      <c r="U46" s="3" t="n">
        <v>2012</v>
      </c>
      <c r="V46" s="3" t="n">
        <v>6</v>
      </c>
      <c r="W46" s="3" t="n">
        <v>8</v>
      </c>
      <c r="X46" s="3" t="n">
        <v>2012</v>
      </c>
      <c r="Y46" s="3" t="n">
        <v>18</v>
      </c>
      <c r="Z46" s="3" t="n">
        <v>6</v>
      </c>
      <c r="AA46" s="3" t="n">
        <v>2012</v>
      </c>
      <c r="AB46" s="85" t="n">
        <f aca="false">1*0.5</f>
        <v>0.5</v>
      </c>
      <c r="AC46" s="86" t="n">
        <v>12</v>
      </c>
      <c r="AD46" s="3" t="n">
        <v>397.3</v>
      </c>
      <c r="AE46" s="3" t="n">
        <v>82.3</v>
      </c>
      <c r="AF46" s="86" t="n">
        <v>36.5</v>
      </c>
      <c r="AG46" s="86" t="n">
        <v>33.97</v>
      </c>
      <c r="AH46" s="3" t="n">
        <v>8.13</v>
      </c>
      <c r="AI46" s="3" t="n">
        <v>4.4</v>
      </c>
      <c r="AJ46" s="86" t="n">
        <v>63</v>
      </c>
      <c r="AK46" s="87" t="n">
        <f aca="false">AJ46/AC46</f>
        <v>5.25</v>
      </c>
      <c r="AL46" s="86" t="n">
        <f aca="false">AF46-AG46</f>
        <v>2.53</v>
      </c>
      <c r="AM46" s="86" t="n">
        <v>0.38</v>
      </c>
      <c r="AN46" s="86" t="n">
        <v>60</v>
      </c>
      <c r="AO46" s="86" t="n">
        <v>3</v>
      </c>
      <c r="AP46" s="79"/>
      <c r="AQ46" s="3"/>
      <c r="AR46" s="3"/>
      <c r="AS46" s="88" t="n">
        <f aca="false">AE46/AB46*10000/1000</f>
        <v>1646</v>
      </c>
      <c r="AT46" s="3"/>
      <c r="AU46" s="3"/>
      <c r="AV46" s="3"/>
      <c r="AW46" s="3"/>
      <c r="AX46" s="3"/>
      <c r="AY46" s="3" t="n">
        <v>11</v>
      </c>
      <c r="AZ46" s="3" t="n">
        <v>8</v>
      </c>
      <c r="BA46" s="3" t="n">
        <v>2012</v>
      </c>
      <c r="BB46" s="3" t="n">
        <v>55</v>
      </c>
      <c r="BC46" s="3" t="n">
        <f aca="false">(4.5-1)*(3-1)-(0.5)</f>
        <v>6.5</v>
      </c>
      <c r="BD46" s="3" t="n">
        <v>117</v>
      </c>
      <c r="BE46" s="3" t="n">
        <v>24.8</v>
      </c>
      <c r="BF46" s="3" t="n">
        <v>7.6</v>
      </c>
      <c r="BG46" s="82" t="n">
        <v>9.3</v>
      </c>
      <c r="BH46" s="79" t="n">
        <v>1.8</v>
      </c>
      <c r="BI46" s="79" t="n">
        <v>0.8</v>
      </c>
      <c r="BJ46" s="79" t="n">
        <v>222</v>
      </c>
      <c r="BK46" s="79" t="n">
        <v>146.9</v>
      </c>
      <c r="BL46" s="79" t="n">
        <v>132.5</v>
      </c>
      <c r="BM46" s="79" t="n">
        <v>60.3</v>
      </c>
      <c r="BN46" s="79" t="n">
        <v>54.3</v>
      </c>
      <c r="BO46" s="79" t="n">
        <v>120.1</v>
      </c>
      <c r="BP46" s="79" t="n">
        <v>105.7</v>
      </c>
      <c r="BQ46" s="79" t="n">
        <v>21.5</v>
      </c>
      <c r="BR46" s="94" t="n">
        <f aca="false">BH46*(BL46/BJ46)</f>
        <v>1.07432432432432</v>
      </c>
      <c r="BS46" s="94" t="n">
        <f aca="false">BH46*(BL46/BJ46)/BC46*10000</f>
        <v>1652.80665280665</v>
      </c>
      <c r="BT46" s="94" t="n">
        <f aca="false">BI46*(BP46/BO46)/BC46*10000</f>
        <v>1083.1998975213</v>
      </c>
      <c r="BU46" s="94" t="n">
        <f aca="false">BH46*(BN46/BK46)/BC46*10000</f>
        <v>1023.61627480756</v>
      </c>
      <c r="BV46" s="94" t="n">
        <f aca="false">BT46+BU46</f>
        <v>2106.81617232886</v>
      </c>
    </row>
    <row r="47" s="4" customFormat="true" ht="14" hidden="false" customHeight="false" outlineLevel="0" collapsed="false">
      <c r="A47" s="79" t="n">
        <v>3</v>
      </c>
      <c r="B47" s="80" t="n">
        <v>8</v>
      </c>
      <c r="C47" s="81" t="s">
        <v>225</v>
      </c>
      <c r="D47" s="82" t="s">
        <v>230</v>
      </c>
      <c r="E47" s="80" t="n">
        <f aca="false">E46+1</f>
        <v>313</v>
      </c>
      <c r="F47" s="82" t="s">
        <v>227</v>
      </c>
      <c r="G47" s="3" t="n">
        <v>7</v>
      </c>
      <c r="H47" s="3" t="n">
        <v>4</v>
      </c>
      <c r="I47" s="3" t="n">
        <v>2012</v>
      </c>
      <c r="J47" s="3" t="n">
        <v>21</v>
      </c>
      <c r="K47" s="3" t="n">
        <v>4</v>
      </c>
      <c r="L47" s="3" t="n">
        <v>2012</v>
      </c>
      <c r="M47" s="83" t="n">
        <f aca="false">4.5*3</f>
        <v>13.5</v>
      </c>
      <c r="N47" s="3" t="n">
        <v>253</v>
      </c>
      <c r="O47" s="84" t="n">
        <f aca="false">N47/540*100</f>
        <v>46.8518518518519</v>
      </c>
      <c r="P47" s="3" t="n">
        <v>2</v>
      </c>
      <c r="Q47" s="3" t="n">
        <v>6</v>
      </c>
      <c r="R47" s="3" t="n">
        <v>2012</v>
      </c>
      <c r="S47" s="3" t="n">
        <v>14</v>
      </c>
      <c r="T47" s="3" t="n">
        <v>6</v>
      </c>
      <c r="U47" s="3" t="n">
        <v>2012</v>
      </c>
      <c r="V47" s="3" t="n">
        <v>6</v>
      </c>
      <c r="W47" s="3" t="n">
        <v>8</v>
      </c>
      <c r="X47" s="3" t="n">
        <v>2012</v>
      </c>
      <c r="Y47" s="3" t="n">
        <v>18</v>
      </c>
      <c r="Z47" s="3" t="n">
        <v>6</v>
      </c>
      <c r="AA47" s="3" t="n">
        <v>2012</v>
      </c>
      <c r="AB47" s="85" t="n">
        <f aca="false">1*0.5</f>
        <v>0.5</v>
      </c>
      <c r="AC47" s="86" t="n">
        <v>8</v>
      </c>
      <c r="AD47" s="3" t="n">
        <v>157.3</v>
      </c>
      <c r="AE47" s="3" t="n">
        <v>35.8</v>
      </c>
      <c r="AF47" s="86" t="n">
        <v>38.12</v>
      </c>
      <c r="AG47" s="86" t="n">
        <v>38.12</v>
      </c>
      <c r="AH47" s="3" t="n">
        <v>7.72</v>
      </c>
      <c r="AI47" s="3" t="n">
        <v>3.4</v>
      </c>
      <c r="AJ47" s="86" t="n">
        <v>0</v>
      </c>
      <c r="AK47" s="87" t="n">
        <f aca="false">AJ47/AC47</f>
        <v>0</v>
      </c>
      <c r="AL47" s="86" t="n">
        <f aca="false">AF47-AG47</f>
        <v>0</v>
      </c>
      <c r="AM47" s="86" t="n">
        <v>0</v>
      </c>
      <c r="AN47" s="86" t="n">
        <v>0</v>
      </c>
      <c r="AO47" s="86" t="n">
        <v>0</v>
      </c>
      <c r="AP47" s="79"/>
      <c r="AQ47" s="3"/>
      <c r="AR47" s="3"/>
      <c r="AS47" s="88" t="n">
        <f aca="false">AE47/AB47*10000/1000</f>
        <v>716</v>
      </c>
      <c r="AT47" s="3"/>
      <c r="AU47" s="3"/>
      <c r="AV47" s="3"/>
      <c r="AW47" s="3"/>
      <c r="AX47" s="3"/>
      <c r="AY47" s="3" t="n">
        <v>11</v>
      </c>
      <c r="AZ47" s="3" t="n">
        <v>8</v>
      </c>
      <c r="BA47" s="3" t="n">
        <v>2012</v>
      </c>
      <c r="BB47" s="3" t="n">
        <v>47.1</v>
      </c>
      <c r="BC47" s="3" t="n">
        <f aca="false">(4.5-1)*(3-1)-(0.5)</f>
        <v>6.5</v>
      </c>
      <c r="BD47" s="3" t="n">
        <v>207</v>
      </c>
      <c r="BE47" s="3" t="n">
        <v>16.8</v>
      </c>
      <c r="BF47" s="3" t="n">
        <v>7.4</v>
      </c>
      <c r="BG47" s="82" t="n">
        <v>8.7</v>
      </c>
      <c r="BH47" s="79" t="n">
        <v>1.6</v>
      </c>
      <c r="BI47" s="3" t="n">
        <v>0.8</v>
      </c>
      <c r="BJ47" s="79" t="n">
        <v>257.7</v>
      </c>
      <c r="BK47" s="79" t="n">
        <v>167.8</v>
      </c>
      <c r="BL47" s="79" t="n">
        <v>152.5</v>
      </c>
      <c r="BM47" s="79" t="n">
        <v>71.4</v>
      </c>
      <c r="BN47" s="79" t="n">
        <v>64.5</v>
      </c>
      <c r="BO47" s="79" t="n">
        <v>118.6</v>
      </c>
      <c r="BP47" s="79" t="n">
        <v>105.3</v>
      </c>
      <c r="BQ47" s="79" t="n">
        <v>19</v>
      </c>
      <c r="BR47" s="94" t="n">
        <f aca="false">BH47*(BL47/BJ47)</f>
        <v>0.946837407838572</v>
      </c>
      <c r="BS47" s="94" t="n">
        <f aca="false">BH47*(BL47/BJ47)/BC47*10000</f>
        <v>1456.67293513626</v>
      </c>
      <c r="BT47" s="94" t="n">
        <f aca="false">BI47*(BP47/BO47)/BC47*10000</f>
        <v>1092.74873524452</v>
      </c>
      <c r="BU47" s="94" t="n">
        <f aca="false">BH47*(BN47/BK47)/BC47*10000</f>
        <v>946.18135142569</v>
      </c>
      <c r="BV47" s="94" t="n">
        <f aca="false">BT47+BU47</f>
        <v>2038.93008667021</v>
      </c>
    </row>
    <row r="48" s="4" customFormat="true" ht="14" hidden="false" customHeight="false" outlineLevel="0" collapsed="false">
      <c r="A48" s="79" t="n">
        <v>3</v>
      </c>
      <c r="B48" s="80" t="n">
        <v>7</v>
      </c>
      <c r="C48" s="81" t="s">
        <v>225</v>
      </c>
      <c r="D48" s="82" t="s">
        <v>228</v>
      </c>
      <c r="E48" s="80" t="n">
        <f aca="false">E47+1</f>
        <v>314</v>
      </c>
      <c r="F48" s="82" t="s">
        <v>227</v>
      </c>
      <c r="G48" s="3" t="n">
        <v>7</v>
      </c>
      <c r="H48" s="3" t="n">
        <v>4</v>
      </c>
      <c r="I48" s="3" t="n">
        <v>2012</v>
      </c>
      <c r="J48" s="3" t="n">
        <v>21</v>
      </c>
      <c r="K48" s="3" t="n">
        <v>4</v>
      </c>
      <c r="L48" s="3" t="n">
        <v>2012</v>
      </c>
      <c r="M48" s="83" t="n">
        <f aca="false">4.5*3</f>
        <v>13.5</v>
      </c>
      <c r="N48" s="3" t="n">
        <v>176</v>
      </c>
      <c r="O48" s="84" t="n">
        <f aca="false">N48/540*100</f>
        <v>32.5925925925926</v>
      </c>
      <c r="P48" s="3" t="n">
        <v>2</v>
      </c>
      <c r="Q48" s="3" t="n">
        <v>6</v>
      </c>
      <c r="R48" s="3" t="n">
        <v>2012</v>
      </c>
      <c r="S48" s="3" t="n">
        <v>14</v>
      </c>
      <c r="T48" s="3" t="n">
        <v>6</v>
      </c>
      <c r="U48" s="3" t="n">
        <v>2012</v>
      </c>
      <c r="V48" s="3" t="n">
        <v>6</v>
      </c>
      <c r="W48" s="3" t="n">
        <v>8</v>
      </c>
      <c r="X48" s="3" t="n">
        <v>2012</v>
      </c>
      <c r="Y48" s="3" t="n">
        <v>18</v>
      </c>
      <c r="Z48" s="3" t="n">
        <v>6</v>
      </c>
      <c r="AA48" s="3" t="n">
        <v>2012</v>
      </c>
      <c r="AB48" s="85" t="n">
        <f aca="false">1*0.5</f>
        <v>0.5</v>
      </c>
      <c r="AC48" s="86" t="n">
        <v>6</v>
      </c>
      <c r="AD48" s="3" t="n">
        <v>81.4</v>
      </c>
      <c r="AE48" s="3" t="n">
        <v>18.3</v>
      </c>
      <c r="AF48" s="86" t="n">
        <v>54.4</v>
      </c>
      <c r="AG48" s="86" t="n">
        <v>48.59</v>
      </c>
      <c r="AH48" s="3" t="n">
        <v>9.29</v>
      </c>
      <c r="AI48" s="3" t="n">
        <v>4.2</v>
      </c>
      <c r="AJ48" s="86" t="n">
        <v>249</v>
      </c>
      <c r="AK48" s="87" t="n">
        <f aca="false">AJ48/AC48</f>
        <v>41.5</v>
      </c>
      <c r="AL48" s="86" t="n">
        <f aca="false">AF48-AG48</f>
        <v>5.81</v>
      </c>
      <c r="AM48" s="86" t="n">
        <v>1.06</v>
      </c>
      <c r="AN48" s="86" t="n">
        <v>24</v>
      </c>
      <c r="AO48" s="86" t="n">
        <v>1</v>
      </c>
      <c r="AP48" s="79"/>
      <c r="AQ48" s="3"/>
      <c r="AR48" s="3"/>
      <c r="AS48" s="88" t="n">
        <f aca="false">AE48/AB48*10000/1000</f>
        <v>366</v>
      </c>
      <c r="AT48" s="3"/>
      <c r="AU48" s="3"/>
      <c r="AV48" s="3"/>
      <c r="AW48" s="3"/>
      <c r="AX48" s="3"/>
      <c r="AY48" s="3" t="n">
        <v>11</v>
      </c>
      <c r="AZ48" s="3" t="n">
        <v>8</v>
      </c>
      <c r="BA48" s="3" t="n">
        <v>2012</v>
      </c>
      <c r="BB48" s="3" t="n">
        <v>48.6</v>
      </c>
      <c r="BC48" s="3" t="n">
        <f aca="false">(4.5-1)*(3-1)-(0.5)</f>
        <v>6.5</v>
      </c>
      <c r="BD48" s="3" t="n">
        <v>130</v>
      </c>
      <c r="BE48" s="3" t="n">
        <v>22.6</v>
      </c>
      <c r="BF48" s="3" t="n">
        <v>7.6</v>
      </c>
      <c r="BG48" s="82" t="n">
        <v>9.5</v>
      </c>
      <c r="BH48" s="79" t="n">
        <v>1.4</v>
      </c>
      <c r="BI48" s="79" t="n">
        <v>0.8</v>
      </c>
      <c r="BJ48" s="93" t="n">
        <v>268</v>
      </c>
      <c r="BK48" s="79" t="n">
        <v>171.4</v>
      </c>
      <c r="BL48" s="79" t="n">
        <v>158.4</v>
      </c>
      <c r="BM48" s="79" t="n">
        <v>75.5</v>
      </c>
      <c r="BN48" s="91" t="n">
        <v>68.8</v>
      </c>
      <c r="BO48" s="79" t="n">
        <v>138.9</v>
      </c>
      <c r="BP48" s="79" t="n">
        <v>121</v>
      </c>
      <c r="BQ48" s="79" t="n">
        <v>20</v>
      </c>
      <c r="BR48" s="94" t="n">
        <f aca="false">BH48*(BL48/BJ48)</f>
        <v>0.827462686567164</v>
      </c>
      <c r="BS48" s="94" t="n">
        <f aca="false">BH48*(BL48/BJ48)/BC48*10000</f>
        <v>1273.01951779564</v>
      </c>
      <c r="BT48" s="94" t="n">
        <f aca="false">BI48*(BP48/BO48)/BC48*10000</f>
        <v>1072.16038101567</v>
      </c>
      <c r="BU48" s="94" t="n">
        <f aca="false">BH48*(BN48/BK48)/BC48*10000</f>
        <v>864.554348801723</v>
      </c>
      <c r="BV48" s="94" t="n">
        <f aca="false">BT48+BU48</f>
        <v>1936.7147298174</v>
      </c>
    </row>
    <row r="49" s="4" customFormat="true" ht="14" hidden="false" customHeight="false" outlineLevel="0" collapsed="false">
      <c r="A49" s="79" t="n">
        <v>3</v>
      </c>
      <c r="B49" s="80" t="n">
        <v>4</v>
      </c>
      <c r="C49" s="81" t="s">
        <v>225</v>
      </c>
      <c r="D49" s="82" t="s">
        <v>230</v>
      </c>
      <c r="E49" s="80" t="n">
        <f aca="false">E48+1</f>
        <v>315</v>
      </c>
      <c r="F49" s="82" t="s">
        <v>231</v>
      </c>
      <c r="G49" s="3" t="n">
        <v>7</v>
      </c>
      <c r="H49" s="3" t="n">
        <v>4</v>
      </c>
      <c r="I49" s="3" t="n">
        <v>2012</v>
      </c>
      <c r="J49" s="3" t="n">
        <v>21</v>
      </c>
      <c r="K49" s="3" t="n">
        <v>4</v>
      </c>
      <c r="L49" s="3" t="n">
        <v>2012</v>
      </c>
      <c r="M49" s="83" t="n">
        <f aca="false">4.5*3</f>
        <v>13.5</v>
      </c>
      <c r="N49" s="3" t="n">
        <v>330</v>
      </c>
      <c r="O49" s="84" t="n">
        <f aca="false">N49/540*100</f>
        <v>61.1111111111111</v>
      </c>
      <c r="P49" s="3" t="n">
        <v>2</v>
      </c>
      <c r="Q49" s="3" t="n">
        <v>6</v>
      </c>
      <c r="R49" s="3" t="n">
        <v>2012</v>
      </c>
      <c r="S49" s="3" t="n">
        <v>14</v>
      </c>
      <c r="T49" s="3" t="n">
        <v>6</v>
      </c>
      <c r="U49" s="3" t="n">
        <v>2012</v>
      </c>
      <c r="V49" s="3" t="n">
        <v>6</v>
      </c>
      <c r="W49" s="3" t="n">
        <v>8</v>
      </c>
      <c r="X49" s="3" t="n">
        <v>2012</v>
      </c>
      <c r="Y49" s="3" t="n">
        <v>18</v>
      </c>
      <c r="Z49" s="3" t="n">
        <v>6</v>
      </c>
      <c r="AA49" s="3" t="n">
        <v>2012</v>
      </c>
      <c r="AB49" s="85" t="n">
        <f aca="false">1*0.5</f>
        <v>0.5</v>
      </c>
      <c r="AC49" s="86" t="n">
        <v>18</v>
      </c>
      <c r="AD49" s="3" t="n">
        <v>157</v>
      </c>
      <c r="AE49" s="3" t="n">
        <v>41.4</v>
      </c>
      <c r="AF49" s="86" t="n">
        <v>60.18</v>
      </c>
      <c r="AG49" s="86" t="n">
        <v>54.67</v>
      </c>
      <c r="AH49" s="3" t="n">
        <v>10.9</v>
      </c>
      <c r="AI49" s="3" t="n">
        <v>4.2</v>
      </c>
      <c r="AJ49" s="86" t="n">
        <v>189</v>
      </c>
      <c r="AK49" s="87" t="n">
        <f aca="false">AJ49/AC49</f>
        <v>10.5</v>
      </c>
      <c r="AL49" s="86" t="n">
        <f aca="false">AF49-AG49</f>
        <v>5.51</v>
      </c>
      <c r="AM49" s="86" t="n">
        <v>0.87</v>
      </c>
      <c r="AN49" s="86" t="n">
        <v>16</v>
      </c>
      <c r="AO49" s="86" t="n">
        <v>3</v>
      </c>
      <c r="AP49" s="79"/>
      <c r="AQ49" s="3"/>
      <c r="AR49" s="3"/>
      <c r="AS49" s="88" t="n">
        <f aca="false">AE49/AB49*10000/1000</f>
        <v>828</v>
      </c>
      <c r="AT49" s="3"/>
      <c r="AU49" s="3"/>
      <c r="AV49" s="3"/>
      <c r="AW49" s="3"/>
      <c r="AX49" s="3"/>
      <c r="AY49" s="3" t="n">
        <v>11</v>
      </c>
      <c r="AZ49" s="3" t="n">
        <v>8</v>
      </c>
      <c r="BA49" s="3" t="n">
        <v>2012</v>
      </c>
      <c r="BB49" s="3" t="n">
        <v>40</v>
      </c>
      <c r="BC49" s="3" t="n">
        <f aca="false">(4.5-1)*(3-1)-(0.5)</f>
        <v>6.5</v>
      </c>
      <c r="BD49" s="3" t="n">
        <v>284</v>
      </c>
      <c r="BE49" s="3" t="n">
        <v>13.2</v>
      </c>
      <c r="BF49" s="3" t="n">
        <v>12.4</v>
      </c>
      <c r="BG49" s="3" t="n">
        <v>9.8</v>
      </c>
      <c r="BH49" s="95" t="n">
        <v>1.0281</v>
      </c>
      <c r="BI49" s="96" t="n">
        <v>0.3248</v>
      </c>
      <c r="BJ49" s="3" t="n">
        <v>277.5</v>
      </c>
      <c r="BK49" s="79" t="n">
        <v>184.5</v>
      </c>
      <c r="BL49" s="79" t="n">
        <v>168.6</v>
      </c>
      <c r="BM49" s="79" t="n">
        <v>89.9</v>
      </c>
      <c r="BN49" s="79" t="n">
        <v>78.8</v>
      </c>
      <c r="BO49" s="79" t="n">
        <v>144.8</v>
      </c>
      <c r="BP49" s="79" t="n">
        <v>134.9</v>
      </c>
      <c r="BQ49" s="79" t="n">
        <v>11.7</v>
      </c>
      <c r="BR49" s="94" t="n">
        <f aca="false">BH49*(BL49/BJ49)</f>
        <v>0.624640216216216</v>
      </c>
      <c r="BS49" s="94" t="n">
        <f aca="false">BH49*(BL49/BJ49)/BC49*10000</f>
        <v>960.984948024948</v>
      </c>
      <c r="BT49" s="94" t="n">
        <f aca="false">BI49*(BP49/BO49)/BC49*10000</f>
        <v>465.528261793455</v>
      </c>
      <c r="BU49" s="94" t="n">
        <f aca="false">BH49*(BN49/BK49)/BC49*10000</f>
        <v>675.541213258286</v>
      </c>
      <c r="BV49" s="94" t="n">
        <f aca="false">BT49+BU49</f>
        <v>1141.06947505174</v>
      </c>
    </row>
    <row r="50" s="4" customFormat="true" ht="14" hidden="false" customHeight="false" outlineLevel="0" collapsed="false">
      <c r="A50" s="79" t="n">
        <v>3</v>
      </c>
      <c r="B50" s="80" t="n">
        <v>3</v>
      </c>
      <c r="C50" s="81" t="s">
        <v>225</v>
      </c>
      <c r="D50" s="82" t="s">
        <v>228</v>
      </c>
      <c r="E50" s="80" t="n">
        <f aca="false">E49+1</f>
        <v>316</v>
      </c>
      <c r="F50" s="82" t="s">
        <v>231</v>
      </c>
      <c r="G50" s="3" t="n">
        <v>7</v>
      </c>
      <c r="H50" s="3" t="n">
        <v>4</v>
      </c>
      <c r="I50" s="3" t="n">
        <v>2012</v>
      </c>
      <c r="J50" s="3" t="n">
        <v>21</v>
      </c>
      <c r="K50" s="3" t="n">
        <v>4</v>
      </c>
      <c r="L50" s="3" t="n">
        <v>2012</v>
      </c>
      <c r="M50" s="83" t="n">
        <f aca="false">4.5*3</f>
        <v>13.5</v>
      </c>
      <c r="N50" s="3" t="n">
        <v>396</v>
      </c>
      <c r="O50" s="84" t="n">
        <f aca="false">N50/540*100</f>
        <v>73.3333333333333</v>
      </c>
      <c r="P50" s="3" t="n">
        <v>2</v>
      </c>
      <c r="Q50" s="3" t="n">
        <v>6</v>
      </c>
      <c r="R50" s="3" t="n">
        <v>2012</v>
      </c>
      <c r="S50" s="3" t="n">
        <v>14</v>
      </c>
      <c r="T50" s="3" t="n">
        <v>6</v>
      </c>
      <c r="U50" s="3" t="n">
        <v>2012</v>
      </c>
      <c r="V50" s="3" t="n">
        <v>6</v>
      </c>
      <c r="W50" s="3" t="n">
        <v>8</v>
      </c>
      <c r="X50" s="3" t="n">
        <v>2012</v>
      </c>
      <c r="Y50" s="3" t="n">
        <v>18</v>
      </c>
      <c r="Z50" s="3" t="n">
        <v>6</v>
      </c>
      <c r="AA50" s="3" t="n">
        <v>2012</v>
      </c>
      <c r="AB50" s="85" t="n">
        <f aca="false">1*0.5</f>
        <v>0.5</v>
      </c>
      <c r="AC50" s="86" t="n">
        <v>19</v>
      </c>
      <c r="AD50" s="3" t="n">
        <v>357.5</v>
      </c>
      <c r="AE50" s="3" t="n">
        <v>84.8</v>
      </c>
      <c r="AF50" s="86" t="n">
        <v>70.23</v>
      </c>
      <c r="AG50" s="86" t="n">
        <v>60.95</v>
      </c>
      <c r="AH50" s="3" t="n">
        <v>9.55</v>
      </c>
      <c r="AI50" s="3" t="n">
        <v>3.4</v>
      </c>
      <c r="AJ50" s="86" t="n">
        <v>223</v>
      </c>
      <c r="AK50" s="87" t="n">
        <f aca="false">AJ50/AC50</f>
        <v>11.7368421052632</v>
      </c>
      <c r="AL50" s="86" t="n">
        <f aca="false">AF50-AG50</f>
        <v>9.28</v>
      </c>
      <c r="AM50" s="86" t="n">
        <v>1.68</v>
      </c>
      <c r="AN50" s="86" t="n">
        <v>19</v>
      </c>
      <c r="AO50" s="86" t="n">
        <v>3</v>
      </c>
      <c r="AP50" s="79"/>
      <c r="AQ50" s="3"/>
      <c r="AR50" s="3"/>
      <c r="AS50" s="88" t="n">
        <f aca="false">AE50/AB50*10000/1000</f>
        <v>1696</v>
      </c>
      <c r="AT50" s="3"/>
      <c r="AU50" s="3"/>
      <c r="AV50" s="3"/>
      <c r="AW50" s="3"/>
      <c r="AX50" s="3"/>
      <c r="AY50" s="3" t="n">
        <v>11</v>
      </c>
      <c r="AZ50" s="3" t="n">
        <v>8</v>
      </c>
      <c r="BA50" s="3" t="n">
        <v>2012</v>
      </c>
      <c r="BB50" s="3" t="n">
        <v>40.5</v>
      </c>
      <c r="BC50" s="3" t="n">
        <f aca="false">(4.5-1)*(3-1)-(0.5)</f>
        <v>6.5</v>
      </c>
      <c r="BD50" s="3" t="n">
        <v>350</v>
      </c>
      <c r="BE50" s="3" t="n">
        <v>11.2</v>
      </c>
      <c r="BF50" s="3" t="n">
        <v>14</v>
      </c>
      <c r="BG50" s="3" t="n">
        <v>10.1</v>
      </c>
      <c r="BH50" s="95" t="n">
        <v>1.1057</v>
      </c>
      <c r="BI50" s="96" t="n">
        <v>0.4028</v>
      </c>
      <c r="BJ50" s="3" t="n">
        <v>288.9</v>
      </c>
      <c r="BK50" s="79" t="n">
        <v>150.2</v>
      </c>
      <c r="BL50" s="79" t="n">
        <v>137.9</v>
      </c>
      <c r="BM50" s="79" t="n">
        <v>78.6</v>
      </c>
      <c r="BN50" s="79" t="n">
        <v>69.1</v>
      </c>
      <c r="BO50" s="79" t="n">
        <v>115.9</v>
      </c>
      <c r="BP50" s="79" t="n">
        <v>118.1</v>
      </c>
      <c r="BQ50" s="79" t="n">
        <v>10.3</v>
      </c>
      <c r="BR50" s="94" t="n">
        <f aca="false">BH50*(BL50/BJ50)</f>
        <v>0.527781343025268</v>
      </c>
      <c r="BS50" s="94" t="n">
        <f aca="false">BH50*(BL50/BJ50)/BC50*10000</f>
        <v>811.971296961951</v>
      </c>
      <c r="BT50" s="94" t="n">
        <f aca="false">BI50*(BP50/BO50)/BC50*10000</f>
        <v>631.455233291299</v>
      </c>
      <c r="BU50" s="94" t="n">
        <f aca="false">BH50*(BN50/BK50)/BC50*10000</f>
        <v>782.585987913551</v>
      </c>
      <c r="BV50" s="94" t="n">
        <f aca="false">BT50+BU50</f>
        <v>1414.04122120485</v>
      </c>
    </row>
    <row r="51" s="4" customFormat="true" ht="14" hidden="false" customHeight="false" outlineLevel="0" collapsed="false">
      <c r="A51" s="79" t="n">
        <v>3</v>
      </c>
      <c r="B51" s="80" t="n">
        <v>2</v>
      </c>
      <c r="C51" s="81" t="s">
        <v>225</v>
      </c>
      <c r="D51" s="82" t="s">
        <v>226</v>
      </c>
      <c r="E51" s="80" t="n">
        <f aca="false">E50+1</f>
        <v>317</v>
      </c>
      <c r="F51" s="82" t="s">
        <v>231</v>
      </c>
      <c r="G51" s="3" t="n">
        <v>7</v>
      </c>
      <c r="H51" s="3" t="n">
        <v>4</v>
      </c>
      <c r="I51" s="3" t="n">
        <v>2012</v>
      </c>
      <c r="J51" s="3" t="n">
        <v>21</v>
      </c>
      <c r="K51" s="3" t="n">
        <v>4</v>
      </c>
      <c r="L51" s="3" t="n">
        <v>2012</v>
      </c>
      <c r="M51" s="83" t="n">
        <f aca="false">4.5*3</f>
        <v>13.5</v>
      </c>
      <c r="N51" s="3" t="n">
        <v>540</v>
      </c>
      <c r="O51" s="84" t="n">
        <f aca="false">N51/540*100</f>
        <v>100</v>
      </c>
      <c r="P51" s="3" t="n">
        <v>2</v>
      </c>
      <c r="Q51" s="3" t="n">
        <v>6</v>
      </c>
      <c r="R51" s="3" t="n">
        <v>2012</v>
      </c>
      <c r="S51" s="3" t="n">
        <v>14</v>
      </c>
      <c r="T51" s="3" t="n">
        <v>6</v>
      </c>
      <c r="U51" s="3" t="n">
        <v>2012</v>
      </c>
      <c r="V51" s="3" t="n">
        <v>6</v>
      </c>
      <c r="W51" s="3" t="n">
        <v>8</v>
      </c>
      <c r="X51" s="3" t="n">
        <v>2012</v>
      </c>
      <c r="Y51" s="3" t="n">
        <v>18</v>
      </c>
      <c r="Z51" s="3" t="n">
        <v>6</v>
      </c>
      <c r="AA51" s="3" t="n">
        <v>2012</v>
      </c>
      <c r="AB51" s="85" t="n">
        <f aca="false">1*0.5</f>
        <v>0.5</v>
      </c>
      <c r="AC51" s="86" t="n">
        <v>19</v>
      </c>
      <c r="AD51" s="3" t="n">
        <v>219.3</v>
      </c>
      <c r="AE51" s="3" t="n">
        <v>49.2</v>
      </c>
      <c r="AF51" s="86" t="n">
        <v>66.9</v>
      </c>
      <c r="AG51" s="86" t="n">
        <v>59.41</v>
      </c>
      <c r="AH51" s="3" t="n">
        <v>11.16</v>
      </c>
      <c r="AI51" s="3" t="n">
        <v>3</v>
      </c>
      <c r="AJ51" s="86" t="n">
        <v>205</v>
      </c>
      <c r="AK51" s="87" t="n">
        <f aca="false">AJ51/AC51</f>
        <v>10.7894736842105</v>
      </c>
      <c r="AL51" s="86" t="n">
        <f aca="false">AF51-AG51</f>
        <v>7.49000000000001</v>
      </c>
      <c r="AM51" s="86" t="n">
        <v>1.19</v>
      </c>
      <c r="AN51" s="86" t="n">
        <v>14</v>
      </c>
      <c r="AO51" s="86" t="n">
        <v>7</v>
      </c>
      <c r="AP51" s="79"/>
      <c r="AQ51" s="3"/>
      <c r="AR51" s="3"/>
      <c r="AS51" s="88" t="n">
        <f aca="false">AE51/AB51*10000/1000</f>
        <v>984</v>
      </c>
      <c r="AT51" s="3"/>
      <c r="AU51" s="3"/>
      <c r="AV51" s="3"/>
      <c r="AW51" s="3"/>
      <c r="AX51" s="3"/>
      <c r="AY51" s="3" t="n">
        <v>11</v>
      </c>
      <c r="AZ51" s="3" t="n">
        <v>8</v>
      </c>
      <c r="BA51" s="3" t="n">
        <v>2012</v>
      </c>
      <c r="BB51" s="3" t="n">
        <v>41.4</v>
      </c>
      <c r="BC51" s="3" t="n">
        <f aca="false">(4.5-1)*(3-1)-(0.5)</f>
        <v>6.5</v>
      </c>
      <c r="BD51" s="3" t="n">
        <v>540</v>
      </c>
      <c r="BE51" s="3" t="n">
        <v>9.6</v>
      </c>
      <c r="BF51" s="3" t="n">
        <v>10.8</v>
      </c>
      <c r="BG51" s="3" t="n">
        <v>10.3</v>
      </c>
      <c r="BH51" s="95" t="n">
        <v>1.2465</v>
      </c>
      <c r="BI51" s="95" t="n">
        <v>0.6016</v>
      </c>
      <c r="BJ51" s="3" t="n">
        <v>234</v>
      </c>
      <c r="BK51" s="79" t="n">
        <v>153.4</v>
      </c>
      <c r="BL51" s="79" t="n">
        <v>138.9</v>
      </c>
      <c r="BM51" s="79" t="n">
        <v>74.8</v>
      </c>
      <c r="BN51" s="79" t="n">
        <v>68.8</v>
      </c>
      <c r="BO51" s="79" t="n">
        <v>132.1</v>
      </c>
      <c r="BP51" s="79" t="n">
        <v>123.2</v>
      </c>
      <c r="BQ51" s="79" t="n">
        <v>10.4</v>
      </c>
      <c r="BR51" s="94" t="n">
        <f aca="false">BH51*(BL51/BJ51)</f>
        <v>0.739909615384615</v>
      </c>
      <c r="BS51" s="94" t="n">
        <f aca="false">BH51*(BL51/BJ51)/BC51*10000</f>
        <v>1138.3224852071</v>
      </c>
      <c r="BT51" s="94" t="n">
        <f aca="false">BI51*(BP51/BO51)/BC51*10000</f>
        <v>863.181971699761</v>
      </c>
      <c r="BU51" s="94" t="n">
        <f aca="false">BH51*(BN51/BK51)/BC51*10000</f>
        <v>860.086250125363</v>
      </c>
      <c r="BV51" s="94" t="n">
        <f aca="false">BT51+BU51</f>
        <v>1723.26822182512</v>
      </c>
    </row>
    <row r="52" s="4" customFormat="true" ht="14" hidden="false" customHeight="false" outlineLevel="0" collapsed="false">
      <c r="A52" s="79" t="n">
        <v>3</v>
      </c>
      <c r="B52" s="80" t="n">
        <v>1</v>
      </c>
      <c r="C52" s="81" t="s">
        <v>225</v>
      </c>
      <c r="D52" s="82" t="s">
        <v>229</v>
      </c>
      <c r="E52" s="80" t="n">
        <f aca="false">E51+1</f>
        <v>318</v>
      </c>
      <c r="F52" s="82" t="s">
        <v>231</v>
      </c>
      <c r="G52" s="3" t="n">
        <v>7</v>
      </c>
      <c r="H52" s="3" t="n">
        <v>4</v>
      </c>
      <c r="I52" s="3" t="n">
        <v>2012</v>
      </c>
      <c r="J52" s="3" t="n">
        <v>21</v>
      </c>
      <c r="K52" s="3" t="n">
        <v>4</v>
      </c>
      <c r="L52" s="3" t="n">
        <v>2012</v>
      </c>
      <c r="M52" s="83" t="n">
        <f aca="false">4.5*3</f>
        <v>13.5</v>
      </c>
      <c r="N52" s="3" t="n">
        <v>467</v>
      </c>
      <c r="O52" s="84" t="n">
        <f aca="false">N52/540*100</f>
        <v>86.4814814814815</v>
      </c>
      <c r="P52" s="3" t="n">
        <v>2</v>
      </c>
      <c r="Q52" s="3" t="n">
        <v>6</v>
      </c>
      <c r="R52" s="3" t="n">
        <v>2012</v>
      </c>
      <c r="S52" s="3" t="n">
        <v>14</v>
      </c>
      <c r="T52" s="3" t="n">
        <v>6</v>
      </c>
      <c r="U52" s="3" t="n">
        <v>2012</v>
      </c>
      <c r="V52" s="3" t="n">
        <v>6</v>
      </c>
      <c r="W52" s="3" t="n">
        <v>8</v>
      </c>
      <c r="X52" s="3" t="n">
        <v>2012</v>
      </c>
      <c r="Y52" s="3" t="n">
        <v>18</v>
      </c>
      <c r="Z52" s="3" t="n">
        <v>6</v>
      </c>
      <c r="AA52" s="3" t="n">
        <v>2012</v>
      </c>
      <c r="AB52" s="85" t="n">
        <f aca="false">1*0.5</f>
        <v>0.5</v>
      </c>
      <c r="AC52" s="86" t="n">
        <v>20</v>
      </c>
      <c r="AD52" s="3" t="n">
        <v>305.4</v>
      </c>
      <c r="AE52" s="3" t="n">
        <v>70.7</v>
      </c>
      <c r="AF52" s="86" t="n">
        <v>25.89</v>
      </c>
      <c r="AG52" s="86" t="n">
        <v>20.13</v>
      </c>
      <c r="AH52" s="3" t="n">
        <v>4.19</v>
      </c>
      <c r="AI52" s="3" t="n">
        <v>3.8</v>
      </c>
      <c r="AJ52" s="86" t="n">
        <v>283</v>
      </c>
      <c r="AK52" s="87" t="n">
        <f aca="false">AJ52/AC52</f>
        <v>14.15</v>
      </c>
      <c r="AL52" s="86" t="n">
        <f aca="false">AF52-AG52</f>
        <v>5.76</v>
      </c>
      <c r="AM52" s="86" t="n">
        <v>0.97</v>
      </c>
      <c r="AN52" s="86" t="n">
        <v>20</v>
      </c>
      <c r="AO52" s="86" t="n">
        <v>8</v>
      </c>
      <c r="AP52" s="79"/>
      <c r="AQ52" s="3"/>
      <c r="AR52" s="3"/>
      <c r="AS52" s="88" t="n">
        <f aca="false">AE52/AB52*10000/1000</f>
        <v>1414</v>
      </c>
      <c r="AT52" s="3"/>
      <c r="AU52" s="3"/>
      <c r="AV52" s="3"/>
      <c r="AW52" s="3"/>
      <c r="AX52" s="3"/>
      <c r="AY52" s="3" t="n">
        <v>11</v>
      </c>
      <c r="AZ52" s="3" t="n">
        <v>8</v>
      </c>
      <c r="BA52" s="3" t="n">
        <v>2012</v>
      </c>
      <c r="BB52" s="3" t="n">
        <v>43.1</v>
      </c>
      <c r="BC52" s="3" t="n">
        <f aca="false">(4.5-1)*(3-1)-(0.5)</f>
        <v>6.5</v>
      </c>
      <c r="BD52" s="3" t="n">
        <v>421</v>
      </c>
      <c r="BE52" s="3" t="n">
        <v>10.8</v>
      </c>
      <c r="BF52" s="3" t="n">
        <v>12.2</v>
      </c>
      <c r="BG52" s="99" t="n">
        <v>11.4</v>
      </c>
      <c r="BH52" s="95" t="n">
        <v>1.2002</v>
      </c>
      <c r="BI52" s="96" t="n">
        <v>0.6826</v>
      </c>
      <c r="BJ52" s="3" t="n">
        <v>271.9</v>
      </c>
      <c r="BK52" s="79" t="n">
        <v>177.8</v>
      </c>
      <c r="BL52" s="79" t="n">
        <v>160.7</v>
      </c>
      <c r="BM52" s="79" t="n">
        <v>87.8</v>
      </c>
      <c r="BN52" s="79" t="n">
        <v>78.9</v>
      </c>
      <c r="BO52" s="79" t="n">
        <v>131.4</v>
      </c>
      <c r="BP52" s="79" t="n">
        <v>122.3</v>
      </c>
      <c r="BQ52" s="79" t="n">
        <v>11</v>
      </c>
      <c r="BR52" s="94" t="n">
        <f aca="false">BH52*(BL52/BJ52)</f>
        <v>0.709349540272159</v>
      </c>
      <c r="BS52" s="94" t="n">
        <f aca="false">BH52*(BL52/BJ52)/BC52*10000</f>
        <v>1091.30698503409</v>
      </c>
      <c r="BT52" s="94" t="n">
        <f aca="false">BI52*(BP52/BO52)/BC52*10000</f>
        <v>977.426296686571</v>
      </c>
      <c r="BU52" s="94" t="n">
        <f aca="false">BH52*(BN52/BK52)/BC52*10000</f>
        <v>819.380289002336</v>
      </c>
      <c r="BV52" s="94" t="n">
        <f aca="false">BT52+BU52</f>
        <v>1796.80658568891</v>
      </c>
    </row>
    <row r="53" s="103" customFormat="true" ht="14" hidden="false" customHeight="false" outlineLevel="0" collapsed="false">
      <c r="A53" s="100"/>
      <c r="B53" s="101"/>
      <c r="C53" s="102"/>
      <c r="F53" s="104"/>
      <c r="H53" s="5"/>
      <c r="I53" s="5"/>
      <c r="J53" s="5"/>
      <c r="K53" s="5"/>
      <c r="L53" s="5"/>
      <c r="M53" s="105"/>
      <c r="O53" s="106"/>
      <c r="P53" s="5"/>
      <c r="Q53" s="5"/>
      <c r="R53" s="5"/>
      <c r="S53" s="5"/>
      <c r="T53" s="5"/>
      <c r="U53" s="5"/>
      <c r="Y53" s="5"/>
      <c r="Z53" s="5"/>
      <c r="AA53" s="5"/>
      <c r="AB53" s="5"/>
      <c r="AC53" s="100"/>
      <c r="AF53" s="100"/>
      <c r="AH53" s="100"/>
      <c r="AI53" s="5"/>
      <c r="AK53" s="107"/>
      <c r="AM53" s="100"/>
      <c r="AO53" s="100"/>
      <c r="AP53" s="100"/>
      <c r="AS53" s="108"/>
      <c r="AZ53" s="5"/>
      <c r="BA53" s="5"/>
      <c r="BB53" s="5"/>
      <c r="BH53" s="100"/>
      <c r="BK53" s="100"/>
      <c r="BR53" s="109"/>
      <c r="BS53" s="109"/>
      <c r="BT53" s="109"/>
      <c r="BU53" s="109"/>
      <c r="BV53" s="109"/>
    </row>
    <row r="54" s="103" customFormat="true" ht="14" hidden="false" customHeight="false" outlineLevel="0" collapsed="false">
      <c r="A54" s="100"/>
      <c r="B54" s="101"/>
      <c r="C54" s="102"/>
      <c r="F54" s="104"/>
      <c r="H54" s="5"/>
      <c r="I54" s="5"/>
      <c r="J54" s="5"/>
      <c r="K54" s="5"/>
      <c r="L54" s="5"/>
      <c r="M54" s="105"/>
      <c r="O54" s="106"/>
      <c r="P54" s="5"/>
      <c r="Q54" s="5"/>
      <c r="R54" s="5"/>
      <c r="S54" s="5"/>
      <c r="T54" s="5"/>
      <c r="U54" s="5"/>
      <c r="Y54" s="5"/>
      <c r="Z54" s="5"/>
      <c r="AA54" s="5"/>
      <c r="AB54" s="5"/>
      <c r="AC54" s="100"/>
      <c r="AE54" s="100"/>
      <c r="AF54" s="100"/>
      <c r="AH54" s="100"/>
      <c r="AI54" s="5"/>
      <c r="AK54" s="107"/>
      <c r="AM54" s="100"/>
      <c r="AO54" s="100"/>
      <c r="AP54" s="100"/>
      <c r="AS54" s="108"/>
      <c r="AZ54" s="5"/>
      <c r="BA54" s="5"/>
      <c r="BH54" s="100"/>
      <c r="BK54" s="100"/>
      <c r="BR54" s="109"/>
      <c r="BS54" s="109"/>
      <c r="BT54" s="109"/>
      <c r="BU54" s="109"/>
      <c r="BV54" s="109"/>
    </row>
    <row r="55" s="103" customFormat="true" ht="14" hidden="false" customHeight="false" outlineLevel="0" collapsed="false">
      <c r="A55" s="100"/>
      <c r="B55" s="101"/>
      <c r="C55" s="102"/>
      <c r="F55" s="104"/>
      <c r="H55" s="5"/>
      <c r="I55" s="5"/>
      <c r="J55" s="5"/>
      <c r="K55" s="5"/>
      <c r="L55" s="5"/>
      <c r="M55" s="105"/>
      <c r="O55" s="106"/>
      <c r="P55" s="5"/>
      <c r="Q55" s="5"/>
      <c r="R55" s="5"/>
      <c r="S55" s="5"/>
      <c r="T55" s="5"/>
      <c r="U55" s="5"/>
      <c r="Y55" s="5"/>
      <c r="Z55" s="5"/>
      <c r="AA55" s="5"/>
      <c r="AB55" s="5"/>
      <c r="AC55" s="100"/>
      <c r="AF55" s="100"/>
      <c r="AH55" s="100"/>
      <c r="AI55" s="5"/>
      <c r="AK55" s="107"/>
      <c r="AM55" s="100"/>
      <c r="AO55" s="100"/>
      <c r="AP55" s="100"/>
      <c r="AS55" s="108"/>
      <c r="AZ55" s="5"/>
      <c r="BA55" s="5"/>
      <c r="BH55" s="100"/>
      <c r="BK55" s="100"/>
      <c r="BR55" s="109"/>
      <c r="BS55" s="109"/>
      <c r="BT55" s="109"/>
      <c r="BU55" s="109"/>
      <c r="BV55" s="109"/>
    </row>
    <row r="56" s="103" customFormat="true" ht="14" hidden="false" customHeight="false" outlineLevel="0" collapsed="false">
      <c r="A56" s="100"/>
      <c r="B56" s="101"/>
      <c r="C56" s="102"/>
      <c r="F56" s="104"/>
      <c r="H56" s="5"/>
      <c r="I56" s="5"/>
      <c r="J56" s="5"/>
      <c r="K56" s="5"/>
      <c r="L56" s="5"/>
      <c r="M56" s="105"/>
      <c r="O56" s="106"/>
      <c r="P56" s="5"/>
      <c r="Q56" s="5"/>
      <c r="R56" s="5"/>
      <c r="S56" s="5"/>
      <c r="T56" s="5"/>
      <c r="U56" s="5"/>
      <c r="Y56" s="5"/>
      <c r="Z56" s="5"/>
      <c r="AA56" s="5"/>
      <c r="AB56" s="5"/>
      <c r="AC56" s="100"/>
      <c r="AF56" s="100"/>
      <c r="AH56" s="100"/>
      <c r="AI56" s="5"/>
      <c r="AK56" s="107"/>
      <c r="AM56" s="100"/>
      <c r="AO56" s="100"/>
      <c r="AP56" s="100"/>
      <c r="AS56" s="108"/>
      <c r="AZ56" s="5"/>
      <c r="BA56" s="5"/>
      <c r="BH56" s="100"/>
      <c r="BK56" s="100"/>
      <c r="BR56" s="109"/>
      <c r="BS56" s="109"/>
      <c r="BT56" s="109"/>
      <c r="BU56" s="109"/>
      <c r="BV56" s="109"/>
    </row>
    <row r="57" s="103" customFormat="true" ht="14" hidden="false" customHeight="false" outlineLevel="0" collapsed="false">
      <c r="A57" s="100"/>
      <c r="B57" s="101"/>
      <c r="C57" s="102"/>
      <c r="F57" s="104"/>
      <c r="H57" s="5"/>
      <c r="I57" s="5"/>
      <c r="J57" s="5"/>
      <c r="K57" s="5"/>
      <c r="L57" s="5"/>
      <c r="M57" s="105"/>
      <c r="O57" s="106"/>
      <c r="P57" s="5"/>
      <c r="Q57" s="5"/>
      <c r="R57" s="5"/>
      <c r="S57" s="5"/>
      <c r="T57" s="5"/>
      <c r="U57" s="5"/>
      <c r="Y57" s="5"/>
      <c r="Z57" s="5"/>
      <c r="AA57" s="5"/>
      <c r="AB57" s="5"/>
      <c r="AC57" s="100"/>
      <c r="AF57" s="100"/>
      <c r="AH57" s="100"/>
      <c r="AI57" s="5"/>
      <c r="AK57" s="107"/>
      <c r="AM57" s="100"/>
      <c r="AO57" s="100"/>
      <c r="AP57" s="100"/>
      <c r="AS57" s="108"/>
      <c r="AZ57" s="5"/>
      <c r="BA57" s="5"/>
      <c r="BD57" s="100"/>
      <c r="BK57" s="100"/>
      <c r="BR57" s="109"/>
      <c r="BS57" s="109"/>
      <c r="BT57" s="109"/>
      <c r="BU57" s="109"/>
      <c r="BV57" s="109"/>
    </row>
    <row r="58" s="103" customFormat="true" ht="14" hidden="false" customHeight="false" outlineLevel="0" collapsed="false">
      <c r="A58" s="100"/>
      <c r="B58" s="101"/>
      <c r="C58" s="102"/>
      <c r="D58" s="110"/>
      <c r="F58" s="104"/>
      <c r="H58" s="5"/>
      <c r="I58" s="5"/>
      <c r="J58" s="5"/>
      <c r="K58" s="5"/>
      <c r="L58" s="5"/>
      <c r="M58" s="105"/>
      <c r="O58" s="106"/>
      <c r="P58" s="5"/>
      <c r="Q58" s="5"/>
      <c r="R58" s="5"/>
      <c r="S58" s="5"/>
      <c r="T58" s="5"/>
      <c r="U58" s="5"/>
      <c r="Y58" s="5"/>
      <c r="Z58" s="5"/>
      <c r="AA58" s="5"/>
      <c r="AB58" s="5"/>
      <c r="AC58" s="100"/>
      <c r="AF58" s="100"/>
      <c r="AH58" s="100"/>
      <c r="AI58" s="5"/>
      <c r="AK58" s="107"/>
      <c r="AM58" s="100"/>
      <c r="AO58" s="100"/>
      <c r="AP58" s="100"/>
      <c r="AS58" s="108"/>
      <c r="AZ58" s="5"/>
      <c r="BA58" s="5"/>
      <c r="BK58" s="100"/>
      <c r="BR58" s="109"/>
      <c r="BS58" s="109"/>
      <c r="BT58" s="109"/>
      <c r="BU58" s="109"/>
      <c r="BV58" s="109"/>
    </row>
    <row r="59" s="103" customFormat="true" ht="14" hidden="false" customHeight="false" outlineLevel="0" collapsed="false">
      <c r="A59" s="100"/>
      <c r="B59" s="101"/>
      <c r="C59" s="102"/>
      <c r="F59" s="104"/>
      <c r="H59" s="5"/>
      <c r="I59" s="5"/>
      <c r="J59" s="5"/>
      <c r="K59" s="5"/>
      <c r="L59" s="5"/>
      <c r="M59" s="105"/>
      <c r="O59" s="106"/>
      <c r="P59" s="5"/>
      <c r="Q59" s="5"/>
      <c r="R59" s="5"/>
      <c r="S59" s="5"/>
      <c r="T59" s="5"/>
      <c r="U59" s="5"/>
      <c r="Y59" s="5"/>
      <c r="Z59" s="5"/>
      <c r="AA59" s="5"/>
      <c r="AB59" s="5"/>
      <c r="AC59" s="100"/>
      <c r="AF59" s="100"/>
      <c r="AH59" s="100"/>
      <c r="AI59" s="5"/>
      <c r="AK59" s="107"/>
      <c r="AM59" s="100"/>
      <c r="AO59" s="100"/>
      <c r="AP59" s="100"/>
      <c r="AS59" s="108"/>
      <c r="AZ59" s="5"/>
      <c r="BA59" s="5"/>
      <c r="BO59" s="111"/>
      <c r="BP59" s="111"/>
      <c r="BR59" s="109"/>
      <c r="BS59" s="109"/>
      <c r="BT59" s="109"/>
      <c r="BU59" s="109"/>
      <c r="BV59" s="109"/>
    </row>
    <row r="60" s="103" customFormat="true" ht="14" hidden="false" customHeight="false" outlineLevel="0" collapsed="false">
      <c r="A60" s="100"/>
      <c r="B60" s="112"/>
      <c r="C60" s="102"/>
      <c r="F60" s="104"/>
      <c r="H60" s="5"/>
      <c r="I60" s="5"/>
      <c r="J60" s="5"/>
      <c r="K60" s="5"/>
      <c r="L60" s="5"/>
      <c r="M60" s="105"/>
      <c r="O60" s="106"/>
      <c r="P60" s="5"/>
      <c r="Q60" s="5"/>
      <c r="R60" s="5"/>
      <c r="S60" s="5"/>
      <c r="T60" s="5"/>
      <c r="U60" s="5"/>
      <c r="Y60" s="5"/>
      <c r="Z60" s="5"/>
      <c r="AA60" s="5"/>
      <c r="AB60" s="5"/>
      <c r="AC60" s="100"/>
      <c r="AF60" s="100"/>
      <c r="AH60" s="100"/>
      <c r="AI60" s="5"/>
      <c r="AK60" s="107"/>
      <c r="AM60" s="100"/>
      <c r="AO60" s="100"/>
      <c r="AP60" s="100"/>
      <c r="AS60" s="108"/>
      <c r="AZ60" s="5"/>
      <c r="BA60" s="5"/>
      <c r="BR60" s="109"/>
      <c r="BS60" s="109"/>
      <c r="BT60" s="109"/>
      <c r="BU60" s="109"/>
      <c r="BV60" s="109"/>
    </row>
    <row r="61" s="103" customFormat="true" ht="14" hidden="false" customHeight="false" outlineLevel="0" collapsed="false">
      <c r="B61" s="112"/>
      <c r="C61" s="102"/>
      <c r="F61" s="104"/>
      <c r="H61" s="5"/>
      <c r="I61" s="5"/>
      <c r="J61" s="5"/>
      <c r="K61" s="5"/>
      <c r="L61" s="5"/>
      <c r="M61" s="105"/>
      <c r="O61" s="106"/>
      <c r="P61" s="5"/>
      <c r="Q61" s="5"/>
      <c r="R61" s="5"/>
      <c r="S61" s="5"/>
      <c r="T61" s="5"/>
      <c r="U61" s="5"/>
      <c r="Y61" s="5"/>
      <c r="Z61" s="5"/>
      <c r="AA61" s="5"/>
      <c r="AB61" s="5"/>
      <c r="AC61" s="100"/>
      <c r="AF61" s="100"/>
      <c r="AH61" s="100"/>
      <c r="AI61" s="5"/>
      <c r="AK61" s="107"/>
      <c r="AP61" s="100"/>
      <c r="AS61" s="108"/>
      <c r="AZ61" s="5"/>
      <c r="BA61" s="5"/>
      <c r="BD61" s="113"/>
      <c r="BH61" s="100"/>
      <c r="BR61" s="109"/>
      <c r="BS61" s="109"/>
      <c r="BT61" s="109"/>
      <c r="BU61" s="109"/>
      <c r="BV61" s="109"/>
    </row>
    <row r="62" s="103" customFormat="true" ht="14" hidden="false" customHeight="false" outlineLevel="0" collapsed="false">
      <c r="B62" s="112"/>
      <c r="C62" s="102"/>
      <c r="F62" s="104"/>
      <c r="H62" s="5"/>
      <c r="I62" s="5"/>
      <c r="J62" s="5"/>
      <c r="K62" s="5"/>
      <c r="L62" s="5"/>
      <c r="M62" s="105"/>
      <c r="O62" s="106"/>
      <c r="P62" s="5"/>
      <c r="Q62" s="5"/>
      <c r="R62" s="5"/>
      <c r="S62" s="5"/>
      <c r="T62" s="5"/>
      <c r="U62" s="5"/>
      <c r="Y62" s="5"/>
      <c r="Z62" s="5"/>
      <c r="AA62" s="5"/>
      <c r="AB62" s="5"/>
      <c r="AC62" s="100"/>
      <c r="AF62" s="100"/>
      <c r="AH62" s="100"/>
      <c r="AI62" s="5"/>
      <c r="AK62" s="107"/>
      <c r="AP62" s="100"/>
      <c r="AS62" s="108"/>
      <c r="AZ62" s="5"/>
      <c r="BA62" s="5"/>
      <c r="BD62" s="113"/>
      <c r="BH62" s="100"/>
      <c r="BR62" s="109"/>
      <c r="BS62" s="109"/>
      <c r="BT62" s="109"/>
      <c r="BU62" s="109"/>
      <c r="BV62" s="109"/>
    </row>
    <row r="63" s="103" customFormat="true" ht="14" hidden="false" customHeight="false" outlineLevel="0" collapsed="false">
      <c r="B63" s="112"/>
      <c r="C63" s="102"/>
      <c r="F63" s="104"/>
      <c r="H63" s="5"/>
      <c r="I63" s="5"/>
      <c r="J63" s="5"/>
      <c r="K63" s="5"/>
      <c r="L63" s="5"/>
      <c r="M63" s="105"/>
      <c r="O63" s="106"/>
      <c r="P63" s="5"/>
      <c r="Q63" s="5"/>
      <c r="R63" s="5"/>
      <c r="S63" s="5"/>
      <c r="T63" s="5"/>
      <c r="U63" s="5"/>
      <c r="Y63" s="5"/>
      <c r="Z63" s="5"/>
      <c r="AA63" s="5"/>
      <c r="AB63" s="5"/>
      <c r="AC63" s="100"/>
      <c r="AF63" s="100"/>
      <c r="AH63" s="100"/>
      <c r="AI63" s="5"/>
      <c r="AK63" s="107"/>
      <c r="AP63" s="100"/>
      <c r="AS63" s="108"/>
      <c r="AZ63" s="5"/>
      <c r="BA63" s="5"/>
      <c r="BD63" s="113"/>
      <c r="BH63" s="100"/>
      <c r="BR63" s="109"/>
      <c r="BS63" s="109"/>
      <c r="BT63" s="109"/>
      <c r="BU63" s="109"/>
      <c r="BV63" s="109"/>
    </row>
    <row r="64" s="103" customFormat="true" ht="14" hidden="false" customHeight="false" outlineLevel="0" collapsed="false">
      <c r="B64" s="112"/>
      <c r="C64" s="102"/>
      <c r="F64" s="104"/>
      <c r="H64" s="5"/>
      <c r="I64" s="5"/>
      <c r="J64" s="5"/>
      <c r="K64" s="5"/>
      <c r="L64" s="5"/>
      <c r="M64" s="105"/>
      <c r="O64" s="106"/>
      <c r="P64" s="5"/>
      <c r="Q64" s="5"/>
      <c r="R64" s="5"/>
      <c r="S64" s="5"/>
      <c r="T64" s="5"/>
      <c r="U64" s="5"/>
      <c r="Y64" s="5"/>
      <c r="Z64" s="5"/>
      <c r="AA64" s="5"/>
      <c r="AB64" s="5"/>
      <c r="AC64" s="100"/>
      <c r="AF64" s="100"/>
      <c r="AH64" s="100"/>
      <c r="AI64" s="5"/>
      <c r="AK64" s="107"/>
      <c r="AP64" s="100"/>
      <c r="AS64" s="108"/>
      <c r="AZ64" s="5"/>
      <c r="BA64" s="5"/>
      <c r="BD64" s="113"/>
      <c r="BH64" s="100"/>
      <c r="BI64" s="100"/>
      <c r="BR64" s="109"/>
      <c r="BS64" s="109"/>
      <c r="BT64" s="109"/>
      <c r="BU64" s="109"/>
      <c r="BV64" s="109"/>
    </row>
    <row r="65" s="103" customFormat="true" ht="14" hidden="false" customHeight="false" outlineLevel="0" collapsed="false">
      <c r="B65" s="112"/>
      <c r="C65" s="102"/>
      <c r="F65" s="104"/>
      <c r="H65" s="5"/>
      <c r="I65" s="5"/>
      <c r="J65" s="5"/>
      <c r="K65" s="5"/>
      <c r="L65" s="5"/>
      <c r="M65" s="105"/>
      <c r="O65" s="106"/>
      <c r="P65" s="5"/>
      <c r="Q65" s="5"/>
      <c r="R65" s="5"/>
      <c r="S65" s="5"/>
      <c r="T65" s="5"/>
      <c r="U65" s="5"/>
      <c r="Y65" s="5"/>
      <c r="Z65" s="5"/>
      <c r="AA65" s="5"/>
      <c r="AB65" s="5"/>
      <c r="AC65" s="100"/>
      <c r="AF65" s="100"/>
      <c r="AH65" s="100"/>
      <c r="AI65" s="5"/>
      <c r="AK65" s="107"/>
      <c r="AP65" s="100"/>
      <c r="AS65" s="108"/>
      <c r="AZ65" s="5"/>
      <c r="BA65" s="5"/>
      <c r="BD65" s="113"/>
      <c r="BH65" s="100"/>
      <c r="BR65" s="109"/>
      <c r="BS65" s="109"/>
      <c r="BT65" s="109"/>
      <c r="BU65" s="109"/>
      <c r="BV65" s="109"/>
    </row>
    <row r="66" s="103" customFormat="true" ht="14" hidden="false" customHeight="false" outlineLevel="0" collapsed="false">
      <c r="B66" s="112"/>
      <c r="C66" s="102"/>
      <c r="F66" s="104"/>
      <c r="H66" s="5"/>
      <c r="I66" s="5"/>
      <c r="J66" s="5"/>
      <c r="K66" s="5"/>
      <c r="L66" s="5"/>
      <c r="M66" s="105"/>
      <c r="O66" s="106"/>
      <c r="P66" s="5"/>
      <c r="Q66" s="5"/>
      <c r="R66" s="5"/>
      <c r="S66" s="5"/>
      <c r="T66" s="5"/>
      <c r="U66" s="5"/>
      <c r="Y66" s="5"/>
      <c r="Z66" s="5"/>
      <c r="AA66" s="5"/>
      <c r="AB66" s="5"/>
      <c r="AC66" s="100"/>
      <c r="AF66" s="100"/>
      <c r="AH66" s="100"/>
      <c r="AI66" s="5"/>
      <c r="AK66" s="107"/>
      <c r="AP66" s="100"/>
      <c r="AS66" s="108"/>
      <c r="AZ66" s="5"/>
      <c r="BA66" s="5"/>
      <c r="BD66" s="113"/>
      <c r="BH66" s="100"/>
      <c r="BR66" s="109"/>
      <c r="BS66" s="109"/>
      <c r="BT66" s="109"/>
      <c r="BU66" s="109"/>
      <c r="BV66" s="109"/>
    </row>
    <row r="67" s="103" customFormat="true" ht="14" hidden="false" customHeight="false" outlineLevel="0" collapsed="false">
      <c r="B67" s="112"/>
      <c r="C67" s="102"/>
      <c r="F67" s="104"/>
      <c r="H67" s="5"/>
      <c r="I67" s="5"/>
      <c r="J67" s="5"/>
      <c r="K67" s="5"/>
      <c r="L67" s="5"/>
      <c r="M67" s="105"/>
      <c r="O67" s="106"/>
      <c r="P67" s="5"/>
      <c r="Q67" s="5"/>
      <c r="R67" s="5"/>
      <c r="S67" s="5"/>
      <c r="T67" s="5"/>
      <c r="U67" s="5"/>
      <c r="Y67" s="5"/>
      <c r="Z67" s="5"/>
      <c r="AA67" s="5"/>
      <c r="AB67" s="5"/>
      <c r="AC67" s="100"/>
      <c r="AF67" s="100"/>
      <c r="AH67" s="100"/>
      <c r="AI67" s="5"/>
      <c r="AK67" s="107"/>
      <c r="AP67" s="100"/>
      <c r="AS67" s="108"/>
      <c r="AZ67" s="5"/>
      <c r="BA67" s="5"/>
      <c r="BD67" s="113"/>
      <c r="BH67" s="100"/>
      <c r="BR67" s="109"/>
      <c r="BS67" s="109"/>
      <c r="BT67" s="109"/>
      <c r="BU67" s="109"/>
      <c r="BV67" s="109"/>
    </row>
    <row r="68" s="103" customFormat="true" ht="14" hidden="false" customHeight="false" outlineLevel="0" collapsed="false">
      <c r="B68" s="112"/>
      <c r="C68" s="102"/>
      <c r="F68" s="104"/>
      <c r="H68" s="5"/>
      <c r="I68" s="5"/>
      <c r="J68" s="5"/>
      <c r="K68" s="5"/>
      <c r="L68" s="5"/>
      <c r="M68" s="105"/>
      <c r="O68" s="106"/>
      <c r="P68" s="5"/>
      <c r="Q68" s="5"/>
      <c r="R68" s="5"/>
      <c r="S68" s="5"/>
      <c r="T68" s="5"/>
      <c r="U68" s="5"/>
      <c r="Y68" s="5"/>
      <c r="Z68" s="5"/>
      <c r="AA68" s="5"/>
      <c r="AB68" s="5"/>
      <c r="AC68" s="100"/>
      <c r="AF68" s="100"/>
      <c r="AH68" s="100"/>
      <c r="AI68" s="5"/>
      <c r="AK68" s="107"/>
      <c r="AP68" s="100"/>
      <c r="AS68" s="108"/>
      <c r="AZ68" s="5"/>
      <c r="BA68" s="5"/>
      <c r="BD68" s="113"/>
      <c r="BH68" s="100"/>
      <c r="BI68" s="100"/>
      <c r="BR68" s="109"/>
      <c r="BS68" s="109"/>
      <c r="BT68" s="109"/>
      <c r="BU68" s="109"/>
      <c r="BV68" s="109"/>
    </row>
    <row r="69" s="103" customFormat="true" ht="14" hidden="false" customHeight="false" outlineLevel="0" collapsed="false">
      <c r="B69" s="112"/>
      <c r="C69" s="102"/>
      <c r="F69" s="104"/>
      <c r="H69" s="5"/>
      <c r="I69" s="5"/>
      <c r="J69" s="5"/>
      <c r="K69" s="5"/>
      <c r="L69" s="5"/>
      <c r="M69" s="105"/>
      <c r="O69" s="106"/>
      <c r="P69" s="5"/>
      <c r="Q69" s="5"/>
      <c r="R69" s="5"/>
      <c r="S69" s="5"/>
      <c r="T69" s="5"/>
      <c r="U69" s="5"/>
      <c r="Y69" s="5"/>
      <c r="Z69" s="5"/>
      <c r="AA69" s="5"/>
      <c r="AB69" s="5"/>
      <c r="AC69" s="100"/>
      <c r="AF69" s="100"/>
      <c r="AH69" s="100"/>
      <c r="AI69" s="5"/>
      <c r="AK69" s="107"/>
      <c r="AP69" s="100"/>
      <c r="AS69" s="108"/>
      <c r="AZ69" s="5"/>
      <c r="BA69" s="5"/>
      <c r="BD69" s="113"/>
      <c r="BH69" s="100"/>
      <c r="BR69" s="109"/>
      <c r="BS69" s="109"/>
      <c r="BT69" s="109"/>
      <c r="BU69" s="109"/>
      <c r="BV69" s="109"/>
    </row>
    <row r="70" s="103" customFormat="true" ht="14" hidden="false" customHeight="false" outlineLevel="0" collapsed="false">
      <c r="B70" s="112"/>
      <c r="C70" s="102"/>
      <c r="F70" s="104"/>
      <c r="H70" s="5"/>
      <c r="I70" s="5"/>
      <c r="J70" s="5"/>
      <c r="K70" s="5"/>
      <c r="L70" s="5"/>
      <c r="M70" s="105"/>
      <c r="O70" s="106"/>
      <c r="P70" s="5"/>
      <c r="Q70" s="5"/>
      <c r="R70" s="5"/>
      <c r="S70" s="5"/>
      <c r="T70" s="5"/>
      <c r="U70" s="5"/>
      <c r="Y70" s="5"/>
      <c r="Z70" s="5"/>
      <c r="AA70" s="5"/>
      <c r="AB70" s="5"/>
      <c r="AC70" s="100"/>
      <c r="AF70" s="100"/>
      <c r="AH70" s="100"/>
      <c r="AI70" s="5"/>
      <c r="AK70" s="107"/>
      <c r="AP70" s="100"/>
      <c r="AS70" s="108"/>
      <c r="AZ70" s="5"/>
      <c r="BA70" s="5"/>
      <c r="BD70" s="113"/>
      <c r="BH70" s="100"/>
      <c r="BR70" s="109"/>
      <c r="BS70" s="109"/>
      <c r="BT70" s="109"/>
      <c r="BU70" s="109"/>
      <c r="BV70" s="109"/>
    </row>
    <row r="71" s="103" customFormat="true" ht="14" hidden="false" customHeight="false" outlineLevel="0" collapsed="false">
      <c r="B71" s="112"/>
      <c r="C71" s="102"/>
      <c r="F71" s="104"/>
      <c r="H71" s="5"/>
      <c r="I71" s="5"/>
      <c r="J71" s="5"/>
      <c r="K71" s="5"/>
      <c r="L71" s="5"/>
      <c r="M71" s="105"/>
      <c r="O71" s="106"/>
      <c r="P71" s="5"/>
      <c r="Q71" s="5"/>
      <c r="R71" s="5"/>
      <c r="S71" s="5"/>
      <c r="T71" s="5"/>
      <c r="U71" s="5"/>
      <c r="Y71" s="5"/>
      <c r="Z71" s="5"/>
      <c r="AA71" s="5"/>
      <c r="AB71" s="5"/>
      <c r="AC71" s="100"/>
      <c r="AF71" s="100"/>
      <c r="AH71" s="100"/>
      <c r="AI71" s="5"/>
      <c r="AK71" s="107"/>
      <c r="AP71" s="100"/>
      <c r="AS71" s="108"/>
      <c r="AZ71" s="5"/>
      <c r="BA71" s="5"/>
      <c r="BD71" s="113"/>
      <c r="BH71" s="100"/>
      <c r="BO71" s="111"/>
      <c r="BP71" s="111"/>
      <c r="BR71" s="109"/>
      <c r="BS71" s="109"/>
      <c r="BT71" s="109"/>
      <c r="BU71" s="109"/>
      <c r="BV71" s="109"/>
    </row>
    <row r="72" s="103" customFormat="true" ht="14" hidden="false" customHeight="false" outlineLevel="0" collapsed="false">
      <c r="B72" s="112"/>
      <c r="C72" s="102"/>
      <c r="F72" s="104"/>
      <c r="H72" s="5"/>
      <c r="I72" s="5"/>
      <c r="J72" s="5"/>
      <c r="K72" s="5"/>
      <c r="L72" s="5"/>
      <c r="M72" s="105"/>
      <c r="O72" s="106"/>
      <c r="P72" s="5"/>
      <c r="Q72" s="5"/>
      <c r="R72" s="5"/>
      <c r="S72" s="5"/>
      <c r="T72" s="5"/>
      <c r="U72" s="5"/>
      <c r="Y72" s="5"/>
      <c r="Z72" s="5"/>
      <c r="AA72" s="5"/>
      <c r="AB72" s="5"/>
      <c r="AC72" s="100"/>
      <c r="AF72" s="100"/>
      <c r="AH72" s="100"/>
      <c r="AI72" s="5"/>
      <c r="AK72" s="107"/>
      <c r="AP72" s="100"/>
      <c r="AS72" s="108"/>
      <c r="AZ72" s="5"/>
      <c r="BA72" s="5"/>
      <c r="BD72" s="113"/>
      <c r="BH72" s="100"/>
      <c r="BR72" s="109"/>
      <c r="BS72" s="109"/>
      <c r="BT72" s="109"/>
      <c r="BU72" s="109"/>
      <c r="BV72" s="109"/>
    </row>
    <row r="73" s="103" customFormat="true" ht="14" hidden="false" customHeight="false" outlineLevel="0" collapsed="false">
      <c r="B73" s="112"/>
      <c r="C73" s="102"/>
      <c r="F73" s="104"/>
      <c r="H73" s="5"/>
      <c r="I73" s="5"/>
      <c r="J73" s="5"/>
      <c r="K73" s="5"/>
      <c r="L73" s="5"/>
      <c r="M73" s="105"/>
      <c r="O73" s="106"/>
      <c r="P73" s="5"/>
      <c r="Q73" s="5"/>
      <c r="R73" s="5"/>
      <c r="S73" s="5"/>
      <c r="T73" s="5"/>
      <c r="U73" s="5"/>
      <c r="Y73" s="5"/>
      <c r="Z73" s="5"/>
      <c r="AA73" s="5"/>
      <c r="AB73" s="5"/>
      <c r="AC73" s="100"/>
      <c r="AF73" s="100"/>
      <c r="AH73" s="100"/>
      <c r="AI73" s="5"/>
      <c r="AK73" s="107"/>
      <c r="AP73" s="100"/>
      <c r="AS73" s="108"/>
      <c r="AZ73" s="5"/>
      <c r="BA73" s="5"/>
      <c r="BD73" s="114"/>
      <c r="BH73" s="100"/>
      <c r="BR73" s="109"/>
      <c r="BS73" s="109"/>
      <c r="BT73" s="109"/>
      <c r="BU73" s="109"/>
      <c r="BV73" s="109"/>
    </row>
    <row r="74" s="103" customFormat="true" ht="14" hidden="false" customHeight="false" outlineLevel="0" collapsed="false">
      <c r="B74" s="112"/>
      <c r="C74" s="102"/>
      <c r="F74" s="104"/>
      <c r="H74" s="5"/>
      <c r="I74" s="5"/>
      <c r="J74" s="5"/>
      <c r="K74" s="5"/>
      <c r="L74" s="5"/>
      <c r="M74" s="105"/>
      <c r="O74" s="106"/>
      <c r="P74" s="5"/>
      <c r="Q74" s="5"/>
      <c r="R74" s="5"/>
      <c r="S74" s="5"/>
      <c r="T74" s="5"/>
      <c r="U74" s="5"/>
      <c r="Y74" s="5"/>
      <c r="Z74" s="5"/>
      <c r="AA74" s="5"/>
      <c r="AB74" s="5"/>
      <c r="AC74" s="100"/>
      <c r="AF74" s="100"/>
      <c r="AH74" s="100"/>
      <c r="AI74" s="5"/>
      <c r="AK74" s="107"/>
      <c r="AP74" s="100"/>
      <c r="AS74" s="108"/>
      <c r="AZ74" s="5"/>
      <c r="BA74" s="5"/>
      <c r="BD74" s="114"/>
      <c r="BR74" s="109"/>
      <c r="BS74" s="109"/>
      <c r="BT74" s="109"/>
      <c r="BU74" s="109"/>
      <c r="BV74" s="109"/>
    </row>
    <row r="75" s="103" customFormat="true" ht="14" hidden="false" customHeight="false" outlineLevel="0" collapsed="false">
      <c r="B75" s="112"/>
      <c r="C75" s="102"/>
      <c r="D75" s="110"/>
      <c r="F75" s="104"/>
      <c r="H75" s="5"/>
      <c r="I75" s="5"/>
      <c r="J75" s="5"/>
      <c r="K75" s="5"/>
      <c r="L75" s="5"/>
      <c r="M75" s="105"/>
      <c r="O75" s="106"/>
      <c r="P75" s="5"/>
      <c r="Q75" s="5"/>
      <c r="R75" s="5"/>
      <c r="S75" s="5"/>
      <c r="T75" s="5"/>
      <c r="U75" s="5"/>
      <c r="Y75" s="5"/>
      <c r="Z75" s="5"/>
      <c r="AA75" s="5"/>
      <c r="AB75" s="5"/>
      <c r="AC75" s="100"/>
      <c r="AF75" s="100"/>
      <c r="AH75" s="100"/>
      <c r="AI75" s="5"/>
      <c r="AK75" s="107"/>
      <c r="AP75" s="100"/>
      <c r="AS75" s="108"/>
      <c r="AZ75" s="5"/>
      <c r="BA75" s="5"/>
      <c r="BD75" s="114"/>
      <c r="BR75" s="109"/>
      <c r="BS75" s="109"/>
      <c r="BT75" s="109"/>
      <c r="BU75" s="109"/>
      <c r="BV75" s="109"/>
    </row>
    <row r="76" s="103" customFormat="true" ht="14" hidden="false" customHeight="false" outlineLevel="0" collapsed="false">
      <c r="B76" s="112"/>
      <c r="C76" s="102"/>
      <c r="F76" s="104"/>
      <c r="H76" s="5"/>
      <c r="I76" s="5"/>
      <c r="J76" s="5"/>
      <c r="K76" s="5"/>
      <c r="L76" s="5"/>
      <c r="M76" s="105"/>
      <c r="O76" s="106"/>
      <c r="P76" s="5"/>
      <c r="Q76" s="5"/>
      <c r="R76" s="5"/>
      <c r="S76" s="5"/>
      <c r="T76" s="5"/>
      <c r="U76" s="5"/>
      <c r="Y76" s="5"/>
      <c r="Z76" s="5"/>
      <c r="AA76" s="5"/>
      <c r="AB76" s="5"/>
      <c r="AC76" s="100"/>
      <c r="AF76" s="100"/>
      <c r="AH76" s="100"/>
      <c r="AI76" s="5"/>
      <c r="AK76" s="107"/>
      <c r="AP76" s="100"/>
      <c r="AS76" s="108"/>
      <c r="AZ76" s="5"/>
      <c r="BA76" s="5"/>
      <c r="BD76" s="114"/>
      <c r="BR76" s="109"/>
      <c r="BS76" s="109"/>
      <c r="BT76" s="109"/>
      <c r="BU76" s="109"/>
      <c r="BV76" s="109"/>
    </row>
    <row r="77" s="103" customFormat="true" ht="14" hidden="false" customHeight="false" outlineLevel="0" collapsed="false">
      <c r="B77" s="112"/>
      <c r="C77" s="102"/>
      <c r="F77" s="104"/>
      <c r="H77" s="5"/>
      <c r="I77" s="5"/>
      <c r="J77" s="5"/>
      <c r="K77" s="5"/>
      <c r="L77" s="5"/>
      <c r="M77" s="105"/>
      <c r="O77" s="106"/>
      <c r="P77" s="5"/>
      <c r="Q77" s="5"/>
      <c r="R77" s="5"/>
      <c r="S77" s="5"/>
      <c r="T77" s="5"/>
      <c r="U77" s="5"/>
      <c r="Y77" s="5"/>
      <c r="Z77" s="5"/>
      <c r="AA77" s="5"/>
      <c r="AB77" s="5"/>
      <c r="AC77" s="100"/>
      <c r="AF77" s="100"/>
      <c r="AH77" s="100"/>
      <c r="AI77" s="5"/>
      <c r="AK77" s="107"/>
      <c r="AP77" s="100"/>
      <c r="AS77" s="108"/>
      <c r="AZ77" s="5"/>
      <c r="BA77" s="5"/>
      <c r="BD77" s="113"/>
      <c r="BR77" s="109"/>
      <c r="BS77" s="109"/>
      <c r="BT77" s="109"/>
      <c r="BU77" s="109"/>
      <c r="BV77" s="109"/>
    </row>
    <row r="78" s="103" customFormat="true" ht="14" hidden="false" customHeight="false" outlineLevel="0" collapsed="false">
      <c r="B78" s="112"/>
      <c r="C78" s="102"/>
      <c r="F78" s="104"/>
      <c r="H78" s="5"/>
      <c r="I78" s="5"/>
      <c r="J78" s="5"/>
      <c r="K78" s="5"/>
      <c r="L78" s="5"/>
      <c r="M78" s="105"/>
      <c r="O78" s="106"/>
      <c r="P78" s="5"/>
      <c r="Q78" s="5"/>
      <c r="R78" s="5"/>
      <c r="S78" s="5"/>
      <c r="T78" s="5"/>
      <c r="U78" s="5"/>
      <c r="Y78" s="5"/>
      <c r="Z78" s="5"/>
      <c r="AA78" s="5"/>
      <c r="AB78" s="5"/>
      <c r="AC78" s="100"/>
      <c r="AF78" s="100"/>
      <c r="AH78" s="100"/>
      <c r="AI78" s="5"/>
      <c r="AK78" s="107"/>
      <c r="AP78" s="100"/>
      <c r="AS78" s="108"/>
      <c r="AZ78" s="5"/>
      <c r="BA78" s="5"/>
      <c r="BD78" s="113"/>
      <c r="BM78" s="100"/>
      <c r="BR78" s="109"/>
      <c r="BS78" s="109"/>
      <c r="BT78" s="109"/>
      <c r="BU78" s="109"/>
      <c r="BV78" s="109"/>
    </row>
    <row r="79" s="103" customFormat="true" ht="14" hidden="false" customHeight="false" outlineLevel="0" collapsed="false">
      <c r="B79" s="112"/>
      <c r="C79" s="102"/>
      <c r="F79" s="104"/>
      <c r="H79" s="5"/>
      <c r="I79" s="5"/>
      <c r="J79" s="5"/>
      <c r="K79" s="5"/>
      <c r="L79" s="5"/>
      <c r="M79" s="105"/>
      <c r="O79" s="106"/>
      <c r="P79" s="5"/>
      <c r="Q79" s="5"/>
      <c r="R79" s="5"/>
      <c r="S79" s="5"/>
      <c r="T79" s="5"/>
      <c r="U79" s="5"/>
      <c r="Y79" s="5"/>
      <c r="Z79" s="5"/>
      <c r="AA79" s="5"/>
      <c r="AB79" s="5"/>
      <c r="AC79" s="100"/>
      <c r="AF79" s="100"/>
      <c r="AH79" s="100"/>
      <c r="AI79" s="5"/>
      <c r="AK79" s="107"/>
      <c r="AP79" s="100"/>
      <c r="AS79" s="108"/>
      <c r="AZ79" s="5"/>
      <c r="BA79" s="5"/>
      <c r="BD79" s="113"/>
      <c r="BI79" s="100"/>
      <c r="BR79" s="109"/>
      <c r="BS79" s="109"/>
      <c r="BT79" s="109"/>
      <c r="BU79" s="109"/>
      <c r="BV79" s="109"/>
    </row>
    <row r="80" s="103" customFormat="true" ht="14" hidden="false" customHeight="false" outlineLevel="0" collapsed="false">
      <c r="B80" s="112"/>
      <c r="C80" s="102"/>
      <c r="F80" s="104"/>
      <c r="H80" s="5"/>
      <c r="I80" s="5"/>
      <c r="J80" s="5"/>
      <c r="K80" s="5"/>
      <c r="L80" s="5"/>
      <c r="M80" s="105"/>
      <c r="O80" s="106"/>
      <c r="P80" s="5"/>
      <c r="Q80" s="5"/>
      <c r="R80" s="5"/>
      <c r="S80" s="5"/>
      <c r="T80" s="5"/>
      <c r="U80" s="5"/>
      <c r="Y80" s="5"/>
      <c r="Z80" s="5"/>
      <c r="AA80" s="5"/>
      <c r="AB80" s="5"/>
      <c r="AC80" s="100"/>
      <c r="AF80" s="100"/>
      <c r="AH80" s="100"/>
      <c r="AI80" s="5"/>
      <c r="AK80" s="107"/>
      <c r="AP80" s="100"/>
      <c r="AS80" s="108"/>
      <c r="AZ80" s="5"/>
      <c r="BA80" s="5"/>
      <c r="BD80" s="113"/>
      <c r="BI80" s="100"/>
      <c r="BR80" s="109"/>
      <c r="BS80" s="109"/>
      <c r="BT80" s="109"/>
      <c r="BU80" s="109"/>
      <c r="BV80" s="109"/>
    </row>
    <row r="81" s="103" customFormat="true" ht="14" hidden="false" customHeight="false" outlineLevel="0" collapsed="false">
      <c r="B81" s="112"/>
      <c r="C81" s="102"/>
      <c r="F81" s="104"/>
      <c r="H81" s="5"/>
      <c r="I81" s="5"/>
      <c r="J81" s="5"/>
      <c r="K81" s="5"/>
      <c r="L81" s="5"/>
      <c r="M81" s="105"/>
      <c r="O81" s="106"/>
      <c r="P81" s="5"/>
      <c r="Q81" s="5"/>
      <c r="R81" s="5"/>
      <c r="S81" s="5"/>
      <c r="T81" s="5"/>
      <c r="U81" s="5"/>
      <c r="Y81" s="5"/>
      <c r="Z81" s="5"/>
      <c r="AA81" s="5"/>
      <c r="AB81" s="5"/>
      <c r="AC81" s="100"/>
      <c r="AF81" s="100"/>
      <c r="AH81" s="100"/>
      <c r="AI81" s="5"/>
      <c r="AK81" s="107"/>
      <c r="AP81" s="100"/>
      <c r="AS81" s="108"/>
      <c r="AZ81" s="5"/>
      <c r="BA81" s="5"/>
      <c r="BD81" s="113"/>
      <c r="BR81" s="109"/>
      <c r="BS81" s="109"/>
      <c r="BT81" s="109"/>
      <c r="BU81" s="109"/>
      <c r="BV81" s="109"/>
    </row>
    <row r="82" s="103" customFormat="true" ht="14" hidden="false" customHeight="false" outlineLevel="0" collapsed="false">
      <c r="B82" s="112"/>
      <c r="C82" s="102"/>
      <c r="F82" s="104"/>
      <c r="H82" s="5"/>
      <c r="I82" s="5"/>
      <c r="J82" s="5"/>
      <c r="K82" s="5"/>
      <c r="L82" s="5"/>
      <c r="M82" s="105"/>
      <c r="O82" s="106"/>
      <c r="P82" s="5"/>
      <c r="Q82" s="5"/>
      <c r="R82" s="5"/>
      <c r="S82" s="5"/>
      <c r="T82" s="5"/>
      <c r="U82" s="5"/>
      <c r="Y82" s="5"/>
      <c r="Z82" s="5"/>
      <c r="AA82" s="5"/>
      <c r="AB82" s="5"/>
      <c r="AC82" s="100"/>
      <c r="AF82" s="100"/>
      <c r="AH82" s="100"/>
      <c r="AI82" s="115"/>
      <c r="AK82" s="107"/>
      <c r="AP82" s="100"/>
      <c r="AS82" s="108"/>
      <c r="AZ82" s="5"/>
      <c r="BA82" s="5"/>
      <c r="BD82" s="113"/>
      <c r="BR82" s="109"/>
      <c r="BS82" s="109"/>
      <c r="BT82" s="109"/>
      <c r="BU82" s="109"/>
      <c r="BV82" s="109"/>
    </row>
    <row r="83" s="103" customFormat="true" ht="14" hidden="false" customHeight="false" outlineLevel="0" collapsed="false">
      <c r="B83" s="112"/>
      <c r="C83" s="102"/>
      <c r="F83" s="104"/>
      <c r="H83" s="5"/>
      <c r="I83" s="5"/>
      <c r="J83" s="5"/>
      <c r="K83" s="5"/>
      <c r="L83" s="5"/>
      <c r="M83" s="105"/>
      <c r="O83" s="106"/>
      <c r="P83" s="5"/>
      <c r="Q83" s="5"/>
      <c r="R83" s="5"/>
      <c r="S83" s="5"/>
      <c r="T83" s="5"/>
      <c r="U83" s="5"/>
      <c r="Y83" s="5"/>
      <c r="Z83" s="5"/>
      <c r="AA83" s="5"/>
      <c r="AB83" s="5"/>
      <c r="AC83" s="100"/>
      <c r="AF83" s="100"/>
      <c r="AH83" s="100"/>
      <c r="AI83" s="115"/>
      <c r="AK83" s="107"/>
      <c r="AP83" s="100"/>
      <c r="AS83" s="108"/>
      <c r="AZ83" s="5"/>
      <c r="BA83" s="5"/>
      <c r="BD83" s="113"/>
      <c r="BR83" s="109"/>
      <c r="BS83" s="109"/>
      <c r="BT83" s="109"/>
      <c r="BU83" s="109"/>
      <c r="BV83" s="109"/>
    </row>
    <row r="84" s="103" customFormat="true" ht="14" hidden="false" customHeight="false" outlineLevel="0" collapsed="false">
      <c r="B84" s="112"/>
      <c r="C84" s="102"/>
      <c r="F84" s="104"/>
      <c r="H84" s="5"/>
      <c r="I84" s="5"/>
      <c r="J84" s="5"/>
      <c r="K84" s="5"/>
      <c r="L84" s="5"/>
      <c r="M84" s="105"/>
      <c r="O84" s="106"/>
      <c r="P84" s="5"/>
      <c r="Q84" s="5"/>
      <c r="R84" s="5"/>
      <c r="S84" s="5"/>
      <c r="T84" s="5"/>
      <c r="U84" s="5"/>
      <c r="Y84" s="5"/>
      <c r="Z84" s="5"/>
      <c r="AA84" s="5"/>
      <c r="AB84" s="5"/>
      <c r="AC84" s="100"/>
      <c r="AF84" s="100"/>
      <c r="AH84" s="100"/>
      <c r="AI84" s="115"/>
      <c r="AK84" s="107"/>
      <c r="AP84" s="100"/>
      <c r="AS84" s="108"/>
      <c r="AZ84" s="5"/>
      <c r="BA84" s="5"/>
      <c r="BD84" s="113"/>
      <c r="BH84" s="116"/>
      <c r="BR84" s="109"/>
      <c r="BS84" s="109"/>
      <c r="BT84" s="109"/>
      <c r="BU84" s="109"/>
      <c r="BV84" s="109"/>
    </row>
    <row r="85" s="103" customFormat="true" ht="14" hidden="false" customHeight="false" outlineLevel="0" collapsed="false">
      <c r="B85" s="112"/>
      <c r="C85" s="102"/>
      <c r="F85" s="104"/>
      <c r="H85" s="5"/>
      <c r="I85" s="5"/>
      <c r="J85" s="5"/>
      <c r="K85" s="5"/>
      <c r="L85" s="5"/>
      <c r="M85" s="105"/>
      <c r="O85" s="106"/>
      <c r="P85" s="5"/>
      <c r="Q85" s="5"/>
      <c r="R85" s="5"/>
      <c r="S85" s="5"/>
      <c r="T85" s="5"/>
      <c r="U85" s="5"/>
      <c r="Y85" s="5"/>
      <c r="Z85" s="5"/>
      <c r="AA85" s="5"/>
      <c r="AB85" s="5"/>
      <c r="AC85" s="100"/>
      <c r="AF85" s="100"/>
      <c r="AH85" s="100"/>
      <c r="AI85" s="115"/>
      <c r="AK85" s="107"/>
      <c r="AP85" s="100"/>
      <c r="AS85" s="108"/>
      <c r="AZ85" s="5"/>
      <c r="BA85" s="5"/>
      <c r="BD85" s="113"/>
      <c r="BR85" s="109"/>
      <c r="BS85" s="109"/>
      <c r="BT85" s="109"/>
      <c r="BU85" s="109"/>
      <c r="BV85" s="109"/>
    </row>
    <row r="86" s="103" customFormat="true" ht="14" hidden="false" customHeight="false" outlineLevel="0" collapsed="false">
      <c r="B86" s="112"/>
      <c r="C86" s="102"/>
      <c r="F86" s="104"/>
      <c r="H86" s="5"/>
      <c r="I86" s="5"/>
      <c r="J86" s="5"/>
      <c r="K86" s="5"/>
      <c r="L86" s="5"/>
      <c r="M86" s="105"/>
      <c r="O86" s="106"/>
      <c r="P86" s="5"/>
      <c r="Q86" s="5"/>
      <c r="R86" s="5"/>
      <c r="S86" s="5"/>
      <c r="T86" s="5"/>
      <c r="U86" s="5"/>
      <c r="Y86" s="5"/>
      <c r="Z86" s="5"/>
      <c r="AA86" s="5"/>
      <c r="AB86" s="5"/>
      <c r="AC86" s="100"/>
      <c r="AF86" s="100"/>
      <c r="AH86" s="100"/>
      <c r="AI86" s="115"/>
      <c r="AK86" s="107"/>
      <c r="AP86" s="100"/>
      <c r="AS86" s="108"/>
      <c r="AZ86" s="5"/>
      <c r="BA86" s="5"/>
      <c r="BD86" s="113"/>
      <c r="BR86" s="109"/>
      <c r="BS86" s="109"/>
      <c r="BT86" s="109"/>
      <c r="BU86" s="109"/>
      <c r="BV86" s="109"/>
    </row>
    <row r="87" s="103" customFormat="true" ht="14" hidden="false" customHeight="false" outlineLevel="0" collapsed="false">
      <c r="B87" s="112"/>
      <c r="C87" s="102"/>
      <c r="E87" s="100"/>
      <c r="F87" s="104"/>
      <c r="H87" s="5"/>
      <c r="I87" s="5"/>
      <c r="J87" s="5"/>
      <c r="K87" s="5"/>
      <c r="L87" s="5"/>
      <c r="M87" s="105"/>
      <c r="O87" s="106"/>
      <c r="P87" s="5"/>
      <c r="Q87" s="5"/>
      <c r="R87" s="5"/>
      <c r="S87" s="5"/>
      <c r="T87" s="5"/>
      <c r="U87" s="5"/>
      <c r="Y87" s="5"/>
      <c r="Z87" s="5"/>
      <c r="AA87" s="5"/>
      <c r="AB87" s="5"/>
      <c r="AC87" s="100"/>
      <c r="AF87" s="100"/>
      <c r="AH87" s="100"/>
      <c r="AI87" s="115"/>
      <c r="AK87" s="107"/>
      <c r="AP87" s="100"/>
      <c r="AS87" s="108"/>
      <c r="AZ87" s="5"/>
      <c r="BA87" s="5"/>
      <c r="BD87" s="113"/>
      <c r="BH87" s="116"/>
      <c r="BR87" s="109"/>
      <c r="BS87" s="109"/>
      <c r="BT87" s="109"/>
      <c r="BU87" s="109"/>
      <c r="BV87" s="109"/>
    </row>
    <row r="88" s="103" customFormat="true" ht="14" hidden="false" customHeight="false" outlineLevel="0" collapsed="false">
      <c r="B88" s="112"/>
      <c r="C88" s="102"/>
      <c r="E88" s="100"/>
      <c r="F88" s="104"/>
      <c r="H88" s="5"/>
      <c r="I88" s="5"/>
      <c r="J88" s="5"/>
      <c r="K88" s="5"/>
      <c r="L88" s="5"/>
      <c r="M88" s="105"/>
      <c r="O88" s="106"/>
      <c r="P88" s="5"/>
      <c r="Q88" s="5"/>
      <c r="R88" s="5"/>
      <c r="S88" s="5"/>
      <c r="T88" s="5"/>
      <c r="U88" s="5"/>
      <c r="Y88" s="5"/>
      <c r="Z88" s="5"/>
      <c r="AA88" s="5"/>
      <c r="AB88" s="5"/>
      <c r="AC88" s="100"/>
      <c r="AF88" s="100"/>
      <c r="AG88" s="100"/>
      <c r="AH88" s="100"/>
      <c r="AI88" s="115"/>
      <c r="AJ88" s="100"/>
      <c r="AK88" s="107"/>
      <c r="AL88" s="100"/>
      <c r="AM88" s="100"/>
      <c r="AN88" s="100"/>
      <c r="AO88" s="100"/>
      <c r="AP88" s="100"/>
      <c r="AS88" s="108"/>
      <c r="AZ88" s="5"/>
      <c r="BA88" s="5"/>
      <c r="BD88" s="113"/>
      <c r="BR88" s="109"/>
      <c r="BS88" s="109"/>
      <c r="BT88" s="109"/>
      <c r="BU88" s="109"/>
      <c r="BV88" s="109"/>
    </row>
    <row r="89" s="103" customFormat="true" ht="14" hidden="false" customHeight="false" outlineLevel="0" collapsed="false">
      <c r="B89" s="112"/>
    </row>
  </sheetData>
  <mergeCells count="8">
    <mergeCell ref="G2:I2"/>
    <mergeCell ref="G3:I3"/>
    <mergeCell ref="J3:L3"/>
    <mergeCell ref="P3:R3"/>
    <mergeCell ref="S3:U3"/>
    <mergeCell ref="V3:X3"/>
    <mergeCell ref="Y3:AA3"/>
    <mergeCell ref="AY3:BA3"/>
  </mergeCells>
  <dataValidations count="7">
    <dataValidation allowBlank="true" errorStyle="stop" operator="greaterThan" showDropDown="false" showErrorMessage="true" showInputMessage="false" sqref="I5:I88 L5:L88 R5:R88 U5:U88 AA5:AA88 BA5:BA88" type="whole">
      <formula1>2009</formula1>
      <formula2>0</formula2>
    </dataValidation>
    <dataValidation allowBlank="true" errorStyle="stop" operator="between" showDropDown="false" showErrorMessage="true" showInputMessage="false" sqref="H5:H88 K5:K88 Q5:Q88 T5:T88 Z5:Z88 AZ5:AZ88" type="whole">
      <formula1>1</formula1>
      <formula2>12</formula2>
    </dataValidation>
    <dataValidation allowBlank="true" errorStyle="stop" operator="between" showDropDown="false" showErrorMessage="true" showInputMessage="false" sqref="J5:J36 P5:P88 S5:S88 Y5:Y88 AX5:AX23 AT24:AX35 J37:J88" type="whole">
      <formula1>1</formula1>
      <formula2>31</formula2>
    </dataValidation>
    <dataValidation allowBlank="true" errorStyle="stop" operator="between" showDropDown="false" showErrorMessage="true" showInputMessage="false" sqref="O5:O24 AU5:AU23 O25:O88" type="decimal">
      <formula1>0</formula1>
      <formula2>100</formula2>
    </dataValidation>
    <dataValidation allowBlank="true" errorStyle="stop" operator="greaterThan" showDropDown="false" showErrorMessage="true" showInputMessage="false" sqref="M5:M80 AB5:AB88 AD5:AD32 AN5:AO22 AS5:AT23 AV5:AW23 BG5:BG36 BI5:BN10 BQ5:BV20 BI11:BI23 BK11:BN11 BJ12:BN23 BR21:BV21 BQ22:BV29 AS24:AS88 BJ24:BJ25 BR30:BV32 BQ33:BV36 BR37:BV88 BD61:BD79 M81:M88" type="decimal">
      <formula1>0</formula1>
      <formula2>0</formula2>
    </dataValidation>
    <dataValidation allowBlank="true" errorStyle="stop" operator="greaterThan" showDropDown="false" showErrorMessage="true" showInputMessage="false" sqref="AC5:AC12 BF5:BF23 AC14:AC23" type="whole">
      <formula1>0</formula1>
      <formula2>0</formula2>
    </dataValidation>
    <dataValidation allowBlank="true" errorStyle="stop" operator="between" showDropDown="false" showErrorMessage="true" showInputMessage="false" sqref="A5:A52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6"/>
  <sheetViews>
    <sheetView showFormulas="false" showGridLines="true" showRowColHeaders="true" showZeros="true" rightToLeft="false" tabSelected="true" showOutlineSymbols="true" defaultGridColor="true" view="normal" topLeftCell="F9" colorId="64" zoomScale="100" zoomScaleNormal="100" zoomScalePageLayoutView="100" workbookViewId="0">
      <selection pane="topLeft" activeCell="R39" activeCellId="0" sqref="R39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26" width="13.49"/>
    <col collapsed="false" customWidth="true" hidden="false" outlineLevel="0" max="3" min="3" style="0" width="13.99"/>
    <col collapsed="false" customWidth="true" hidden="false" outlineLevel="0" max="4" min="4" style="0" width="14.82"/>
    <col collapsed="false" customWidth="true" hidden="false" outlineLevel="0" max="6" min="6" style="0" width="13.82"/>
    <col collapsed="false" customWidth="true" hidden="false" outlineLevel="0" max="11" min="11" style="0" width="13.33"/>
    <col collapsed="false" customWidth="true" hidden="false" outlineLevel="0" max="12" min="12" style="0" width="14.99"/>
    <col collapsed="false" customWidth="true" hidden="false" outlineLevel="0" max="13" min="13" style="0" width="12.66"/>
    <col collapsed="false" customWidth="true" hidden="false" outlineLevel="0" max="14" min="14" style="0" width="9.66"/>
    <col collapsed="false" customWidth="true" hidden="false" outlineLevel="0" max="15" min="15" style="0" width="9.33"/>
    <col collapsed="false" customWidth="true" hidden="false" outlineLevel="0" max="16" min="16" style="0" width="12.66"/>
    <col collapsed="false" customWidth="true" hidden="false" outlineLevel="0" max="17" min="17" style="0" width="10.32"/>
    <col collapsed="false" customWidth="true" hidden="false" outlineLevel="0" max="18" min="18" style="0" width="10.15"/>
    <col collapsed="false" customWidth="true" hidden="false" outlineLevel="0" max="20" min="20" style="0" width="18.15"/>
    <col collapsed="false" customWidth="true" hidden="false" outlineLevel="0" max="21" min="21" style="0" width="14.99"/>
    <col collapsed="false" customWidth="true" hidden="false" outlineLevel="0" max="22" min="22" style="0" width="12.66"/>
    <col collapsed="false" customWidth="true" hidden="false" outlineLevel="0" max="23" min="23" style="0" width="9.66"/>
    <col collapsed="false" customWidth="true" hidden="false" outlineLevel="0" max="24" min="24" style="0" width="9.33"/>
    <col collapsed="false" customWidth="true" hidden="false" outlineLevel="0" max="25" min="25" style="0" width="12.66"/>
    <col collapsed="false" customWidth="true" hidden="false" outlineLevel="0" max="26" min="26" style="0" width="10.32"/>
    <col collapsed="false" customWidth="true" hidden="false" outlineLevel="0" max="27" min="27" style="0" width="10.15"/>
  </cols>
  <sheetData>
    <row r="1" customFormat="false" ht="22" hidden="false" customHeight="false" outlineLevel="0" collapsed="false">
      <c r="A1" s="42" t="s">
        <v>152</v>
      </c>
      <c r="B1" s="43" t="s">
        <v>153</v>
      </c>
      <c r="C1" s="42" t="s">
        <v>154</v>
      </c>
      <c r="D1" s="42" t="s">
        <v>233</v>
      </c>
      <c r="E1" s="42" t="s">
        <v>156</v>
      </c>
      <c r="F1" s="44" t="s">
        <v>157</v>
      </c>
      <c r="G1" s="0" t="s">
        <v>234</v>
      </c>
      <c r="H1" s="0" t="s">
        <v>235</v>
      </c>
    </row>
    <row r="2" customFormat="false" ht="14" hidden="false" customHeight="false" outlineLevel="0" collapsed="false">
      <c r="A2" s="79" t="n">
        <v>1</v>
      </c>
      <c r="B2" s="80" t="n">
        <v>6</v>
      </c>
      <c r="C2" s="81" t="s">
        <v>225</v>
      </c>
      <c r="D2" s="82" t="s">
        <v>226</v>
      </c>
      <c r="E2" s="80" t="n">
        <v>101</v>
      </c>
      <c r="F2" s="82" t="s">
        <v>227</v>
      </c>
      <c r="G2" s="117" t="n">
        <v>1188.29756145079</v>
      </c>
      <c r="H2" s="0" t="n">
        <v>2168.06459220976</v>
      </c>
      <c r="K2" s="4" t="s">
        <v>236</v>
      </c>
      <c r="L2" s="4" t="s">
        <v>237</v>
      </c>
      <c r="M2" s="4"/>
      <c r="N2" s="4"/>
      <c r="O2" s="4"/>
      <c r="P2" s="4"/>
      <c r="Q2" s="4"/>
      <c r="R2" s="4"/>
      <c r="T2" s="4" t="s">
        <v>238</v>
      </c>
      <c r="U2" s="4" t="s">
        <v>237</v>
      </c>
      <c r="V2" s="4"/>
      <c r="W2" s="4"/>
      <c r="X2" s="4"/>
      <c r="Y2" s="4"/>
      <c r="Z2" s="4"/>
      <c r="AA2" s="4"/>
    </row>
    <row r="3" customFormat="false" ht="14" hidden="false" customHeight="false" outlineLevel="0" collapsed="false">
      <c r="A3" s="79" t="n">
        <v>1</v>
      </c>
      <c r="B3" s="80" t="n">
        <v>7</v>
      </c>
      <c r="C3" s="81" t="s">
        <v>225</v>
      </c>
      <c r="D3" s="82" t="s">
        <v>228</v>
      </c>
      <c r="E3" s="80" t="n">
        <f aca="false">E2+1</f>
        <v>102</v>
      </c>
      <c r="F3" s="82" t="s">
        <v>227</v>
      </c>
      <c r="G3" s="118" t="n">
        <v>1584.47534260278</v>
      </c>
      <c r="H3" s="0" t="n">
        <v>2089.24932435518</v>
      </c>
      <c r="K3" s="4"/>
      <c r="L3" s="4" t="s">
        <v>231</v>
      </c>
      <c r="M3" s="4"/>
      <c r="N3" s="4" t="s">
        <v>239</v>
      </c>
      <c r="O3" s="4" t="s">
        <v>227</v>
      </c>
      <c r="P3" s="4"/>
      <c r="Q3" s="4" t="s">
        <v>240</v>
      </c>
      <c r="R3" s="4" t="s">
        <v>241</v>
      </c>
      <c r="T3" s="4"/>
      <c r="U3" s="4" t="s">
        <v>231</v>
      </c>
      <c r="V3" s="4"/>
      <c r="W3" s="4" t="s">
        <v>239</v>
      </c>
      <c r="X3" s="4" t="s">
        <v>227</v>
      </c>
      <c r="Y3" s="4"/>
      <c r="Z3" s="4" t="s">
        <v>240</v>
      </c>
      <c r="AA3" s="4" t="s">
        <v>241</v>
      </c>
    </row>
    <row r="4" customFormat="false" ht="14" hidden="false" customHeight="false" outlineLevel="0" collapsed="false">
      <c r="A4" s="79" t="n">
        <v>1</v>
      </c>
      <c r="B4" s="80" t="n">
        <v>5</v>
      </c>
      <c r="C4" s="81" t="s">
        <v>225</v>
      </c>
      <c r="D4" s="82" t="s">
        <v>229</v>
      </c>
      <c r="E4" s="80" t="n">
        <f aca="false">E3+1</f>
        <v>103</v>
      </c>
      <c r="F4" s="82" t="s">
        <v>227</v>
      </c>
      <c r="G4" s="86" t="n">
        <v>1796.55648775228</v>
      </c>
      <c r="H4" s="0" t="n">
        <v>2574.71961610215</v>
      </c>
      <c r="K4" s="4" t="s">
        <v>242</v>
      </c>
      <c r="L4" s="4" t="s">
        <v>225</v>
      </c>
      <c r="M4" s="4" t="s">
        <v>232</v>
      </c>
      <c r="N4" s="4"/>
      <c r="O4" s="4" t="s">
        <v>225</v>
      </c>
      <c r="P4" s="4" t="s">
        <v>232</v>
      </c>
      <c r="Q4" s="4"/>
      <c r="R4" s="4"/>
      <c r="T4" s="4" t="s">
        <v>242</v>
      </c>
      <c r="U4" s="4" t="s">
        <v>225</v>
      </c>
      <c r="V4" s="4" t="s">
        <v>232</v>
      </c>
      <c r="W4" s="4"/>
      <c r="X4" s="4" t="s">
        <v>225</v>
      </c>
      <c r="Y4" s="4" t="s">
        <v>232</v>
      </c>
      <c r="Z4" s="4"/>
      <c r="AA4" s="4"/>
    </row>
    <row r="5" customFormat="false" ht="14" hidden="false" customHeight="false" outlineLevel="0" collapsed="false">
      <c r="A5" s="79" t="n">
        <v>1</v>
      </c>
      <c r="B5" s="80" t="n">
        <v>8</v>
      </c>
      <c r="C5" s="81" t="s">
        <v>225</v>
      </c>
      <c r="D5" s="82" t="s">
        <v>230</v>
      </c>
      <c r="E5" s="80" t="n">
        <f aca="false">E4+1</f>
        <v>104</v>
      </c>
      <c r="F5" s="82" t="s">
        <v>227</v>
      </c>
      <c r="G5" s="117" t="n">
        <v>1410.43723554302</v>
      </c>
      <c r="H5" s="0" t="n">
        <v>2028.60608492758</v>
      </c>
      <c r="K5" s="119" t="s">
        <v>230</v>
      </c>
      <c r="L5" s="120" t="n">
        <v>1200.13167556678</v>
      </c>
      <c r="M5" s="120" t="n">
        <v>632.111585483625</v>
      </c>
      <c r="N5" s="120" t="n">
        <v>916.121630525203</v>
      </c>
      <c r="O5" s="120" t="n">
        <v>1633.53630999483</v>
      </c>
      <c r="P5" s="120" t="n">
        <v>928.445583089919</v>
      </c>
      <c r="Q5" s="120" t="n">
        <v>1280.99094654238</v>
      </c>
      <c r="R5" s="120" t="n">
        <v>1098.55628853379</v>
      </c>
      <c r="T5" s="119" t="s">
        <v>230</v>
      </c>
      <c r="U5" s="120" t="n">
        <v>1472.03701414139</v>
      </c>
      <c r="V5" s="120" t="n">
        <v>839.669009784304</v>
      </c>
      <c r="W5" s="120" t="n">
        <v>1155.85301196285</v>
      </c>
      <c r="X5" s="120" t="n">
        <v>2320.12273627283</v>
      </c>
      <c r="Y5" s="120" t="n">
        <v>1702.20800953022</v>
      </c>
      <c r="Z5" s="120" t="n">
        <v>2011.16537290153</v>
      </c>
      <c r="AA5" s="120" t="n">
        <v>1583.50919243219</v>
      </c>
    </row>
    <row r="6" customFormat="false" ht="14" hidden="false" customHeight="false" outlineLevel="0" collapsed="false">
      <c r="A6" s="79" t="n">
        <v>1</v>
      </c>
      <c r="B6" s="80" t="n">
        <v>1</v>
      </c>
      <c r="C6" s="81" t="s">
        <v>225</v>
      </c>
      <c r="D6" s="82" t="s">
        <v>229</v>
      </c>
      <c r="E6" s="80" t="n">
        <f aca="false">E5+1</f>
        <v>105</v>
      </c>
      <c r="F6" s="82" t="s">
        <v>231</v>
      </c>
      <c r="G6" s="3" t="n">
        <v>2437.54596622889</v>
      </c>
      <c r="H6" s="0" t="n">
        <v>3087.89297463181</v>
      </c>
      <c r="K6" s="119" t="s">
        <v>228</v>
      </c>
      <c r="L6" s="120" t="n">
        <v>1053.30146260157</v>
      </c>
      <c r="M6" s="120" t="n">
        <v>934.416377994138</v>
      </c>
      <c r="N6" s="120" t="n">
        <v>993.858920297853</v>
      </c>
      <c r="O6" s="120" t="n">
        <v>1741.29197644996</v>
      </c>
      <c r="P6" s="120" t="n">
        <v>840.258483595948</v>
      </c>
      <c r="Q6" s="120" t="n">
        <v>1290.77523002295</v>
      </c>
      <c r="R6" s="120" t="n">
        <v>1142.3170751604</v>
      </c>
      <c r="T6" s="119" t="s">
        <v>228</v>
      </c>
      <c r="U6" s="120" t="n">
        <v>1716.90724745623</v>
      </c>
      <c r="V6" s="120" t="n">
        <v>1194.17763158204</v>
      </c>
      <c r="W6" s="120" t="n">
        <v>1455.54243951913</v>
      </c>
      <c r="X6" s="120" t="n">
        <v>2369.98438965944</v>
      </c>
      <c r="Y6" s="120" t="n">
        <v>1716.68066761517</v>
      </c>
      <c r="Z6" s="120" t="n">
        <v>2043.33252863731</v>
      </c>
      <c r="AA6" s="120" t="n">
        <v>1749.43748407822</v>
      </c>
    </row>
    <row r="7" customFormat="false" ht="14" hidden="false" customHeight="false" outlineLevel="0" collapsed="false">
      <c r="A7" s="79" t="n">
        <v>1</v>
      </c>
      <c r="B7" s="80" t="n">
        <v>2</v>
      </c>
      <c r="C7" s="81" t="s">
        <v>225</v>
      </c>
      <c r="D7" s="82" t="s">
        <v>226</v>
      </c>
      <c r="E7" s="80" t="n">
        <f aca="false">E6+1</f>
        <v>106</v>
      </c>
      <c r="F7" s="82" t="s">
        <v>231</v>
      </c>
      <c r="G7" s="3" t="n">
        <v>2242.69793789506</v>
      </c>
      <c r="H7" s="0" t="n">
        <v>2804.41464902648</v>
      </c>
      <c r="K7" s="119" t="s">
        <v>229</v>
      </c>
      <c r="L7" s="120" t="n">
        <v>1777.30444983712</v>
      </c>
      <c r="M7" s="120" t="n">
        <v>1542.61821236149</v>
      </c>
      <c r="N7" s="120" t="n">
        <v>1659.96133109931</v>
      </c>
      <c r="O7" s="120" t="n">
        <v>2013.68077264961</v>
      </c>
      <c r="P7" s="120" t="n">
        <v>1050.62153852834</v>
      </c>
      <c r="Q7" s="120" t="n">
        <v>1532.15115558898</v>
      </c>
      <c r="R7" s="120" t="n">
        <v>1596.05624334414</v>
      </c>
      <c r="T7" s="119" t="s">
        <v>229</v>
      </c>
      <c r="U7" s="120" t="n">
        <v>2227.56282352777</v>
      </c>
      <c r="V7" s="120" t="n">
        <v>2152.61068237325</v>
      </c>
      <c r="W7" s="120" t="n">
        <v>2190.08675295051</v>
      </c>
      <c r="X7" s="120" t="n">
        <v>2850.49051556896</v>
      </c>
      <c r="Y7" s="120" t="n">
        <v>2336.09122804448</v>
      </c>
      <c r="Z7" s="120" t="n">
        <v>2593.29087180672</v>
      </c>
      <c r="AA7" s="120" t="n">
        <v>2391.68881237861</v>
      </c>
    </row>
    <row r="8" customFormat="false" ht="14" hidden="false" customHeight="false" outlineLevel="0" collapsed="false">
      <c r="A8" s="79" t="n">
        <v>1</v>
      </c>
      <c r="B8" s="80" t="n">
        <v>4</v>
      </c>
      <c r="C8" s="81" t="s">
        <v>225</v>
      </c>
      <c r="D8" s="82" t="s">
        <v>230</v>
      </c>
      <c r="E8" s="80" t="n">
        <f aca="false">E7+1</f>
        <v>107</v>
      </c>
      <c r="F8" s="82" t="s">
        <v>231</v>
      </c>
      <c r="G8" s="117" t="n">
        <v>2005.95019825535</v>
      </c>
      <c r="H8" s="0" t="n">
        <v>2270.3484792633</v>
      </c>
      <c r="K8" s="119" t="s">
        <v>226</v>
      </c>
      <c r="L8" s="120" t="n">
        <v>1782.88475722058</v>
      </c>
      <c r="M8" s="120" t="n">
        <v>1588.33120386828</v>
      </c>
      <c r="N8" s="120" t="n">
        <v>1685.60798054443</v>
      </c>
      <c r="O8" s="120" t="n">
        <v>1836.11739848439</v>
      </c>
      <c r="P8" s="120" t="n">
        <v>1343.81249606457</v>
      </c>
      <c r="Q8" s="120" t="n">
        <v>1589.96494727448</v>
      </c>
      <c r="R8" s="120" t="n">
        <v>1637.78646390946</v>
      </c>
      <c r="T8" s="119" t="s">
        <v>226</v>
      </c>
      <c r="U8" s="120" t="n">
        <v>2356.88282745151</v>
      </c>
      <c r="V8" s="120" t="n">
        <v>1741.50926156394</v>
      </c>
      <c r="W8" s="120" t="n">
        <v>2049.19604450772</v>
      </c>
      <c r="X8" s="120" t="n">
        <v>2552.42121637243</v>
      </c>
      <c r="Y8" s="120" t="n">
        <v>2040.94437303681</v>
      </c>
      <c r="Z8" s="120" t="n">
        <v>2296.68279470462</v>
      </c>
      <c r="AA8" s="120" t="n">
        <v>2172.93941960617</v>
      </c>
    </row>
    <row r="9" customFormat="false" ht="14" hidden="false" customHeight="false" outlineLevel="0" collapsed="false">
      <c r="A9" s="79" t="n">
        <v>1</v>
      </c>
      <c r="B9" s="80" t="n">
        <v>3</v>
      </c>
      <c r="C9" s="81" t="s">
        <v>225</v>
      </c>
      <c r="D9" s="82" t="s">
        <v>228</v>
      </c>
      <c r="E9" s="80" t="n">
        <f aca="false">E8+1</f>
        <v>108</v>
      </c>
      <c r="F9" s="82" t="s">
        <v>231</v>
      </c>
      <c r="G9" s="118" t="n">
        <v>1223.92051835853</v>
      </c>
      <c r="H9" s="0" t="n">
        <v>1957.39734269882</v>
      </c>
      <c r="K9" s="119" t="s">
        <v>241</v>
      </c>
      <c r="L9" s="120" t="n">
        <v>1453.40558630651</v>
      </c>
      <c r="M9" s="120" t="n">
        <v>1174.36934492689</v>
      </c>
      <c r="N9" s="120" t="n">
        <v>1313.8874656167</v>
      </c>
      <c r="O9" s="120" t="n">
        <v>1806.1566143947</v>
      </c>
      <c r="P9" s="120" t="n">
        <v>1040.78452531969</v>
      </c>
      <c r="Q9" s="120" t="n">
        <v>1423.4705698572</v>
      </c>
      <c r="R9" s="120" t="n">
        <v>1368.67901773695</v>
      </c>
      <c r="T9" s="119" t="s">
        <v>241</v>
      </c>
      <c r="U9" s="120" t="n">
        <v>1943.34747814422</v>
      </c>
      <c r="V9" s="120" t="n">
        <v>1481.99164632588</v>
      </c>
      <c r="W9" s="120" t="n">
        <v>1712.66956223505</v>
      </c>
      <c r="X9" s="120" t="n">
        <v>2523.25471446842</v>
      </c>
      <c r="Y9" s="120" t="n">
        <v>1948.98106955667</v>
      </c>
      <c r="Z9" s="120" t="n">
        <v>2236.11789201254</v>
      </c>
      <c r="AA9" s="120" t="n">
        <v>1974.3937271238</v>
      </c>
    </row>
    <row r="10" customFormat="false" ht="14" hidden="false" customHeight="false" outlineLevel="0" collapsed="false">
      <c r="A10" s="79" t="n">
        <v>1</v>
      </c>
      <c r="B10" s="80" t="n">
        <v>16</v>
      </c>
      <c r="C10" s="81" t="s">
        <v>232</v>
      </c>
      <c r="D10" s="82" t="s">
        <v>230</v>
      </c>
      <c r="E10" s="80" t="n">
        <v>111</v>
      </c>
      <c r="F10" s="82" t="s">
        <v>227</v>
      </c>
      <c r="G10" s="3" t="n">
        <v>1366.48142731793</v>
      </c>
      <c r="H10" s="0" t="n">
        <v>2062.24698276894</v>
      </c>
    </row>
    <row r="11" customFormat="false" ht="14" hidden="false" customHeight="false" outlineLevel="0" collapsed="false">
      <c r="A11" s="79" t="n">
        <v>1</v>
      </c>
      <c r="B11" s="80" t="n">
        <v>14</v>
      </c>
      <c r="C11" s="81" t="s">
        <v>232</v>
      </c>
      <c r="D11" s="82" t="s">
        <v>226</v>
      </c>
      <c r="E11" s="80" t="n">
        <f aca="false">E10+1</f>
        <v>112</v>
      </c>
      <c r="F11" s="82" t="s">
        <v>227</v>
      </c>
      <c r="G11" s="117" t="n">
        <v>1409.15119363395</v>
      </c>
      <c r="H11" s="0" t="n">
        <v>2558.46672054406</v>
      </c>
    </row>
    <row r="12" customFormat="false" ht="14" hidden="false" customHeight="false" outlineLevel="0" collapsed="false">
      <c r="A12" s="79" t="n">
        <v>1</v>
      </c>
      <c r="B12" s="80" t="n">
        <v>15</v>
      </c>
      <c r="C12" s="81" t="s">
        <v>232</v>
      </c>
      <c r="D12" s="82" t="s">
        <v>228</v>
      </c>
      <c r="E12" s="80" t="n">
        <f aca="false">E11+1</f>
        <v>113</v>
      </c>
      <c r="F12" s="82" t="s">
        <v>227</v>
      </c>
      <c r="G12" s="118" t="n">
        <v>1153.67589471175</v>
      </c>
      <c r="H12" s="0" t="n">
        <v>3008.64795039996</v>
      </c>
    </row>
    <row r="13" customFormat="false" ht="14" hidden="false" customHeight="false" outlineLevel="0" collapsed="false">
      <c r="A13" s="79" t="n">
        <v>1</v>
      </c>
      <c r="B13" s="80" t="n">
        <v>13</v>
      </c>
      <c r="C13" s="81" t="s">
        <v>232</v>
      </c>
      <c r="D13" s="82" t="s">
        <v>229</v>
      </c>
      <c r="E13" s="80" t="n">
        <f aca="false">E12+1</f>
        <v>114</v>
      </c>
      <c r="F13" s="82" t="s">
        <v>227</v>
      </c>
      <c r="G13" s="3" t="n">
        <v>1316.08316455173</v>
      </c>
      <c r="H13" s="0" t="n">
        <v>3345.2491179728</v>
      </c>
      <c r="K13" s="4" t="s">
        <v>243</v>
      </c>
      <c r="L13" s="4" t="s">
        <v>237</v>
      </c>
      <c r="M13" s="4"/>
      <c r="N13" s="4"/>
      <c r="O13" s="4"/>
      <c r="P13" s="4"/>
      <c r="Q13" s="4"/>
      <c r="R13" s="4"/>
      <c r="T13" s="4" t="s">
        <v>244</v>
      </c>
      <c r="U13" s="4" t="s">
        <v>237</v>
      </c>
      <c r="V13" s="4"/>
      <c r="W13" s="4"/>
      <c r="X13" s="4"/>
      <c r="Y13" s="4"/>
      <c r="Z13" s="4"/>
      <c r="AA13" s="4"/>
    </row>
    <row r="14" customFormat="false" ht="14" hidden="false" customHeight="false" outlineLevel="0" collapsed="false">
      <c r="A14" s="79" t="n">
        <v>1</v>
      </c>
      <c r="B14" s="80" t="n">
        <v>9</v>
      </c>
      <c r="C14" s="81" t="s">
        <v>232</v>
      </c>
      <c r="D14" s="82" t="s">
        <v>229</v>
      </c>
      <c r="E14" s="80" t="n">
        <f aca="false">E13+1</f>
        <v>115</v>
      </c>
      <c r="F14" s="82" t="s">
        <v>231</v>
      </c>
      <c r="G14" s="117" t="n">
        <v>1519.82329523565</v>
      </c>
      <c r="H14" s="0" t="n">
        <v>1774.59714923637</v>
      </c>
      <c r="K14" s="4"/>
      <c r="L14" s="4" t="s">
        <v>231</v>
      </c>
      <c r="M14" s="4"/>
      <c r="N14" s="4" t="s">
        <v>239</v>
      </c>
      <c r="O14" s="4" t="s">
        <v>227</v>
      </c>
      <c r="P14" s="4"/>
      <c r="Q14" s="4" t="s">
        <v>240</v>
      </c>
      <c r="R14" s="4" t="s">
        <v>241</v>
      </c>
      <c r="T14" s="4"/>
      <c r="U14" s="4" t="s">
        <v>231</v>
      </c>
      <c r="V14" s="4"/>
      <c r="W14" s="4" t="s">
        <v>239</v>
      </c>
      <c r="X14" s="4" t="s">
        <v>227</v>
      </c>
      <c r="Y14" s="4"/>
      <c r="Z14" s="4" t="s">
        <v>240</v>
      </c>
      <c r="AA14" s="4" t="s">
        <v>241</v>
      </c>
    </row>
    <row r="15" customFormat="false" ht="14" hidden="false" customHeight="false" outlineLevel="0" collapsed="false">
      <c r="A15" s="79" t="n">
        <v>1</v>
      </c>
      <c r="B15" s="80" t="n">
        <v>11</v>
      </c>
      <c r="C15" s="81" t="s">
        <v>232</v>
      </c>
      <c r="D15" s="82" t="s">
        <v>228</v>
      </c>
      <c r="E15" s="80" t="n">
        <f aca="false">E14+1</f>
        <v>116</v>
      </c>
      <c r="F15" s="82" t="s">
        <v>231</v>
      </c>
      <c r="G15" s="118" t="n">
        <v>983.319566751557</v>
      </c>
      <c r="H15" s="0" t="n">
        <v>1241.2837767003</v>
      </c>
      <c r="K15" s="4" t="s">
        <v>242</v>
      </c>
      <c r="L15" s="4" t="s">
        <v>225</v>
      </c>
      <c r="M15" s="4" t="s">
        <v>232</v>
      </c>
      <c r="N15" s="4"/>
      <c r="O15" s="4" t="s">
        <v>225</v>
      </c>
      <c r="P15" s="4" t="s">
        <v>232</v>
      </c>
      <c r="Q15" s="4"/>
      <c r="R15" s="4"/>
      <c r="T15" s="4" t="s">
        <v>242</v>
      </c>
      <c r="U15" s="4" t="s">
        <v>225</v>
      </c>
      <c r="V15" s="4" t="s">
        <v>232</v>
      </c>
      <c r="W15" s="4"/>
      <c r="X15" s="4" t="s">
        <v>225</v>
      </c>
      <c r="Y15" s="4" t="s">
        <v>232</v>
      </c>
      <c r="Z15" s="4"/>
      <c r="AA15" s="4"/>
    </row>
    <row r="16" customFormat="false" ht="14" hidden="false" customHeight="false" outlineLevel="0" collapsed="false">
      <c r="A16" s="79" t="n">
        <v>1</v>
      </c>
      <c r="B16" s="80" t="n">
        <v>10</v>
      </c>
      <c r="C16" s="81" t="s">
        <v>232</v>
      </c>
      <c r="D16" s="82" t="s">
        <v>226</v>
      </c>
      <c r="E16" s="80" t="n">
        <f aca="false">E15+1</f>
        <v>117</v>
      </c>
      <c r="F16" s="82" t="s">
        <v>231</v>
      </c>
      <c r="G16" s="3" t="n">
        <v>1276.15384615385</v>
      </c>
      <c r="H16" s="0" t="n">
        <v>1396.68192602356</v>
      </c>
      <c r="K16" s="119" t="s">
        <v>230</v>
      </c>
      <c r="L16" s="120" t="n">
        <v>716.816424273604</v>
      </c>
      <c r="M16" s="120" t="n">
        <v>127.861928721257</v>
      </c>
      <c r="N16" s="120" t="n">
        <v>555.755189261701</v>
      </c>
      <c r="O16" s="120" t="n">
        <v>347.148247328122</v>
      </c>
      <c r="P16" s="120" t="n">
        <v>423.307181025111</v>
      </c>
      <c r="Q16" s="120" t="n">
        <v>518.677385281404</v>
      </c>
      <c r="R16" s="120" t="n">
        <v>546.795553889023</v>
      </c>
      <c r="T16" s="119" t="s">
        <v>230</v>
      </c>
      <c r="U16" s="120" t="n">
        <v>694.712549359595</v>
      </c>
      <c r="V16" s="120" t="n">
        <v>225.150271686165</v>
      </c>
      <c r="W16" s="120" t="n">
        <v>577.31625328895</v>
      </c>
      <c r="X16" s="120" t="n">
        <v>496.007665058867</v>
      </c>
      <c r="Y16" s="120" t="n">
        <v>694.115374027115</v>
      </c>
      <c r="Z16" s="120" t="n">
        <v>636.925023343251</v>
      </c>
      <c r="AA16" s="120" t="n">
        <v>731.717494708385</v>
      </c>
    </row>
    <row r="17" customFormat="false" ht="14" hidden="false" customHeight="false" outlineLevel="0" collapsed="false">
      <c r="A17" s="79" t="n">
        <v>1</v>
      </c>
      <c r="B17" s="80" t="n">
        <v>12</v>
      </c>
      <c r="C17" s="81" t="s">
        <v>232</v>
      </c>
      <c r="D17" s="82" t="s">
        <v>230</v>
      </c>
      <c r="E17" s="80" t="n">
        <f aca="false">E16+1</f>
        <v>118</v>
      </c>
      <c r="F17" s="82" t="s">
        <v>231</v>
      </c>
      <c r="G17" s="117" t="n">
        <v>634.537906031635</v>
      </c>
      <c r="H17" s="0" t="n">
        <v>852.53412321957</v>
      </c>
      <c r="K17" s="119" t="s">
        <v>228</v>
      </c>
      <c r="L17" s="120" t="n">
        <v>214.885053105001</v>
      </c>
      <c r="M17" s="120" t="n">
        <v>158.254840602036</v>
      </c>
      <c r="N17" s="120" t="n">
        <v>180.909290119111</v>
      </c>
      <c r="O17" s="120" t="n">
        <v>563.296957984711</v>
      </c>
      <c r="P17" s="120" t="n">
        <v>320.711503147424</v>
      </c>
      <c r="Q17" s="120" t="n">
        <v>641.577851101307</v>
      </c>
      <c r="R17" s="120" t="n">
        <v>475.416509859624</v>
      </c>
      <c r="T17" s="119" t="s">
        <v>228</v>
      </c>
      <c r="U17" s="120" t="n">
        <v>276.996455334997</v>
      </c>
      <c r="V17" s="120" t="n">
        <v>193.94068383357</v>
      </c>
      <c r="W17" s="120" t="n">
        <v>357.365198976044</v>
      </c>
      <c r="X17" s="120" t="n">
        <v>623.031910323339</v>
      </c>
      <c r="Y17" s="120" t="n">
        <v>1125.22075244395</v>
      </c>
      <c r="Z17" s="120" t="n">
        <v>888.683254695251</v>
      </c>
      <c r="AA17" s="120" t="n">
        <v>715.022608013284</v>
      </c>
    </row>
    <row r="18" customFormat="false" ht="14" hidden="false" customHeight="false" outlineLevel="0" collapsed="false">
      <c r="A18" s="79" t="n">
        <v>2</v>
      </c>
      <c r="B18" s="80" t="n">
        <v>2</v>
      </c>
      <c r="C18" s="81" t="s">
        <v>225</v>
      </c>
      <c r="D18" s="82" t="s">
        <v>226</v>
      </c>
      <c r="E18" s="80" t="n">
        <v>201</v>
      </c>
      <c r="F18" s="82" t="s">
        <v>231</v>
      </c>
      <c r="G18" s="118" t="n">
        <v>1967.63384855957</v>
      </c>
      <c r="H18" s="0" t="n">
        <v>2542.96561150293</v>
      </c>
      <c r="K18" s="119" t="s">
        <v>229</v>
      </c>
      <c r="L18" s="120" t="n">
        <v>673.488957059451</v>
      </c>
      <c r="M18" s="120" t="n">
        <v>688.370596007446</v>
      </c>
      <c r="N18" s="120" t="n">
        <v>622.494875568955</v>
      </c>
      <c r="O18" s="120" t="n">
        <v>524.319031576256</v>
      </c>
      <c r="P18" s="120" t="n">
        <v>240.265913447004</v>
      </c>
      <c r="Q18" s="120" t="n">
        <v>641.32689709922</v>
      </c>
      <c r="R18" s="120" t="n">
        <v>606.255767969155</v>
      </c>
      <c r="T18" s="119" t="s">
        <v>229</v>
      </c>
      <c r="U18" s="120" t="n">
        <v>745.068001021975</v>
      </c>
      <c r="V18" s="120" t="n">
        <v>1033.20395301489</v>
      </c>
      <c r="W18" s="120" t="n">
        <v>806.684598159706</v>
      </c>
      <c r="X18" s="120" t="n">
        <v>577.939039324422</v>
      </c>
      <c r="Y18" s="120" t="n">
        <v>876.254523802946</v>
      </c>
      <c r="Z18" s="120" t="n">
        <v>721.190819108128</v>
      </c>
      <c r="AA18" s="120" t="n">
        <v>759.306015490315</v>
      </c>
    </row>
    <row r="19" customFormat="false" ht="14" hidden="false" customHeight="false" outlineLevel="0" collapsed="false">
      <c r="A19" s="79" t="n">
        <v>2</v>
      </c>
      <c r="B19" s="80" t="n">
        <v>1</v>
      </c>
      <c r="C19" s="81" t="s">
        <v>225</v>
      </c>
      <c r="D19" s="82" t="s">
        <v>229</v>
      </c>
      <c r="E19" s="80" t="n">
        <f aca="false">E18+1</f>
        <v>202</v>
      </c>
      <c r="F19" s="82" t="s">
        <v>231</v>
      </c>
      <c r="G19" s="86" t="n">
        <v>1803.06039824837</v>
      </c>
      <c r="H19" s="0" t="n">
        <v>1797.98891026258</v>
      </c>
      <c r="K19" s="119" t="s">
        <v>226</v>
      </c>
      <c r="L19" s="120" t="n">
        <v>574.900387187097</v>
      </c>
      <c r="M19" s="120" t="n">
        <v>528.31103627047</v>
      </c>
      <c r="N19" s="120" t="n">
        <v>505.177719253157</v>
      </c>
      <c r="O19" s="120" t="n">
        <v>756.323811688246</v>
      </c>
      <c r="P19" s="120" t="n">
        <v>447.827395294218</v>
      </c>
      <c r="Q19" s="120" t="n">
        <v>617.8505229625</v>
      </c>
      <c r="R19" s="120" t="n">
        <v>540.383849534377</v>
      </c>
      <c r="T19" s="119" t="s">
        <v>226</v>
      </c>
      <c r="U19" s="120" t="n">
        <v>564.082885002556</v>
      </c>
      <c r="V19" s="120" t="n">
        <v>426.66408085303</v>
      </c>
      <c r="W19" s="120" t="n">
        <v>560.087567524173</v>
      </c>
      <c r="X19" s="120" t="n">
        <v>719.419988777929</v>
      </c>
      <c r="Y19" s="120" t="n">
        <v>689.846980892621</v>
      </c>
      <c r="Z19" s="120" t="n">
        <v>689.829079773048</v>
      </c>
      <c r="AA19" s="120" t="n">
        <v>612.859192455364</v>
      </c>
    </row>
    <row r="20" customFormat="false" ht="14" hidden="false" customHeight="false" outlineLevel="0" collapsed="false">
      <c r="A20" s="79" t="n">
        <v>2</v>
      </c>
      <c r="B20" s="80" t="n">
        <v>4</v>
      </c>
      <c r="C20" s="81" t="s">
        <v>225</v>
      </c>
      <c r="D20" s="82" t="s">
        <v>230</v>
      </c>
      <c r="E20" s="80" t="n">
        <f aca="false">E19+1</f>
        <v>203</v>
      </c>
      <c r="F20" s="82" t="s">
        <v>231</v>
      </c>
      <c r="G20" s="117" t="n">
        <v>633.459880420037</v>
      </c>
      <c r="H20" s="0" t="n">
        <v>1004.69308810911</v>
      </c>
      <c r="K20" s="119" t="s">
        <v>241</v>
      </c>
      <c r="L20" s="120" t="n">
        <v>603.120095822902</v>
      </c>
      <c r="M20" s="120" t="n">
        <v>569.249701632074</v>
      </c>
      <c r="N20" s="120" t="n">
        <v>590.981392510339</v>
      </c>
      <c r="O20" s="120" t="n">
        <v>504.832140757833</v>
      </c>
      <c r="P20" s="120" t="n">
        <v>371.104517683732</v>
      </c>
      <c r="Q20" s="120" t="n">
        <v>583.582682777601</v>
      </c>
      <c r="R20" s="120" t="n">
        <v>583.644817326741</v>
      </c>
      <c r="T20" s="119" t="s">
        <v>241</v>
      </c>
      <c r="U20" s="120" t="n">
        <v>635.390539697184</v>
      </c>
      <c r="V20" s="120" t="n">
        <v>720.681510924827</v>
      </c>
      <c r="W20" s="120" t="n">
        <v>704.989299354439</v>
      </c>
      <c r="X20" s="120" t="n">
        <v>563.237966758224</v>
      </c>
      <c r="Y20" s="120" t="n">
        <v>786.405708103276</v>
      </c>
      <c r="Z20" s="120" t="n">
        <v>730.429346930855</v>
      </c>
      <c r="AA20" s="120" t="n">
        <v>757.800955421736</v>
      </c>
    </row>
    <row r="21" customFormat="false" ht="14" hidden="false" customHeight="false" outlineLevel="0" collapsed="false">
      <c r="A21" s="79" t="n">
        <v>2</v>
      </c>
      <c r="B21" s="80" t="n">
        <v>3</v>
      </c>
      <c r="C21" s="81" t="s">
        <v>225</v>
      </c>
      <c r="D21" s="82" t="s">
        <v>228</v>
      </c>
      <c r="E21" s="80" t="n">
        <f aca="false">E20+1</f>
        <v>204</v>
      </c>
      <c r="F21" s="82" t="s">
        <v>231</v>
      </c>
      <c r="G21" s="3" t="n">
        <v>1124.01257248422</v>
      </c>
      <c r="H21" s="0" t="n">
        <v>1779.28317846501</v>
      </c>
      <c r="L21" s="121"/>
      <c r="M21" s="122"/>
      <c r="N21" s="123"/>
      <c r="O21" s="124"/>
      <c r="P21" s="125"/>
    </row>
    <row r="22" customFormat="false" ht="14" hidden="false" customHeight="false" outlineLevel="0" collapsed="false">
      <c r="A22" s="79" t="n">
        <v>2</v>
      </c>
      <c r="B22" s="80" t="n">
        <v>6</v>
      </c>
      <c r="C22" s="81" t="s">
        <v>225</v>
      </c>
      <c r="D22" s="82" t="s">
        <v>226</v>
      </c>
      <c r="E22" s="80" t="n">
        <f aca="false">E21+1</f>
        <v>205</v>
      </c>
      <c r="F22" s="82" t="s">
        <v>227</v>
      </c>
      <c r="G22" s="3" t="n">
        <v>2667.24798119574</v>
      </c>
      <c r="H22" s="0" t="n">
        <v>3382.38288457867</v>
      </c>
      <c r="L22" s="122"/>
      <c r="M22" s="123"/>
      <c r="N22" s="123"/>
      <c r="O22" s="124"/>
      <c r="P22" s="125"/>
    </row>
    <row r="23" customFormat="false" ht="14" hidden="false" customHeight="false" outlineLevel="0" collapsed="false">
      <c r="A23" s="79" t="n">
        <v>2</v>
      </c>
      <c r="B23" s="80" t="n">
        <v>7</v>
      </c>
      <c r="C23" s="81" t="s">
        <v>225</v>
      </c>
      <c r="D23" s="82" t="s">
        <v>228</v>
      </c>
      <c r="E23" s="80" t="n">
        <f aca="false">E22+1</f>
        <v>206</v>
      </c>
      <c r="F23" s="82" t="s">
        <v>227</v>
      </c>
      <c r="G23" s="117" t="n">
        <v>2366.38106895145</v>
      </c>
      <c r="H23" s="0" t="n">
        <v>3083.98911480576</v>
      </c>
      <c r="L23" s="122"/>
      <c r="M23" s="122"/>
      <c r="N23" s="122"/>
      <c r="O23" s="124"/>
      <c r="P23" s="125"/>
    </row>
    <row r="24" customFormat="false" ht="14" hidden="false" customHeight="false" outlineLevel="0" collapsed="false">
      <c r="A24" s="79" t="n">
        <v>2</v>
      </c>
      <c r="B24" s="80" t="n">
        <v>8</v>
      </c>
      <c r="C24" s="81" t="s">
        <v>225</v>
      </c>
      <c r="D24" s="82" t="s">
        <v>230</v>
      </c>
      <c r="E24" s="80" t="n">
        <f aca="false">E23+1</f>
        <v>207</v>
      </c>
      <c r="F24" s="82" t="s">
        <v>227</v>
      </c>
      <c r="G24" s="3" t="n">
        <v>2033.49875930521</v>
      </c>
      <c r="H24" s="0" t="n">
        <v>2892.83203722071</v>
      </c>
      <c r="L24" s="121"/>
      <c r="M24" s="121"/>
      <c r="N24" s="126"/>
      <c r="O24" s="127"/>
      <c r="P24" s="128"/>
    </row>
    <row r="25" customFormat="false" ht="14" hidden="false" customHeight="false" outlineLevel="0" collapsed="false">
      <c r="A25" s="79" t="n">
        <v>2</v>
      </c>
      <c r="B25" s="80" t="n">
        <v>5</v>
      </c>
      <c r="C25" s="81" t="s">
        <v>225</v>
      </c>
      <c r="D25" s="82" t="s">
        <v>229</v>
      </c>
      <c r="E25" s="80" t="n">
        <f aca="false">E24+1</f>
        <v>208</v>
      </c>
      <c r="F25" s="82" t="s">
        <v>227</v>
      </c>
      <c r="G25" s="3" t="n">
        <v>2611.68466909351</v>
      </c>
      <c r="H25" s="0" t="n">
        <v>3514.66138352206</v>
      </c>
      <c r="K25" s="129"/>
      <c r="L25" s="129" t="s">
        <v>231</v>
      </c>
      <c r="N25" s="129" t="s">
        <v>227</v>
      </c>
      <c r="T25" s="129"/>
      <c r="U25" s="129" t="s">
        <v>231</v>
      </c>
      <c r="W25" s="129" t="s">
        <v>227</v>
      </c>
    </row>
    <row r="26" customFormat="false" ht="14" hidden="false" customHeight="false" outlineLevel="0" collapsed="false">
      <c r="A26" s="79" t="n">
        <v>2</v>
      </c>
      <c r="B26" s="80" t="n">
        <v>13</v>
      </c>
      <c r="C26" s="81" t="s">
        <v>232</v>
      </c>
      <c r="D26" s="82" t="s">
        <v>229</v>
      </c>
      <c r="E26" s="80" t="n">
        <v>211</v>
      </c>
      <c r="F26" s="82" t="s">
        <v>227</v>
      </c>
      <c r="G26" s="117" t="n">
        <v>987.714095503238</v>
      </c>
      <c r="H26" s="0" t="n">
        <v>1894.93353647135</v>
      </c>
      <c r="K26" s="130"/>
      <c r="L26" s="130" t="s">
        <v>232</v>
      </c>
      <c r="M26" s="130" t="s">
        <v>225</v>
      </c>
      <c r="N26" s="130" t="s">
        <v>232</v>
      </c>
      <c r="O26" s="130" t="s">
        <v>225</v>
      </c>
      <c r="T26" s="130" t="s">
        <v>242</v>
      </c>
      <c r="U26" s="130" t="s">
        <v>232</v>
      </c>
      <c r="V26" s="130" t="s">
        <v>225</v>
      </c>
      <c r="W26" s="130" t="s">
        <v>232</v>
      </c>
      <c r="X26" s="130" t="s">
        <v>225</v>
      </c>
    </row>
    <row r="27" customFormat="false" ht="14" hidden="false" customHeight="false" outlineLevel="0" collapsed="false">
      <c r="A27" s="79" t="n">
        <v>2</v>
      </c>
      <c r="B27" s="80" t="n">
        <v>14</v>
      </c>
      <c r="C27" s="81" t="s">
        <v>232</v>
      </c>
      <c r="D27" s="82" t="s">
        <v>226</v>
      </c>
      <c r="E27" s="80" t="n">
        <f aca="false">E26+1</f>
        <v>212</v>
      </c>
      <c r="F27" s="82" t="s">
        <v>227</v>
      </c>
      <c r="G27" s="3" t="n">
        <v>1755.38127815785</v>
      </c>
      <c r="H27" s="0" t="n">
        <v>2306.60366219401</v>
      </c>
      <c r="K27" s="119" t="s">
        <v>230</v>
      </c>
      <c r="L27" s="120" t="n">
        <v>632.111585483625</v>
      </c>
      <c r="M27" s="120" t="n">
        <v>1200.13167556678</v>
      </c>
      <c r="N27" s="120" t="n">
        <v>928.445583089919</v>
      </c>
      <c r="O27" s="120" t="n">
        <v>1633.53630999483</v>
      </c>
      <c r="T27" s="119" t="s">
        <v>230</v>
      </c>
      <c r="U27" s="120" t="n">
        <v>839.669009784304</v>
      </c>
      <c r="V27" s="120" t="n">
        <v>1472.03701414139</v>
      </c>
      <c r="W27" s="120" t="n">
        <v>1702.20800953022</v>
      </c>
      <c r="X27" s="120" t="n">
        <v>2320.12273627283</v>
      </c>
    </row>
    <row r="28" customFormat="false" ht="14" hidden="false" customHeight="false" outlineLevel="0" collapsed="false">
      <c r="A28" s="79" t="n">
        <v>2</v>
      </c>
      <c r="B28" s="80" t="n">
        <v>15</v>
      </c>
      <c r="C28" s="81" t="s">
        <v>232</v>
      </c>
      <c r="D28" s="82" t="s">
        <v>228</v>
      </c>
      <c r="E28" s="80" t="n">
        <f aca="false">E27+1</f>
        <v>213</v>
      </c>
      <c r="F28" s="82" t="s">
        <v>227</v>
      </c>
      <c r="G28" s="3" t="n">
        <v>854.38014143455</v>
      </c>
      <c r="H28" s="0" t="n">
        <v>1190.01654219059</v>
      </c>
      <c r="K28" s="119" t="s">
        <v>228</v>
      </c>
      <c r="L28" s="120" t="n">
        <v>934.416377994138</v>
      </c>
      <c r="M28" s="120" t="n">
        <v>1053.30146260157</v>
      </c>
      <c r="N28" s="120" t="n">
        <v>840.258483595948</v>
      </c>
      <c r="O28" s="120" t="n">
        <v>1741.29197644996</v>
      </c>
      <c r="T28" s="119" t="s">
        <v>228</v>
      </c>
      <c r="U28" s="120" t="n">
        <v>1194.17763158204</v>
      </c>
      <c r="V28" s="120" t="n">
        <v>1716.90724745623</v>
      </c>
      <c r="W28" s="120" t="n">
        <v>1716.68066761517</v>
      </c>
      <c r="X28" s="120" t="n">
        <v>2369.98438965944</v>
      </c>
    </row>
    <row r="29" customFormat="false" ht="14" hidden="false" customHeight="false" outlineLevel="0" collapsed="false">
      <c r="A29" s="79" t="n">
        <v>2</v>
      </c>
      <c r="B29" s="80" t="n">
        <v>16</v>
      </c>
      <c r="C29" s="81" t="s">
        <v>232</v>
      </c>
      <c r="D29" s="82" t="s">
        <v>230</v>
      </c>
      <c r="E29" s="80" t="n">
        <f aca="false">E28+1</f>
        <v>214</v>
      </c>
      <c r="F29" s="82" t="s">
        <v>227</v>
      </c>
      <c r="G29" s="117" t="n">
        <v>521.59151193634</v>
      </c>
      <c r="H29" s="0" t="n">
        <v>902.047324656211</v>
      </c>
      <c r="K29" s="119" t="s">
        <v>229</v>
      </c>
      <c r="L29" s="120" t="n">
        <v>1542.61821236149</v>
      </c>
      <c r="M29" s="120" t="n">
        <v>1777.30444983712</v>
      </c>
      <c r="N29" s="120" t="n">
        <v>1050.62153852834</v>
      </c>
      <c r="O29" s="120" t="n">
        <v>2013.68077264961</v>
      </c>
      <c r="T29" s="119" t="s">
        <v>229</v>
      </c>
      <c r="U29" s="120" t="n">
        <v>2152.61068237325</v>
      </c>
      <c r="V29" s="120" t="n">
        <v>2227.56282352777</v>
      </c>
      <c r="W29" s="120" t="n">
        <v>2336.09122804448</v>
      </c>
      <c r="X29" s="120" t="n">
        <v>2850.49051556896</v>
      </c>
    </row>
    <row r="30" customFormat="false" ht="14" hidden="false" customHeight="false" outlineLevel="0" collapsed="false">
      <c r="A30" s="79" t="n">
        <v>2</v>
      </c>
      <c r="B30" s="80" t="n">
        <v>11</v>
      </c>
      <c r="C30" s="81" t="s">
        <v>232</v>
      </c>
      <c r="D30" s="82" t="s">
        <v>228</v>
      </c>
      <c r="E30" s="80" t="n">
        <f aca="false">E29+1</f>
        <v>215</v>
      </c>
      <c r="F30" s="82" t="s">
        <v>231</v>
      </c>
      <c r="G30" s="3" t="n">
        <v>1062.44741597398</v>
      </c>
      <c r="H30" s="0" t="n">
        <v>1360.22610744724</v>
      </c>
      <c r="K30" s="119" t="s">
        <v>226</v>
      </c>
      <c r="L30" s="120" t="n">
        <v>1588.33120386828</v>
      </c>
      <c r="M30" s="120" t="n">
        <v>1782.88475722058</v>
      </c>
      <c r="N30" s="120" t="n">
        <v>1343.81249606457</v>
      </c>
      <c r="O30" s="120" t="n">
        <v>1836.11739848439</v>
      </c>
      <c r="T30" s="119" t="s">
        <v>226</v>
      </c>
      <c r="U30" s="120" t="n">
        <v>1741.50926156394</v>
      </c>
      <c r="V30" s="120" t="n">
        <v>2356.88282745151</v>
      </c>
      <c r="W30" s="120" t="n">
        <v>2040.94437303681</v>
      </c>
      <c r="X30" s="120" t="n">
        <v>2552.42121637243</v>
      </c>
    </row>
    <row r="31" customFormat="false" ht="14" hidden="false" customHeight="false" outlineLevel="0" collapsed="false">
      <c r="A31" s="79" t="n">
        <v>2</v>
      </c>
      <c r="B31" s="80" t="n">
        <v>12</v>
      </c>
      <c r="C31" s="81" t="s">
        <v>232</v>
      </c>
      <c r="D31" s="82" t="s">
        <v>230</v>
      </c>
      <c r="E31" s="80" t="n">
        <f aca="false">E30+1</f>
        <v>216</v>
      </c>
      <c r="F31" s="82" t="s">
        <v>231</v>
      </c>
      <c r="G31" s="3" t="n">
        <v>503.05376344086</v>
      </c>
      <c r="H31" s="0" t="n">
        <v>608.362018142251</v>
      </c>
      <c r="L31" s="122"/>
      <c r="M31" s="121"/>
      <c r="N31" s="125"/>
      <c r="O31" s="124"/>
    </row>
    <row r="32" customFormat="false" ht="14" hidden="false" customHeight="false" outlineLevel="0" collapsed="false">
      <c r="A32" s="79" t="n">
        <v>2</v>
      </c>
      <c r="B32" s="80" t="n">
        <v>10</v>
      </c>
      <c r="C32" s="81" t="s">
        <v>232</v>
      </c>
      <c r="D32" s="82" t="s">
        <v>226</v>
      </c>
      <c r="E32" s="80" t="n">
        <f aca="false">E31+1</f>
        <v>217</v>
      </c>
      <c r="F32" s="82" t="s">
        <v>231</v>
      </c>
      <c r="G32" s="131" t="n">
        <v>2198.31582238899</v>
      </c>
      <c r="H32" s="0" t="n">
        <v>2218.65694349771</v>
      </c>
      <c r="L32" s="121"/>
      <c r="M32" s="121"/>
      <c r="N32" s="128"/>
      <c r="O32" s="127"/>
    </row>
    <row r="33" customFormat="false" ht="14" hidden="false" customHeight="false" outlineLevel="0" collapsed="false">
      <c r="A33" s="79" t="n">
        <v>2</v>
      </c>
      <c r="B33" s="80" t="n">
        <v>9</v>
      </c>
      <c r="C33" s="81" t="s">
        <v>232</v>
      </c>
      <c r="D33" s="82" t="s">
        <v>229</v>
      </c>
      <c r="E33" s="80" t="n">
        <f aca="false">E32+1</f>
        <v>218</v>
      </c>
      <c r="F33" s="82" t="s">
        <v>231</v>
      </c>
      <c r="G33" s="3" t="n">
        <v>865.928197369952</v>
      </c>
      <c r="H33" s="0" t="n">
        <v>1361.6481968222</v>
      </c>
      <c r="K33" s="129"/>
      <c r="L33" s="129"/>
      <c r="M33" s="129" t="s">
        <v>231</v>
      </c>
      <c r="N33" s="129"/>
      <c r="O33" s="129" t="s">
        <v>227</v>
      </c>
      <c r="T33" s="129"/>
      <c r="U33" s="129"/>
      <c r="V33" s="129" t="s">
        <v>231</v>
      </c>
      <c r="W33" s="129"/>
      <c r="X33" s="129" t="s">
        <v>227</v>
      </c>
    </row>
    <row r="34" customFormat="false" ht="14" hidden="false" customHeight="false" outlineLevel="0" collapsed="false">
      <c r="A34" s="79" t="n">
        <v>3</v>
      </c>
      <c r="B34" s="80" t="n">
        <v>13</v>
      </c>
      <c r="C34" s="81" t="s">
        <v>232</v>
      </c>
      <c r="D34" s="82" t="s">
        <v>229</v>
      </c>
      <c r="E34" s="80" t="n">
        <v>301</v>
      </c>
      <c r="F34" s="82" t="s">
        <v>227</v>
      </c>
      <c r="G34" s="3" t="n">
        <v>848.067355530042</v>
      </c>
      <c r="H34" s="0" t="n">
        <v>1768.09102968928</v>
      </c>
      <c r="K34" s="130" t="s">
        <v>242</v>
      </c>
      <c r="L34" s="130" t="s">
        <v>232</v>
      </c>
      <c r="M34" s="130" t="s">
        <v>225</v>
      </c>
      <c r="N34" s="130" t="s">
        <v>232</v>
      </c>
      <c r="O34" s="130" t="s">
        <v>225</v>
      </c>
      <c r="T34" s="130" t="s">
        <v>242</v>
      </c>
      <c r="U34" s="130" t="s">
        <v>232</v>
      </c>
      <c r="V34" s="130" t="s">
        <v>225</v>
      </c>
      <c r="W34" s="130" t="s">
        <v>232</v>
      </c>
      <c r="X34" s="130" t="s">
        <v>225</v>
      </c>
    </row>
    <row r="35" customFormat="false" ht="14" hidden="false" customHeight="false" outlineLevel="0" collapsed="false">
      <c r="A35" s="79" t="n">
        <v>3</v>
      </c>
      <c r="B35" s="80" t="n">
        <v>14</v>
      </c>
      <c r="C35" s="81" t="s">
        <v>232</v>
      </c>
      <c r="D35" s="82" t="s">
        <v>226</v>
      </c>
      <c r="E35" s="80" t="n">
        <f aca="false">E34+1</f>
        <v>302</v>
      </c>
      <c r="F35" s="82" t="s">
        <v>227</v>
      </c>
      <c r="G35" s="117" t="n">
        <v>866.905016401902</v>
      </c>
      <c r="H35" s="0" t="n">
        <v>1257.76273637236</v>
      </c>
      <c r="K35" s="119" t="s">
        <v>230</v>
      </c>
      <c r="L35" s="120" t="n">
        <v>127.861928721257</v>
      </c>
      <c r="M35" s="120" t="n">
        <v>716.816424273604</v>
      </c>
      <c r="N35" s="120" t="n">
        <v>423.307181025111</v>
      </c>
      <c r="O35" s="120" t="n">
        <v>347.148247328122</v>
      </c>
      <c r="T35" s="119" t="s">
        <v>230</v>
      </c>
      <c r="U35" s="120" t="n">
        <v>225.150271686165</v>
      </c>
      <c r="V35" s="120" t="n">
        <v>694.712549359595</v>
      </c>
      <c r="W35" s="120" t="n">
        <v>694.115374027115</v>
      </c>
      <c r="X35" s="120" t="n">
        <v>496.007665058867</v>
      </c>
    </row>
    <row r="36" customFormat="false" ht="14" hidden="false" customHeight="false" outlineLevel="0" collapsed="false">
      <c r="A36" s="79" t="n">
        <v>3</v>
      </c>
      <c r="B36" s="80" t="n">
        <v>15</v>
      </c>
      <c r="C36" s="81" t="s">
        <v>232</v>
      </c>
      <c r="D36" s="82" t="s">
        <v>228</v>
      </c>
      <c r="E36" s="80" t="n">
        <f aca="false">E35+1</f>
        <v>303</v>
      </c>
      <c r="F36" s="82" t="s">
        <v>227</v>
      </c>
      <c r="G36" s="3" t="n">
        <v>512.719414641544</v>
      </c>
      <c r="H36" s="0" t="n">
        <v>951.377510254952</v>
      </c>
      <c r="K36" s="119" t="s">
        <v>228</v>
      </c>
      <c r="L36" s="120" t="n">
        <v>158.254840602036</v>
      </c>
      <c r="M36" s="120" t="n">
        <v>214.885053105001</v>
      </c>
      <c r="N36" s="120" t="n">
        <v>320.711503147424</v>
      </c>
      <c r="O36" s="120" t="n">
        <v>563.296957984711</v>
      </c>
      <c r="T36" s="119" t="s">
        <v>228</v>
      </c>
      <c r="U36" s="120" t="n">
        <v>193.94068383357</v>
      </c>
      <c r="V36" s="120" t="n">
        <v>276.996455334997</v>
      </c>
      <c r="W36" s="120" t="n">
        <v>1125.22075244395</v>
      </c>
      <c r="X36" s="120" t="n">
        <v>623.031910323339</v>
      </c>
    </row>
    <row r="37" customFormat="false" ht="14" hidden="false" customHeight="false" outlineLevel="0" collapsed="false">
      <c r="A37" s="79" t="n">
        <v>3</v>
      </c>
      <c r="B37" s="80" t="n">
        <v>16</v>
      </c>
      <c r="C37" s="81" t="s">
        <v>232</v>
      </c>
      <c r="D37" s="82" t="s">
        <v>230</v>
      </c>
      <c r="E37" s="80" t="n">
        <f aca="false">E36+1</f>
        <v>304</v>
      </c>
      <c r="F37" s="82" t="s">
        <v>227</v>
      </c>
      <c r="G37" s="3" t="n">
        <v>897.263810015488</v>
      </c>
      <c r="H37" s="0" t="n">
        <v>2142.3297211655</v>
      </c>
      <c r="K37" s="119" t="s">
        <v>229</v>
      </c>
      <c r="L37" s="120" t="n">
        <v>688.370596007446</v>
      </c>
      <c r="M37" s="120" t="n">
        <v>673.488957059451</v>
      </c>
      <c r="N37" s="120" t="n">
        <v>240.265913447004</v>
      </c>
      <c r="O37" s="120" t="n">
        <v>524.319031576256</v>
      </c>
      <c r="T37" s="119" t="s">
        <v>229</v>
      </c>
      <c r="U37" s="120" t="n">
        <v>1033.20395301489</v>
      </c>
      <c r="V37" s="120" t="n">
        <v>745.068001021975</v>
      </c>
      <c r="W37" s="120" t="n">
        <v>876.254523802946</v>
      </c>
      <c r="X37" s="120" t="n">
        <v>577.939039324422</v>
      </c>
    </row>
    <row r="38" customFormat="false" ht="14" hidden="false" customHeight="false" outlineLevel="0" collapsed="false">
      <c r="A38" s="79" t="n">
        <v>3</v>
      </c>
      <c r="B38" s="80" t="n">
        <v>10</v>
      </c>
      <c r="C38" s="81" t="s">
        <v>232</v>
      </c>
      <c r="D38" s="82" t="s">
        <v>226</v>
      </c>
      <c r="E38" s="80" t="n">
        <f aca="false">E37+1</f>
        <v>305</v>
      </c>
      <c r="F38" s="82" t="s">
        <v>231</v>
      </c>
      <c r="G38" s="117" t="n">
        <v>1290.52394306201</v>
      </c>
      <c r="H38" s="0" t="n">
        <v>1609.18891517053</v>
      </c>
      <c r="K38" s="119" t="s">
        <v>226</v>
      </c>
      <c r="L38" s="120" t="n">
        <v>528.31103627047</v>
      </c>
      <c r="M38" s="120" t="n">
        <v>574.900387187097</v>
      </c>
      <c r="N38" s="120" t="n">
        <v>447.827395294218</v>
      </c>
      <c r="O38" s="120" t="n">
        <v>756.323811688246</v>
      </c>
      <c r="T38" s="119" t="s">
        <v>226</v>
      </c>
      <c r="U38" s="120" t="n">
        <v>426.66408085303</v>
      </c>
      <c r="V38" s="120" t="n">
        <v>564.082885002556</v>
      </c>
      <c r="W38" s="120" t="n">
        <v>689.846980892621</v>
      </c>
      <c r="X38" s="120" t="n">
        <v>719.419988777929</v>
      </c>
    </row>
    <row r="39" customFormat="false" ht="14" hidden="false" customHeight="false" outlineLevel="0" collapsed="false">
      <c r="A39" s="79" t="n">
        <v>3</v>
      </c>
      <c r="B39" s="80" t="n">
        <v>12</v>
      </c>
      <c r="C39" s="81" t="s">
        <v>232</v>
      </c>
      <c r="D39" s="82" t="s">
        <v>230</v>
      </c>
      <c r="E39" s="80" t="n">
        <f aca="false">E38+1</f>
        <v>306</v>
      </c>
      <c r="F39" s="82" t="s">
        <v>231</v>
      </c>
      <c r="G39" s="3" t="n">
        <v>758.743086978381</v>
      </c>
      <c r="H39" s="0" t="n">
        <v>1058.11088799109</v>
      </c>
      <c r="L39" s="123"/>
      <c r="M39" s="122"/>
      <c r="N39" s="125"/>
      <c r="O39" s="124"/>
    </row>
    <row r="40" customFormat="false" ht="14" hidden="false" customHeight="false" outlineLevel="0" collapsed="false">
      <c r="A40" s="79" t="n">
        <v>3</v>
      </c>
      <c r="B40" s="80" t="n">
        <v>9</v>
      </c>
      <c r="C40" s="81" t="s">
        <v>232</v>
      </c>
      <c r="D40" s="82" t="s">
        <v>229</v>
      </c>
      <c r="E40" s="80" t="n">
        <f aca="false">E39+1</f>
        <v>307</v>
      </c>
      <c r="F40" s="82" t="s">
        <v>231</v>
      </c>
      <c r="G40" s="3" t="n">
        <v>2242.10314447888</v>
      </c>
      <c r="H40" s="0" t="n">
        <v>3321.58670106118</v>
      </c>
      <c r="L40" s="132"/>
      <c r="M40" s="133"/>
      <c r="N40" s="134"/>
      <c r="O40" s="135"/>
    </row>
    <row r="41" customFormat="false" ht="14" hidden="false" customHeight="false" outlineLevel="0" collapsed="false">
      <c r="A41" s="79" t="n">
        <v>3</v>
      </c>
      <c r="B41" s="80" t="n">
        <v>11</v>
      </c>
      <c r="C41" s="81" t="s">
        <v>232</v>
      </c>
      <c r="D41" s="82" t="s">
        <v>228</v>
      </c>
      <c r="E41" s="80" t="n">
        <v>309</v>
      </c>
      <c r="F41" s="82" t="s">
        <v>231</v>
      </c>
      <c r="G41" s="117" t="n">
        <v>757.482151256878</v>
      </c>
      <c r="H41" s="0" t="n">
        <v>981.023010598572</v>
      </c>
      <c r="K41" s="129"/>
      <c r="L41" s="129"/>
      <c r="M41" s="129" t="s">
        <v>231</v>
      </c>
      <c r="N41" s="129"/>
      <c r="O41" s="129" t="s">
        <v>227</v>
      </c>
      <c r="T41" s="129"/>
      <c r="U41" s="129"/>
      <c r="V41" s="129" t="s">
        <v>231</v>
      </c>
      <c r="W41" s="129"/>
      <c r="X41" s="129" t="s">
        <v>227</v>
      </c>
    </row>
    <row r="42" customFormat="false" ht="14" hidden="false" customHeight="false" outlineLevel="0" collapsed="false">
      <c r="A42" s="79" t="n">
        <v>3</v>
      </c>
      <c r="B42" s="80" t="n">
        <v>5</v>
      </c>
      <c r="C42" s="81" t="s">
        <v>225</v>
      </c>
      <c r="D42" s="82" t="s">
        <v>229</v>
      </c>
      <c r="E42" s="80" t="n">
        <v>311</v>
      </c>
      <c r="F42" s="82" t="s">
        <v>227</v>
      </c>
      <c r="G42" s="3" t="n">
        <v>1632.80116110305</v>
      </c>
      <c r="H42" s="0" t="n">
        <v>2462.09054708266</v>
      </c>
      <c r="K42" s="130" t="s">
        <v>242</v>
      </c>
      <c r="L42" s="130" t="s">
        <v>232</v>
      </c>
      <c r="M42" s="130" t="s">
        <v>225</v>
      </c>
      <c r="N42" s="130" t="s">
        <v>232</v>
      </c>
      <c r="O42" s="130" t="s">
        <v>225</v>
      </c>
      <c r="T42" s="130" t="s">
        <v>242</v>
      </c>
      <c r="U42" s="130" t="s">
        <v>232</v>
      </c>
      <c r="V42" s="130" t="s">
        <v>225</v>
      </c>
      <c r="W42" s="130" t="s">
        <v>232</v>
      </c>
      <c r="X42" s="130" t="s">
        <v>225</v>
      </c>
    </row>
    <row r="43" customFormat="false" ht="14" hidden="false" customHeight="false" outlineLevel="0" collapsed="false">
      <c r="A43" s="79" t="n">
        <v>3</v>
      </c>
      <c r="B43" s="80" t="n">
        <v>6</v>
      </c>
      <c r="C43" s="81" t="s">
        <v>225</v>
      </c>
      <c r="D43" s="82" t="s">
        <v>226</v>
      </c>
      <c r="E43" s="80" t="n">
        <f aca="false">E42+1</f>
        <v>312</v>
      </c>
      <c r="F43" s="82" t="s">
        <v>227</v>
      </c>
      <c r="G43" s="3" t="n">
        <v>1652.80665280665</v>
      </c>
      <c r="H43" s="0" t="n">
        <v>2106.81617232886</v>
      </c>
      <c r="K43" s="119" t="s">
        <v>230</v>
      </c>
      <c r="L43" s="120" t="n">
        <f aca="false">L35/SQRT(3)</f>
        <v>73.8211189663226</v>
      </c>
      <c r="M43" s="120" t="n">
        <f aca="false">M35/SQRT(3)</f>
        <v>413.854155513911</v>
      </c>
      <c r="N43" s="120" t="n">
        <f aca="false">N35/SQRT(3)</f>
        <v>244.39651491475</v>
      </c>
      <c r="O43" s="120" t="n">
        <f aca="false">O35/SQRT(3)</f>
        <v>200.426134043598</v>
      </c>
      <c r="T43" s="119" t="s">
        <v>230</v>
      </c>
      <c r="U43" s="120" t="n">
        <f aca="false">U35/SQRT(3)</f>
        <v>129.990569966125</v>
      </c>
      <c r="V43" s="120" t="n">
        <f aca="false">V35/SQRT(3)</f>
        <v>401.092477382173</v>
      </c>
      <c r="W43" s="120" t="n">
        <f aca="false">W35/SQRT(3)</f>
        <v>400.747698043213</v>
      </c>
      <c r="X43" s="120" t="n">
        <f aca="false">X35/SQRT(3)</f>
        <v>286.370158941854</v>
      </c>
    </row>
    <row r="44" customFormat="false" ht="14" hidden="false" customHeight="false" outlineLevel="0" collapsed="false">
      <c r="A44" s="79" t="n">
        <v>3</v>
      </c>
      <c r="B44" s="80" t="n">
        <v>8</v>
      </c>
      <c r="C44" s="81" t="s">
        <v>225</v>
      </c>
      <c r="D44" s="82" t="s">
        <v>230</v>
      </c>
      <c r="E44" s="80" t="n">
        <f aca="false">E43+1</f>
        <v>313</v>
      </c>
      <c r="F44" s="82" t="s">
        <v>227</v>
      </c>
      <c r="G44" s="117" t="n">
        <v>1456.67293513626</v>
      </c>
      <c r="H44" s="0" t="n">
        <v>2038.93008667021</v>
      </c>
      <c r="K44" s="119" t="s">
        <v>228</v>
      </c>
      <c r="L44" s="120" t="n">
        <f aca="false">L36/SQRT(3)</f>
        <v>91.3684748221467</v>
      </c>
      <c r="M44" s="120" t="n">
        <f aca="false">M36/SQRT(3)</f>
        <v>124.063943255</v>
      </c>
      <c r="N44" s="120" t="n">
        <f aca="false">N36/SQRT(3)</f>
        <v>185.162872674375</v>
      </c>
      <c r="O44" s="120" t="n">
        <f aca="false">O36/SQRT(3)</f>
        <v>325.219650326171</v>
      </c>
      <c r="T44" s="119" t="s">
        <v>228</v>
      </c>
      <c r="U44" s="120" t="n">
        <f aca="false">U36/SQRT(3)</f>
        <v>111.971706018132</v>
      </c>
      <c r="V44" s="120" t="n">
        <f aca="false">V36/SQRT(3)</f>
        <v>159.923978052233</v>
      </c>
      <c r="W44" s="120" t="n">
        <f aca="false">W36/SQRT(3)</f>
        <v>649.646504321269</v>
      </c>
      <c r="X44" s="120" t="n">
        <f aca="false">X36/SQRT(3)</f>
        <v>359.707641138907</v>
      </c>
    </row>
    <row r="45" customFormat="false" ht="14" hidden="false" customHeight="false" outlineLevel="0" collapsed="false">
      <c r="A45" s="79" t="n">
        <v>3</v>
      </c>
      <c r="B45" s="80" t="n">
        <v>7</v>
      </c>
      <c r="C45" s="81" t="s">
        <v>225</v>
      </c>
      <c r="D45" s="82" t="s">
        <v>228</v>
      </c>
      <c r="E45" s="80" t="n">
        <f aca="false">E44+1</f>
        <v>314</v>
      </c>
      <c r="F45" s="82" t="s">
        <v>227</v>
      </c>
      <c r="G45" s="3" t="n">
        <v>1273.01951779564</v>
      </c>
      <c r="H45" s="0" t="n">
        <v>1936.7147298174</v>
      </c>
      <c r="K45" s="119" t="s">
        <v>229</v>
      </c>
      <c r="L45" s="120" t="n">
        <f aca="false">L37/SQRT(3)</f>
        <v>397.430948907122</v>
      </c>
      <c r="M45" s="120" t="n">
        <f aca="false">M37/SQRT(3)</f>
        <v>388.839030654515</v>
      </c>
      <c r="N45" s="120" t="n">
        <f aca="false">N37/SQRT(3)</f>
        <v>138.717589805719</v>
      </c>
      <c r="O45" s="120" t="n">
        <f aca="false">O37/SQRT(3)</f>
        <v>302.715734021795</v>
      </c>
      <c r="T45" s="119" t="s">
        <v>229</v>
      </c>
      <c r="U45" s="120" t="n">
        <f aca="false">U37/SQRT(3)</f>
        <v>596.520580400933</v>
      </c>
      <c r="V45" s="120" t="n">
        <f aca="false">V37/SQRT(3)</f>
        <v>430.165210954614</v>
      </c>
      <c r="W45" s="120" t="n">
        <f aca="false">W37/SQRT(3)</f>
        <v>505.905785196258</v>
      </c>
      <c r="X45" s="120" t="n">
        <f aca="false">X37/SQRT(3)</f>
        <v>333.673259929149</v>
      </c>
    </row>
    <row r="46" customFormat="false" ht="14" hidden="false" customHeight="false" outlineLevel="0" collapsed="false">
      <c r="A46" s="79" t="n">
        <v>3</v>
      </c>
      <c r="B46" s="80" t="n">
        <v>4</v>
      </c>
      <c r="C46" s="81" t="s">
        <v>225</v>
      </c>
      <c r="D46" s="82" t="s">
        <v>230</v>
      </c>
      <c r="E46" s="80" t="n">
        <f aca="false">E45+1</f>
        <v>315</v>
      </c>
      <c r="F46" s="82" t="s">
        <v>231</v>
      </c>
      <c r="G46" s="3" t="n">
        <v>960.984948024948</v>
      </c>
      <c r="H46" s="0" t="n">
        <v>1141.06947505174</v>
      </c>
      <c r="K46" s="119" t="s">
        <v>226</v>
      </c>
      <c r="L46" s="120" t="n">
        <f aca="false">L38/SQRT(3)</f>
        <v>305.020519006606</v>
      </c>
      <c r="M46" s="120" t="n">
        <f aca="false">M38/SQRT(3)</f>
        <v>331.91889329969</v>
      </c>
      <c r="N46" s="120" t="n">
        <f aca="false">N38/SQRT(3)</f>
        <v>258.553267223606</v>
      </c>
      <c r="O46" s="120" t="n">
        <f aca="false">O38/SQRT(3)</f>
        <v>436.663756272733</v>
      </c>
      <c r="T46" s="119" t="s">
        <v>226</v>
      </c>
      <c r="U46" s="120" t="n">
        <f aca="false">U38/SQRT(3)</f>
        <v>246.334621934041</v>
      </c>
      <c r="V46" s="120" t="n">
        <f aca="false">V38/SQRT(3)</f>
        <v>325.673405501486</v>
      </c>
      <c r="W46" s="120" t="n">
        <f aca="false">W38/SQRT(3)</f>
        <v>398.283340118006</v>
      </c>
      <c r="X46" s="120" t="n">
        <f aca="false">X38/SQRT(3)</f>
        <v>415.357324181335</v>
      </c>
    </row>
    <row r="47" customFormat="false" ht="14" hidden="false" customHeight="false" outlineLevel="0" collapsed="false">
      <c r="A47" s="79" t="n">
        <v>3</v>
      </c>
      <c r="B47" s="80" t="n">
        <v>3</v>
      </c>
      <c r="C47" s="81" t="s">
        <v>225</v>
      </c>
      <c r="D47" s="82" t="s">
        <v>228</v>
      </c>
      <c r="E47" s="80" t="n">
        <f aca="false">E46+1</f>
        <v>316</v>
      </c>
      <c r="F47" s="82" t="s">
        <v>231</v>
      </c>
      <c r="G47" s="117" t="n">
        <v>811.971296961951</v>
      </c>
      <c r="H47" s="0" t="n">
        <v>1414.04122120485</v>
      </c>
    </row>
    <row r="48" customFormat="false" ht="14" hidden="false" customHeight="false" outlineLevel="0" collapsed="false">
      <c r="A48" s="79" t="n">
        <v>3</v>
      </c>
      <c r="B48" s="80" t="n">
        <v>2</v>
      </c>
      <c r="C48" s="81" t="s">
        <v>225</v>
      </c>
      <c r="D48" s="82" t="s">
        <v>226</v>
      </c>
      <c r="E48" s="80" t="n">
        <f aca="false">E47+1</f>
        <v>317</v>
      </c>
      <c r="F48" s="82" t="s">
        <v>231</v>
      </c>
      <c r="G48" s="3" t="n">
        <v>1138.3224852071</v>
      </c>
      <c r="H48" s="0" t="n">
        <v>1723.26822182512</v>
      </c>
    </row>
    <row r="49" customFormat="false" ht="14" hidden="false" customHeight="false" outlineLevel="0" collapsed="false">
      <c r="A49" s="79" t="n">
        <v>3</v>
      </c>
      <c r="B49" s="80" t="n">
        <v>1</v>
      </c>
      <c r="C49" s="81" t="s">
        <v>225</v>
      </c>
      <c r="D49" s="82" t="s">
        <v>229</v>
      </c>
      <c r="E49" s="80" t="n">
        <f aca="false">E48+1</f>
        <v>318</v>
      </c>
      <c r="F49" s="82" t="s">
        <v>231</v>
      </c>
      <c r="G49" s="3" t="n">
        <v>1091.30698503409</v>
      </c>
      <c r="H49" s="0" t="n">
        <v>1796.80658568891</v>
      </c>
    </row>
    <row r="50" customFormat="false" ht="14" hidden="false" customHeight="false" outlineLevel="0" collapsed="false">
      <c r="A50" s="100"/>
      <c r="B50" s="101"/>
      <c r="C50" s="102"/>
      <c r="D50" s="103"/>
      <c r="E50" s="103"/>
      <c r="F50" s="104"/>
      <c r="G50" s="117"/>
    </row>
    <row r="51" customFormat="false" ht="14" hidden="false" customHeight="false" outlineLevel="0" collapsed="false">
      <c r="A51" s="100"/>
      <c r="B51" s="101"/>
      <c r="C51" s="102"/>
      <c r="D51" s="103"/>
      <c r="E51" s="103"/>
      <c r="F51" s="104"/>
      <c r="G51" s="3"/>
    </row>
    <row r="52" customFormat="false" ht="14" hidden="false" customHeight="false" outlineLevel="0" collapsed="false">
      <c r="A52" s="100"/>
      <c r="B52" s="101"/>
      <c r="C52" s="102"/>
      <c r="D52" s="103"/>
      <c r="E52" s="103"/>
      <c r="F52" s="104"/>
      <c r="G52" s="3"/>
    </row>
    <row r="53" customFormat="false" ht="14" hidden="false" customHeight="false" outlineLevel="0" collapsed="false">
      <c r="A53" s="100"/>
      <c r="B53" s="101"/>
      <c r="C53" s="102"/>
      <c r="D53" s="103"/>
      <c r="E53" s="103"/>
      <c r="F53" s="104"/>
      <c r="G53" s="117"/>
    </row>
    <row r="54" customFormat="false" ht="14" hidden="false" customHeight="false" outlineLevel="0" collapsed="false">
      <c r="A54" s="100"/>
      <c r="B54" s="101"/>
      <c r="C54" s="102"/>
      <c r="D54" s="103"/>
      <c r="E54" s="103"/>
      <c r="F54" s="104"/>
      <c r="G54" s="3"/>
    </row>
    <row r="55" customFormat="false" ht="14" hidden="false" customHeight="false" outlineLevel="0" collapsed="false">
      <c r="A55" s="100"/>
      <c r="B55" s="101"/>
      <c r="C55" s="102"/>
      <c r="D55" s="110"/>
      <c r="E55" s="103"/>
      <c r="F55" s="104"/>
      <c r="G55" s="3"/>
    </row>
    <row r="56" customFormat="false" ht="14" hidden="false" customHeight="false" outlineLevel="0" collapsed="false">
      <c r="A56" s="100"/>
      <c r="B56" s="101"/>
      <c r="C56" s="102"/>
      <c r="D56" s="103"/>
      <c r="E56" s="103"/>
      <c r="F56" s="104"/>
      <c r="G56" s="117"/>
    </row>
    <row r="57" customFormat="false" ht="14" hidden="false" customHeight="false" outlineLevel="0" collapsed="false">
      <c r="A57" s="100"/>
      <c r="B57" s="112"/>
      <c r="C57" s="102"/>
      <c r="D57" s="103"/>
      <c r="E57" s="103"/>
      <c r="F57" s="104"/>
      <c r="G57" s="3"/>
    </row>
    <row r="58" customFormat="false" ht="14" hidden="false" customHeight="false" outlineLevel="0" collapsed="false">
      <c r="A58" s="103"/>
      <c r="B58" s="112"/>
      <c r="C58" s="102"/>
      <c r="D58" s="103"/>
      <c r="E58" s="103"/>
      <c r="F58" s="104"/>
      <c r="G58" s="3"/>
    </row>
    <row r="59" customFormat="false" ht="14" hidden="false" customHeight="false" outlineLevel="0" collapsed="false">
      <c r="A59" s="103"/>
      <c r="B59" s="112"/>
      <c r="C59" s="102"/>
      <c r="D59" s="103"/>
      <c r="E59" s="103"/>
      <c r="F59" s="104"/>
      <c r="G59" s="117"/>
    </row>
    <row r="60" customFormat="false" ht="14" hidden="false" customHeight="false" outlineLevel="0" collapsed="false">
      <c r="A60" s="103"/>
      <c r="B60" s="112"/>
      <c r="C60" s="102"/>
      <c r="D60" s="103"/>
      <c r="E60" s="103"/>
      <c r="F60" s="104"/>
      <c r="G60" s="3"/>
    </row>
    <row r="61" customFormat="false" ht="14" hidden="false" customHeight="false" outlineLevel="0" collapsed="false">
      <c r="A61" s="103"/>
      <c r="B61" s="112"/>
      <c r="C61" s="102"/>
      <c r="D61" s="103"/>
      <c r="E61" s="103"/>
      <c r="F61" s="104"/>
      <c r="G61" s="3"/>
    </row>
    <row r="62" customFormat="false" ht="14" hidden="false" customHeight="false" outlineLevel="0" collapsed="false">
      <c r="A62" s="103"/>
      <c r="B62" s="112"/>
      <c r="C62" s="102"/>
      <c r="D62" s="103"/>
      <c r="E62" s="103"/>
      <c r="F62" s="104"/>
      <c r="G62" s="117"/>
    </row>
    <row r="63" customFormat="false" ht="14" hidden="false" customHeight="false" outlineLevel="0" collapsed="false">
      <c r="A63" s="103"/>
      <c r="B63" s="112"/>
      <c r="C63" s="102"/>
      <c r="D63" s="103"/>
      <c r="E63" s="103"/>
      <c r="F63" s="104"/>
      <c r="G63" s="3"/>
    </row>
    <row r="64" customFormat="false" ht="14" hidden="false" customHeight="false" outlineLevel="0" collapsed="false">
      <c r="A64" s="103"/>
      <c r="B64" s="112"/>
      <c r="C64" s="102"/>
      <c r="D64" s="103"/>
      <c r="E64" s="103"/>
      <c r="F64" s="104"/>
      <c r="G64" s="3"/>
    </row>
    <row r="65" customFormat="false" ht="14" hidden="false" customHeight="false" outlineLevel="0" collapsed="false">
      <c r="A65" s="103"/>
      <c r="B65" s="112"/>
      <c r="C65" s="102"/>
      <c r="D65" s="103"/>
      <c r="E65" s="103"/>
      <c r="F65" s="104"/>
      <c r="G65" s="117"/>
    </row>
    <row r="66" customFormat="false" ht="14" hidden="false" customHeight="false" outlineLevel="0" collapsed="false">
      <c r="A66" s="103"/>
      <c r="B66" s="112"/>
      <c r="C66" s="102"/>
      <c r="D66" s="103"/>
      <c r="E66" s="103"/>
      <c r="F66" s="104"/>
      <c r="G66" s="3"/>
    </row>
    <row r="67" customFormat="false" ht="14" hidden="false" customHeight="false" outlineLevel="0" collapsed="false">
      <c r="A67" s="103"/>
      <c r="B67" s="112"/>
      <c r="C67" s="102"/>
      <c r="D67" s="103"/>
      <c r="E67" s="103"/>
      <c r="F67" s="104"/>
      <c r="G67" s="3"/>
    </row>
    <row r="68" customFormat="false" ht="14" hidden="false" customHeight="false" outlineLevel="0" collapsed="false">
      <c r="A68" s="103"/>
      <c r="B68" s="112"/>
      <c r="C68" s="102"/>
      <c r="D68" s="103"/>
      <c r="E68" s="103"/>
      <c r="F68" s="104"/>
      <c r="G68" s="117"/>
    </row>
    <row r="69" customFormat="false" ht="14" hidden="false" customHeight="false" outlineLevel="0" collapsed="false">
      <c r="A69" s="103"/>
      <c r="B69" s="112"/>
      <c r="C69" s="102"/>
      <c r="D69" s="103"/>
      <c r="E69" s="103"/>
      <c r="F69" s="104"/>
      <c r="G69" s="3"/>
    </row>
    <row r="70" customFormat="false" ht="14" hidden="false" customHeight="false" outlineLevel="0" collapsed="false">
      <c r="A70" s="103"/>
      <c r="B70" s="112"/>
      <c r="C70" s="102"/>
      <c r="D70" s="103"/>
      <c r="E70" s="103"/>
      <c r="F70" s="104"/>
      <c r="G70" s="3"/>
    </row>
    <row r="71" customFormat="false" ht="14" hidden="false" customHeight="false" outlineLevel="0" collapsed="false">
      <c r="A71" s="103"/>
      <c r="B71" s="112"/>
      <c r="C71" s="102"/>
      <c r="D71" s="103"/>
      <c r="E71" s="103"/>
      <c r="F71" s="104"/>
      <c r="G71" s="117"/>
    </row>
    <row r="72" customFormat="false" ht="14" hidden="false" customHeight="false" outlineLevel="0" collapsed="false">
      <c r="A72" s="103"/>
      <c r="B72" s="112"/>
      <c r="C72" s="102"/>
      <c r="D72" s="110"/>
      <c r="E72" s="103"/>
      <c r="F72" s="104"/>
      <c r="G72" s="3"/>
    </row>
    <row r="73" customFormat="false" ht="14" hidden="false" customHeight="false" outlineLevel="0" collapsed="false">
      <c r="A73" s="103"/>
      <c r="B73" s="112"/>
      <c r="C73" s="102"/>
      <c r="D73" s="103"/>
      <c r="E73" s="103"/>
      <c r="F73" s="104"/>
      <c r="G73" s="3"/>
    </row>
    <row r="74" customFormat="false" ht="14" hidden="false" customHeight="false" outlineLevel="0" collapsed="false">
      <c r="A74" s="103"/>
      <c r="B74" s="112"/>
      <c r="C74" s="102"/>
      <c r="D74" s="103"/>
      <c r="E74" s="103"/>
      <c r="F74" s="104"/>
      <c r="G74" s="117"/>
    </row>
    <row r="75" customFormat="false" ht="14" hidden="false" customHeight="false" outlineLevel="0" collapsed="false">
      <c r="A75" s="103"/>
      <c r="B75" s="112"/>
      <c r="C75" s="102"/>
      <c r="D75" s="103"/>
      <c r="E75" s="103"/>
      <c r="F75" s="104"/>
      <c r="G75" s="118"/>
    </row>
    <row r="76" customFormat="false" ht="14" hidden="false" customHeight="false" outlineLevel="0" collapsed="false">
      <c r="A76" s="103"/>
      <c r="B76" s="112"/>
      <c r="C76" s="102"/>
      <c r="D76" s="103"/>
      <c r="E76" s="103"/>
      <c r="F76" s="104"/>
      <c r="G76" s="3"/>
    </row>
    <row r="77" customFormat="false" ht="14" hidden="false" customHeight="false" outlineLevel="0" collapsed="false">
      <c r="A77" s="103"/>
      <c r="B77" s="112"/>
      <c r="C77" s="102"/>
      <c r="D77" s="103"/>
      <c r="E77" s="103"/>
      <c r="F77" s="104"/>
      <c r="G77" s="117"/>
    </row>
    <row r="78" customFormat="false" ht="14" hidden="false" customHeight="false" outlineLevel="0" collapsed="false">
      <c r="A78" s="103"/>
      <c r="B78" s="112"/>
      <c r="C78" s="102"/>
      <c r="D78" s="103"/>
      <c r="E78" s="103"/>
      <c r="F78" s="104"/>
      <c r="G78" s="118"/>
    </row>
    <row r="79" customFormat="false" ht="14" hidden="false" customHeight="false" outlineLevel="0" collapsed="false">
      <c r="A79" s="103"/>
      <c r="B79" s="112"/>
      <c r="C79" s="102"/>
      <c r="D79" s="103"/>
      <c r="E79" s="103"/>
      <c r="F79" s="104"/>
      <c r="G79" s="3"/>
    </row>
    <row r="80" customFormat="false" ht="14" hidden="false" customHeight="false" outlineLevel="0" collapsed="false">
      <c r="A80" s="103"/>
      <c r="B80" s="112"/>
      <c r="C80" s="102"/>
      <c r="D80" s="103"/>
      <c r="E80" s="103"/>
      <c r="F80" s="104"/>
      <c r="G80" s="117"/>
    </row>
    <row r="81" customFormat="false" ht="14" hidden="false" customHeight="false" outlineLevel="0" collapsed="false">
      <c r="A81" s="103"/>
      <c r="B81" s="112"/>
      <c r="C81" s="102"/>
      <c r="D81" s="103"/>
      <c r="E81" s="103"/>
      <c r="F81" s="104"/>
      <c r="G81" s="118"/>
    </row>
    <row r="82" customFormat="false" ht="14" hidden="false" customHeight="false" outlineLevel="0" collapsed="false">
      <c r="A82" s="103"/>
      <c r="B82" s="112"/>
      <c r="C82" s="102"/>
      <c r="D82" s="103"/>
      <c r="E82" s="103"/>
      <c r="F82" s="104"/>
      <c r="G82" s="3"/>
    </row>
    <row r="83" customFormat="false" ht="14" hidden="false" customHeight="false" outlineLevel="0" collapsed="false">
      <c r="A83" s="103"/>
      <c r="B83" s="112"/>
      <c r="C83" s="102"/>
      <c r="D83" s="103"/>
      <c r="E83" s="103"/>
      <c r="F83" s="104"/>
      <c r="G83" s="117"/>
    </row>
    <row r="84" customFormat="false" ht="14" hidden="false" customHeight="false" outlineLevel="0" collapsed="false">
      <c r="A84" s="103"/>
      <c r="B84" s="112"/>
      <c r="C84" s="102"/>
      <c r="D84" s="103"/>
      <c r="E84" s="100"/>
      <c r="F84" s="104"/>
      <c r="G84" s="118"/>
    </row>
    <row r="85" customFormat="false" ht="14" hidden="false" customHeight="false" outlineLevel="0" collapsed="false">
      <c r="A85" s="103"/>
      <c r="B85" s="112"/>
      <c r="C85" s="102"/>
      <c r="D85" s="103"/>
      <c r="E85" s="100"/>
      <c r="F85" s="104"/>
      <c r="G85" s="3"/>
    </row>
    <row r="86" customFormat="false" ht="14" hidden="false" customHeight="false" outlineLevel="0" collapsed="false">
      <c r="A86" s="103"/>
      <c r="B86" s="112"/>
      <c r="C86" s="103"/>
      <c r="D86" s="103"/>
      <c r="E86" s="103"/>
      <c r="F86" s="103"/>
    </row>
  </sheetData>
  <dataValidations count="1">
    <dataValidation allowBlank="true" errorStyle="stop" operator="between" showDropDown="false" showErrorMessage="true" showInputMessage="false" sqref="A2:A4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:M14"/>
    </sheetView>
  </sheetViews>
  <sheetFormatPr defaultColWidth="8.82421875" defaultRowHeight="14" zeroHeight="false" outlineLevelRow="0" outlineLevelCol="0"/>
  <sheetData>
    <row r="2" customFormat="false" ht="14" hidden="false" customHeight="false" outlineLevel="0" collapsed="false">
      <c r="E2" s="103"/>
      <c r="F2" s="103"/>
      <c r="G2" s="103"/>
      <c r="H2" s="103"/>
      <c r="I2" s="103"/>
      <c r="J2" s="103"/>
      <c r="K2" s="103"/>
      <c r="L2" s="103"/>
    </row>
    <row r="3" customFormat="false" ht="14" hidden="false" customHeight="false" outlineLevel="0" collapsed="false">
      <c r="E3" s="103"/>
      <c r="F3" s="103"/>
      <c r="G3" s="103"/>
      <c r="H3" s="103"/>
      <c r="I3" s="103"/>
      <c r="J3" s="103"/>
      <c r="K3" s="103"/>
      <c r="L3" s="103"/>
    </row>
    <row r="4" customFormat="false" ht="14" hidden="false" customHeight="false" outlineLevel="0" collapsed="false">
      <c r="E4" s="103"/>
      <c r="F4" s="5"/>
      <c r="G4" s="103"/>
      <c r="H4" s="103"/>
      <c r="I4" s="103"/>
      <c r="J4" s="103"/>
      <c r="K4" s="103"/>
      <c r="L4" s="103"/>
    </row>
    <row r="5" customFormat="false" ht="14" hidden="false" customHeight="false" outlineLevel="0" collapsed="false">
      <c r="E5" s="103"/>
      <c r="F5" s="5"/>
      <c r="G5" s="103"/>
      <c r="H5" s="103"/>
      <c r="I5" s="103"/>
      <c r="J5" s="103"/>
      <c r="K5" s="103"/>
      <c r="L5" s="103"/>
    </row>
    <row r="6" customFormat="false" ht="14" hidden="false" customHeight="false" outlineLevel="0" collapsed="false">
      <c r="E6" s="103"/>
      <c r="F6" s="5"/>
      <c r="G6" s="103"/>
      <c r="H6" s="103"/>
      <c r="I6" s="103"/>
      <c r="J6" s="103"/>
      <c r="K6" s="103"/>
      <c r="L6" s="103"/>
    </row>
    <row r="7" customFormat="false" ht="14" hidden="false" customHeight="false" outlineLevel="0" collapsed="false">
      <c r="E7" s="103"/>
      <c r="F7" s="5"/>
      <c r="G7" s="103"/>
      <c r="H7" s="103"/>
      <c r="I7" s="103"/>
      <c r="J7" s="103"/>
      <c r="K7" s="103"/>
      <c r="L7" s="103"/>
    </row>
    <row r="8" customFormat="false" ht="14" hidden="false" customHeight="false" outlineLevel="0" collapsed="false">
      <c r="E8" s="103"/>
      <c r="F8" s="5"/>
      <c r="G8" s="103"/>
      <c r="H8" s="103"/>
      <c r="I8" s="103"/>
      <c r="J8" s="103"/>
      <c r="K8" s="103"/>
      <c r="L8" s="103"/>
    </row>
    <row r="9" customFormat="false" ht="14" hidden="false" customHeight="false" outlineLevel="0" collapsed="false">
      <c r="E9" s="103"/>
      <c r="F9" s="5"/>
      <c r="G9" s="103"/>
      <c r="H9" s="103"/>
      <c r="I9" s="103"/>
      <c r="J9" s="103"/>
      <c r="K9" s="103"/>
      <c r="L9" s="103"/>
    </row>
    <row r="10" customFormat="false" ht="14" hidden="false" customHeight="false" outlineLevel="0" collapsed="false">
      <c r="E10" s="103"/>
      <c r="F10" s="5"/>
      <c r="G10" s="103"/>
      <c r="H10" s="103"/>
      <c r="I10" s="103"/>
      <c r="J10" s="103"/>
      <c r="K10" s="103"/>
      <c r="L10" s="103"/>
    </row>
    <row r="11" customFormat="false" ht="14" hidden="false" customHeight="false" outlineLevel="0" collapsed="false">
      <c r="E11" s="103"/>
      <c r="F11" s="5"/>
      <c r="G11" s="103"/>
      <c r="H11" s="103"/>
      <c r="I11" s="103"/>
      <c r="J11" s="103"/>
      <c r="K11" s="103"/>
      <c r="L11" s="103"/>
    </row>
    <row r="12" customFormat="false" ht="14" hidden="false" customHeight="false" outlineLevel="0" collapsed="false">
      <c r="E12" s="103"/>
      <c r="F12" s="5"/>
      <c r="G12" s="103"/>
      <c r="H12" s="103"/>
      <c r="I12" s="103"/>
      <c r="J12" s="103"/>
      <c r="K12" s="103"/>
      <c r="L12" s="103"/>
    </row>
    <row r="13" customFormat="false" ht="14" hidden="false" customHeight="false" outlineLevel="0" collapsed="false">
      <c r="E13" s="103"/>
      <c r="F13" s="5"/>
      <c r="G13" s="103"/>
      <c r="H13" s="103"/>
      <c r="I13" s="103"/>
      <c r="J13" s="103"/>
      <c r="K13" s="103"/>
      <c r="L13" s="103"/>
    </row>
    <row r="14" customFormat="false" ht="14" hidden="false" customHeight="false" outlineLevel="0" collapsed="false">
      <c r="E14" s="103"/>
      <c r="F14" s="5"/>
      <c r="G14" s="103"/>
      <c r="H14" s="103"/>
      <c r="I14" s="103"/>
      <c r="J14" s="103"/>
      <c r="K14" s="103"/>
      <c r="L14" s="103"/>
    </row>
    <row r="15" customFormat="false" ht="14" hidden="false" customHeight="false" outlineLevel="0" collapsed="false">
      <c r="E15" s="103"/>
      <c r="F15" s="5"/>
      <c r="G15" s="103"/>
      <c r="H15" s="103"/>
      <c r="I15" s="103"/>
      <c r="J15" s="103"/>
      <c r="K15" s="103"/>
      <c r="L15" s="103"/>
    </row>
    <row r="16" customFormat="false" ht="14" hidden="false" customHeight="false" outlineLevel="0" collapsed="false">
      <c r="E16" s="103"/>
      <c r="F16" s="136"/>
      <c r="G16" s="103"/>
      <c r="H16" s="103"/>
      <c r="I16" s="103"/>
      <c r="J16" s="103"/>
      <c r="K16" s="103"/>
      <c r="L16" s="103"/>
    </row>
    <row r="17" customFormat="false" ht="14" hidden="false" customHeight="false" outlineLevel="0" collapsed="false">
      <c r="E17" s="103"/>
      <c r="F17" s="136"/>
      <c r="G17" s="103"/>
      <c r="H17" s="103"/>
      <c r="I17" s="103"/>
      <c r="J17" s="103"/>
      <c r="K17" s="103"/>
      <c r="L17" s="103"/>
    </row>
    <row r="18" customFormat="false" ht="14" hidden="false" customHeight="false" outlineLevel="0" collapsed="false">
      <c r="E18" s="103"/>
      <c r="F18" s="136"/>
      <c r="G18" s="103"/>
      <c r="H18" s="103"/>
      <c r="I18" s="103"/>
      <c r="J18" s="103"/>
      <c r="K18" s="103"/>
      <c r="L18" s="103"/>
    </row>
    <row r="19" customFormat="false" ht="14" hidden="false" customHeight="false" outlineLevel="0" collapsed="false">
      <c r="E19" s="103"/>
      <c r="F19" s="136"/>
      <c r="G19" s="103"/>
      <c r="H19" s="103"/>
      <c r="I19" s="103"/>
      <c r="J19" s="103"/>
      <c r="K19" s="103"/>
      <c r="L19" s="103"/>
    </row>
    <row r="20" customFormat="false" ht="14" hidden="false" customHeight="false" outlineLevel="0" collapsed="false">
      <c r="E20" s="103"/>
      <c r="F20" s="136"/>
      <c r="G20" s="103"/>
      <c r="H20" s="103"/>
      <c r="I20" s="103"/>
      <c r="J20" s="103"/>
      <c r="K20" s="103"/>
      <c r="L20" s="103"/>
    </row>
    <row r="21" customFormat="false" ht="14" hidden="false" customHeight="false" outlineLevel="0" collapsed="false">
      <c r="E21" s="103"/>
      <c r="F21" s="136"/>
      <c r="G21" s="103"/>
      <c r="H21" s="103"/>
      <c r="I21" s="103"/>
      <c r="J21" s="103"/>
      <c r="K21" s="103"/>
      <c r="L21" s="103"/>
    </row>
    <row r="22" customFormat="false" ht="14" hidden="false" customHeight="false" outlineLevel="0" collapsed="false">
      <c r="E22" s="103"/>
      <c r="F22" s="136"/>
      <c r="G22" s="103"/>
      <c r="H22" s="103"/>
      <c r="I22" s="103"/>
      <c r="J22" s="103"/>
      <c r="K22" s="103"/>
      <c r="L22" s="103"/>
    </row>
    <row r="23" customFormat="false" ht="14" hidden="false" customHeight="false" outlineLevel="0" collapsed="false">
      <c r="E23" s="103"/>
      <c r="F23" s="136"/>
      <c r="G23" s="103"/>
      <c r="H23" s="103"/>
      <c r="I23" s="103"/>
      <c r="J23" s="103"/>
      <c r="K23" s="103"/>
      <c r="L23" s="103"/>
    </row>
    <row r="24" customFormat="false" ht="14" hidden="false" customHeight="false" outlineLevel="0" collapsed="false">
      <c r="E24" s="103"/>
      <c r="F24" s="5"/>
      <c r="G24" s="103"/>
      <c r="H24" s="103"/>
      <c r="I24" s="103"/>
      <c r="J24" s="103"/>
      <c r="K24" s="103"/>
      <c r="L24" s="103"/>
    </row>
    <row r="25" customFormat="false" ht="14" hidden="false" customHeight="false" outlineLevel="0" collapsed="false">
      <c r="E25" s="103"/>
      <c r="F25" s="5"/>
      <c r="G25" s="103"/>
      <c r="H25" s="103"/>
      <c r="I25" s="103"/>
      <c r="J25" s="103"/>
      <c r="K25" s="103"/>
      <c r="L25" s="103"/>
    </row>
    <row r="26" customFormat="false" ht="14" hidden="false" customHeight="false" outlineLevel="0" collapsed="false">
      <c r="E26" s="103"/>
      <c r="F26" s="5"/>
      <c r="G26" s="103"/>
      <c r="H26" s="103"/>
      <c r="I26" s="103"/>
      <c r="J26" s="103"/>
      <c r="K26" s="103"/>
      <c r="L26" s="103"/>
    </row>
    <row r="27" customFormat="false" ht="14" hidden="false" customHeight="false" outlineLevel="0" collapsed="false">
      <c r="E27" s="103"/>
      <c r="F27" s="5"/>
      <c r="G27" s="103"/>
      <c r="H27" s="103"/>
      <c r="I27" s="103"/>
      <c r="J27" s="103"/>
      <c r="K27" s="103"/>
      <c r="L27" s="103"/>
    </row>
    <row r="28" customFormat="false" ht="14" hidden="false" customHeight="false" outlineLevel="0" collapsed="false">
      <c r="E28" s="103"/>
      <c r="F28" s="5"/>
      <c r="G28" s="103"/>
      <c r="H28" s="103"/>
      <c r="I28" s="103"/>
      <c r="J28" s="103"/>
      <c r="K28" s="103"/>
      <c r="L28" s="103"/>
    </row>
    <row r="29" customFormat="false" ht="14" hidden="false" customHeight="false" outlineLevel="0" collapsed="false">
      <c r="E29" s="103"/>
      <c r="F29" s="5"/>
      <c r="G29" s="103"/>
      <c r="H29" s="103"/>
      <c r="I29" s="103"/>
      <c r="J29" s="103"/>
      <c r="K29" s="103"/>
      <c r="L29" s="103"/>
    </row>
    <row r="30" customFormat="false" ht="14" hidden="false" customHeight="false" outlineLevel="0" collapsed="false">
      <c r="E30" s="103"/>
      <c r="F30" s="5"/>
      <c r="G30" s="103"/>
      <c r="H30" s="103"/>
      <c r="I30" s="103"/>
      <c r="J30" s="103"/>
      <c r="K30" s="103"/>
      <c r="L30" s="103"/>
    </row>
    <row r="31" customFormat="false" ht="14" hidden="false" customHeight="false" outlineLevel="0" collapsed="false">
      <c r="E31" s="103"/>
      <c r="F31" s="5"/>
      <c r="G31" s="103"/>
      <c r="H31" s="103"/>
      <c r="I31" s="103"/>
      <c r="J31" s="103"/>
      <c r="K31" s="103"/>
      <c r="L31" s="103"/>
    </row>
    <row r="32" customFormat="false" ht="14" hidden="false" customHeight="false" outlineLevel="0" collapsed="false">
      <c r="E32" s="103"/>
      <c r="F32" s="136"/>
      <c r="G32" s="103"/>
      <c r="H32" s="103"/>
      <c r="I32" s="103"/>
      <c r="J32" s="103"/>
      <c r="K32" s="103"/>
      <c r="L32" s="103"/>
    </row>
    <row r="33" customFormat="false" ht="14" hidden="false" customHeight="false" outlineLevel="0" collapsed="false">
      <c r="E33" s="103"/>
      <c r="F33" s="136"/>
      <c r="G33" s="103"/>
      <c r="H33" s="103"/>
      <c r="I33" s="103"/>
      <c r="J33" s="103"/>
      <c r="K33" s="103"/>
      <c r="L33" s="103"/>
    </row>
    <row r="34" customFormat="false" ht="14" hidden="false" customHeight="false" outlineLevel="0" collapsed="false">
      <c r="E34" s="103"/>
      <c r="F34" s="136"/>
      <c r="G34" s="103"/>
      <c r="H34" s="103"/>
      <c r="I34" s="103"/>
      <c r="J34" s="103"/>
      <c r="K34" s="103"/>
      <c r="L34" s="103"/>
    </row>
    <row r="35" customFormat="false" ht="14" hidden="false" customHeight="false" outlineLevel="0" collapsed="false">
      <c r="E35" s="103"/>
      <c r="F35" s="136"/>
      <c r="G35" s="103"/>
      <c r="H35" s="103"/>
      <c r="I35" s="103"/>
      <c r="J35" s="103"/>
      <c r="K35" s="103"/>
      <c r="L35" s="103"/>
    </row>
    <row r="36" customFormat="false" ht="14" hidden="false" customHeight="false" outlineLevel="0" collapsed="false">
      <c r="E36" s="103"/>
      <c r="F36" s="5"/>
      <c r="G36" s="103"/>
      <c r="H36" s="103"/>
      <c r="I36" s="103"/>
      <c r="J36" s="103"/>
      <c r="K36" s="103"/>
      <c r="L36" s="103"/>
    </row>
    <row r="37" customFormat="false" ht="14" hidden="false" customHeight="false" outlineLevel="0" collapsed="false">
      <c r="E37" s="103"/>
      <c r="F37" s="5"/>
      <c r="G37" s="103"/>
      <c r="H37" s="103"/>
      <c r="I37" s="103"/>
      <c r="J37" s="103"/>
      <c r="K37" s="103"/>
      <c r="L37" s="103"/>
    </row>
    <row r="38" customFormat="false" ht="14" hidden="false" customHeight="false" outlineLevel="0" collapsed="false">
      <c r="E38" s="103"/>
      <c r="F38" s="5"/>
      <c r="G38" s="103"/>
      <c r="H38" s="103"/>
      <c r="I38" s="103"/>
      <c r="J38" s="103"/>
      <c r="K38" s="103"/>
      <c r="L38" s="103"/>
    </row>
    <row r="39" customFormat="false" ht="14" hidden="false" customHeight="false" outlineLevel="0" collapsed="false">
      <c r="E39" s="103"/>
      <c r="F39" s="5"/>
      <c r="G39" s="103"/>
      <c r="H39" s="103"/>
      <c r="I39" s="103"/>
      <c r="J39" s="103"/>
      <c r="K39" s="103"/>
      <c r="L39" s="103"/>
    </row>
    <row r="40" customFormat="false" ht="14" hidden="false" customHeight="false" outlineLevel="0" collapsed="false">
      <c r="E40" s="103"/>
      <c r="F40" s="5"/>
      <c r="G40" s="103"/>
      <c r="H40" s="103"/>
      <c r="I40" s="103"/>
      <c r="J40" s="103"/>
      <c r="K40" s="103"/>
      <c r="L40" s="103"/>
    </row>
    <row r="41" customFormat="false" ht="14" hidden="false" customHeight="false" outlineLevel="0" collapsed="false">
      <c r="E41" s="103"/>
      <c r="F41" s="5"/>
      <c r="G41" s="103"/>
      <c r="H41" s="103"/>
      <c r="I41" s="103"/>
      <c r="J41" s="103"/>
      <c r="K41" s="103"/>
      <c r="L41" s="103"/>
    </row>
    <row r="42" customFormat="false" ht="14" hidden="false" customHeight="false" outlineLevel="0" collapsed="false">
      <c r="E42" s="103"/>
      <c r="F42" s="5"/>
      <c r="G42" s="103"/>
      <c r="H42" s="103"/>
      <c r="I42" s="103"/>
      <c r="J42" s="103"/>
      <c r="K42" s="103"/>
      <c r="L42" s="103"/>
    </row>
    <row r="43" customFormat="false" ht="14" hidden="false" customHeight="false" outlineLevel="0" collapsed="false">
      <c r="E43" s="103"/>
      <c r="F43" s="5"/>
      <c r="G43" s="103"/>
      <c r="H43" s="103"/>
      <c r="I43" s="103"/>
      <c r="J43" s="103"/>
      <c r="K43" s="103"/>
      <c r="L43" s="103"/>
    </row>
    <row r="44" customFormat="false" ht="14" hidden="false" customHeight="false" outlineLevel="0" collapsed="false">
      <c r="E44" s="103"/>
      <c r="F44" s="5"/>
      <c r="G44" s="103"/>
      <c r="H44" s="103"/>
      <c r="I44" s="103"/>
      <c r="J44" s="103"/>
      <c r="K44" s="103"/>
      <c r="L44" s="103"/>
    </row>
    <row r="45" customFormat="false" ht="14" hidden="false" customHeight="false" outlineLevel="0" collapsed="false">
      <c r="E45" s="103"/>
      <c r="F45" s="5"/>
      <c r="G45" s="103"/>
      <c r="H45" s="103"/>
      <c r="I45" s="103"/>
      <c r="J45" s="103"/>
      <c r="K45" s="103"/>
      <c r="L45" s="103"/>
    </row>
    <row r="46" customFormat="false" ht="14" hidden="false" customHeight="false" outlineLevel="0" collapsed="false">
      <c r="E46" s="103"/>
      <c r="F46" s="5"/>
      <c r="G46" s="103"/>
      <c r="H46" s="103"/>
      <c r="I46" s="103"/>
      <c r="J46" s="103"/>
      <c r="K46" s="103"/>
      <c r="L46" s="103"/>
    </row>
    <row r="47" customFormat="false" ht="14" hidden="false" customHeight="false" outlineLevel="0" collapsed="false">
      <c r="E47" s="103"/>
      <c r="F47" s="5"/>
      <c r="G47" s="103"/>
      <c r="H47" s="103"/>
      <c r="I47" s="103"/>
      <c r="J47" s="103"/>
      <c r="K47" s="103"/>
      <c r="L47" s="103"/>
    </row>
    <row r="48" customFormat="false" ht="14" hidden="false" customHeight="false" outlineLevel="0" collapsed="false">
      <c r="E48" s="103"/>
      <c r="F48" s="5"/>
      <c r="G48" s="103"/>
      <c r="H48" s="103"/>
      <c r="I48" s="103"/>
      <c r="J48" s="103"/>
      <c r="K48" s="103"/>
      <c r="L48" s="103"/>
    </row>
    <row r="49" customFormat="false" ht="14" hidden="false" customHeight="false" outlineLevel="0" collapsed="false">
      <c r="E49" s="103"/>
      <c r="F49" s="5"/>
      <c r="G49" s="103"/>
      <c r="H49" s="103"/>
      <c r="I49" s="103"/>
      <c r="J49" s="103"/>
      <c r="K49" s="103"/>
      <c r="L49" s="103"/>
    </row>
    <row r="50" customFormat="false" ht="14" hidden="false" customHeight="false" outlineLevel="0" collapsed="false">
      <c r="E50" s="103"/>
      <c r="F50" s="5"/>
      <c r="G50" s="103"/>
      <c r="H50" s="103"/>
      <c r="I50" s="103"/>
      <c r="J50" s="103"/>
      <c r="K50" s="103"/>
      <c r="L50" s="103"/>
    </row>
    <row r="51" customFormat="false" ht="14" hidden="false" customHeight="false" outlineLevel="0" collapsed="false">
      <c r="E51" s="103"/>
      <c r="F51" s="5"/>
      <c r="G51" s="103"/>
      <c r="H51" s="103"/>
      <c r="I51" s="103"/>
      <c r="J51" s="103"/>
      <c r="K51" s="103"/>
      <c r="L51" s="103"/>
    </row>
    <row r="52" customFormat="false" ht="14" hidden="false" customHeight="false" outlineLevel="0" collapsed="false">
      <c r="E52" s="103"/>
      <c r="F52" s="103"/>
      <c r="G52" s="103"/>
      <c r="H52" s="103"/>
      <c r="I52" s="103"/>
      <c r="J52" s="103"/>
      <c r="K52" s="103"/>
      <c r="L52" s="103"/>
    </row>
    <row r="53" customFormat="false" ht="14" hidden="false" customHeight="false" outlineLevel="0" collapsed="false">
      <c r="E53" s="103"/>
      <c r="F53" s="103"/>
      <c r="G53" s="103"/>
      <c r="H53" s="103"/>
      <c r="I53" s="103"/>
      <c r="J53" s="103"/>
      <c r="K53" s="103"/>
      <c r="L53" s="103"/>
    </row>
    <row r="54" customFormat="false" ht="14" hidden="false" customHeight="false" outlineLevel="0" collapsed="false">
      <c r="E54" s="103"/>
      <c r="F54" s="103"/>
      <c r="G54" s="103"/>
      <c r="H54" s="103"/>
      <c r="I54" s="103"/>
      <c r="J54" s="103"/>
      <c r="K54" s="103"/>
      <c r="L54" s="103"/>
    </row>
    <row r="55" customFormat="false" ht="14" hidden="false" customHeight="false" outlineLevel="0" collapsed="false">
      <c r="E55" s="103"/>
      <c r="F55" s="103"/>
      <c r="G55" s="103"/>
      <c r="H55" s="103"/>
      <c r="I55" s="103"/>
      <c r="J55" s="103"/>
      <c r="K55" s="103"/>
      <c r="L55" s="103"/>
    </row>
    <row r="56" customFormat="false" ht="14" hidden="false" customHeight="false" outlineLevel="0" collapsed="false">
      <c r="E56" s="103"/>
      <c r="F56" s="103"/>
      <c r="G56" s="103"/>
      <c r="H56" s="103"/>
      <c r="I56" s="103"/>
      <c r="J56" s="103"/>
      <c r="K56" s="103"/>
      <c r="L56" s="103"/>
    </row>
    <row r="57" customFormat="false" ht="14" hidden="false" customHeight="false" outlineLevel="0" collapsed="false">
      <c r="E57" s="103"/>
      <c r="F57" s="103"/>
      <c r="G57" s="103"/>
      <c r="H57" s="103"/>
      <c r="I57" s="103"/>
      <c r="J57" s="103"/>
      <c r="K57" s="103"/>
      <c r="L57" s="103"/>
    </row>
    <row r="58" customFormat="false" ht="14" hidden="false" customHeight="false" outlineLevel="0" collapsed="false">
      <c r="E58" s="103"/>
      <c r="F58" s="103"/>
      <c r="G58" s="103"/>
      <c r="H58" s="103"/>
      <c r="I58" s="103"/>
      <c r="J58" s="103"/>
      <c r="K58" s="103"/>
      <c r="L58" s="1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5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9" activeCellId="0" sqref="D39"/>
    </sheetView>
  </sheetViews>
  <sheetFormatPr defaultColWidth="8.82421875" defaultRowHeight="14" zeroHeight="false" outlineLevelRow="0" outlineLevelCol="0"/>
  <cols>
    <col collapsed="false" customWidth="true" hidden="false" outlineLevel="0" max="4" min="4" style="0" width="16.82"/>
    <col collapsed="false" customWidth="true" hidden="false" outlineLevel="0" max="5" min="5" style="0" width="21.5"/>
  </cols>
  <sheetData>
    <row r="2" customFormat="false" ht="56" hidden="false" customHeight="false" outlineLevel="0" collapsed="false">
      <c r="C2" s="56" t="s">
        <v>245</v>
      </c>
      <c r="D2" s="56" t="s">
        <v>225</v>
      </c>
      <c r="E2" s="56" t="s">
        <v>246</v>
      </c>
      <c r="F2" s="56" t="s">
        <v>157</v>
      </c>
      <c r="G2" s="137" t="s">
        <v>207</v>
      </c>
    </row>
    <row r="3" customFormat="false" ht="14" hidden="false" customHeight="false" outlineLevel="0" collapsed="false">
      <c r="C3" s="79" t="n">
        <v>1</v>
      </c>
      <c r="D3" s="81" t="s">
        <v>225</v>
      </c>
      <c r="E3" s="82" t="s">
        <v>230</v>
      </c>
      <c r="F3" s="82" t="s">
        <v>247</v>
      </c>
      <c r="G3" s="3" t="n">
        <v>2005.95019825535</v>
      </c>
    </row>
    <row r="4" customFormat="false" ht="14" hidden="false" customHeight="false" outlineLevel="0" collapsed="false">
      <c r="C4" s="79" t="n">
        <v>2</v>
      </c>
      <c r="D4" s="81" t="s">
        <v>225</v>
      </c>
      <c r="E4" s="82" t="s">
        <v>230</v>
      </c>
      <c r="F4" s="82" t="s">
        <v>247</v>
      </c>
      <c r="G4" s="3" t="n">
        <v>633.459880420037</v>
      </c>
    </row>
    <row r="5" customFormat="false" ht="14" hidden="false" customHeight="false" outlineLevel="0" collapsed="false">
      <c r="C5" s="79" t="n">
        <v>3</v>
      </c>
      <c r="D5" s="81" t="s">
        <v>225</v>
      </c>
      <c r="E5" s="82" t="s">
        <v>230</v>
      </c>
      <c r="F5" s="82" t="s">
        <v>247</v>
      </c>
      <c r="G5" s="3" t="n">
        <v>960.984948024948</v>
      </c>
    </row>
    <row r="6" customFormat="false" ht="14" hidden="false" customHeight="false" outlineLevel="0" collapsed="false">
      <c r="C6" s="79" t="n">
        <v>1</v>
      </c>
      <c r="D6" s="81" t="s">
        <v>225</v>
      </c>
      <c r="E6" s="82" t="s">
        <v>228</v>
      </c>
      <c r="F6" s="82" t="s">
        <v>247</v>
      </c>
      <c r="G6" s="3" t="n">
        <v>1763.01339092873</v>
      </c>
    </row>
    <row r="7" customFormat="false" ht="14" hidden="false" customHeight="false" outlineLevel="0" collapsed="false">
      <c r="C7" s="79" t="n">
        <v>2</v>
      </c>
      <c r="D7" s="81" t="s">
        <v>225</v>
      </c>
      <c r="E7" s="82" t="s">
        <v>228</v>
      </c>
      <c r="F7" s="82" t="s">
        <v>247</v>
      </c>
      <c r="G7" s="3" t="n">
        <v>2018.5934212552</v>
      </c>
    </row>
    <row r="8" customFormat="false" ht="14" hidden="false" customHeight="false" outlineLevel="0" collapsed="false">
      <c r="C8" s="79" t="n">
        <v>3</v>
      </c>
      <c r="D8" s="81" t="s">
        <v>225</v>
      </c>
      <c r="E8" s="82" t="s">
        <v>228</v>
      </c>
      <c r="F8" s="82" t="s">
        <v>247</v>
      </c>
      <c r="G8" s="3" t="n">
        <v>811.971296961951</v>
      </c>
    </row>
    <row r="9" customFormat="false" ht="14" hidden="false" customHeight="false" outlineLevel="0" collapsed="false">
      <c r="C9" s="79" t="n">
        <v>1</v>
      </c>
      <c r="D9" s="81" t="s">
        <v>225</v>
      </c>
      <c r="E9" s="82" t="s">
        <v>229</v>
      </c>
      <c r="F9" s="82" t="s">
        <v>247</v>
      </c>
      <c r="G9" s="3" t="n">
        <v>2437.54596622889</v>
      </c>
    </row>
    <row r="10" customFormat="false" ht="14" hidden="false" customHeight="false" outlineLevel="0" collapsed="false">
      <c r="C10" s="79" t="n">
        <v>2</v>
      </c>
      <c r="D10" s="81" t="s">
        <v>225</v>
      </c>
      <c r="E10" s="82" t="s">
        <v>229</v>
      </c>
      <c r="F10" s="82" t="s">
        <v>247</v>
      </c>
      <c r="G10" s="3" t="n">
        <v>1803.06039824837</v>
      </c>
    </row>
    <row r="11" customFormat="false" ht="14" hidden="false" customHeight="false" outlineLevel="0" collapsed="false">
      <c r="C11" s="79" t="n">
        <v>3</v>
      </c>
      <c r="D11" s="81" t="s">
        <v>225</v>
      </c>
      <c r="E11" s="82" t="s">
        <v>229</v>
      </c>
      <c r="F11" s="82" t="s">
        <v>247</v>
      </c>
      <c r="G11" s="3" t="n">
        <v>1091.30698503409</v>
      </c>
    </row>
    <row r="12" customFormat="false" ht="14" hidden="false" customHeight="false" outlineLevel="0" collapsed="false">
      <c r="C12" s="79" t="n">
        <v>1</v>
      </c>
      <c r="D12" s="81" t="s">
        <v>225</v>
      </c>
      <c r="E12" s="82" t="s">
        <v>248</v>
      </c>
      <c r="F12" s="82" t="s">
        <v>247</v>
      </c>
      <c r="G12" s="3" t="n">
        <v>2242.69793789506</v>
      </c>
    </row>
    <row r="13" customFormat="false" ht="14" hidden="false" customHeight="false" outlineLevel="0" collapsed="false">
      <c r="C13" s="79" t="n">
        <v>2</v>
      </c>
      <c r="D13" s="81" t="s">
        <v>225</v>
      </c>
      <c r="E13" s="82" t="s">
        <v>249</v>
      </c>
      <c r="F13" s="82" t="s">
        <v>247</v>
      </c>
      <c r="G13" s="3" t="n">
        <v>1084.73254345342</v>
      </c>
    </row>
    <row r="14" customFormat="false" ht="14" hidden="false" customHeight="false" outlineLevel="0" collapsed="false">
      <c r="C14" s="79" t="n">
        <v>3</v>
      </c>
      <c r="D14" s="81" t="s">
        <v>225</v>
      </c>
      <c r="E14" s="82" t="s">
        <v>249</v>
      </c>
      <c r="F14" s="82" t="s">
        <v>247</v>
      </c>
      <c r="G14" s="3" t="n">
        <v>1138.3224852071</v>
      </c>
    </row>
    <row r="15" customFormat="false" ht="14" hidden="false" customHeight="false" outlineLevel="0" collapsed="false">
      <c r="C15" s="79" t="n">
        <v>1</v>
      </c>
      <c r="D15" s="81" t="s">
        <v>250</v>
      </c>
      <c r="E15" s="82" t="s">
        <v>230</v>
      </c>
      <c r="F15" s="82" t="s">
        <v>247</v>
      </c>
      <c r="G15" s="3" t="n">
        <v>634.537906031635</v>
      </c>
    </row>
    <row r="16" customFormat="false" ht="14" hidden="false" customHeight="false" outlineLevel="0" collapsed="false">
      <c r="C16" s="79" t="n">
        <v>2</v>
      </c>
      <c r="D16" s="81" t="s">
        <v>250</v>
      </c>
      <c r="E16" s="82" t="s">
        <v>230</v>
      </c>
      <c r="F16" s="82" t="s">
        <v>247</v>
      </c>
      <c r="G16" s="3" t="n">
        <v>503.05376344086</v>
      </c>
    </row>
    <row r="17" customFormat="false" ht="14" hidden="false" customHeight="false" outlineLevel="0" collapsed="false">
      <c r="C17" s="79" t="n">
        <v>3</v>
      </c>
      <c r="D17" s="81" t="s">
        <v>250</v>
      </c>
      <c r="E17" s="82" t="s">
        <v>230</v>
      </c>
      <c r="F17" s="82" t="s">
        <v>247</v>
      </c>
      <c r="G17" s="3" t="n">
        <v>758.743086978381</v>
      </c>
    </row>
    <row r="18" customFormat="false" ht="14" hidden="false" customHeight="false" outlineLevel="0" collapsed="false">
      <c r="C18" s="79" t="n">
        <v>1</v>
      </c>
      <c r="D18" s="81" t="s">
        <v>250</v>
      </c>
      <c r="E18" s="82" t="s">
        <v>228</v>
      </c>
      <c r="F18" s="82" t="s">
        <v>247</v>
      </c>
      <c r="G18" s="3" t="n">
        <v>983.319566751557</v>
      </c>
    </row>
    <row r="19" customFormat="false" ht="14" hidden="false" customHeight="false" outlineLevel="0" collapsed="false">
      <c r="C19" s="79" t="n">
        <v>2</v>
      </c>
      <c r="D19" s="81" t="s">
        <v>250</v>
      </c>
      <c r="E19" s="82" t="s">
        <v>228</v>
      </c>
      <c r="F19" s="82" t="s">
        <v>247</v>
      </c>
      <c r="G19" s="3" t="n">
        <v>1062.44741597398</v>
      </c>
    </row>
    <row r="20" customFormat="false" ht="14" hidden="false" customHeight="false" outlineLevel="0" collapsed="false">
      <c r="C20" s="79" t="n">
        <v>3</v>
      </c>
      <c r="D20" s="81" t="s">
        <v>250</v>
      </c>
      <c r="E20" s="82" t="s">
        <v>228</v>
      </c>
      <c r="F20" s="82" t="s">
        <v>247</v>
      </c>
      <c r="G20" s="3" t="n">
        <v>3209.64570072284</v>
      </c>
    </row>
    <row r="21" customFormat="false" ht="14" hidden="false" customHeight="false" outlineLevel="0" collapsed="false">
      <c r="C21" s="79" t="n">
        <v>1</v>
      </c>
      <c r="D21" s="81" t="s">
        <v>250</v>
      </c>
      <c r="E21" s="82" t="s">
        <v>229</v>
      </c>
      <c r="F21" s="82" t="s">
        <v>247</v>
      </c>
      <c r="G21" s="3" t="n">
        <v>1519.82329523565</v>
      </c>
    </row>
    <row r="22" customFormat="false" ht="14" hidden="false" customHeight="false" outlineLevel="0" collapsed="false">
      <c r="C22" s="79" t="n">
        <v>2</v>
      </c>
      <c r="D22" s="81" t="s">
        <v>250</v>
      </c>
      <c r="E22" s="82" t="s">
        <v>229</v>
      </c>
      <c r="F22" s="82" t="s">
        <v>247</v>
      </c>
      <c r="G22" s="3" t="n">
        <v>865.928197369952</v>
      </c>
    </row>
    <row r="23" customFormat="false" ht="14" hidden="false" customHeight="false" outlineLevel="0" collapsed="false">
      <c r="C23" s="79" t="n">
        <v>3</v>
      </c>
      <c r="D23" s="81" t="s">
        <v>250</v>
      </c>
      <c r="E23" s="82" t="s">
        <v>229</v>
      </c>
      <c r="F23" s="82" t="s">
        <v>247</v>
      </c>
      <c r="G23" s="3" t="n">
        <v>2242.10314447888</v>
      </c>
    </row>
    <row r="24" customFormat="false" ht="14" hidden="false" customHeight="false" outlineLevel="0" collapsed="false">
      <c r="C24" s="79" t="n">
        <v>1</v>
      </c>
      <c r="D24" s="81" t="s">
        <v>250</v>
      </c>
      <c r="E24" s="82" t="s">
        <v>248</v>
      </c>
      <c r="F24" s="82" t="s">
        <v>247</v>
      </c>
      <c r="G24" s="3" t="n">
        <v>1276.15384615385</v>
      </c>
    </row>
    <row r="25" customFormat="false" ht="14" hidden="false" customHeight="false" outlineLevel="0" collapsed="false">
      <c r="C25" s="79" t="n">
        <v>2</v>
      </c>
      <c r="D25" s="81" t="s">
        <v>250</v>
      </c>
      <c r="E25" s="82" t="s">
        <v>249</v>
      </c>
      <c r="F25" s="82" t="s">
        <v>247</v>
      </c>
      <c r="G25" s="3" t="n">
        <v>1294.62601626016</v>
      </c>
    </row>
    <row r="26" customFormat="false" ht="14" hidden="false" customHeight="false" outlineLevel="0" collapsed="false">
      <c r="C26" s="79" t="n">
        <v>3</v>
      </c>
      <c r="D26" s="81" t="s">
        <v>250</v>
      </c>
      <c r="E26" s="82" t="s">
        <v>249</v>
      </c>
      <c r="F26" s="82" t="s">
        <v>247</v>
      </c>
      <c r="G26" s="3" t="n">
        <v>1290.52394306201</v>
      </c>
    </row>
    <row r="27" customFormat="false" ht="14" hidden="false" customHeight="false" outlineLevel="0" collapsed="false">
      <c r="C27" s="79" t="n">
        <v>1</v>
      </c>
      <c r="D27" s="81" t="s">
        <v>225</v>
      </c>
      <c r="E27" s="82" t="s">
        <v>230</v>
      </c>
      <c r="F27" s="82" t="s">
        <v>227</v>
      </c>
      <c r="G27" s="3" t="n">
        <v>1410.43723554302</v>
      </c>
    </row>
    <row r="28" customFormat="false" ht="14" hidden="false" customHeight="false" outlineLevel="0" collapsed="false">
      <c r="C28" s="79" t="n">
        <v>2</v>
      </c>
      <c r="D28" s="81" t="s">
        <v>225</v>
      </c>
      <c r="E28" s="82" t="s">
        <v>230</v>
      </c>
      <c r="F28" s="82" t="s">
        <v>227</v>
      </c>
      <c r="G28" s="3" t="n">
        <v>2033.49875930521</v>
      </c>
    </row>
    <row r="29" customFormat="false" ht="14" hidden="false" customHeight="false" outlineLevel="0" collapsed="false">
      <c r="C29" s="79" t="n">
        <v>3</v>
      </c>
      <c r="D29" s="81" t="s">
        <v>225</v>
      </c>
      <c r="E29" s="82" t="s">
        <v>230</v>
      </c>
      <c r="F29" s="82" t="s">
        <v>227</v>
      </c>
      <c r="G29" s="3" t="n">
        <v>1456.67293513626</v>
      </c>
    </row>
    <row r="30" customFormat="false" ht="14" hidden="false" customHeight="false" outlineLevel="0" collapsed="false">
      <c r="C30" s="79" t="n">
        <v>1</v>
      </c>
      <c r="D30" s="81" t="s">
        <v>225</v>
      </c>
      <c r="E30" s="82" t="s">
        <v>228</v>
      </c>
      <c r="F30" s="82" t="s">
        <v>227</v>
      </c>
      <c r="G30" s="3" t="n">
        <v>1584.47534260278</v>
      </c>
    </row>
    <row r="31" customFormat="false" ht="14" hidden="false" customHeight="false" outlineLevel="0" collapsed="false">
      <c r="C31" s="79" t="n">
        <v>2</v>
      </c>
      <c r="D31" s="81" t="s">
        <v>225</v>
      </c>
      <c r="E31" s="82" t="s">
        <v>228</v>
      </c>
      <c r="F31" s="82" t="s">
        <v>227</v>
      </c>
      <c r="G31" s="3" t="n">
        <v>2366.38106895145</v>
      </c>
    </row>
    <row r="32" customFormat="false" ht="14" hidden="false" customHeight="false" outlineLevel="0" collapsed="false">
      <c r="C32" s="79" t="n">
        <v>3</v>
      </c>
      <c r="D32" s="81" t="s">
        <v>225</v>
      </c>
      <c r="E32" s="82" t="s">
        <v>228</v>
      </c>
      <c r="F32" s="82" t="s">
        <v>227</v>
      </c>
      <c r="G32" s="3" t="n">
        <v>1273.01951779564</v>
      </c>
    </row>
    <row r="33" customFormat="false" ht="14" hidden="false" customHeight="false" outlineLevel="0" collapsed="false">
      <c r="C33" s="79" t="n">
        <v>1</v>
      </c>
      <c r="D33" s="81" t="s">
        <v>225</v>
      </c>
      <c r="E33" s="82" t="s">
        <v>229</v>
      </c>
      <c r="F33" s="82" t="s">
        <v>227</v>
      </c>
      <c r="G33" s="3" t="n">
        <v>1796.55648775228</v>
      </c>
    </row>
    <row r="34" customFormat="false" ht="14" hidden="false" customHeight="false" outlineLevel="0" collapsed="false">
      <c r="C34" s="79" t="n">
        <v>2</v>
      </c>
      <c r="D34" s="81" t="s">
        <v>225</v>
      </c>
      <c r="E34" s="82" t="s">
        <v>229</v>
      </c>
      <c r="F34" s="82" t="s">
        <v>227</v>
      </c>
      <c r="G34" s="3" t="n">
        <v>2611.68466909351</v>
      </c>
    </row>
    <row r="35" customFormat="false" ht="14" hidden="false" customHeight="false" outlineLevel="0" collapsed="false">
      <c r="C35" s="79" t="n">
        <v>3</v>
      </c>
      <c r="D35" s="81" t="s">
        <v>225</v>
      </c>
      <c r="E35" s="82" t="s">
        <v>229</v>
      </c>
      <c r="F35" s="82" t="s">
        <v>227</v>
      </c>
      <c r="G35" s="3" t="n">
        <v>1632.80116110305</v>
      </c>
    </row>
    <row r="36" customFormat="false" ht="14" hidden="false" customHeight="false" outlineLevel="0" collapsed="false">
      <c r="C36" s="79" t="n">
        <v>1</v>
      </c>
      <c r="D36" s="81" t="s">
        <v>225</v>
      </c>
      <c r="E36" s="82" t="s">
        <v>248</v>
      </c>
      <c r="F36" s="82" t="s">
        <v>227</v>
      </c>
      <c r="G36" s="3" t="n">
        <v>1188.29756145079</v>
      </c>
    </row>
    <row r="37" customFormat="false" ht="14" hidden="false" customHeight="false" outlineLevel="0" collapsed="false">
      <c r="C37" s="79" t="n">
        <v>2</v>
      </c>
      <c r="D37" s="81" t="s">
        <v>225</v>
      </c>
      <c r="E37" s="82" t="s">
        <v>249</v>
      </c>
      <c r="F37" s="82" t="s">
        <v>227</v>
      </c>
      <c r="G37" s="3" t="n">
        <v>2667.24798119574</v>
      </c>
    </row>
    <row r="38" customFormat="false" ht="14" hidden="false" customHeight="false" outlineLevel="0" collapsed="false">
      <c r="C38" s="79" t="n">
        <v>3</v>
      </c>
      <c r="D38" s="81" t="s">
        <v>225</v>
      </c>
      <c r="E38" s="82" t="s">
        <v>249</v>
      </c>
      <c r="F38" s="82" t="s">
        <v>227</v>
      </c>
      <c r="G38" s="3" t="n">
        <v>1652.80665280665</v>
      </c>
    </row>
    <row r="39" customFormat="false" ht="14" hidden="false" customHeight="false" outlineLevel="0" collapsed="false">
      <c r="C39" s="79" t="n">
        <v>1</v>
      </c>
      <c r="D39" s="81" t="s">
        <v>250</v>
      </c>
      <c r="E39" s="82" t="s">
        <v>230</v>
      </c>
      <c r="F39" s="82" t="s">
        <v>227</v>
      </c>
      <c r="G39" s="3" t="n">
        <v>1366.48142731793</v>
      </c>
    </row>
    <row r="40" customFormat="false" ht="14" hidden="false" customHeight="false" outlineLevel="0" collapsed="false">
      <c r="C40" s="79" t="n">
        <v>2</v>
      </c>
      <c r="D40" s="81" t="s">
        <v>232</v>
      </c>
      <c r="E40" s="82" t="s">
        <v>230</v>
      </c>
      <c r="F40" s="82" t="s">
        <v>227</v>
      </c>
      <c r="G40" s="3" t="n">
        <v>521.59151193634</v>
      </c>
    </row>
    <row r="41" customFormat="false" ht="14" hidden="false" customHeight="false" outlineLevel="0" collapsed="false">
      <c r="C41" s="79" t="n">
        <v>3</v>
      </c>
      <c r="D41" s="81" t="s">
        <v>232</v>
      </c>
      <c r="E41" s="82" t="s">
        <v>230</v>
      </c>
      <c r="F41" s="82" t="s">
        <v>227</v>
      </c>
      <c r="G41" s="3" t="n">
        <v>897.263810015488</v>
      </c>
    </row>
    <row r="42" customFormat="false" ht="14" hidden="false" customHeight="false" outlineLevel="0" collapsed="false">
      <c r="C42" s="79" t="n">
        <v>1</v>
      </c>
      <c r="D42" s="81" t="s">
        <v>232</v>
      </c>
      <c r="E42" s="82" t="s">
        <v>228</v>
      </c>
      <c r="F42" s="82" t="s">
        <v>227</v>
      </c>
      <c r="G42" s="3" t="n">
        <v>1153.67589471175</v>
      </c>
    </row>
    <row r="43" customFormat="false" ht="14" hidden="false" customHeight="false" outlineLevel="0" collapsed="false">
      <c r="C43" s="79" t="n">
        <v>2</v>
      </c>
      <c r="D43" s="81" t="s">
        <v>232</v>
      </c>
      <c r="E43" s="82" t="s">
        <v>228</v>
      </c>
      <c r="F43" s="82" t="s">
        <v>227</v>
      </c>
      <c r="G43" s="3" t="n">
        <v>854.38014143455</v>
      </c>
    </row>
    <row r="44" customFormat="false" ht="14" hidden="false" customHeight="false" outlineLevel="0" collapsed="false">
      <c r="C44" s="79" t="n">
        <v>3</v>
      </c>
      <c r="D44" s="81" t="s">
        <v>232</v>
      </c>
      <c r="E44" s="82" t="s">
        <v>228</v>
      </c>
      <c r="F44" s="82" t="s">
        <v>227</v>
      </c>
      <c r="G44" s="3" t="n">
        <v>512.719414641544</v>
      </c>
    </row>
    <row r="45" customFormat="false" ht="14" hidden="false" customHeight="false" outlineLevel="0" collapsed="false">
      <c r="C45" s="79" t="n">
        <v>1</v>
      </c>
      <c r="D45" s="81" t="s">
        <v>232</v>
      </c>
      <c r="E45" s="82" t="s">
        <v>229</v>
      </c>
      <c r="F45" s="82" t="s">
        <v>227</v>
      </c>
      <c r="G45" s="3" t="n">
        <v>1316.08316455173</v>
      </c>
    </row>
    <row r="46" customFormat="false" ht="14" hidden="false" customHeight="false" outlineLevel="0" collapsed="false">
      <c r="C46" s="79" t="n">
        <v>2</v>
      </c>
      <c r="D46" s="81" t="s">
        <v>232</v>
      </c>
      <c r="E46" s="82" t="s">
        <v>229</v>
      </c>
      <c r="F46" s="82" t="s">
        <v>227</v>
      </c>
      <c r="G46" s="3" t="n">
        <v>987.714095503238</v>
      </c>
    </row>
    <row r="47" customFormat="false" ht="14" hidden="false" customHeight="false" outlineLevel="0" collapsed="false">
      <c r="C47" s="79" t="n">
        <v>3</v>
      </c>
      <c r="D47" s="81" t="s">
        <v>232</v>
      </c>
      <c r="E47" s="82" t="s">
        <v>229</v>
      </c>
      <c r="F47" s="82" t="s">
        <v>227</v>
      </c>
      <c r="G47" s="3" t="n">
        <v>848.067355530042</v>
      </c>
    </row>
    <row r="48" customFormat="false" ht="14" hidden="false" customHeight="false" outlineLevel="0" collapsed="false">
      <c r="C48" s="79" t="n">
        <v>1</v>
      </c>
      <c r="D48" s="81" t="s">
        <v>232</v>
      </c>
      <c r="E48" s="82" t="s">
        <v>248</v>
      </c>
      <c r="F48" s="82" t="s">
        <v>227</v>
      </c>
      <c r="G48" s="3" t="n">
        <v>1409.15119363395</v>
      </c>
    </row>
    <row r="49" customFormat="false" ht="14" hidden="false" customHeight="false" outlineLevel="0" collapsed="false">
      <c r="C49" s="79" t="n">
        <v>2</v>
      </c>
      <c r="D49" s="81" t="s">
        <v>232</v>
      </c>
      <c r="E49" s="82" t="s">
        <v>249</v>
      </c>
      <c r="F49" s="82" t="s">
        <v>227</v>
      </c>
      <c r="G49" s="3" t="n">
        <v>1755.38127815785</v>
      </c>
    </row>
    <row r="50" customFormat="false" ht="14" hidden="false" customHeight="false" outlineLevel="0" collapsed="false">
      <c r="C50" s="79" t="n">
        <v>3</v>
      </c>
      <c r="D50" s="81" t="s">
        <v>232</v>
      </c>
      <c r="E50" s="82" t="s">
        <v>249</v>
      </c>
      <c r="F50" s="82" t="s">
        <v>227</v>
      </c>
      <c r="G50" s="3" t="n">
        <v>412.811912572334</v>
      </c>
    </row>
  </sheetData>
  <dataValidations count="1">
    <dataValidation allowBlank="true" errorStyle="stop" operator="between" showDropDown="false" showErrorMessage="true" showInputMessage="false" sqref="C3:C50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18T10:07:06Z</dcterms:modified>
  <cp:revision>0</cp:revision>
  <dc:subject/>
  <dc:title/>
</cp:coreProperties>
</file>