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analys" sheetId="5" state="visible" r:id="rId6"/>
    <sheet name="STAT" sheetId="6" state="visible" r:id="rId7"/>
    <sheet name="Sheet3" sheetId="7" state="visible" r:id="rId8"/>
  </sheets>
  <definedNames>
    <definedName function="false" hidden="false" name="VARBBKK" vbProcedure="false">#REF!</definedName>
  </definedNames>
  <calcPr iterateCount="100" refMode="A1" iterate="false" iterateDelta="0.001"/>
  <pivotCaches>
    <pivotCache cacheId="1" r:id="rId10"/>
    <pivotCache cacheId="2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264">
  <si>
    <t xml:space="preserve">Attention : In order to make it possible to convert all excel data to a database don't alter the format of the sheets in any way! </t>
  </si>
  <si>
    <t xml:space="preserve">Experiment_ID</t>
  </si>
  <si>
    <t xml:space="preserve">KEN KK LR 2012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Butula Patrick Obwanga</t>
  </si>
  <si>
    <t xml:space="preserve">Mandate area name</t>
  </si>
  <si>
    <t xml:space="preserve">Western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034˚ 16' 46.8"</t>
  </si>
  <si>
    <t xml:space="preserve">N00˚ 21' 25.5"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 manager</t>
  </si>
  <si>
    <t xml:space="preserve">Dr. FRED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Moisture conten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SB 25</t>
  </si>
  <si>
    <t xml:space="preserve">Inoculated</t>
  </si>
  <si>
    <t xml:space="preserve">TSP/KCL</t>
  </si>
  <si>
    <t xml:space="preserve">Squire</t>
  </si>
  <si>
    <t xml:space="preserve">SB 24</t>
  </si>
  <si>
    <t xml:space="preserve">Saga</t>
  </si>
  <si>
    <t xml:space="preserve">SB 19</t>
  </si>
  <si>
    <t xml:space="preserve">Sequele</t>
  </si>
  <si>
    <t xml:space="preserve">Not inoculated</t>
  </si>
  <si>
    <t xml:space="preserve">TSP/KCL/Urea</t>
  </si>
  <si>
    <t xml:space="preserve">Inoculation</t>
  </si>
  <si>
    <t xml:space="preserve">Fertiliser</t>
  </si>
  <si>
    <t xml:space="preserve">Grain</t>
  </si>
  <si>
    <t xml:space="preserve">Stover</t>
  </si>
  <si>
    <t xml:space="preserve">Average of Grain</t>
  </si>
  <si>
    <t xml:space="preserve">Column Labels</t>
  </si>
  <si>
    <t xml:space="preserve">Average of Stover</t>
  </si>
  <si>
    <t xml:space="preserve">Row Labels</t>
  </si>
  <si>
    <t xml:space="preserve">Grand Total</t>
  </si>
  <si>
    <t xml:space="preserve">SB 19+urea</t>
  </si>
  <si>
    <t xml:space="preserve">StdDev of Grain</t>
  </si>
  <si>
    <t xml:space="preserve">StdDev of Stover</t>
  </si>
  <si>
    <t xml:space="preserve">REP</t>
  </si>
  <si>
    <t xml:space="preserve">TRT</t>
  </si>
  <si>
    <t xml:space="preserve">FER</t>
  </si>
  <si>
    <t xml:space="preserve">Biomass kg /ha</t>
  </si>
  <si>
    <t xml:space="preserve">Yld kg/ha</t>
  </si>
  <si>
    <t xml:space="preserve">Data</t>
  </si>
  <si>
    <t xml:space="preserve">Sum of REP</t>
  </si>
  <si>
    <t xml:space="preserve">Average of Biomass kg /ha</t>
  </si>
  <si>
    <t xml:space="preserve">Average of Yld kg/ha</t>
  </si>
  <si>
    <t xml:space="preserve">Saga Total</t>
  </si>
  <si>
    <t xml:space="preserve">SB 19 Total</t>
  </si>
  <si>
    <t xml:space="preserve">SB 24 Total</t>
  </si>
  <si>
    <t xml:space="preserve">SB 25 Total</t>
  </si>
  <si>
    <t xml:space="preserve">Sequele Total</t>
  </si>
  <si>
    <t xml:space="preserve">Squire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General"/>
    <numFmt numFmtId="171" formatCode="[$-409]d\-mmm\-yy;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sz val="8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9A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BC1FF"/>
      </patternFill>
    </fill>
    <fill>
      <patternFill patternType="solid">
        <fgColor rgb="FFFF8080"/>
        <bgColor rgb="FFFF9A99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D1403C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BC1FF"/>
      <rgbColor rgb="FFD1403C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FF9A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<Relationship Id="rId11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863396354965"/>
          <c:y val="0.010893818086363"/>
          <c:w val="0.647164026571283"/>
          <c:h val="0.989106181913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M$26</c:f>
              <c:strCache>
                <c:ptCount val="1"/>
                <c:pt idx="0">
                  <c:v>Not inoculated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27:$L$33</c:f>
              <c:strCache>
                <c:ptCount val="7"/>
                <c:pt idx="0">
                  <c:v>Saga</c:v>
                </c:pt>
                <c:pt idx="1">
                  <c:v>SB 19</c:v>
                </c:pt>
                <c:pt idx="2">
                  <c:v>SB 19+urea</c:v>
                </c:pt>
                <c:pt idx="3">
                  <c:v>SB 24</c:v>
                </c:pt>
                <c:pt idx="4">
                  <c:v>SB 25</c:v>
                </c:pt>
                <c:pt idx="5">
                  <c:v>Sequele</c:v>
                </c:pt>
                <c:pt idx="6">
                  <c:v>Squire</c:v>
                </c:pt>
              </c:strCache>
            </c:strRef>
          </c:cat>
          <c:val>
            <c:numRef>
              <c:f>analys!$M$27:$M$33</c:f>
              <c:numCache>
                <c:formatCode>General</c:formatCode>
                <c:ptCount val="7"/>
                <c:pt idx="0">
                  <c:v>451.627288917394</c:v>
                </c:pt>
                <c:pt idx="1">
                  <c:v>1074.04308566338</c:v>
                </c:pt>
                <c:pt idx="2">
                  <c:v>1039.41275082488</c:v>
                </c:pt>
                <c:pt idx="3">
                  <c:v>842.995843514399</c:v>
                </c:pt>
                <c:pt idx="4">
                  <c:v>839.069785694082</c:v>
                </c:pt>
                <c:pt idx="5">
                  <c:v>807.472352047159</c:v>
                </c:pt>
                <c:pt idx="6">
                  <c:v>731.373002539429</c:v>
                </c:pt>
              </c:numCache>
            </c:numRef>
          </c:val>
        </c:ser>
        <c:ser>
          <c:idx val="1"/>
          <c:order val="1"/>
          <c:tx>
            <c:strRef>
              <c:f>analys!$N$26</c:f>
              <c:strCache>
                <c:ptCount val="1"/>
                <c:pt idx="0">
                  <c:v>Inoculated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27:$L$33</c:f>
              <c:strCache>
                <c:ptCount val="7"/>
                <c:pt idx="0">
                  <c:v>Saga</c:v>
                </c:pt>
                <c:pt idx="1">
                  <c:v>SB 19</c:v>
                </c:pt>
                <c:pt idx="2">
                  <c:v>SB 19+urea</c:v>
                </c:pt>
                <c:pt idx="3">
                  <c:v>SB 24</c:v>
                </c:pt>
                <c:pt idx="4">
                  <c:v>SB 25</c:v>
                </c:pt>
                <c:pt idx="5">
                  <c:v>Sequele</c:v>
                </c:pt>
                <c:pt idx="6">
                  <c:v>Squire</c:v>
                </c:pt>
              </c:strCache>
            </c:strRef>
          </c:cat>
          <c:val>
            <c:numRef>
              <c:f>analys!$N$27:$N$33</c:f>
              <c:numCache>
                <c:formatCode>General</c:formatCode>
                <c:ptCount val="7"/>
                <c:pt idx="0">
                  <c:v>642.720076664206</c:v>
                </c:pt>
                <c:pt idx="1">
                  <c:v>946.754635632611</c:v>
                </c:pt>
                <c:pt idx="3">
                  <c:v>1174.91397110068</c:v>
                </c:pt>
                <c:pt idx="4">
                  <c:v>1358.98592249559</c:v>
                </c:pt>
                <c:pt idx="5">
                  <c:v>1142.76943421227</c:v>
                </c:pt>
                <c:pt idx="6">
                  <c:v>924.672913412369</c:v>
                </c:pt>
              </c:numCache>
            </c:numRef>
          </c:val>
        </c:ser>
        <c:gapWidth val="150"/>
        <c:overlap val="0"/>
        <c:axId val="96369301"/>
        <c:axId val="43329140"/>
      </c:barChart>
      <c:catAx>
        <c:axId val="9636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9140"/>
        <c:crossesAt val="0"/>
        <c:auto val="1"/>
        <c:lblAlgn val="ctr"/>
        <c:lblOffset val="100"/>
        <c:noMultiLvlLbl val="0"/>
      </c:catAx>
      <c:valAx>
        <c:axId val="43329140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</a:t>
                </a:r>
              </a:p>
            </c:rich>
          </c:tx>
          <c:layout>
            <c:manualLayout>
              <c:xMode val="edge"/>
              <c:yMode val="edge"/>
              <c:x val="0.0212910918071879"/>
              <c:y val="-0.17469484184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930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446431613013"/>
          <c:y val="0.381808636303977"/>
          <c:w val="0.23735309146653"/>
          <c:h val="0.180601128757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790002554713"/>
          <c:y val="0.010893818086363"/>
          <c:w val="0.647194073064805"/>
          <c:h val="0.989106181913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R$26</c:f>
              <c:strCache>
                <c:ptCount val="1"/>
                <c:pt idx="0">
                  <c:v>Not inoculated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27:$L$33</c:f>
              <c:strCache>
                <c:ptCount val="7"/>
                <c:pt idx="0">
                  <c:v>Saga</c:v>
                </c:pt>
                <c:pt idx="1">
                  <c:v>SB 19</c:v>
                </c:pt>
                <c:pt idx="2">
                  <c:v>SB 19+urea</c:v>
                </c:pt>
                <c:pt idx="3">
                  <c:v>SB 24</c:v>
                </c:pt>
                <c:pt idx="4">
                  <c:v>SB 25</c:v>
                </c:pt>
                <c:pt idx="5">
                  <c:v>Sequele</c:v>
                </c:pt>
                <c:pt idx="6">
                  <c:v>Squire</c:v>
                </c:pt>
              </c:strCache>
            </c:strRef>
          </c:cat>
          <c:val>
            <c:numRef>
              <c:f>analys!$R$27:$R$33</c:f>
              <c:numCache>
                <c:formatCode>General</c:formatCode>
                <c:ptCount val="7"/>
                <c:pt idx="0">
                  <c:v>198.131298146934</c:v>
                </c:pt>
                <c:pt idx="1">
                  <c:v>986.001295268419</c:v>
                </c:pt>
                <c:pt idx="2">
                  <c:v>705.21210770754</c:v>
                </c:pt>
                <c:pt idx="3">
                  <c:v>442.311191464036</c:v>
                </c:pt>
                <c:pt idx="4">
                  <c:v>773.117162505936</c:v>
                </c:pt>
                <c:pt idx="5">
                  <c:v>339.279503837631</c:v>
                </c:pt>
                <c:pt idx="6">
                  <c:v>499.765986333386</c:v>
                </c:pt>
              </c:numCache>
            </c:numRef>
          </c:val>
        </c:ser>
        <c:ser>
          <c:idx val="1"/>
          <c:order val="1"/>
          <c:tx>
            <c:strRef>
              <c:f>analys!$S$26</c:f>
              <c:strCache>
                <c:ptCount val="1"/>
                <c:pt idx="0">
                  <c:v>Inoculated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27:$L$33</c:f>
              <c:strCache>
                <c:ptCount val="7"/>
                <c:pt idx="0">
                  <c:v>Saga</c:v>
                </c:pt>
                <c:pt idx="1">
                  <c:v>SB 19</c:v>
                </c:pt>
                <c:pt idx="2">
                  <c:v>SB 19+urea</c:v>
                </c:pt>
                <c:pt idx="3">
                  <c:v>SB 24</c:v>
                </c:pt>
                <c:pt idx="4">
                  <c:v>SB 25</c:v>
                </c:pt>
                <c:pt idx="5">
                  <c:v>Sequele</c:v>
                </c:pt>
                <c:pt idx="6">
                  <c:v>Squire</c:v>
                </c:pt>
              </c:strCache>
            </c:strRef>
          </c:cat>
          <c:val>
            <c:numRef>
              <c:f>analys!$S$27:$S$33</c:f>
              <c:numCache>
                <c:formatCode>General</c:formatCode>
                <c:ptCount val="7"/>
                <c:pt idx="0">
                  <c:v>271.393594404825</c:v>
                </c:pt>
                <c:pt idx="1">
                  <c:v>493.577194280082</c:v>
                </c:pt>
                <c:pt idx="3">
                  <c:v>760.739376829983</c:v>
                </c:pt>
                <c:pt idx="4">
                  <c:v>840.28236906618</c:v>
                </c:pt>
                <c:pt idx="5">
                  <c:v>517.122032379045</c:v>
                </c:pt>
                <c:pt idx="6">
                  <c:v>803.115549171809</c:v>
                </c:pt>
              </c:numCache>
            </c:numRef>
          </c:val>
        </c:ser>
        <c:gapWidth val="150"/>
        <c:overlap val="0"/>
        <c:axId val="94124675"/>
        <c:axId val="16806388"/>
      </c:barChart>
      <c:catAx>
        <c:axId val="9412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6388"/>
        <c:crossesAt val="0"/>
        <c:auto val="1"/>
        <c:lblAlgn val="ctr"/>
        <c:lblOffset val="100"/>
        <c:noMultiLvlLbl val="0"/>
      </c:catAx>
      <c:valAx>
        <c:axId val="16806388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stover yield</a:t>
                </a:r>
              </a:p>
            </c:rich>
          </c:tx>
          <c:layout>
            <c:manualLayout>
              <c:xMode val="edge"/>
              <c:yMode val="edge"/>
              <c:x val="0.021289278719237"/>
              <c:y val="-0.215907599422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4675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382610917142"/>
          <c:y val="0.381808636303977"/>
          <c:w val="0.237332879162054"/>
          <c:h val="0.180601128757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156156156156"/>
          <c:y val="0.0200400801603206"/>
          <c:w val="0.711820911820912"/>
          <c:h val="0.9694627349937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errBars>
            <c:errDir val="y"/>
            <c:errBarType val="both"/>
            <c:errValType val="stdErr"/>
            <c:noEndCap val="0"/>
            <c:val val="0"/>
            <c:spPr>
              <a:ln w="0">
                <a:solidFill>
                  <a:srgbClr val="000000"/>
                </a:solidFill>
              </a:ln>
            </c:spPr>
          </c:errBars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errBars>
            <c:errDir val="y"/>
            <c:errBarType val="both"/>
            <c:errValType val="stdErr"/>
            <c:noEndCap val="0"/>
            <c:val val="0"/>
            <c:spPr>
              <a:ln w="0">
                <a:solidFill>
                  <a:srgbClr val="000000"/>
                </a:solidFill>
              </a:ln>
            </c:spPr>
          </c:errBars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errBars>
            <c:errDir val="y"/>
            <c:errBarType val="both"/>
            <c:errValType val="stdErr"/>
            <c:noEndCap val="0"/>
            <c:val val="0"/>
            <c:spPr>
              <a:ln w="0">
                <a:solidFill>
                  <a:srgbClr val="000000"/>
                </a:solidFill>
              </a:ln>
            </c:spPr>
          </c:errBars>
        </c:ser>
        <c:gapWidth val="150"/>
        <c:overlap val="0"/>
        <c:axId val="49862278"/>
        <c:axId val="63349806"/>
      </c:barChart>
      <c:catAx>
        <c:axId val="4986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9806"/>
        <c:crossesAt val="0"/>
        <c:auto val="1"/>
        <c:lblAlgn val="ctr"/>
        <c:lblOffset val="100"/>
        <c:noMultiLvlLbl val="0"/>
      </c:catAx>
      <c:valAx>
        <c:axId val="63349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2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4215124215124"/>
          <c:y val="0.321213856283997"/>
          <c:w val="0.283155883155883"/>
          <c:h val="0.1716766867067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9280</xdr:colOff>
      <xdr:row>57</xdr:row>
      <xdr:rowOff>25920</xdr:rowOff>
    </xdr:from>
    <xdr:to>
      <xdr:col>14</xdr:col>
      <xdr:colOff>365040</xdr:colOff>
      <xdr:row>72</xdr:row>
      <xdr:rowOff>101160</xdr:rowOff>
    </xdr:to>
    <xdr:graphicFrame>
      <xdr:nvGraphicFramePr>
        <xdr:cNvPr id="0" name="Chart 1"/>
        <xdr:cNvGraphicFramePr/>
      </xdr:nvGraphicFramePr>
      <xdr:xfrm>
        <a:off x="8134560" y="10287360"/>
        <a:ext cx="422676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57</xdr:row>
      <xdr:rowOff>76680</xdr:rowOff>
    </xdr:from>
    <xdr:to>
      <xdr:col>19</xdr:col>
      <xdr:colOff>294480</xdr:colOff>
      <xdr:row>72</xdr:row>
      <xdr:rowOff>151920</xdr:rowOff>
    </xdr:to>
    <xdr:graphicFrame>
      <xdr:nvGraphicFramePr>
        <xdr:cNvPr id="1" name="Chart 2"/>
        <xdr:cNvGraphicFramePr/>
      </xdr:nvGraphicFramePr>
      <xdr:xfrm>
        <a:off x="12853080" y="10338120"/>
        <a:ext cx="422712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99440</xdr:colOff>
      <xdr:row>5</xdr:row>
      <xdr:rowOff>127080</xdr:rowOff>
    </xdr:from>
    <xdr:to>
      <xdr:col>26</xdr:col>
      <xdr:colOff>575640</xdr:colOff>
      <xdr:row>26</xdr:row>
      <xdr:rowOff>165240</xdr:rowOff>
    </xdr:to>
    <xdr:graphicFrame>
      <xdr:nvGraphicFramePr>
        <xdr:cNvPr id="2" name="Chart 2"/>
        <xdr:cNvGraphicFramePr/>
      </xdr:nvGraphicFramePr>
      <xdr:xfrm>
        <a:off x="13696200" y="1193760"/>
        <a:ext cx="65930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A1:I40" sheet="analys"/>
  </cacheSource>
  <cacheFields count="9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Main treatment" numFmtId="0">
      <sharedItems count="7">
        <s v="Saga"/>
        <s v="SB 19"/>
        <s v="SB 19+urea"/>
        <s v="SB 24"/>
        <s v="SB 25"/>
        <s v="Sequele"/>
        <s v="Squire"/>
      </sharedItems>
    </cacheField>
    <cacheField name="Inoculation" numFmtId="0">
      <sharedItems count="2">
        <s v="Inoculated"/>
        <s v="Not inoculated"/>
      </sharedItems>
    </cacheField>
    <cacheField name="Fertiliser" numFmtId="0">
      <sharedItems count="2">
        <s v="TSP/KCL"/>
        <s v="TSP/KCL/Urea"/>
      </sharedItems>
    </cacheField>
    <cacheField name="Plot No." numFmtId="0">
      <sharedItems containsSemiMixedTypes="0" containsString="0" containsNumber="1" containsInteger="1" minValue="101" maxValue="316" count="39">
        <n v="101"/>
        <n v="102"/>
        <n v="103"/>
        <n v="104"/>
        <n v="105"/>
        <n v="106"/>
        <n v="109"/>
        <n v="111"/>
        <n v="112"/>
        <n v="113"/>
        <n v="114"/>
        <n v="115"/>
        <n v="116"/>
        <n v="202"/>
        <n v="203"/>
        <n v="204"/>
        <n v="205"/>
        <n v="206"/>
        <n v="207"/>
        <n v="208"/>
        <n v="209"/>
        <n v="210"/>
        <n v="212"/>
        <n v="213"/>
        <n v="215"/>
        <n v="216"/>
        <n v="301"/>
        <n v="302"/>
        <n v="303"/>
        <n v="304"/>
        <n v="307"/>
        <n v="308"/>
        <n v="309"/>
        <n v="310"/>
        <n v="311"/>
        <n v="312"/>
        <n v="314"/>
        <n v="315"/>
        <n v="316"/>
      </sharedItems>
    </cacheField>
    <cacheField name="Variety" numFmtId="0">
      <sharedItems count="6">
        <s v="Saga"/>
        <s v="SB 19"/>
        <s v="SB 24"/>
        <s v="SB 25"/>
        <s v="Sequele"/>
        <s v="Squire"/>
      </sharedItems>
    </cacheField>
    <cacheField name="Grain" numFmtId="0">
      <sharedItems containsSemiMixedTypes="0" containsString="0" containsNumber="1" minValue="207.714285714286" maxValue="2074.58596449422" count="39">
        <n v="207.714285714286"/>
        <n v="267.2147995889"/>
        <n v="412.910368857383"/>
        <n v="520.04733044733"/>
        <n v="564.944675452816"/>
        <n v="577.606177606178"/>
        <n v="596.601803512102"/>
        <n v="652.107386284602"/>
        <n v="653.819891500904"/>
        <n v="674.756698305899"/>
        <n v="701.59022556391"/>
        <n v="706.246978976991"/>
        <n v="707.2586654363"/>
        <n v="710.561450354859"/>
        <n v="785.270116618076"/>
        <n v="804.389409040572"/>
        <n v="830.223961730811"/>
        <n v="836.001208094231"/>
        <n v="922.132196162047"/>
        <n v="929.667067222733"/>
        <n v="934.173669467787"/>
        <n v="954.651905471578"/>
        <n v="963.514249410056"/>
        <n v="1021.71428571429"/>
        <n v="1039.45275214763"/>
        <n v="1058.03571428571"/>
        <n v="1068.19813352477"/>
        <n v="1068.33855799373"/>
        <n v="1072.3602484472"/>
        <n v="1083.85093167702"/>
        <n v="1084.60634547591"/>
        <n v="1093.53272989637"/>
        <n v="1241.45415084102"/>
        <n v="1305.00461881215"/>
        <n v="1323.59829177573"/>
        <n v="1333.58628976159"/>
        <n v="1547.72443081279"/>
        <n v="1600.98522167488"/>
        <n v="2074.58596449422"/>
      </sharedItems>
    </cacheField>
    <cacheField name="Stover" numFmtId="0">
      <sharedItems containsSemiMixedTypes="0" containsString="0" containsNumber="1" minValue="47.6550648722005" maxValue="1270.26008513093" count="39">
        <n v="47.6550648722005"/>
        <n v="50.0310651627141"/>
        <n v="119.462896783687"/>
        <n v="205.786505375153"/>
        <n v="269.144492281963"/>
        <n v="271.261804637751"/>
        <n v="295.649251813635"/>
        <n v="342.54390049735"/>
        <n v="353.835743911929"/>
        <n v="414.442551592844"/>
        <n v="434.261206208054"/>
        <n v="455.704804862495"/>
        <n v="465.152929567186"/>
        <n v="466.879697741649"/>
        <n v="470.87646652864"/>
        <n v="500.315963106661"/>
        <n v="511.0913224437"/>
        <n v="524.20466677858"/>
        <n v="540.832086013525"/>
        <n v="555.197708803701"/>
        <n v="588.201986447601"/>
        <n v="599.966964891863"/>
        <n v="616.809124681465"/>
        <n v="617.502125069437"/>
        <n v="625.263545852828"/>
        <n v="645.987737018494"/>
        <n v="679.146843724606"/>
        <n v="692.272151416887"/>
        <n v="692.779467438875"/>
        <n v="730.650655483556"/>
        <n v="819.072929840088"/>
        <n v="833.0341574822"/>
        <n v="848.287492950414"/>
        <n v="958.81036496379"/>
        <n v="973.136854391596"/>
        <n v="980.58428306044"/>
        <n v="1201.45821425179"/>
        <n v="1222.59087110714"/>
        <n v="1270.26008513093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C2:I38" sheet="Sheet3"/>
  </cacheSource>
  <cacheFields count="7">
    <cacheField name="REP" numFmtId="0">
      <sharedItems containsSemiMixedTypes="0" containsString="0" containsNumber="1" containsInteger="1" minValue="1" maxValue="3" count="3">
        <n v="1"/>
        <n v="2"/>
        <n v="3"/>
      </sharedItems>
    </cacheField>
    <cacheField name="TRT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Variety" numFmtId="0">
      <sharedItems count="6">
        <s v="Saga"/>
        <s v="SB 19"/>
        <s v="SB 24"/>
        <s v="SB 25"/>
        <s v="Sequele"/>
        <s v="Squire"/>
      </sharedItems>
    </cacheField>
    <cacheField name="Inoculated" numFmtId="0">
      <sharedItems count="2">
        <s v="Inoculated"/>
        <s v="Not inoculated"/>
      </sharedItems>
    </cacheField>
    <cacheField name="FER" numFmtId="0">
      <sharedItems count="1">
        <s v="TSP/KCL"/>
      </sharedItems>
    </cacheField>
    <cacheField name="Biomass kg /ha" numFmtId="0">
      <sharedItems containsSemiMixedTypes="0" containsString="0" containsNumber="1" containsInteger="1" minValue="378" maxValue="4868" count="35">
        <n v="378"/>
        <n v="446"/>
        <n v="486"/>
        <n v="590"/>
        <n v="648"/>
        <n v="686"/>
        <n v="726"/>
        <n v="732"/>
        <n v="818"/>
        <n v="834"/>
        <n v="858"/>
        <n v="970"/>
        <n v="1060"/>
        <n v="1066"/>
        <n v="1076"/>
        <n v="1096"/>
        <n v="1206"/>
        <n v="1288"/>
        <n v="1300"/>
        <n v="1324"/>
        <n v="1326"/>
        <n v="1390"/>
        <n v="1428"/>
        <n v="1442"/>
        <n v="1572"/>
        <n v="1578"/>
        <n v="1678"/>
        <n v="1814"/>
        <n v="1878"/>
        <n v="1888"/>
        <n v="1944"/>
        <n v="1954"/>
        <n v="2002"/>
        <n v="2240"/>
        <n v="4868"/>
      </sharedItems>
    </cacheField>
    <cacheField name="Yld kg/ha" numFmtId="0">
      <sharedItems containsSemiMixedTypes="0" containsString="0" containsNumber="1" minValue="267.2147995889" maxValue="2074.58596449422" count="36">
        <n v="267.2147995889"/>
        <n v="412.910368857383"/>
        <n v="564.944675452816"/>
        <n v="577.606177606178"/>
        <n v="596.601803512102"/>
        <n v="653.819891500904"/>
        <n v="674.756698305899"/>
        <n v="701.59022556391"/>
        <n v="707.2586654363"/>
        <n v="710.561450354859"/>
        <n v="785.270116618076"/>
        <n v="830.223961730811"/>
        <n v="836.001208094231"/>
        <n v="929.667067222733"/>
        <n v="934.173669467787"/>
        <n v="1021.71428571429"/>
        <n v="1039.45275214763"/>
        <n v="1058.03571428571"/>
        <n v="1068.19813352477"/>
        <n v="1083.85093167702"/>
        <n v="1084.60634547591"/>
        <n v="1093.53272989637"/>
        <n v="1211.79241847376"/>
        <n v="1305.00461881215"/>
        <n v="1305.61731601732"/>
        <n v="1323.59829177573"/>
        <n v="1333.58628976159"/>
        <n v="1369.42551119766"/>
        <n v="1427.51294343241"/>
        <n v="1600.98522167488"/>
        <n v="1608.54037267081"/>
        <n v="1709.34169278997"/>
        <n v="1737.48112352764"/>
        <n v="1880.09909165979"/>
        <n v="1975.20421129062"/>
        <n v="2074.5859644942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">
  <r>
    <x v="0"/>
    <x v="5"/>
    <x v="0"/>
    <x v="0"/>
    <x v="0"/>
    <x v="3"/>
    <x v="0"/>
    <x v="0"/>
    <x v="0"/>
  </r>
  <r>
    <x v="1"/>
    <x v="5"/>
    <x v="0"/>
    <x v="0"/>
    <x v="0"/>
    <x v="25"/>
    <x v="0"/>
    <x v="7"/>
    <x v="6"/>
  </r>
  <r>
    <x v="2"/>
    <x v="5"/>
    <x v="0"/>
    <x v="0"/>
    <x v="0"/>
    <x v="30"/>
    <x v="0"/>
    <x v="27"/>
    <x v="14"/>
  </r>
  <r>
    <x v="0"/>
    <x v="11"/>
    <x v="0"/>
    <x v="1"/>
    <x v="0"/>
    <x v="11"/>
    <x v="0"/>
    <x v="2"/>
    <x v="4"/>
  </r>
  <r>
    <x v="1"/>
    <x v="11"/>
    <x v="0"/>
    <x v="1"/>
    <x v="0"/>
    <x v="14"/>
    <x v="0"/>
    <x v="9"/>
    <x v="3"/>
  </r>
  <r>
    <x v="2"/>
    <x v="11"/>
    <x v="0"/>
    <x v="1"/>
    <x v="0"/>
    <x v="37"/>
    <x v="0"/>
    <x v="1"/>
    <x v="2"/>
  </r>
  <r>
    <x v="0"/>
    <x v="2"/>
    <x v="1"/>
    <x v="0"/>
    <x v="0"/>
    <x v="4"/>
    <x v="1"/>
    <x v="22"/>
    <x v="19"/>
  </r>
  <r>
    <x v="1"/>
    <x v="2"/>
    <x v="1"/>
    <x v="0"/>
    <x v="0"/>
    <x v="21"/>
    <x v="1"/>
    <x v="28"/>
    <x v="16"/>
  </r>
  <r>
    <x v="2"/>
    <x v="2"/>
    <x v="1"/>
    <x v="0"/>
    <x v="0"/>
    <x v="29"/>
    <x v="1"/>
    <x v="15"/>
    <x v="9"/>
  </r>
  <r>
    <x v="0"/>
    <x v="8"/>
    <x v="1"/>
    <x v="1"/>
    <x v="0"/>
    <x v="7"/>
    <x v="1"/>
    <x v="35"/>
    <x v="38"/>
  </r>
  <r>
    <x v="0"/>
    <x v="12"/>
    <x v="2"/>
    <x v="1"/>
    <x v="1"/>
    <x v="9"/>
    <x v="1"/>
    <x v="32"/>
    <x v="32"/>
  </r>
  <r>
    <x v="1"/>
    <x v="8"/>
    <x v="1"/>
    <x v="1"/>
    <x v="0"/>
    <x v="13"/>
    <x v="1"/>
    <x v="34"/>
    <x v="37"/>
  </r>
  <r>
    <x v="1"/>
    <x v="12"/>
    <x v="2"/>
    <x v="1"/>
    <x v="1"/>
    <x v="17"/>
    <x v="1"/>
    <x v="21"/>
    <x v="20"/>
  </r>
  <r>
    <x v="2"/>
    <x v="8"/>
    <x v="1"/>
    <x v="1"/>
    <x v="0"/>
    <x v="36"/>
    <x v="1"/>
    <x v="4"/>
    <x v="12"/>
  </r>
  <r>
    <x v="2"/>
    <x v="12"/>
    <x v="2"/>
    <x v="1"/>
    <x v="1"/>
    <x v="38"/>
    <x v="1"/>
    <x v="18"/>
    <x v="26"/>
  </r>
  <r>
    <x v="0"/>
    <x v="1"/>
    <x v="3"/>
    <x v="0"/>
    <x v="0"/>
    <x v="2"/>
    <x v="2"/>
    <x v="16"/>
    <x v="27"/>
  </r>
  <r>
    <x v="1"/>
    <x v="1"/>
    <x v="3"/>
    <x v="0"/>
    <x v="0"/>
    <x v="20"/>
    <x v="2"/>
    <x v="37"/>
    <x v="34"/>
  </r>
  <r>
    <x v="2"/>
    <x v="1"/>
    <x v="3"/>
    <x v="0"/>
    <x v="0"/>
    <x v="26"/>
    <x v="2"/>
    <x v="31"/>
    <x v="22"/>
  </r>
  <r>
    <x v="0"/>
    <x v="7"/>
    <x v="3"/>
    <x v="1"/>
    <x v="0"/>
    <x v="10"/>
    <x v="2"/>
    <x v="5"/>
    <x v="5"/>
  </r>
  <r>
    <x v="1"/>
    <x v="7"/>
    <x v="3"/>
    <x v="1"/>
    <x v="0"/>
    <x v="15"/>
    <x v="2"/>
    <x v="19"/>
    <x v="21"/>
  </r>
  <r>
    <x v="2"/>
    <x v="7"/>
    <x v="3"/>
    <x v="1"/>
    <x v="0"/>
    <x v="32"/>
    <x v="2"/>
    <x v="23"/>
    <x v="11"/>
  </r>
  <r>
    <x v="0"/>
    <x v="0"/>
    <x v="4"/>
    <x v="0"/>
    <x v="0"/>
    <x v="0"/>
    <x v="3"/>
    <x v="38"/>
    <x v="36"/>
  </r>
  <r>
    <x v="1"/>
    <x v="6"/>
    <x v="4"/>
    <x v="1"/>
    <x v="0"/>
    <x v="19"/>
    <x v="3"/>
    <x v="30"/>
    <x v="28"/>
  </r>
  <r>
    <x v="1"/>
    <x v="0"/>
    <x v="4"/>
    <x v="0"/>
    <x v="0"/>
    <x v="22"/>
    <x v="3"/>
    <x v="26"/>
    <x v="30"/>
  </r>
  <r>
    <x v="2"/>
    <x v="0"/>
    <x v="4"/>
    <x v="0"/>
    <x v="0"/>
    <x v="28"/>
    <x v="3"/>
    <x v="20"/>
    <x v="15"/>
  </r>
  <r>
    <x v="0"/>
    <x v="6"/>
    <x v="4"/>
    <x v="1"/>
    <x v="0"/>
    <x v="8"/>
    <x v="3"/>
    <x v="17"/>
    <x v="25"/>
  </r>
  <r>
    <x v="2"/>
    <x v="6"/>
    <x v="4"/>
    <x v="1"/>
    <x v="0"/>
    <x v="34"/>
    <x v="3"/>
    <x v="6"/>
    <x v="35"/>
  </r>
  <r>
    <x v="0"/>
    <x v="4"/>
    <x v="5"/>
    <x v="0"/>
    <x v="0"/>
    <x v="5"/>
    <x v="4"/>
    <x v="33"/>
    <x v="29"/>
  </r>
  <r>
    <x v="1"/>
    <x v="4"/>
    <x v="5"/>
    <x v="0"/>
    <x v="0"/>
    <x v="23"/>
    <x v="4"/>
    <x v="24"/>
    <x v="8"/>
  </r>
  <r>
    <x v="2"/>
    <x v="4"/>
    <x v="5"/>
    <x v="0"/>
    <x v="0"/>
    <x v="31"/>
    <x v="4"/>
    <x v="29"/>
    <x v="13"/>
  </r>
  <r>
    <x v="0"/>
    <x v="10"/>
    <x v="5"/>
    <x v="1"/>
    <x v="0"/>
    <x v="6"/>
    <x v="4"/>
    <x v="13"/>
    <x v="7"/>
  </r>
  <r>
    <x v="1"/>
    <x v="10"/>
    <x v="5"/>
    <x v="1"/>
    <x v="0"/>
    <x v="16"/>
    <x v="4"/>
    <x v="25"/>
    <x v="24"/>
  </r>
  <r>
    <x v="2"/>
    <x v="10"/>
    <x v="5"/>
    <x v="1"/>
    <x v="0"/>
    <x v="35"/>
    <x v="4"/>
    <x v="8"/>
    <x v="1"/>
  </r>
  <r>
    <x v="0"/>
    <x v="3"/>
    <x v="6"/>
    <x v="0"/>
    <x v="0"/>
    <x v="1"/>
    <x v="5"/>
    <x v="36"/>
    <x v="33"/>
  </r>
  <r>
    <x v="1"/>
    <x v="3"/>
    <x v="6"/>
    <x v="0"/>
    <x v="0"/>
    <x v="24"/>
    <x v="5"/>
    <x v="11"/>
    <x v="31"/>
  </r>
  <r>
    <x v="2"/>
    <x v="3"/>
    <x v="6"/>
    <x v="0"/>
    <x v="0"/>
    <x v="27"/>
    <x v="5"/>
    <x v="3"/>
    <x v="23"/>
  </r>
  <r>
    <x v="0"/>
    <x v="9"/>
    <x v="6"/>
    <x v="1"/>
    <x v="0"/>
    <x v="12"/>
    <x v="5"/>
    <x v="14"/>
    <x v="10"/>
  </r>
  <r>
    <x v="1"/>
    <x v="9"/>
    <x v="6"/>
    <x v="1"/>
    <x v="0"/>
    <x v="18"/>
    <x v="5"/>
    <x v="10"/>
    <x v="17"/>
  </r>
  <r>
    <x v="2"/>
    <x v="9"/>
    <x v="6"/>
    <x v="1"/>
    <x v="0"/>
    <x v="33"/>
    <x v="5"/>
    <x v="12"/>
    <x v="18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6">
  <r>
    <x v="0"/>
    <x v="5"/>
    <x v="0"/>
    <x v="0"/>
    <x v="0"/>
    <x v="4"/>
    <x v="28"/>
  </r>
  <r>
    <x v="1"/>
    <x v="5"/>
    <x v="0"/>
    <x v="0"/>
    <x v="0"/>
    <x v="0"/>
    <x v="27"/>
  </r>
  <r>
    <x v="2"/>
    <x v="5"/>
    <x v="0"/>
    <x v="0"/>
    <x v="0"/>
    <x v="6"/>
    <x v="31"/>
  </r>
  <r>
    <x v="0"/>
    <x v="11"/>
    <x v="0"/>
    <x v="1"/>
    <x v="0"/>
    <x v="7"/>
    <x v="1"/>
  </r>
  <r>
    <x v="1"/>
    <x v="11"/>
    <x v="0"/>
    <x v="1"/>
    <x v="0"/>
    <x v="1"/>
    <x v="6"/>
  </r>
  <r>
    <x v="2"/>
    <x v="11"/>
    <x v="0"/>
    <x v="1"/>
    <x v="0"/>
    <x v="21"/>
    <x v="0"/>
  </r>
  <r>
    <x v="0"/>
    <x v="2"/>
    <x v="1"/>
    <x v="0"/>
    <x v="0"/>
    <x v="24"/>
    <x v="34"/>
  </r>
  <r>
    <x v="1"/>
    <x v="2"/>
    <x v="1"/>
    <x v="0"/>
    <x v="0"/>
    <x v="9"/>
    <x v="30"/>
  </r>
  <r>
    <x v="2"/>
    <x v="2"/>
    <x v="1"/>
    <x v="0"/>
    <x v="0"/>
    <x v="8"/>
    <x v="32"/>
  </r>
  <r>
    <x v="0"/>
    <x v="8"/>
    <x v="1"/>
    <x v="1"/>
    <x v="0"/>
    <x v="31"/>
    <x v="26"/>
  </r>
  <r>
    <x v="1"/>
    <x v="8"/>
    <x v="1"/>
    <x v="1"/>
    <x v="0"/>
    <x v="25"/>
    <x v="25"/>
  </r>
  <r>
    <x v="2"/>
    <x v="8"/>
    <x v="1"/>
    <x v="1"/>
    <x v="0"/>
    <x v="20"/>
    <x v="2"/>
  </r>
  <r>
    <x v="0"/>
    <x v="1"/>
    <x v="2"/>
    <x v="0"/>
    <x v="0"/>
    <x v="17"/>
    <x v="11"/>
  </r>
  <r>
    <x v="1"/>
    <x v="1"/>
    <x v="2"/>
    <x v="0"/>
    <x v="0"/>
    <x v="27"/>
    <x v="29"/>
  </r>
  <r>
    <x v="2"/>
    <x v="1"/>
    <x v="2"/>
    <x v="0"/>
    <x v="0"/>
    <x v="16"/>
    <x v="21"/>
  </r>
  <r>
    <x v="0"/>
    <x v="7"/>
    <x v="2"/>
    <x v="1"/>
    <x v="0"/>
    <x v="15"/>
    <x v="3"/>
  </r>
  <r>
    <x v="1"/>
    <x v="7"/>
    <x v="2"/>
    <x v="1"/>
    <x v="0"/>
    <x v="28"/>
    <x v="13"/>
  </r>
  <r>
    <x v="2"/>
    <x v="7"/>
    <x v="2"/>
    <x v="1"/>
    <x v="0"/>
    <x v="32"/>
    <x v="15"/>
  </r>
  <r>
    <x v="0"/>
    <x v="0"/>
    <x v="3"/>
    <x v="0"/>
    <x v="0"/>
    <x v="33"/>
    <x v="35"/>
  </r>
  <r>
    <x v="1"/>
    <x v="6"/>
    <x v="3"/>
    <x v="0"/>
    <x v="0"/>
    <x v="34"/>
    <x v="20"/>
  </r>
  <r>
    <x v="1"/>
    <x v="0"/>
    <x v="3"/>
    <x v="0"/>
    <x v="0"/>
    <x v="22"/>
    <x v="18"/>
  </r>
  <r>
    <x v="2"/>
    <x v="0"/>
    <x v="3"/>
    <x v="0"/>
    <x v="0"/>
    <x v="18"/>
    <x v="14"/>
  </r>
  <r>
    <x v="0"/>
    <x v="6"/>
    <x v="3"/>
    <x v="1"/>
    <x v="0"/>
    <x v="29"/>
    <x v="12"/>
  </r>
  <r>
    <x v="2"/>
    <x v="6"/>
    <x v="3"/>
    <x v="1"/>
    <x v="0"/>
    <x v="26"/>
    <x v="4"/>
  </r>
  <r>
    <x v="0"/>
    <x v="4"/>
    <x v="4"/>
    <x v="0"/>
    <x v="0"/>
    <x v="10"/>
    <x v="23"/>
  </r>
  <r>
    <x v="1"/>
    <x v="4"/>
    <x v="4"/>
    <x v="0"/>
    <x v="0"/>
    <x v="12"/>
    <x v="16"/>
  </r>
  <r>
    <x v="2"/>
    <x v="4"/>
    <x v="4"/>
    <x v="0"/>
    <x v="0"/>
    <x v="13"/>
    <x v="19"/>
  </r>
  <r>
    <x v="0"/>
    <x v="10"/>
    <x v="4"/>
    <x v="1"/>
    <x v="0"/>
    <x v="10"/>
    <x v="9"/>
  </r>
  <r>
    <x v="1"/>
    <x v="10"/>
    <x v="4"/>
    <x v="1"/>
    <x v="0"/>
    <x v="3"/>
    <x v="17"/>
  </r>
  <r>
    <x v="2"/>
    <x v="10"/>
    <x v="4"/>
    <x v="1"/>
    <x v="0"/>
    <x v="2"/>
    <x v="5"/>
  </r>
  <r>
    <x v="0"/>
    <x v="3"/>
    <x v="5"/>
    <x v="0"/>
    <x v="0"/>
    <x v="19"/>
    <x v="33"/>
  </r>
  <r>
    <x v="1"/>
    <x v="3"/>
    <x v="5"/>
    <x v="0"/>
    <x v="0"/>
    <x v="23"/>
    <x v="22"/>
  </r>
  <r>
    <x v="2"/>
    <x v="3"/>
    <x v="5"/>
    <x v="0"/>
    <x v="0"/>
    <x v="5"/>
    <x v="24"/>
  </r>
  <r>
    <x v="0"/>
    <x v="9"/>
    <x v="5"/>
    <x v="1"/>
    <x v="0"/>
    <x v="11"/>
    <x v="10"/>
  </r>
  <r>
    <x v="1"/>
    <x v="9"/>
    <x v="5"/>
    <x v="1"/>
    <x v="0"/>
    <x v="30"/>
    <x v="7"/>
  </r>
  <r>
    <x v="2"/>
    <x v="9"/>
    <x v="5"/>
    <x v="1"/>
    <x v="0"/>
    <x v="14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2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L2:O11" firstHeaderRow="2" firstDataRow="2" firstDataCol="1"/>
  <pivotFields count="9"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</pivotFields>
  <rowFields count="1">
    <field x="2"/>
  </rowFields>
  <colFields count="1">
    <field x="3"/>
  </colFields>
  <dataFields count="1">
    <dataField name="Average of Grain" fld="7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8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L14:O23" firstHeaderRow="2" firstDataRow="2" firstDataCol="1"/>
  <pivotFields count="9"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</pivotFields>
  <rowFields count="1">
    <field x="2"/>
  </rowFields>
  <colFields count="1">
    <field x="3"/>
  </colFields>
  <dataFields count="1">
    <dataField name="StdDev of Grain" fld="7" subtotal="stdDev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0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Q2:T11" firstHeaderRow="2" firstDataRow="2" firstDataCol="1"/>
  <pivotFields count="9"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2"/>
  </rowFields>
  <colFields count="1">
    <field x="3"/>
  </colFields>
  <dataFields count="1">
    <dataField name="Average of Stover" fld="8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3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Q14:T23" firstHeaderRow="2" firstDataRow="2" firstDataCol="1"/>
  <pivotFields count="9"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2"/>
  </rowFields>
  <colFields count="1">
    <field x="3"/>
  </colFields>
  <dataFields count="1">
    <dataField name="StdDev of Stover" fld="8" subtotal="stdDev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7:O27" firstHeaderRow="2" firstDataRow="2" firstDataCol="2"/>
  <pivotFields count="7">
    <pivotField dataField="1" compact="0" showAll="0"/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3">
        <item x="0"/>
        <item x="1"/>
        <item t="default"/>
      </items>
    </pivotField>
    <pivotField compact="0" showAll="0"/>
    <pivotField dataField="1" compact="0" showAll="0"/>
    <pivotField dataField="1" compact="0" showAll="0"/>
  </pivotFields>
  <rowFields count="2">
    <field x="2"/>
    <field x="3"/>
  </rowFields>
  <colFields count="1">
    <field x="-2"/>
  </colFields>
  <dataFields count="3">
    <dataField name="Sum of REP" fld="0" subtotal="sum" numFmtId="164"/>
    <dataField name="Average of Biomass kg /ha" fld="5" subtotal="average" numFmtId="164"/>
    <dataField name="Average of Yld kg/ha" fld="6" subtotal="average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A5:D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32.49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3" t="s">
        <v>7</v>
      </c>
      <c r="G5" s="6"/>
    </row>
    <row r="6" customFormat="false" ht="14" hidden="false" customHeight="false" outlineLevel="0" collapsed="false">
      <c r="A6" s="2" t="s">
        <v>8</v>
      </c>
      <c r="B6" s="3" t="s">
        <v>9</v>
      </c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4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282</v>
      </c>
    </row>
    <row r="9" customFormat="false" ht="14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4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4" hidden="false" customHeight="false" outlineLevel="0" collapsed="false">
      <c r="A11" s="12" t="s">
        <v>16</v>
      </c>
      <c r="B11" s="3" t="s">
        <v>17</v>
      </c>
    </row>
    <row r="12" customFormat="false" ht="14" hidden="false" customHeight="false" outlineLevel="0" collapsed="false">
      <c r="A12" s="12" t="s">
        <v>18</v>
      </c>
      <c r="B12" s="3" t="s">
        <v>19</v>
      </c>
    </row>
    <row r="13" customFormat="false" ht="14" hidden="false" customHeight="false" outlineLevel="0" collapsed="false">
      <c r="A13" s="12" t="s">
        <v>20</v>
      </c>
      <c r="B13" s="3" t="s">
        <v>21</v>
      </c>
    </row>
    <row r="14" customFormat="false" ht="14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4" hidden="false" customHeight="false" outlineLevel="0" collapsed="false">
      <c r="A15" s="12" t="s">
        <v>25</v>
      </c>
      <c r="B15" s="3" t="n">
        <v>19</v>
      </c>
      <c r="C15" s="3" t="n">
        <v>11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3" width="9.15"/>
    <col collapsed="false" customWidth="true" hidden="false" outlineLevel="0" max="4" min="4" style="13" width="28.82"/>
    <col collapsed="false" customWidth="true" hidden="false" outlineLevel="0" max="5" min="5" style="13" width="45.5"/>
    <col collapsed="false" customWidth="true" hidden="false" outlineLevel="0" max="6" min="6" style="13" width="28.15"/>
    <col collapsed="false" customWidth="true" hidden="false" outlineLevel="0" max="7" min="7" style="13" width="23.49"/>
    <col collapsed="false" customWidth="true" hidden="false" outlineLevel="0" max="10" min="8" style="13" width="28.82"/>
    <col collapsed="false" customWidth="true" hidden="false" outlineLevel="0" max="11" min="11" style="13" width="19.99"/>
    <col collapsed="false" customWidth="true" hidden="false" outlineLevel="0" max="12" min="12" style="13" width="14.82"/>
    <col collapsed="false" customWidth="true" hidden="false" outlineLevel="0" max="13" min="13" style="13" width="11.15"/>
    <col collapsed="false" customWidth="true" hidden="false" outlineLevel="0" max="14" min="14" style="13" width="11.5"/>
    <col collapsed="false" customWidth="true" hidden="false" outlineLevel="0" max="15" min="15" style="13" width="16.32"/>
  </cols>
  <sheetData>
    <row r="1" s="2" customFormat="true" ht="14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4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4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4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4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4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4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4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4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4" hidden="false" customHeight="false" outlineLevel="0" collapsed="false">
      <c r="F12" s="13" t="s">
        <v>97</v>
      </c>
      <c r="K12" s="13" t="s">
        <v>98</v>
      </c>
    </row>
    <row r="13" customFormat="false" ht="14" hidden="false" customHeight="false" outlineLevel="0" collapsed="false">
      <c r="F13" s="13" t="s">
        <v>72</v>
      </c>
      <c r="K13" s="13" t="s">
        <v>99</v>
      </c>
    </row>
    <row r="14" customFormat="false" ht="14" hidden="false" customHeight="false" outlineLevel="0" collapsed="false">
      <c r="F14" s="13" t="s">
        <v>100</v>
      </c>
      <c r="K14" s="13" t="s">
        <v>101</v>
      </c>
    </row>
    <row r="15" customFormat="false" ht="14" hidden="false" customHeight="false" outlineLevel="0" collapsed="false">
      <c r="F15" s="13" t="s">
        <v>80</v>
      </c>
      <c r="K15" s="13" t="s">
        <v>102</v>
      </c>
    </row>
    <row r="16" customFormat="false" ht="14" hidden="false" customHeight="false" outlineLevel="0" collapsed="false">
      <c r="F16" s="13" t="s">
        <v>83</v>
      </c>
      <c r="K16" s="13" t="s">
        <v>103</v>
      </c>
    </row>
    <row r="17" customFormat="false" ht="14" hidden="false" customHeight="false" outlineLevel="0" collapsed="false">
      <c r="F17" s="13" t="s">
        <v>104</v>
      </c>
      <c r="K17" s="13" t="s">
        <v>105</v>
      </c>
    </row>
    <row r="18" customFormat="false" ht="14" hidden="false" customHeight="false" outlineLevel="0" collapsed="false">
      <c r="F18" s="13" t="s">
        <v>106</v>
      </c>
      <c r="K18" s="13" t="s">
        <v>107</v>
      </c>
    </row>
    <row r="19" customFormat="false" ht="14" hidden="false" customHeight="false" outlineLevel="0" collapsed="false">
      <c r="F19" s="13" t="s">
        <v>85</v>
      </c>
      <c r="K19" s="13" t="s">
        <v>108</v>
      </c>
    </row>
    <row r="20" customFormat="false" ht="14" hidden="false" customHeight="false" outlineLevel="0" collapsed="false">
      <c r="F20" s="13" t="s">
        <v>109</v>
      </c>
      <c r="K20" s="13" t="s">
        <v>110</v>
      </c>
    </row>
    <row r="21" customFormat="false" ht="14" hidden="false" customHeight="false" outlineLevel="0" collapsed="false">
      <c r="F21" s="13" t="s">
        <v>111</v>
      </c>
      <c r="K21" s="13" t="s">
        <v>79</v>
      </c>
    </row>
    <row r="22" customFormat="false" ht="14" hidden="false" customHeight="false" outlineLevel="0" collapsed="false">
      <c r="F22" s="13" t="s">
        <v>112</v>
      </c>
    </row>
    <row r="23" customFormat="false" ht="14" hidden="false" customHeight="false" outlineLevel="0" collapsed="false">
      <c r="F23" s="13" t="s">
        <v>113</v>
      </c>
    </row>
    <row r="24" customFormat="false" ht="14" hidden="false" customHeight="false" outlineLevel="0" collapsed="false">
      <c r="F24" s="13" t="s">
        <v>114</v>
      </c>
    </row>
    <row r="25" customFormat="false" ht="14" hidden="false" customHeight="false" outlineLevel="0" collapsed="false">
      <c r="F25" s="13" t="s">
        <v>115</v>
      </c>
    </row>
    <row r="26" customFormat="false" ht="14" hidden="false" customHeight="false" outlineLevel="0" collapsed="false">
      <c r="F26" s="13" t="s">
        <v>88</v>
      </c>
    </row>
    <row r="27" customFormat="false" ht="14" hidden="false" customHeight="false" outlineLevel="0" collapsed="false">
      <c r="F27" s="13" t="s">
        <v>116</v>
      </c>
    </row>
    <row r="28" customFormat="false" ht="14" hidden="false" customHeight="false" outlineLevel="0" collapsed="false">
      <c r="F28" s="13" t="s">
        <v>117</v>
      </c>
    </row>
    <row r="29" customFormat="false" ht="14" hidden="false" customHeight="false" outlineLevel="0" collapsed="false">
      <c r="F29" s="13" t="s">
        <v>118</v>
      </c>
    </row>
    <row r="30" customFormat="false" ht="14" hidden="false" customHeight="false" outlineLevel="0" collapsed="false">
      <c r="F30" s="13" t="s">
        <v>119</v>
      </c>
    </row>
    <row r="31" customFormat="false" ht="14" hidden="false" customHeight="false" outlineLevel="0" collapsed="false">
      <c r="F31" s="13" t="s">
        <v>120</v>
      </c>
    </row>
    <row r="32" customFormat="false" ht="14" hidden="false" customHeight="false" outlineLevel="0" collapsed="false">
      <c r="F32" s="13" t="s">
        <v>92</v>
      </c>
    </row>
    <row r="33" customFormat="false" ht="14" hidden="false" customHeight="false" outlineLevel="0" collapsed="false">
      <c r="F33" s="13" t="s">
        <v>121</v>
      </c>
    </row>
    <row r="34" customFormat="false" ht="14" hidden="false" customHeight="false" outlineLevel="0" collapsed="false">
      <c r="F34" s="13" t="s">
        <v>122</v>
      </c>
    </row>
    <row r="35" customFormat="false" ht="14" hidden="false" customHeight="false" outlineLevel="0" collapsed="false">
      <c r="F35" s="13" t="s">
        <v>123</v>
      </c>
    </row>
    <row r="36" customFormat="false" ht="14" hidden="false" customHeight="false" outlineLevel="0" collapsed="false">
      <c r="F36" s="13" t="s">
        <v>124</v>
      </c>
    </row>
    <row r="37" customFormat="false" ht="14" hidden="false" customHeight="false" outlineLevel="0" collapsed="false">
      <c r="F37" s="13" t="s">
        <v>125</v>
      </c>
    </row>
    <row r="38" customFormat="false" ht="14" hidden="false" customHeight="false" outlineLevel="0" collapsed="false">
      <c r="F38" s="13" t="s">
        <v>126</v>
      </c>
    </row>
    <row r="39" customFormat="false" ht="14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4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4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G25" activeCellId="0" sqref="G2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26" width="12.82"/>
    <col collapsed="false" customWidth="true" hidden="false" outlineLevel="0" max="3" min="3" style="0" width="15.5"/>
    <col collapsed="false" customWidth="true" hidden="false" outlineLevel="0" max="4" min="4" style="0" width="13.66"/>
    <col collapsed="false" customWidth="true" hidden="false" outlineLevel="0" max="5" min="5" style="0" width="14.49"/>
    <col collapsed="false" customWidth="true" hidden="false" outlineLevel="0" max="6" min="6" style="0" width="7.5"/>
    <col collapsed="false" customWidth="true" hidden="false" outlineLevel="0" max="7" min="7" style="0" width="15.32"/>
    <col collapsed="false" customWidth="true" hidden="false" outlineLevel="0" max="9" min="8" style="0" width="9.15"/>
    <col collapsed="false" customWidth="true" hidden="false" outlineLevel="0" max="12" min="11" style="0" width="9.15"/>
    <col collapsed="false" customWidth="true" hidden="false" outlineLevel="0" max="14" min="14" style="0" width="14.49"/>
    <col collapsed="false" customWidth="true" hidden="false" outlineLevel="0" max="15" min="15" style="0" width="13.15"/>
    <col collapsed="false" customWidth="true" hidden="false" outlineLevel="0" max="16" min="16" style="0" width="12.5"/>
    <col collapsed="false" customWidth="true" hidden="false" outlineLevel="0" max="18" min="17" style="0" width="9.15"/>
    <col collapsed="false" customWidth="true" hidden="false" outlineLevel="0" max="21" min="20" style="0" width="9.15"/>
    <col collapsed="false" customWidth="true" hidden="false" outlineLevel="0" max="24" min="23" style="0" width="9.15"/>
    <col collapsed="false" customWidth="true" hidden="false" outlineLevel="0" max="28" min="27" style="0" width="9.15"/>
    <col collapsed="false" customWidth="true" hidden="false" outlineLevel="0" max="29" min="29" style="0" width="14.49"/>
    <col collapsed="false" customWidth="true" hidden="false" outlineLevel="0" max="46" min="46" style="0" width="14.99"/>
    <col collapsed="false" customWidth="true" hidden="false" outlineLevel="0" max="47" min="47" style="0" width="11.15"/>
    <col collapsed="false" customWidth="true" hidden="false" outlineLevel="0" max="48" min="48" style="0" width="11.5"/>
    <col collapsed="false" customWidth="true" hidden="false" outlineLevel="0" max="49" min="49" style="0" width="10.82"/>
    <col collapsed="false" customWidth="true" hidden="false" outlineLevel="0" max="50" min="50" style="0" width="10.99"/>
    <col collapsed="false" customWidth="true" hidden="false" outlineLevel="0" max="53" min="51" style="0" width="11.82"/>
    <col collapsed="false" customWidth="true" hidden="false" outlineLevel="0" max="56" min="56" style="0" width="10.82"/>
    <col collapsed="false" customWidth="true" hidden="false" outlineLevel="0" max="71" min="71" style="0" width="10.5"/>
    <col collapsed="false" customWidth="true" hidden="false" outlineLevel="0" max="72" min="72" style="0" width="10.32"/>
    <col collapsed="false" customWidth="true" hidden="false" outlineLevel="0" max="73" min="73" style="0" width="10.15"/>
    <col collapsed="false" customWidth="true" hidden="false" outlineLevel="0" max="74" min="74" style="0" width="10.66"/>
    <col collapsed="false" customWidth="true" hidden="false" outlineLevel="0" max="75" min="75" style="0" width="11.5"/>
  </cols>
  <sheetData>
    <row r="2" customFormat="false" ht="14" hidden="false" customHeight="false" outlineLevel="0" collapsed="false">
      <c r="A2" s="27" t="s">
        <v>146</v>
      </c>
      <c r="B2" s="28"/>
      <c r="C2" s="29"/>
      <c r="D2" s="29"/>
      <c r="E2" s="29"/>
      <c r="F2" s="30"/>
      <c r="G2" s="30"/>
      <c r="H2" s="31" t="s">
        <v>147</v>
      </c>
      <c r="I2" s="31"/>
      <c r="J2" s="31"/>
      <c r="K2" s="32"/>
      <c r="L2" s="32"/>
      <c r="M2" s="32" t="s">
        <v>148</v>
      </c>
      <c r="N2" s="33"/>
      <c r="O2" s="33"/>
      <c r="P2" s="34"/>
      <c r="Q2" s="30"/>
      <c r="R2" s="30"/>
      <c r="S2" s="32" t="s">
        <v>149</v>
      </c>
      <c r="T2" s="32"/>
      <c r="U2" s="32"/>
      <c r="V2" s="30"/>
      <c r="W2" s="30"/>
      <c r="X2" s="30"/>
      <c r="Y2" s="34"/>
      <c r="Z2" s="32" t="s">
        <v>150</v>
      </c>
      <c r="AA2" s="32"/>
      <c r="AB2" s="32"/>
      <c r="AC2" s="30"/>
      <c r="AD2" s="30"/>
      <c r="AE2" s="30"/>
      <c r="AF2" s="30"/>
      <c r="AG2" s="35" t="s">
        <v>151</v>
      </c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6"/>
      <c r="AU2" s="30"/>
      <c r="AV2" s="30"/>
      <c r="AW2" s="30"/>
      <c r="AX2" s="30"/>
      <c r="AY2" s="34"/>
      <c r="AZ2" s="30"/>
      <c r="BA2" s="30"/>
      <c r="BB2" s="32" t="s">
        <v>152</v>
      </c>
      <c r="BC2" s="32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7"/>
      <c r="BT2" s="38"/>
      <c r="BU2" s="30"/>
      <c r="BV2" s="30"/>
      <c r="BW2" s="34"/>
    </row>
    <row r="3" customFormat="false" ht="120" hidden="false" customHeight="true" outlineLevel="0" collapsed="false">
      <c r="A3" s="39" t="s">
        <v>153</v>
      </c>
      <c r="B3" s="40" t="s">
        <v>154</v>
      </c>
      <c r="C3" s="39" t="s">
        <v>155</v>
      </c>
      <c r="D3" s="39" t="s">
        <v>156</v>
      </c>
      <c r="E3" s="39" t="s">
        <v>157</v>
      </c>
      <c r="F3" s="39" t="s">
        <v>158</v>
      </c>
      <c r="G3" s="41" t="s">
        <v>159</v>
      </c>
      <c r="H3" s="42" t="s">
        <v>160</v>
      </c>
      <c r="I3" s="42"/>
      <c r="J3" s="42"/>
      <c r="K3" s="43" t="s">
        <v>161</v>
      </c>
      <c r="L3" s="43"/>
      <c r="M3" s="43"/>
      <c r="N3" s="44" t="s">
        <v>162</v>
      </c>
      <c r="O3" s="44" t="s">
        <v>163</v>
      </c>
      <c r="P3" s="41" t="s">
        <v>164</v>
      </c>
      <c r="Q3" s="42" t="s">
        <v>165</v>
      </c>
      <c r="R3" s="42"/>
      <c r="S3" s="42"/>
      <c r="T3" s="42" t="s">
        <v>166</v>
      </c>
      <c r="U3" s="42"/>
      <c r="V3" s="42"/>
      <c r="W3" s="42" t="s">
        <v>167</v>
      </c>
      <c r="X3" s="42"/>
      <c r="Y3" s="42"/>
      <c r="Z3" s="42" t="s">
        <v>168</v>
      </c>
      <c r="AA3" s="42"/>
      <c r="AB3" s="42"/>
      <c r="AC3" s="45" t="s">
        <v>169</v>
      </c>
      <c r="AD3" s="46" t="s">
        <v>170</v>
      </c>
      <c r="AE3" s="39" t="s">
        <v>171</v>
      </c>
      <c r="AF3" s="39" t="s">
        <v>172</v>
      </c>
      <c r="AG3" s="47" t="s">
        <v>173</v>
      </c>
      <c r="AH3" s="39" t="s">
        <v>174</v>
      </c>
      <c r="AI3" s="39" t="s">
        <v>175</v>
      </c>
      <c r="AJ3" s="39" t="s">
        <v>176</v>
      </c>
      <c r="AK3" s="39" t="s">
        <v>177</v>
      </c>
      <c r="AL3" s="39" t="s">
        <v>178</v>
      </c>
      <c r="AM3" s="48" t="s">
        <v>179</v>
      </c>
      <c r="AN3" s="48" t="s">
        <v>180</v>
      </c>
      <c r="AO3" s="48" t="s">
        <v>181</v>
      </c>
      <c r="AP3" s="48" t="s">
        <v>182</v>
      </c>
      <c r="AQ3" s="39" t="s">
        <v>183</v>
      </c>
      <c r="AR3" s="39" t="s">
        <v>184</v>
      </c>
      <c r="AS3" s="39" t="s">
        <v>185</v>
      </c>
      <c r="AT3" s="49" t="s">
        <v>186</v>
      </c>
      <c r="AU3" s="50" t="s">
        <v>187</v>
      </c>
      <c r="AV3" s="50" t="s">
        <v>188</v>
      </c>
      <c r="AW3" s="50" t="s">
        <v>189</v>
      </c>
      <c r="AX3" s="51" t="s">
        <v>190</v>
      </c>
      <c r="AY3" s="52" t="s">
        <v>191</v>
      </c>
      <c r="AZ3" s="42" t="s">
        <v>192</v>
      </c>
      <c r="BA3" s="42"/>
      <c r="BB3" s="42"/>
      <c r="BC3" s="39" t="s">
        <v>193</v>
      </c>
      <c r="BD3" s="39" t="s">
        <v>194</v>
      </c>
      <c r="BE3" s="39" t="s">
        <v>195</v>
      </c>
      <c r="BF3" s="39" t="s">
        <v>196</v>
      </c>
      <c r="BG3" s="39" t="s">
        <v>197</v>
      </c>
      <c r="BH3" s="39" t="s">
        <v>198</v>
      </c>
      <c r="BI3" s="39" t="s">
        <v>199</v>
      </c>
      <c r="BJ3" s="39" t="s">
        <v>200</v>
      </c>
      <c r="BK3" s="39" t="s">
        <v>201</v>
      </c>
      <c r="BL3" s="39" t="s">
        <v>202</v>
      </c>
      <c r="BM3" s="39" t="s">
        <v>203</v>
      </c>
      <c r="BN3" s="39" t="s">
        <v>204</v>
      </c>
      <c r="BO3" s="39" t="s">
        <v>205</v>
      </c>
      <c r="BP3" s="39" t="s">
        <v>206</v>
      </c>
      <c r="BQ3" s="39" t="s">
        <v>207</v>
      </c>
      <c r="BR3" s="39" t="s">
        <v>208</v>
      </c>
      <c r="BS3" s="53" t="s">
        <v>209</v>
      </c>
      <c r="BT3" s="54" t="s">
        <v>209</v>
      </c>
      <c r="BU3" s="55" t="s">
        <v>210</v>
      </c>
      <c r="BV3" s="56" t="s">
        <v>211</v>
      </c>
      <c r="BW3" s="56" t="s">
        <v>212</v>
      </c>
    </row>
    <row r="4" customFormat="false" ht="21" hidden="false" customHeight="true" outlineLevel="0" collapsed="false">
      <c r="A4" s="57" t="s">
        <v>213</v>
      </c>
      <c r="B4" s="58" t="s">
        <v>213</v>
      </c>
      <c r="C4" s="59"/>
      <c r="D4" s="59"/>
      <c r="E4" s="59"/>
      <c r="F4" s="59"/>
      <c r="G4" s="60"/>
      <c r="H4" s="61" t="s">
        <v>22</v>
      </c>
      <c r="I4" s="62" t="s">
        <v>23</v>
      </c>
      <c r="J4" s="63" t="s">
        <v>24</v>
      </c>
      <c r="K4" s="57" t="s">
        <v>22</v>
      </c>
      <c r="L4" s="59" t="s">
        <v>23</v>
      </c>
      <c r="M4" s="59" t="s">
        <v>24</v>
      </c>
      <c r="N4" s="64" t="s">
        <v>214</v>
      </c>
      <c r="O4" s="64" t="s">
        <v>215</v>
      </c>
      <c r="P4" s="63" t="s">
        <v>216</v>
      </c>
      <c r="Q4" s="61" t="s">
        <v>22</v>
      </c>
      <c r="R4" s="62" t="s">
        <v>23</v>
      </c>
      <c r="S4" s="63" t="s">
        <v>24</v>
      </c>
      <c r="T4" s="61" t="s">
        <v>22</v>
      </c>
      <c r="U4" s="62" t="s">
        <v>23</v>
      </c>
      <c r="V4" s="63" t="s">
        <v>24</v>
      </c>
      <c r="W4" s="61" t="s">
        <v>22</v>
      </c>
      <c r="X4" s="62" t="s">
        <v>23</v>
      </c>
      <c r="Y4" s="63" t="s">
        <v>24</v>
      </c>
      <c r="Z4" s="61" t="s">
        <v>22</v>
      </c>
      <c r="AA4" s="62" t="s">
        <v>23</v>
      </c>
      <c r="AB4" s="63" t="s">
        <v>24</v>
      </c>
      <c r="AC4" s="65" t="s">
        <v>217</v>
      </c>
      <c r="AD4" s="65" t="s">
        <v>213</v>
      </c>
      <c r="AE4" s="64" t="s">
        <v>218</v>
      </c>
      <c r="AF4" s="64" t="s">
        <v>218</v>
      </c>
      <c r="AG4" s="59" t="s">
        <v>218</v>
      </c>
      <c r="AH4" s="59" t="s">
        <v>218</v>
      </c>
      <c r="AI4" s="59" t="s">
        <v>218</v>
      </c>
      <c r="AJ4" s="59" t="s">
        <v>213</v>
      </c>
      <c r="AK4" s="59" t="s">
        <v>213</v>
      </c>
      <c r="AL4" s="59" t="s">
        <v>213</v>
      </c>
      <c r="AM4" s="66" t="s">
        <v>218</v>
      </c>
      <c r="AN4" s="66" t="s">
        <v>218</v>
      </c>
      <c r="AO4" s="66" t="s">
        <v>213</v>
      </c>
      <c r="AP4" s="66" t="s">
        <v>213</v>
      </c>
      <c r="AQ4" s="59" t="s">
        <v>216</v>
      </c>
      <c r="AR4" s="59" t="s">
        <v>216</v>
      </c>
      <c r="AS4" s="59" t="s">
        <v>216</v>
      </c>
      <c r="AT4" s="67" t="s">
        <v>219</v>
      </c>
      <c r="AU4" s="68" t="s">
        <v>220</v>
      </c>
      <c r="AV4" s="68" t="s">
        <v>221</v>
      </c>
      <c r="AW4" s="68" t="s">
        <v>216</v>
      </c>
      <c r="AX4" s="69" t="s">
        <v>222</v>
      </c>
      <c r="AY4" s="70" t="s">
        <v>223</v>
      </c>
      <c r="AZ4" s="61" t="s">
        <v>22</v>
      </c>
      <c r="BA4" s="62" t="s">
        <v>23</v>
      </c>
      <c r="BB4" s="63" t="s">
        <v>24</v>
      </c>
      <c r="BC4" s="59" t="s">
        <v>224</v>
      </c>
      <c r="BD4" s="59" t="s">
        <v>214</v>
      </c>
      <c r="BE4" s="59" t="s">
        <v>213</v>
      </c>
      <c r="BF4" s="59" t="s">
        <v>213</v>
      </c>
      <c r="BG4" s="59" t="s">
        <v>213</v>
      </c>
      <c r="BH4" s="59"/>
      <c r="BI4" s="59" t="s">
        <v>225</v>
      </c>
      <c r="BJ4" s="59" t="s">
        <v>225</v>
      </c>
      <c r="BK4" s="59" t="s">
        <v>218</v>
      </c>
      <c r="BL4" s="59" t="s">
        <v>218</v>
      </c>
      <c r="BM4" s="59" t="s">
        <v>218</v>
      </c>
      <c r="BN4" s="59" t="s">
        <v>218</v>
      </c>
      <c r="BO4" s="59" t="s">
        <v>218</v>
      </c>
      <c r="BP4" s="59" t="s">
        <v>218</v>
      </c>
      <c r="BQ4" s="59" t="s">
        <v>218</v>
      </c>
      <c r="BR4" s="59" t="s">
        <v>218</v>
      </c>
      <c r="BS4" s="71" t="s">
        <v>226</v>
      </c>
      <c r="BT4" s="72" t="s">
        <v>222</v>
      </c>
      <c r="BU4" s="73" t="s">
        <v>223</v>
      </c>
      <c r="BV4" s="73" t="s">
        <v>223</v>
      </c>
      <c r="BW4" s="73" t="s">
        <v>223</v>
      </c>
    </row>
    <row r="5" s="75" customFormat="true" ht="14" hidden="false" customHeight="false" outlineLevel="0" collapsed="false">
      <c r="A5" s="74" t="n">
        <v>1</v>
      </c>
      <c r="B5" s="75" t="n">
        <v>1</v>
      </c>
      <c r="C5" s="76" t="s">
        <v>227</v>
      </c>
      <c r="D5" s="76" t="s">
        <v>228</v>
      </c>
      <c r="E5" s="75" t="s">
        <v>229</v>
      </c>
      <c r="F5" s="75" t="n">
        <v>101</v>
      </c>
      <c r="G5" s="76" t="s">
        <v>227</v>
      </c>
      <c r="H5" s="75" t="n">
        <v>17</v>
      </c>
      <c r="I5" s="75" t="n">
        <v>4</v>
      </c>
      <c r="J5" s="75" t="n">
        <v>2012</v>
      </c>
      <c r="K5" s="75" t="n">
        <v>2</v>
      </c>
      <c r="L5" s="75" t="n">
        <v>5</v>
      </c>
      <c r="M5" s="75" t="n">
        <v>2012</v>
      </c>
      <c r="N5" s="77" t="n">
        <f aca="false">3*3</f>
        <v>9</v>
      </c>
      <c r="O5" s="78" t="n">
        <v>264</v>
      </c>
      <c r="P5" s="78" t="n">
        <f aca="false">O5/360*100</f>
        <v>73.3333333333333</v>
      </c>
      <c r="Q5" s="75" t="n">
        <v>20</v>
      </c>
      <c r="R5" s="75" t="n">
        <v>5</v>
      </c>
      <c r="S5" s="75" t="n">
        <v>2012</v>
      </c>
      <c r="T5" s="75" t="n">
        <v>4</v>
      </c>
      <c r="U5" s="75" t="n">
        <v>6</v>
      </c>
      <c r="V5" s="75" t="n">
        <v>2012</v>
      </c>
      <c r="W5" s="75" t="n">
        <v>2</v>
      </c>
      <c r="X5" s="75" t="n">
        <v>8</v>
      </c>
      <c r="Y5" s="75" t="n">
        <v>2012</v>
      </c>
      <c r="Z5" s="75" t="n">
        <v>14</v>
      </c>
      <c r="AA5" s="75" t="n">
        <v>6</v>
      </c>
      <c r="AB5" s="75" t="n">
        <v>2012</v>
      </c>
      <c r="AC5" s="79" t="n">
        <f aca="false">1*0.5</f>
        <v>0.5</v>
      </c>
      <c r="AD5" s="75" t="n">
        <v>11</v>
      </c>
      <c r="AE5" s="75" t="n">
        <v>592.2</v>
      </c>
      <c r="AF5" s="75" t="n">
        <v>112</v>
      </c>
      <c r="AG5" s="25" t="n">
        <v>99.32</v>
      </c>
      <c r="AH5" s="3" t="n">
        <v>82.52</v>
      </c>
      <c r="AI5" s="3" t="n">
        <v>18.11</v>
      </c>
      <c r="AJ5" s="75" t="n">
        <v>3.8</v>
      </c>
      <c r="AK5" s="3" t="n">
        <v>375</v>
      </c>
      <c r="AL5" s="80" t="n">
        <f aca="false">AK5/AD5</f>
        <v>34.0909090909091</v>
      </c>
      <c r="AM5" s="81" t="n">
        <v>16.8</v>
      </c>
      <c r="AN5" s="81" t="n">
        <v>3.87</v>
      </c>
      <c r="AO5" s="81" t="n">
        <v>26</v>
      </c>
      <c r="AP5" s="81" t="n">
        <v>12</v>
      </c>
      <c r="AT5" s="82" t="n">
        <f aca="false">AF5/AC5*10</f>
        <v>2240</v>
      </c>
      <c r="AU5" s="83"/>
      <c r="AV5" s="83"/>
      <c r="AW5" s="84"/>
      <c r="AX5" s="83"/>
      <c r="AY5" s="83"/>
      <c r="AZ5" s="75" t="n">
        <v>8</v>
      </c>
      <c r="BA5" s="75" t="n">
        <v>8</v>
      </c>
      <c r="BB5" s="75" t="n">
        <v>2012</v>
      </c>
      <c r="BC5" s="75" t="n">
        <v>73.7</v>
      </c>
      <c r="BD5" s="75" t="n">
        <f aca="false">(3-1)*(3-1)-0.5</f>
        <v>3.5</v>
      </c>
      <c r="BE5" s="3" t="n">
        <v>143</v>
      </c>
      <c r="BF5" s="25" t="n">
        <v>28.2</v>
      </c>
      <c r="BG5" s="25" t="n">
        <v>13.4</v>
      </c>
      <c r="BH5" s="25" t="n">
        <v>10.7</v>
      </c>
      <c r="BI5" s="85" t="n">
        <v>1.2</v>
      </c>
      <c r="BJ5" s="75" t="n">
        <v>1.2</v>
      </c>
      <c r="BK5" s="25" t="n">
        <v>239.8</v>
      </c>
      <c r="BL5" s="3" t="n">
        <v>160.9</v>
      </c>
      <c r="BM5" s="25" t="n">
        <v>145.1</v>
      </c>
      <c r="BN5" s="25" t="n">
        <v>73.9</v>
      </c>
      <c r="BO5" s="25" t="n">
        <v>64.2</v>
      </c>
      <c r="BP5" s="25" t="n">
        <v>159.1</v>
      </c>
      <c r="BQ5" s="3" t="n">
        <v>135.8</v>
      </c>
      <c r="BR5" s="25" t="n">
        <v>16.9</v>
      </c>
      <c r="BS5" s="86" t="n">
        <f aca="false">BI5*(BM5/BK5)</f>
        <v>0.726105087572977</v>
      </c>
      <c r="BT5" s="86" t="n">
        <f aca="false">BI5*(BM5/BK5)/BD5*10000</f>
        <v>2074.58596449422</v>
      </c>
      <c r="BU5" s="86" t="n">
        <f aca="false">BJ5*(BQ5/BP5)/BD5*1000</f>
        <v>292.6461345066</v>
      </c>
      <c r="BV5" s="86" t="n">
        <f aca="false">BI5*(BO5/BK6)/BD5*10000</f>
        <v>908.812079745193</v>
      </c>
      <c r="BW5" s="86" t="n">
        <f aca="false">BU5+BV5</f>
        <v>1201.45821425179</v>
      </c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  <c r="DB5" s="87"/>
      <c r="DC5" s="87"/>
      <c r="DD5" s="87"/>
      <c r="DE5" s="87"/>
      <c r="DF5" s="87"/>
      <c r="DG5" s="87"/>
      <c r="DH5" s="87"/>
      <c r="DI5" s="87"/>
      <c r="DJ5" s="87"/>
      <c r="DK5" s="87"/>
      <c r="DL5" s="87"/>
      <c r="DM5" s="87"/>
      <c r="DN5" s="87"/>
    </row>
    <row r="6" s="11" customFormat="true" ht="14" hidden="false" customHeight="false" outlineLevel="0" collapsed="false">
      <c r="A6" s="74" t="n">
        <v>1</v>
      </c>
      <c r="B6" s="88" t="n">
        <v>4</v>
      </c>
      <c r="C6" s="76" t="s">
        <v>230</v>
      </c>
      <c r="D6" s="76" t="s">
        <v>228</v>
      </c>
      <c r="E6" s="75" t="s">
        <v>229</v>
      </c>
      <c r="F6" s="75" t="n">
        <v>102</v>
      </c>
      <c r="G6" s="76" t="s">
        <v>230</v>
      </c>
      <c r="H6" s="75" t="n">
        <v>17</v>
      </c>
      <c r="I6" s="75" t="n">
        <v>4</v>
      </c>
      <c r="J6" s="75" t="n">
        <v>2012</v>
      </c>
      <c r="K6" s="75" t="n">
        <v>2</v>
      </c>
      <c r="L6" s="75" t="n">
        <v>5</v>
      </c>
      <c r="M6" s="75" t="n">
        <v>2012</v>
      </c>
      <c r="N6" s="77" t="n">
        <f aca="false">3*3</f>
        <v>9</v>
      </c>
      <c r="O6" s="78" t="n">
        <v>208</v>
      </c>
      <c r="P6" s="78" t="n">
        <f aca="false">O6/360*100</f>
        <v>57.7777777777778</v>
      </c>
      <c r="Q6" s="75" t="n">
        <v>20</v>
      </c>
      <c r="R6" s="75" t="n">
        <v>5</v>
      </c>
      <c r="S6" s="75" t="n">
        <v>2012</v>
      </c>
      <c r="T6" s="75" t="n">
        <v>4</v>
      </c>
      <c r="U6" s="75" t="n">
        <v>6</v>
      </c>
      <c r="V6" s="75" t="n">
        <v>2012</v>
      </c>
      <c r="W6" s="75" t="n">
        <v>2</v>
      </c>
      <c r="X6" s="75" t="n">
        <v>8</v>
      </c>
      <c r="Y6" s="75" t="n">
        <v>2012</v>
      </c>
      <c r="Z6" s="75" t="n">
        <v>14</v>
      </c>
      <c r="AA6" s="75" t="n">
        <v>6</v>
      </c>
      <c r="AB6" s="75" t="n">
        <v>2012</v>
      </c>
      <c r="AC6" s="79" t="n">
        <f aca="false">1*0.5</f>
        <v>0.5</v>
      </c>
      <c r="AD6" s="75" t="n">
        <v>9</v>
      </c>
      <c r="AE6" s="75" t="n">
        <v>404.8</v>
      </c>
      <c r="AF6" s="75" t="n">
        <v>66.2</v>
      </c>
      <c r="AG6" s="25" t="n">
        <v>73.38</v>
      </c>
      <c r="AH6" s="3" t="n">
        <v>71.06</v>
      </c>
      <c r="AI6" s="3" t="n">
        <v>15.04</v>
      </c>
      <c r="AJ6" s="75" t="n">
        <v>3.2</v>
      </c>
      <c r="AK6" s="3" t="n">
        <v>45</v>
      </c>
      <c r="AL6" s="80" t="n">
        <f aca="false">AK6/AD6</f>
        <v>5</v>
      </c>
      <c r="AM6" s="81" t="n">
        <v>2.32</v>
      </c>
      <c r="AN6" s="81" t="n">
        <v>0.44</v>
      </c>
      <c r="AO6" s="81" t="n">
        <v>41</v>
      </c>
      <c r="AP6" s="81" t="n">
        <v>4</v>
      </c>
      <c r="AQ6" s="85"/>
      <c r="AR6" s="75"/>
      <c r="AS6" s="75"/>
      <c r="AT6" s="82" t="n">
        <f aca="false">AF6/AC6*10</f>
        <v>1324</v>
      </c>
      <c r="AU6" s="83"/>
      <c r="AV6" s="83"/>
      <c r="AW6" s="84"/>
      <c r="AX6" s="83"/>
      <c r="AY6" s="83"/>
      <c r="AZ6" s="75" t="n">
        <v>8</v>
      </c>
      <c r="BA6" s="75" t="n">
        <v>8</v>
      </c>
      <c r="BB6" s="75" t="n">
        <v>2012</v>
      </c>
      <c r="BC6" s="75" t="n">
        <v>54.5</v>
      </c>
      <c r="BD6" s="75" t="n">
        <f aca="false">(3-1)*(3-1)-0.5</f>
        <v>3.5</v>
      </c>
      <c r="BE6" s="3" t="n">
        <v>87</v>
      </c>
      <c r="BF6" s="25" t="n">
        <v>21</v>
      </c>
      <c r="BG6" s="25" t="n">
        <v>9.2</v>
      </c>
      <c r="BH6" s="25" t="n">
        <v>11.9</v>
      </c>
      <c r="BI6" s="85" t="n">
        <v>0.922</v>
      </c>
      <c r="BJ6" s="75" t="n">
        <v>0.4002</v>
      </c>
      <c r="BK6" s="25" t="n">
        <v>242.2</v>
      </c>
      <c r="BL6" s="3" t="n">
        <v>164.3</v>
      </c>
      <c r="BM6" s="25" t="n">
        <v>142.3</v>
      </c>
      <c r="BN6" s="25" t="n">
        <v>74.3</v>
      </c>
      <c r="BO6" s="25" t="n">
        <v>64.4</v>
      </c>
      <c r="BP6" s="25" t="n">
        <v>99.9</v>
      </c>
      <c r="BQ6" s="3" t="n">
        <v>85.7</v>
      </c>
      <c r="BR6" s="25" t="n">
        <v>15.1</v>
      </c>
      <c r="BS6" s="86" t="n">
        <f aca="false">BI6*(BM6/BK6)</f>
        <v>0.541703550784476</v>
      </c>
      <c r="BT6" s="86" t="n">
        <f aca="false">BI6*(BM6/BK6)/BD6*10000</f>
        <v>1547.72443081279</v>
      </c>
      <c r="BU6" s="86" t="n">
        <f aca="false">BJ6*(BQ6/BP6)/BD6*1000</f>
        <v>98.0899184899185</v>
      </c>
      <c r="BV6" s="86" t="n">
        <f aca="false">BI6*(BO6/BK7)/BD6*10000</f>
        <v>860.720446473871</v>
      </c>
      <c r="BW6" s="86" t="n">
        <f aca="false">BU6+BV6</f>
        <v>958.81036496379</v>
      </c>
    </row>
    <row r="7" s="11" customFormat="true" ht="14" hidden="false" customHeight="false" outlineLevel="0" collapsed="false">
      <c r="A7" s="74" t="n">
        <v>1</v>
      </c>
      <c r="B7" s="89" t="n">
        <v>2</v>
      </c>
      <c r="C7" s="76" t="s">
        <v>231</v>
      </c>
      <c r="D7" s="76" t="s">
        <v>228</v>
      </c>
      <c r="E7" s="75" t="s">
        <v>229</v>
      </c>
      <c r="F7" s="75" t="n">
        <v>103</v>
      </c>
      <c r="G7" s="76" t="s">
        <v>231</v>
      </c>
      <c r="H7" s="75" t="n">
        <v>17</v>
      </c>
      <c r="I7" s="75" t="n">
        <v>4</v>
      </c>
      <c r="J7" s="75" t="n">
        <v>2012</v>
      </c>
      <c r="K7" s="75" t="n">
        <v>2</v>
      </c>
      <c r="L7" s="75" t="n">
        <v>5</v>
      </c>
      <c r="M7" s="75" t="n">
        <v>2012</v>
      </c>
      <c r="N7" s="77" t="n">
        <f aca="false">3*3</f>
        <v>9</v>
      </c>
      <c r="O7" s="78" t="n">
        <v>200</v>
      </c>
      <c r="P7" s="78" t="n">
        <f aca="false">O7/360*100</f>
        <v>55.5555555555556</v>
      </c>
      <c r="Q7" s="75" t="n">
        <v>20</v>
      </c>
      <c r="R7" s="75" t="n">
        <v>5</v>
      </c>
      <c r="S7" s="75" t="n">
        <v>2012</v>
      </c>
      <c r="T7" s="75" t="n">
        <v>4</v>
      </c>
      <c r="U7" s="75" t="n">
        <v>6</v>
      </c>
      <c r="V7" s="75" t="n">
        <v>2012</v>
      </c>
      <c r="W7" s="75" t="n">
        <v>2</v>
      </c>
      <c r="X7" s="75" t="n">
        <v>8</v>
      </c>
      <c r="Y7" s="75" t="n">
        <v>2012</v>
      </c>
      <c r="Z7" s="75" t="n">
        <v>14</v>
      </c>
      <c r="AA7" s="75" t="n">
        <v>6</v>
      </c>
      <c r="AB7" s="75" t="n">
        <v>2012</v>
      </c>
      <c r="AC7" s="79" t="n">
        <f aca="false">1*0.5</f>
        <v>0.5</v>
      </c>
      <c r="AD7" s="75" t="n">
        <v>9</v>
      </c>
      <c r="AE7" s="75" t="n">
        <v>311.1</v>
      </c>
      <c r="AF7" s="75" t="n">
        <v>64.4</v>
      </c>
      <c r="AG7" s="25" t="n">
        <v>33.87</v>
      </c>
      <c r="AH7" s="3" t="n">
        <v>31.19</v>
      </c>
      <c r="AI7" s="3" t="n">
        <v>7.22</v>
      </c>
      <c r="AJ7" s="75" t="n">
        <v>2.8</v>
      </c>
      <c r="AK7" s="3" t="n">
        <v>79</v>
      </c>
      <c r="AL7" s="80" t="n">
        <f aca="false">AK7/AD7</f>
        <v>8.77777777777778</v>
      </c>
      <c r="AM7" s="81" t="n">
        <v>2.68</v>
      </c>
      <c r="AN7" s="81" t="n">
        <v>0.48</v>
      </c>
      <c r="AO7" s="81" t="n">
        <v>19</v>
      </c>
      <c r="AP7" s="81" t="n">
        <v>60</v>
      </c>
      <c r="AQ7" s="85"/>
      <c r="AR7" s="75"/>
      <c r="AS7" s="75"/>
      <c r="AT7" s="82" t="n">
        <f aca="false">AF7/AC7*10</f>
        <v>1288</v>
      </c>
      <c r="AU7" s="83"/>
      <c r="AV7" s="83"/>
      <c r="AW7" s="84"/>
      <c r="AX7" s="83"/>
      <c r="AY7" s="83"/>
      <c r="AZ7" s="75" t="n">
        <v>8</v>
      </c>
      <c r="BA7" s="75" t="n">
        <v>8</v>
      </c>
      <c r="BB7" s="75" t="n">
        <v>2012</v>
      </c>
      <c r="BC7" s="75" t="n">
        <v>35.3</v>
      </c>
      <c r="BD7" s="75" t="n">
        <f aca="false">(3-1)*(3-1)-0.5</f>
        <v>3.5</v>
      </c>
      <c r="BE7" s="3" t="n">
        <v>79</v>
      </c>
      <c r="BF7" s="25" t="n">
        <v>20.4</v>
      </c>
      <c r="BG7" s="25" t="n">
        <v>8.8</v>
      </c>
      <c r="BH7" s="25" t="n">
        <v>10</v>
      </c>
      <c r="BI7" s="85" t="n">
        <v>0.51</v>
      </c>
      <c r="BJ7" s="75" t="n">
        <v>0.1658</v>
      </c>
      <c r="BK7" s="25" t="n">
        <v>197.1</v>
      </c>
      <c r="BL7" s="3" t="n">
        <v>129.8</v>
      </c>
      <c r="BM7" s="25" t="n">
        <v>112.3</v>
      </c>
      <c r="BN7" s="25" t="n">
        <v>61.2</v>
      </c>
      <c r="BO7" s="25" t="n">
        <v>53.5</v>
      </c>
      <c r="BP7" s="25" t="n">
        <v>94.2</v>
      </c>
      <c r="BQ7" s="3" t="n">
        <v>76.1</v>
      </c>
      <c r="BR7" s="25" t="n">
        <v>11.5</v>
      </c>
      <c r="BS7" s="86" t="n">
        <f aca="false">BI7*(BM7/BK7)</f>
        <v>0.290578386605784</v>
      </c>
      <c r="BT7" s="86" t="n">
        <f aca="false">BI7*(BM7/BK7)/BD7*10000</f>
        <v>830.223961730811</v>
      </c>
      <c r="BU7" s="86" t="n">
        <f aca="false">BJ7*(BQ7/BP7)/BD7*1000</f>
        <v>38.2692750985745</v>
      </c>
      <c r="BV7" s="86" t="n">
        <f aca="false">BI7*(BO7/BK8)/BD7*10000</f>
        <v>654.002876318313</v>
      </c>
      <c r="BW7" s="86" t="n">
        <f aca="false">BU7+BV7</f>
        <v>692.272151416887</v>
      </c>
    </row>
    <row r="8" s="11" customFormat="true" ht="14" hidden="false" customHeight="false" outlineLevel="0" collapsed="false">
      <c r="A8" s="74" t="n">
        <v>1</v>
      </c>
      <c r="B8" s="90" t="n">
        <v>6</v>
      </c>
      <c r="C8" s="76" t="s">
        <v>232</v>
      </c>
      <c r="D8" s="76" t="s">
        <v>228</v>
      </c>
      <c r="E8" s="75" t="s">
        <v>229</v>
      </c>
      <c r="F8" s="75" t="n">
        <v>104</v>
      </c>
      <c r="G8" s="76" t="s">
        <v>232</v>
      </c>
      <c r="H8" s="75" t="n">
        <v>17</v>
      </c>
      <c r="I8" s="75" t="n">
        <v>4</v>
      </c>
      <c r="J8" s="75" t="n">
        <v>2012</v>
      </c>
      <c r="K8" s="75" t="n">
        <v>2</v>
      </c>
      <c r="L8" s="75" t="n">
        <v>5</v>
      </c>
      <c r="M8" s="75" t="n">
        <v>2012</v>
      </c>
      <c r="N8" s="77" t="n">
        <f aca="false">3*3</f>
        <v>9</v>
      </c>
      <c r="O8" s="78" t="n">
        <v>134</v>
      </c>
      <c r="P8" s="78" t="n">
        <f aca="false">O8/360*100</f>
        <v>37.2222222222222</v>
      </c>
      <c r="Q8" s="75" t="n">
        <v>20</v>
      </c>
      <c r="R8" s="75" t="n">
        <v>5</v>
      </c>
      <c r="S8" s="75" t="n">
        <v>2012</v>
      </c>
      <c r="T8" s="75" t="n">
        <v>4</v>
      </c>
      <c r="U8" s="75" t="n">
        <v>6</v>
      </c>
      <c r="V8" s="75" t="n">
        <v>2012</v>
      </c>
      <c r="W8" s="75" t="n">
        <v>2</v>
      </c>
      <c r="X8" s="75" t="n">
        <v>8</v>
      </c>
      <c r="Y8" s="75" t="n">
        <v>2012</v>
      </c>
      <c r="Z8" s="75" t="n">
        <v>14</v>
      </c>
      <c r="AA8" s="75" t="n">
        <v>6</v>
      </c>
      <c r="AB8" s="75" t="n">
        <v>2012</v>
      </c>
      <c r="AC8" s="79" t="n">
        <f aca="false">1*0.5</f>
        <v>0.5</v>
      </c>
      <c r="AD8" s="75" t="n">
        <v>6</v>
      </c>
      <c r="AE8" s="75" t="n">
        <v>160.3</v>
      </c>
      <c r="AF8" s="75" t="n">
        <v>32.4</v>
      </c>
      <c r="AG8" s="91" t="n">
        <v>28.1</v>
      </c>
      <c r="AH8" s="91" t="n">
        <v>27.1</v>
      </c>
      <c r="AI8" s="91" t="n">
        <v>4.23</v>
      </c>
      <c r="AJ8" s="75" t="n">
        <v>3.6</v>
      </c>
      <c r="AK8" s="81" t="n">
        <v>169</v>
      </c>
      <c r="AL8" s="80" t="n">
        <f aca="false">AK8/AD8</f>
        <v>28.1666666666667</v>
      </c>
      <c r="AM8" s="81" t="n">
        <v>1.98</v>
      </c>
      <c r="AN8" s="81" t="n">
        <v>0.26</v>
      </c>
      <c r="AO8" s="81" t="n">
        <v>11</v>
      </c>
      <c r="AP8" s="81" t="n">
        <v>6</v>
      </c>
      <c r="AQ8" s="85"/>
      <c r="AR8" s="75"/>
      <c r="AS8" s="75"/>
      <c r="AT8" s="82" t="n">
        <f aca="false">AF8/AC8*10</f>
        <v>648</v>
      </c>
      <c r="AU8" s="83"/>
      <c r="AV8" s="83"/>
      <c r="AW8" s="84"/>
      <c r="AX8" s="83"/>
      <c r="AY8" s="83"/>
      <c r="AZ8" s="75" t="n">
        <v>8</v>
      </c>
      <c r="BA8" s="75" t="n">
        <v>8</v>
      </c>
      <c r="BB8" s="75" t="n">
        <v>2012</v>
      </c>
      <c r="BC8" s="75" t="n">
        <v>31.4</v>
      </c>
      <c r="BD8" s="75" t="n">
        <f aca="false">(3-1)*(3-1)-0.5</f>
        <v>3.5</v>
      </c>
      <c r="BE8" s="3" t="n">
        <v>13</v>
      </c>
      <c r="BF8" s="25" t="n">
        <v>12.6</v>
      </c>
      <c r="BG8" s="25" t="n">
        <v>10.8</v>
      </c>
      <c r="BH8" s="25" t="n">
        <v>6.5</v>
      </c>
      <c r="BI8" s="92" t="n">
        <v>0.1192</v>
      </c>
      <c r="BJ8" s="75" t="n">
        <v>0.0432</v>
      </c>
      <c r="BK8" s="25" t="n">
        <v>119.2</v>
      </c>
      <c r="BL8" s="3" t="n">
        <v>82.7</v>
      </c>
      <c r="BM8" s="25" t="n">
        <v>72.7</v>
      </c>
      <c r="BN8" s="25" t="n">
        <v>32.8</v>
      </c>
      <c r="BO8" s="25" t="n">
        <v>28.3</v>
      </c>
      <c r="BP8" s="25" t="n">
        <v>22.4</v>
      </c>
      <c r="BQ8" s="81" t="n">
        <v>12.4</v>
      </c>
      <c r="BR8" s="25" t="n">
        <v>15.7</v>
      </c>
      <c r="BS8" s="86" t="n">
        <f aca="false">BI8*(BM8/BK8)</f>
        <v>0.0727</v>
      </c>
      <c r="BT8" s="86" t="n">
        <f aca="false">BI8*(BM8/BK8)/BD8*10000</f>
        <v>207.714285714286</v>
      </c>
      <c r="BU8" s="86" t="n">
        <f aca="false">BJ8*(BQ8/BP8)/BD8*1000</f>
        <v>6.83265306122449</v>
      </c>
      <c r="BV8" s="86" t="n">
        <f aca="false">BI8*(BO8/BK9)/BD8*10000</f>
        <v>40.822411810976</v>
      </c>
      <c r="BW8" s="86" t="n">
        <f aca="false">BU8+BV8</f>
        <v>47.6550648722005</v>
      </c>
    </row>
    <row r="9" s="11" customFormat="true" ht="14" hidden="false" customHeight="false" outlineLevel="0" collapsed="false">
      <c r="A9" s="74" t="n">
        <v>1</v>
      </c>
      <c r="B9" s="90" t="n">
        <v>3</v>
      </c>
      <c r="C9" s="76" t="s">
        <v>233</v>
      </c>
      <c r="D9" s="76" t="s">
        <v>228</v>
      </c>
      <c r="E9" s="75" t="s">
        <v>229</v>
      </c>
      <c r="F9" s="75" t="n">
        <v>105</v>
      </c>
      <c r="G9" s="76" t="s">
        <v>233</v>
      </c>
      <c r="H9" s="75" t="n">
        <v>17</v>
      </c>
      <c r="I9" s="75" t="n">
        <v>4</v>
      </c>
      <c r="J9" s="75" t="n">
        <v>2012</v>
      </c>
      <c r="K9" s="75" t="n">
        <v>2</v>
      </c>
      <c r="L9" s="75" t="n">
        <v>5</v>
      </c>
      <c r="M9" s="75" t="n">
        <v>2012</v>
      </c>
      <c r="N9" s="77" t="n">
        <f aca="false">3*3</f>
        <v>9</v>
      </c>
      <c r="O9" s="78" t="n">
        <v>286</v>
      </c>
      <c r="P9" s="78" t="n">
        <f aca="false">O9/360*100</f>
        <v>79.4444444444444</v>
      </c>
      <c r="Q9" s="75" t="n">
        <v>20</v>
      </c>
      <c r="R9" s="75" t="n">
        <v>5</v>
      </c>
      <c r="S9" s="75" t="n">
        <v>2012</v>
      </c>
      <c r="T9" s="75" t="n">
        <v>4</v>
      </c>
      <c r="U9" s="75" t="n">
        <v>6</v>
      </c>
      <c r="V9" s="75" t="n">
        <v>2012</v>
      </c>
      <c r="W9" s="75" t="n">
        <v>2</v>
      </c>
      <c r="X9" s="75" t="n">
        <v>8</v>
      </c>
      <c r="Y9" s="75" t="n">
        <v>2012</v>
      </c>
      <c r="Z9" s="75" t="n">
        <v>14</v>
      </c>
      <c r="AA9" s="75" t="n">
        <v>6</v>
      </c>
      <c r="AB9" s="75" t="n">
        <v>2012</v>
      </c>
      <c r="AC9" s="79" t="n">
        <f aca="false">1*0.5</f>
        <v>0.5</v>
      </c>
      <c r="AD9" s="75" t="n">
        <v>24</v>
      </c>
      <c r="AE9" s="75" t="n">
        <v>365</v>
      </c>
      <c r="AF9" s="75" t="n">
        <v>78.6</v>
      </c>
      <c r="AG9" s="3" t="n">
        <v>75.1</v>
      </c>
      <c r="AH9" s="3" t="n">
        <v>69.36</v>
      </c>
      <c r="AI9" s="3" t="n">
        <v>12.65</v>
      </c>
      <c r="AJ9" s="75" t="n">
        <v>2.2</v>
      </c>
      <c r="AK9" s="3" t="n">
        <v>174</v>
      </c>
      <c r="AL9" s="80" t="n">
        <f aca="false">AK9/AD9</f>
        <v>7.25</v>
      </c>
      <c r="AM9" s="81" t="n">
        <v>5.73</v>
      </c>
      <c r="AN9" s="81" t="n">
        <v>1.26</v>
      </c>
      <c r="AO9" s="81" t="n">
        <v>14</v>
      </c>
      <c r="AP9" s="81" t="n">
        <v>3</v>
      </c>
      <c r="AQ9" s="85"/>
      <c r="AR9" s="75"/>
      <c r="AS9" s="75"/>
      <c r="AT9" s="82" t="n">
        <f aca="false">AF9/AC9*10</f>
        <v>1572</v>
      </c>
      <c r="AU9" s="83"/>
      <c r="AV9" s="83"/>
      <c r="AW9" s="84"/>
      <c r="AX9" s="83"/>
      <c r="AY9" s="83"/>
      <c r="AZ9" s="75" t="n">
        <v>8</v>
      </c>
      <c r="BA9" s="75" t="n">
        <v>8</v>
      </c>
      <c r="BB9" s="75" t="n">
        <v>2012</v>
      </c>
      <c r="BC9" s="75" t="n">
        <v>48</v>
      </c>
      <c r="BD9" s="75" t="n">
        <f aca="false">(3-1)*(3-1)-0.5</f>
        <v>3.5</v>
      </c>
      <c r="BE9" s="3" t="n">
        <v>165</v>
      </c>
      <c r="BF9" s="25" t="n">
        <v>13.4</v>
      </c>
      <c r="BG9" s="25" t="n">
        <v>15.2</v>
      </c>
      <c r="BH9" s="25" t="n">
        <v>10.7</v>
      </c>
      <c r="BI9" s="85" t="n">
        <v>0.6</v>
      </c>
      <c r="BJ9" s="75" t="n">
        <v>0.5</v>
      </c>
      <c r="BK9" s="25" t="n">
        <v>236.1</v>
      </c>
      <c r="BL9" s="3" t="n">
        <v>149.6</v>
      </c>
      <c r="BM9" s="25" t="n">
        <v>132.7</v>
      </c>
      <c r="BN9" s="25" t="n">
        <v>73.9</v>
      </c>
      <c r="BO9" s="25" t="n">
        <v>69.8</v>
      </c>
      <c r="BP9" s="25" t="n">
        <v>104.8</v>
      </c>
      <c r="BQ9" s="3" t="n">
        <v>73.4</v>
      </c>
      <c r="BR9" s="25" t="n">
        <v>10.3</v>
      </c>
      <c r="BS9" s="86" t="n">
        <f aca="false">BI9*(BM9/BK9)</f>
        <v>0.33722998729352</v>
      </c>
      <c r="BT9" s="86" t="n">
        <f aca="false">BI9*(BM9/BK9)/BD9*10000</f>
        <v>963.514249410056</v>
      </c>
      <c r="BU9" s="86" t="n">
        <f aca="false">BJ9*(BQ9/BP9)/BD9*1000</f>
        <v>100.054525627045</v>
      </c>
      <c r="BV9" s="86" t="n">
        <f aca="false">BI9*(BO9/BK10)/BD9*10000</f>
        <v>455.143183176656</v>
      </c>
      <c r="BW9" s="86" t="n">
        <f aca="false">BU9+BV9</f>
        <v>555.197708803701</v>
      </c>
    </row>
    <row r="10" s="11" customFormat="true" ht="14" hidden="false" customHeight="false" outlineLevel="0" collapsed="false">
      <c r="A10" s="74" t="n">
        <v>1</v>
      </c>
      <c r="B10" s="93" t="n">
        <v>5</v>
      </c>
      <c r="C10" s="76" t="s">
        <v>234</v>
      </c>
      <c r="D10" s="76" t="s">
        <v>228</v>
      </c>
      <c r="E10" s="75" t="s">
        <v>229</v>
      </c>
      <c r="F10" s="75" t="n">
        <v>106</v>
      </c>
      <c r="G10" s="76" t="s">
        <v>234</v>
      </c>
      <c r="H10" s="75" t="n">
        <v>17</v>
      </c>
      <c r="I10" s="75" t="n">
        <v>4</v>
      </c>
      <c r="J10" s="75" t="n">
        <v>2012</v>
      </c>
      <c r="K10" s="75" t="n">
        <v>2</v>
      </c>
      <c r="L10" s="75" t="n">
        <v>5</v>
      </c>
      <c r="M10" s="75" t="n">
        <v>2012</v>
      </c>
      <c r="N10" s="77" t="n">
        <f aca="false">3*3</f>
        <v>9</v>
      </c>
      <c r="O10" s="78" t="n">
        <v>264</v>
      </c>
      <c r="P10" s="78" t="n">
        <f aca="false">O10/360*100</f>
        <v>73.3333333333333</v>
      </c>
      <c r="Q10" s="75" t="n">
        <v>20</v>
      </c>
      <c r="R10" s="75" t="n">
        <v>5</v>
      </c>
      <c r="S10" s="75" t="n">
        <v>2012</v>
      </c>
      <c r="T10" s="75" t="n">
        <v>4</v>
      </c>
      <c r="U10" s="75" t="n">
        <v>6</v>
      </c>
      <c r="V10" s="75" t="n">
        <v>2012</v>
      </c>
      <c r="W10" s="75" t="n">
        <v>2</v>
      </c>
      <c r="X10" s="75" t="n">
        <v>8</v>
      </c>
      <c r="Y10" s="75" t="n">
        <v>2012</v>
      </c>
      <c r="Z10" s="75" t="n">
        <v>14</v>
      </c>
      <c r="AA10" s="75" t="n">
        <v>6</v>
      </c>
      <c r="AB10" s="75" t="n">
        <v>2012</v>
      </c>
      <c r="AC10" s="79" t="n">
        <f aca="false">1*0.5</f>
        <v>0.5</v>
      </c>
      <c r="AD10" s="75" t="n">
        <v>14</v>
      </c>
      <c r="AE10" s="75" t="n">
        <v>224</v>
      </c>
      <c r="AF10" s="74" t="n">
        <v>42.9</v>
      </c>
      <c r="AG10" s="3" t="n">
        <v>48.41</v>
      </c>
      <c r="AH10" s="3" t="n">
        <v>44.44</v>
      </c>
      <c r="AI10" s="3" t="n">
        <v>7.22</v>
      </c>
      <c r="AJ10" s="75" t="n">
        <v>2.8</v>
      </c>
      <c r="AK10" s="3" t="n">
        <v>87</v>
      </c>
      <c r="AL10" s="80" t="n">
        <f aca="false">AK10/AD10</f>
        <v>6.21428571428571</v>
      </c>
      <c r="AM10" s="81" t="n">
        <v>3.97</v>
      </c>
      <c r="AN10" s="81" t="n">
        <v>0.68</v>
      </c>
      <c r="AO10" s="81" t="n">
        <v>76</v>
      </c>
      <c r="AP10" s="81" t="n">
        <v>11</v>
      </c>
      <c r="AQ10" s="85"/>
      <c r="AR10" s="75"/>
      <c r="AS10" s="75"/>
      <c r="AT10" s="82" t="n">
        <f aca="false">AF10/AC10*10</f>
        <v>858</v>
      </c>
      <c r="AU10" s="83"/>
      <c r="AV10" s="83"/>
      <c r="AW10" s="84"/>
      <c r="AX10" s="83"/>
      <c r="AY10" s="83"/>
      <c r="AZ10" s="75" t="n">
        <v>8</v>
      </c>
      <c r="BA10" s="75" t="n">
        <v>8</v>
      </c>
      <c r="BB10" s="75" t="n">
        <v>2012</v>
      </c>
      <c r="BC10" s="75" t="n">
        <v>43.8</v>
      </c>
      <c r="BD10" s="75" t="n">
        <f aca="false">(3-1)*(3-1)-0.5</f>
        <v>3.5</v>
      </c>
      <c r="BE10" s="3" t="n">
        <v>143</v>
      </c>
      <c r="BF10" s="25" t="n">
        <v>18.8</v>
      </c>
      <c r="BG10" s="25" t="n">
        <v>13.6</v>
      </c>
      <c r="BH10" s="25" t="n">
        <v>11.1</v>
      </c>
      <c r="BI10" s="85" t="n">
        <v>0.8</v>
      </c>
      <c r="BJ10" s="75" t="n">
        <v>0.4</v>
      </c>
      <c r="BK10" s="25" t="n">
        <v>262.9</v>
      </c>
      <c r="BL10" s="3" t="n">
        <v>166</v>
      </c>
      <c r="BM10" s="25" t="n">
        <v>150.1</v>
      </c>
      <c r="BN10" s="25" t="n">
        <v>67.1</v>
      </c>
      <c r="BO10" s="25" t="n">
        <v>58.1</v>
      </c>
      <c r="BP10" s="25" t="n">
        <v>116.9</v>
      </c>
      <c r="BQ10" s="3" t="n">
        <v>79.2</v>
      </c>
      <c r="BR10" s="25" t="n">
        <v>16.1</v>
      </c>
      <c r="BS10" s="86" t="n">
        <f aca="false">BI10*(BM10/BK10)</f>
        <v>0.456751616584253</v>
      </c>
      <c r="BT10" s="86" t="n">
        <f aca="false">BI10*(BM10/BK10)/BD10*10000</f>
        <v>1305.00461881215</v>
      </c>
      <c r="BU10" s="86" t="n">
        <f aca="false">BJ10*(BQ10/BP10)/BD10*1000</f>
        <v>77.4288158377123</v>
      </c>
      <c r="BV10" s="86" t="n">
        <f aca="false">BI10*(BO10/BK11)/BD10*10000</f>
        <v>653.221839645844</v>
      </c>
      <c r="BW10" s="86" t="n">
        <f aca="false">BU10+BV10</f>
        <v>730.650655483556</v>
      </c>
    </row>
    <row r="11" s="11" customFormat="true" ht="14" hidden="false" customHeight="false" outlineLevel="0" collapsed="false">
      <c r="A11" s="74" t="n">
        <v>1</v>
      </c>
      <c r="B11" s="93" t="n">
        <v>11</v>
      </c>
      <c r="C11" s="76" t="s">
        <v>234</v>
      </c>
      <c r="D11" s="76" t="s">
        <v>235</v>
      </c>
      <c r="E11" s="75" t="s">
        <v>229</v>
      </c>
      <c r="F11" s="75" t="n">
        <v>109</v>
      </c>
      <c r="G11" s="76" t="s">
        <v>234</v>
      </c>
      <c r="H11" s="75" t="n">
        <v>17</v>
      </c>
      <c r="I11" s="75" t="n">
        <v>4</v>
      </c>
      <c r="J11" s="75" t="n">
        <v>2012</v>
      </c>
      <c r="K11" s="75" t="n">
        <v>2</v>
      </c>
      <c r="L11" s="75" t="n">
        <v>5</v>
      </c>
      <c r="M11" s="75" t="n">
        <v>2012</v>
      </c>
      <c r="N11" s="77" t="n">
        <f aca="false">3*3</f>
        <v>9</v>
      </c>
      <c r="O11" s="78" t="n">
        <v>191</v>
      </c>
      <c r="P11" s="78" t="n">
        <f aca="false">O11/360*100</f>
        <v>53.0555555555556</v>
      </c>
      <c r="Q11" s="75" t="n">
        <v>20</v>
      </c>
      <c r="R11" s="75" t="n">
        <v>5</v>
      </c>
      <c r="S11" s="75" t="n">
        <v>2012</v>
      </c>
      <c r="T11" s="75" t="n">
        <v>4</v>
      </c>
      <c r="U11" s="75" t="n">
        <v>6</v>
      </c>
      <c r="V11" s="75" t="n">
        <v>2012</v>
      </c>
      <c r="W11" s="75" t="n">
        <v>2</v>
      </c>
      <c r="X11" s="75" t="n">
        <v>8</v>
      </c>
      <c r="Y11" s="75" t="n">
        <v>2012</v>
      </c>
      <c r="Z11" s="75" t="n">
        <v>14</v>
      </c>
      <c r="AA11" s="75" t="n">
        <v>6</v>
      </c>
      <c r="AB11" s="75" t="n">
        <v>2012</v>
      </c>
      <c r="AC11" s="79" t="n">
        <f aca="false">1*0.5</f>
        <v>0.5</v>
      </c>
      <c r="AD11" s="75" t="n">
        <v>9</v>
      </c>
      <c r="AE11" s="75" t="n">
        <v>212.3</v>
      </c>
      <c r="AF11" s="75" t="n">
        <v>42.9</v>
      </c>
      <c r="AG11" s="3" t="n">
        <v>45.91</v>
      </c>
      <c r="AH11" s="3" t="n">
        <v>43.34</v>
      </c>
      <c r="AI11" s="3" t="n">
        <v>7.4</v>
      </c>
      <c r="AJ11" s="75" t="n">
        <v>2.8</v>
      </c>
      <c r="AK11" s="3" t="n">
        <v>36</v>
      </c>
      <c r="AL11" s="80" t="n">
        <f aca="false">AK11/AD11</f>
        <v>4</v>
      </c>
      <c r="AM11" s="81" t="n">
        <v>2.56</v>
      </c>
      <c r="AN11" s="81" t="n">
        <v>0.45</v>
      </c>
      <c r="AO11" s="81" t="n">
        <v>35</v>
      </c>
      <c r="AP11" s="81" t="n">
        <v>1</v>
      </c>
      <c r="AQ11" s="85"/>
      <c r="AR11" s="75"/>
      <c r="AS11" s="75"/>
      <c r="AT11" s="82" t="n">
        <f aca="false">AF11/AC11*10</f>
        <v>858</v>
      </c>
      <c r="AU11" s="83"/>
      <c r="AV11" s="83"/>
      <c r="AW11" s="84"/>
      <c r="AX11" s="83"/>
      <c r="AY11" s="83"/>
      <c r="AZ11" s="75" t="n">
        <v>8</v>
      </c>
      <c r="BA11" s="75" t="n">
        <v>8</v>
      </c>
      <c r="BB11" s="75" t="n">
        <v>2012</v>
      </c>
      <c r="BC11" s="75" t="n">
        <v>44.5</v>
      </c>
      <c r="BD11" s="75" t="n">
        <f aca="false">(3-1)*(3-1)-0.5</f>
        <v>3.5</v>
      </c>
      <c r="BE11" s="3" t="n">
        <v>70</v>
      </c>
      <c r="BF11" s="25" t="n">
        <v>18.2</v>
      </c>
      <c r="BG11" s="25" t="n">
        <v>12.6</v>
      </c>
      <c r="BH11" s="25" t="n">
        <v>6.3</v>
      </c>
      <c r="BI11" s="85" t="n">
        <v>0.4</v>
      </c>
      <c r="BJ11" s="75" t="n">
        <v>0.3</v>
      </c>
      <c r="BK11" s="25" t="n">
        <v>203.3</v>
      </c>
      <c r="BL11" s="3" t="n">
        <v>135</v>
      </c>
      <c r="BM11" s="25" t="n">
        <v>126.4</v>
      </c>
      <c r="BN11" s="25" t="n">
        <v>62.8</v>
      </c>
      <c r="BO11" s="25" t="n">
        <v>54.3</v>
      </c>
      <c r="BP11" s="25" t="n">
        <v>104.5</v>
      </c>
      <c r="BQ11" s="3" t="n">
        <v>82.7</v>
      </c>
      <c r="BR11" s="81" t="n">
        <v>16</v>
      </c>
      <c r="BS11" s="86" t="n">
        <f aca="false">BI11*(BM11/BK11)</f>
        <v>0.248696507624201</v>
      </c>
      <c r="BT11" s="86" t="n">
        <f aca="false">BI11*(BM11/BK11)/BD11*10000</f>
        <v>710.561450354859</v>
      </c>
      <c r="BU11" s="86" t="n">
        <f aca="false">BJ11*(BQ11/BP11)/BD11*1000</f>
        <v>67.8332194121668</v>
      </c>
      <c r="BV11" s="86" t="n">
        <f aca="false">BI11*(BO11/BK12)/BD11*10000</f>
        <v>274.710681085183</v>
      </c>
      <c r="BW11" s="86" t="n">
        <f aca="false">BU11+BV11</f>
        <v>342.54390049735</v>
      </c>
    </row>
    <row r="12" s="11" customFormat="true" ht="14" hidden="false" customHeight="false" outlineLevel="0" collapsed="false">
      <c r="A12" s="74" t="n">
        <v>1</v>
      </c>
      <c r="B12" s="93" t="n">
        <v>9</v>
      </c>
      <c r="C12" s="76" t="s">
        <v>233</v>
      </c>
      <c r="D12" s="76" t="s">
        <v>235</v>
      </c>
      <c r="E12" s="75" t="s">
        <v>229</v>
      </c>
      <c r="F12" s="75" t="n">
        <v>111</v>
      </c>
      <c r="G12" s="76" t="s">
        <v>233</v>
      </c>
      <c r="H12" s="75" t="n">
        <v>17</v>
      </c>
      <c r="I12" s="75" t="n">
        <v>4</v>
      </c>
      <c r="J12" s="75" t="n">
        <v>2012</v>
      </c>
      <c r="K12" s="75" t="n">
        <v>2</v>
      </c>
      <c r="L12" s="75" t="n">
        <v>5</v>
      </c>
      <c r="M12" s="75" t="n">
        <v>2012</v>
      </c>
      <c r="N12" s="77" t="n">
        <f aca="false">3*3</f>
        <v>9</v>
      </c>
      <c r="O12" s="78" t="n">
        <v>289</v>
      </c>
      <c r="P12" s="78" t="n">
        <f aca="false">O12/360*100</f>
        <v>80.2777777777778</v>
      </c>
      <c r="Q12" s="75" t="n">
        <v>20</v>
      </c>
      <c r="R12" s="75" t="n">
        <v>5</v>
      </c>
      <c r="S12" s="75" t="n">
        <v>2012</v>
      </c>
      <c r="T12" s="75" t="n">
        <v>4</v>
      </c>
      <c r="U12" s="75" t="n">
        <v>6</v>
      </c>
      <c r="V12" s="75" t="n">
        <v>2012</v>
      </c>
      <c r="W12" s="75" t="n">
        <v>2</v>
      </c>
      <c r="X12" s="75" t="n">
        <v>8</v>
      </c>
      <c r="Y12" s="75" t="n">
        <v>2012</v>
      </c>
      <c r="Z12" s="75" t="n">
        <v>14</v>
      </c>
      <c r="AA12" s="75" t="n">
        <v>6</v>
      </c>
      <c r="AB12" s="75" t="n">
        <v>2012</v>
      </c>
      <c r="AC12" s="79" t="n">
        <f aca="false">1*0.5</f>
        <v>0.5</v>
      </c>
      <c r="AD12" s="75" t="n">
        <v>17</v>
      </c>
      <c r="AE12" s="75" t="n">
        <v>387.4</v>
      </c>
      <c r="AF12" s="75" t="n">
        <v>97.7</v>
      </c>
      <c r="AG12" s="3" t="n">
        <v>69.8</v>
      </c>
      <c r="AH12" s="3" t="n">
        <v>62.46</v>
      </c>
      <c r="AI12" s="3" t="n">
        <v>11.4</v>
      </c>
      <c r="AJ12" s="75" t="n">
        <v>3.4</v>
      </c>
      <c r="AK12" s="3" t="n">
        <v>148</v>
      </c>
      <c r="AL12" s="80" t="n">
        <f aca="false">AK12/AD12</f>
        <v>8.70588235294118</v>
      </c>
      <c r="AM12" s="81" t="n">
        <v>7.34</v>
      </c>
      <c r="AN12" s="81" t="n">
        <v>1.3</v>
      </c>
      <c r="AO12" s="81" t="n">
        <v>15</v>
      </c>
      <c r="AP12" s="81" t="n">
        <v>0</v>
      </c>
      <c r="AQ12" s="85"/>
      <c r="AR12" s="75"/>
      <c r="AS12" s="75"/>
      <c r="AT12" s="82" t="n">
        <f aca="false">AF12/AC12*10</f>
        <v>1954</v>
      </c>
      <c r="AU12" s="83"/>
      <c r="AV12" s="83"/>
      <c r="AW12" s="84"/>
      <c r="AX12" s="83"/>
      <c r="AY12" s="83"/>
      <c r="AZ12" s="75" t="n">
        <v>8</v>
      </c>
      <c r="BA12" s="75" t="n">
        <v>8</v>
      </c>
      <c r="BB12" s="75" t="n">
        <v>2012</v>
      </c>
      <c r="BC12" s="75" t="n">
        <v>47.4</v>
      </c>
      <c r="BD12" s="75" t="n">
        <f aca="false">(3-1)*(3-1)-0.5</f>
        <v>3.5</v>
      </c>
      <c r="BE12" s="3" t="n">
        <v>168</v>
      </c>
      <c r="BF12" s="25" t="n">
        <v>15.8</v>
      </c>
      <c r="BG12" s="25" t="n">
        <v>13.6</v>
      </c>
      <c r="BH12" s="25" t="n">
        <v>12</v>
      </c>
      <c r="BI12" s="85" t="n">
        <v>0.8</v>
      </c>
      <c r="BJ12" s="75" t="n">
        <v>0.6</v>
      </c>
      <c r="BK12" s="25" t="n">
        <v>225.9</v>
      </c>
      <c r="BL12" s="3" t="n">
        <v>148.2</v>
      </c>
      <c r="BM12" s="25" t="n">
        <v>131.8</v>
      </c>
      <c r="BN12" s="25" t="n">
        <v>78.5</v>
      </c>
      <c r="BO12" s="25" t="n">
        <v>70.5</v>
      </c>
      <c r="BP12" s="25" t="n">
        <v>115.6</v>
      </c>
      <c r="BQ12" s="3" t="n">
        <v>90.8</v>
      </c>
      <c r="BR12" s="25" t="n">
        <v>10.8</v>
      </c>
      <c r="BS12" s="86" t="n">
        <f aca="false">BI12*(BM12/BK12)</f>
        <v>0.466755201416556</v>
      </c>
      <c r="BT12" s="86" t="n">
        <f aca="false">BI12*(BM12/BK12)/BD12*10000</f>
        <v>1333.58628976159</v>
      </c>
      <c r="BU12" s="86" t="n">
        <f aca="false">BJ12*(BQ12/BP12)/BD12*1000</f>
        <v>134.651507661888</v>
      </c>
      <c r="BV12" s="86" t="n">
        <f aca="false">BI12*(BO12/BK13)/BD12*10000</f>
        <v>1135.60857746904</v>
      </c>
      <c r="BW12" s="86" t="n">
        <f aca="false">BU12+BV12</f>
        <v>1270.26008513093</v>
      </c>
    </row>
    <row r="13" s="11" customFormat="true" ht="14" hidden="false" customHeight="false" outlineLevel="0" collapsed="false">
      <c r="A13" s="74" t="n">
        <v>1</v>
      </c>
      <c r="B13" s="88" t="n">
        <v>7</v>
      </c>
      <c r="C13" s="76" t="s">
        <v>227</v>
      </c>
      <c r="D13" s="76" t="s">
        <v>235</v>
      </c>
      <c r="E13" s="75" t="s">
        <v>229</v>
      </c>
      <c r="F13" s="75" t="n">
        <v>112</v>
      </c>
      <c r="G13" s="76" t="s">
        <v>227</v>
      </c>
      <c r="H13" s="75" t="n">
        <v>17</v>
      </c>
      <c r="I13" s="75" t="n">
        <v>4</v>
      </c>
      <c r="J13" s="75" t="n">
        <v>2012</v>
      </c>
      <c r="K13" s="75" t="n">
        <v>2</v>
      </c>
      <c r="L13" s="75" t="n">
        <v>5</v>
      </c>
      <c r="M13" s="75" t="n">
        <v>2012</v>
      </c>
      <c r="N13" s="77" t="n">
        <f aca="false">3*3</f>
        <v>9</v>
      </c>
      <c r="O13" s="78" t="n">
        <v>233</v>
      </c>
      <c r="P13" s="78" t="n">
        <f aca="false">O13/360*100</f>
        <v>64.7222222222222</v>
      </c>
      <c r="Q13" s="75" t="n">
        <v>20</v>
      </c>
      <c r="R13" s="75" t="n">
        <v>5</v>
      </c>
      <c r="S13" s="75" t="n">
        <v>2012</v>
      </c>
      <c r="T13" s="75" t="n">
        <v>4</v>
      </c>
      <c r="U13" s="75" t="n">
        <v>6</v>
      </c>
      <c r="V13" s="75" t="n">
        <v>2012</v>
      </c>
      <c r="W13" s="75" t="n">
        <v>2</v>
      </c>
      <c r="X13" s="75" t="n">
        <v>8</v>
      </c>
      <c r="Y13" s="75" t="n">
        <v>2012</v>
      </c>
      <c r="Z13" s="75" t="n">
        <v>14</v>
      </c>
      <c r="AA13" s="75" t="n">
        <v>6</v>
      </c>
      <c r="AB13" s="75" t="n">
        <v>2012</v>
      </c>
      <c r="AC13" s="79" t="n">
        <f aca="false">1*0.5</f>
        <v>0.5</v>
      </c>
      <c r="AD13" s="75" t="n">
        <v>17</v>
      </c>
      <c r="AE13" s="75" t="n">
        <v>433.3</v>
      </c>
      <c r="AF13" s="75" t="n">
        <v>94.4</v>
      </c>
      <c r="AG13" s="3" t="n">
        <v>89.68</v>
      </c>
      <c r="AH13" s="3" t="n">
        <v>79.94</v>
      </c>
      <c r="AI13" s="3" t="n">
        <v>18.61</v>
      </c>
      <c r="AJ13" s="75" t="n">
        <v>3</v>
      </c>
      <c r="AK13" s="3" t="n">
        <v>135</v>
      </c>
      <c r="AL13" s="80" t="n">
        <f aca="false">AK13/AD13</f>
        <v>7.94117647058824</v>
      </c>
      <c r="AM13" s="81" t="n">
        <v>9.74</v>
      </c>
      <c r="AN13" s="81" t="n">
        <v>1.45</v>
      </c>
      <c r="AO13" s="81" t="n">
        <v>12</v>
      </c>
      <c r="AP13" s="81" t="n">
        <v>2</v>
      </c>
      <c r="AQ13" s="85"/>
      <c r="AR13" s="75"/>
      <c r="AS13" s="75"/>
      <c r="AT13" s="82" t="n">
        <f aca="false">AF13/AC13*10</f>
        <v>1888</v>
      </c>
      <c r="AU13" s="83"/>
      <c r="AV13" s="83"/>
      <c r="AW13" s="84"/>
      <c r="AX13" s="83"/>
      <c r="AY13" s="83"/>
      <c r="AZ13" s="75" t="n">
        <v>8</v>
      </c>
      <c r="BA13" s="75" t="n">
        <v>8</v>
      </c>
      <c r="BB13" s="75" t="n">
        <v>2012</v>
      </c>
      <c r="BC13" s="75" t="n">
        <v>57.1</v>
      </c>
      <c r="BD13" s="75" t="n">
        <f aca="false">(3-1)*(3-1)-0.5</f>
        <v>3.5</v>
      </c>
      <c r="BE13" s="3" t="n">
        <v>112</v>
      </c>
      <c r="BF13" s="25" t="n">
        <v>9.2</v>
      </c>
      <c r="BG13" s="25" t="n">
        <v>23.2</v>
      </c>
      <c r="BH13" s="25" t="n">
        <v>5</v>
      </c>
      <c r="BI13" s="85" t="n">
        <v>0.6</v>
      </c>
      <c r="BJ13" s="75" t="n">
        <v>0.9</v>
      </c>
      <c r="BK13" s="25" t="n">
        <v>141.9</v>
      </c>
      <c r="BL13" s="3" t="n">
        <v>75.3</v>
      </c>
      <c r="BM13" s="25" t="n">
        <v>69.2</v>
      </c>
      <c r="BN13" s="25" t="n">
        <v>57.3</v>
      </c>
      <c r="BO13" s="25" t="n">
        <v>51.4</v>
      </c>
      <c r="BP13" s="25" t="n">
        <v>152.4</v>
      </c>
      <c r="BQ13" s="3" t="n">
        <v>99.5</v>
      </c>
      <c r="BR13" s="81" t="n">
        <v>12.42</v>
      </c>
      <c r="BS13" s="86" t="n">
        <f aca="false">BI13*(BM13/BK13)</f>
        <v>0.292600422832981</v>
      </c>
      <c r="BT13" s="86" t="n">
        <f aca="false">BI13*(BM13/BK13)/BD13*10000</f>
        <v>836.001208094231</v>
      </c>
      <c r="BU13" s="86" t="n">
        <f aca="false">BJ13*(BQ13/BP13)/BD13*1000</f>
        <v>167.885264341957</v>
      </c>
      <c r="BV13" s="86" t="n">
        <f aca="false">BI13*(BO13/BK14)/BD13*10000</f>
        <v>478.102472676537</v>
      </c>
      <c r="BW13" s="86" t="n">
        <f aca="false">BU13+BV13</f>
        <v>645.987737018494</v>
      </c>
    </row>
    <row r="14" s="11" customFormat="true" ht="14" hidden="false" customHeight="false" outlineLevel="0" collapsed="false">
      <c r="A14" s="74" t="n">
        <v>1</v>
      </c>
      <c r="B14" s="93" t="n">
        <v>13</v>
      </c>
      <c r="C14" s="76" t="s">
        <v>233</v>
      </c>
      <c r="D14" s="76" t="s">
        <v>235</v>
      </c>
      <c r="E14" s="75" t="s">
        <v>236</v>
      </c>
      <c r="F14" s="75" t="n">
        <v>113</v>
      </c>
      <c r="G14" s="76" t="s">
        <v>233</v>
      </c>
      <c r="H14" s="75" t="n">
        <v>17</v>
      </c>
      <c r="I14" s="75" t="n">
        <v>4</v>
      </c>
      <c r="J14" s="75" t="n">
        <v>2012</v>
      </c>
      <c r="K14" s="75" t="n">
        <v>2</v>
      </c>
      <c r="L14" s="75" t="n">
        <v>5</v>
      </c>
      <c r="M14" s="75" t="n">
        <v>2012</v>
      </c>
      <c r="N14" s="77" t="n">
        <f aca="false">3*3</f>
        <v>9</v>
      </c>
      <c r="O14" s="78" t="n">
        <v>215</v>
      </c>
      <c r="P14" s="78" t="n">
        <f aca="false">O14/360*100</f>
        <v>59.7222222222222</v>
      </c>
      <c r="Q14" s="75" t="n">
        <v>20</v>
      </c>
      <c r="R14" s="75" t="n">
        <v>5</v>
      </c>
      <c r="S14" s="75" t="n">
        <v>2012</v>
      </c>
      <c r="T14" s="75" t="n">
        <v>4</v>
      </c>
      <c r="U14" s="75" t="n">
        <v>6</v>
      </c>
      <c r="V14" s="75" t="n">
        <v>2012</v>
      </c>
      <c r="W14" s="75" t="n">
        <v>2</v>
      </c>
      <c r="X14" s="75" t="n">
        <v>8</v>
      </c>
      <c r="Y14" s="75" t="n">
        <v>2012</v>
      </c>
      <c r="Z14" s="75" t="n">
        <v>14</v>
      </c>
      <c r="AA14" s="75" t="n">
        <v>6</v>
      </c>
      <c r="AB14" s="75" t="n">
        <v>2012</v>
      </c>
      <c r="AC14" s="79" t="n">
        <f aca="false">1*0.5</f>
        <v>0.5</v>
      </c>
      <c r="AD14" s="75" t="n">
        <v>7</v>
      </c>
      <c r="AE14" s="75" t="n">
        <v>190.8</v>
      </c>
      <c r="AF14" s="75" t="n">
        <v>44.5</v>
      </c>
      <c r="AG14" s="3" t="n">
        <v>30.95</v>
      </c>
      <c r="AH14" s="3" t="n">
        <v>30.86</v>
      </c>
      <c r="AI14" s="3" t="n">
        <v>6.81</v>
      </c>
      <c r="AJ14" s="75" t="n">
        <v>0.4</v>
      </c>
      <c r="AK14" s="3" t="n">
        <v>3</v>
      </c>
      <c r="AL14" s="80" t="n">
        <f aca="false">AK14/AD14</f>
        <v>0.428571428571429</v>
      </c>
      <c r="AM14" s="81" t="n">
        <v>0.09</v>
      </c>
      <c r="AN14" s="81" t="n">
        <v>0.08</v>
      </c>
      <c r="AO14" s="81" t="n">
        <v>3</v>
      </c>
      <c r="AP14" s="81" t="n">
        <v>0</v>
      </c>
      <c r="AQ14" s="85"/>
      <c r="AR14" s="75"/>
      <c r="AS14" s="75"/>
      <c r="AT14" s="82" t="n">
        <f aca="false">AF14/AC14*10</f>
        <v>890</v>
      </c>
      <c r="AU14" s="83"/>
      <c r="AV14" s="83"/>
      <c r="AW14" s="84"/>
      <c r="AX14" s="83"/>
      <c r="AY14" s="83"/>
      <c r="AZ14" s="75" t="n">
        <v>8</v>
      </c>
      <c r="BA14" s="75" t="n">
        <v>8</v>
      </c>
      <c r="BB14" s="75" t="n">
        <v>2012</v>
      </c>
      <c r="BC14" s="75" t="n">
        <v>47.2</v>
      </c>
      <c r="BD14" s="75" t="n">
        <f aca="false">(3-1)*(3-1)-0.5</f>
        <v>3.5</v>
      </c>
      <c r="BE14" s="75" t="n">
        <v>94</v>
      </c>
      <c r="BF14" s="25" t="n">
        <v>15.2</v>
      </c>
      <c r="BG14" s="25" t="n">
        <v>16.2</v>
      </c>
      <c r="BH14" s="25" t="n">
        <v>10</v>
      </c>
      <c r="BI14" s="85" t="n">
        <v>0.8</v>
      </c>
      <c r="BJ14" s="75" t="n">
        <v>0.6</v>
      </c>
      <c r="BK14" s="25" t="n">
        <v>184.3</v>
      </c>
      <c r="BL14" s="3" t="n">
        <v>115.3</v>
      </c>
      <c r="BM14" s="25" t="n">
        <v>100.1</v>
      </c>
      <c r="BN14" s="25" t="n">
        <v>56.7</v>
      </c>
      <c r="BO14" s="25" t="n">
        <v>49.4</v>
      </c>
      <c r="BP14" s="25" t="n">
        <v>142.4</v>
      </c>
      <c r="BQ14" s="3" t="n">
        <v>70.9</v>
      </c>
      <c r="BR14" s="25" t="n">
        <v>11.4</v>
      </c>
      <c r="BS14" s="86" t="n">
        <f aca="false">BI14*(BM14/BK14)</f>
        <v>0.434508952794357</v>
      </c>
      <c r="BT14" s="86" t="n">
        <f aca="false">BI14*(BM14/BK14)/BD14*10000</f>
        <v>1241.45415084102</v>
      </c>
      <c r="BU14" s="86" t="n">
        <f aca="false">BJ14*(BQ14/BP14)/BD14*1000</f>
        <v>85.3531300160514</v>
      </c>
      <c r="BV14" s="86" t="n">
        <f aca="false">BI14*(BO14/BK15)/BD14*10000</f>
        <v>762.934362934363</v>
      </c>
      <c r="BW14" s="86" t="n">
        <f aca="false">BU14+BV14</f>
        <v>848.287492950414</v>
      </c>
    </row>
    <row r="15" s="11" customFormat="true" ht="14" hidden="false" customHeight="false" outlineLevel="0" collapsed="false">
      <c r="A15" s="74" t="n">
        <v>1</v>
      </c>
      <c r="B15" s="93" t="n">
        <v>8</v>
      </c>
      <c r="C15" s="76" t="s">
        <v>231</v>
      </c>
      <c r="D15" s="76" t="s">
        <v>235</v>
      </c>
      <c r="E15" s="75" t="s">
        <v>229</v>
      </c>
      <c r="F15" s="75" t="n">
        <v>114</v>
      </c>
      <c r="G15" s="76" t="s">
        <v>231</v>
      </c>
      <c r="H15" s="75" t="n">
        <v>17</v>
      </c>
      <c r="I15" s="75" t="n">
        <v>4</v>
      </c>
      <c r="J15" s="75" t="n">
        <v>2012</v>
      </c>
      <c r="K15" s="75" t="n">
        <v>2</v>
      </c>
      <c r="L15" s="75" t="n">
        <v>5</v>
      </c>
      <c r="M15" s="75" t="n">
        <v>2012</v>
      </c>
      <c r="N15" s="77" t="n">
        <f aca="false">3*3</f>
        <v>9</v>
      </c>
      <c r="O15" s="78" t="n">
        <v>206</v>
      </c>
      <c r="P15" s="78" t="n">
        <f aca="false">O15/360*100</f>
        <v>57.2222222222222</v>
      </c>
      <c r="Q15" s="75" t="n">
        <v>20</v>
      </c>
      <c r="R15" s="75" t="n">
        <v>5</v>
      </c>
      <c r="S15" s="75" t="n">
        <v>2012</v>
      </c>
      <c r="T15" s="75" t="n">
        <v>4</v>
      </c>
      <c r="U15" s="75" t="n">
        <v>6</v>
      </c>
      <c r="V15" s="75" t="n">
        <v>2012</v>
      </c>
      <c r="W15" s="75" t="n">
        <v>2</v>
      </c>
      <c r="X15" s="75" t="n">
        <v>8</v>
      </c>
      <c r="Y15" s="75" t="n">
        <v>2012</v>
      </c>
      <c r="Z15" s="75" t="n">
        <v>14</v>
      </c>
      <c r="AA15" s="75" t="n">
        <v>6</v>
      </c>
      <c r="AB15" s="75" t="n">
        <v>2012</v>
      </c>
      <c r="AC15" s="79" t="n">
        <f aca="false">1*0.5</f>
        <v>0.5</v>
      </c>
      <c r="AD15" s="75" t="n">
        <v>13</v>
      </c>
      <c r="AE15" s="75" t="n">
        <v>199.7</v>
      </c>
      <c r="AF15" s="75" t="n">
        <v>54.8</v>
      </c>
      <c r="AG15" s="3" t="n">
        <v>28.36</v>
      </c>
      <c r="AH15" s="3" t="n">
        <v>25.5</v>
      </c>
      <c r="AI15" s="3" t="n">
        <v>5.76</v>
      </c>
      <c r="AJ15" s="75" t="n">
        <v>2.4</v>
      </c>
      <c r="AK15" s="3" t="n">
        <v>58</v>
      </c>
      <c r="AL15" s="80" t="n">
        <f aca="false">AK15/AD15</f>
        <v>4.46153846153846</v>
      </c>
      <c r="AM15" s="81" t="n">
        <v>2.85</v>
      </c>
      <c r="AN15" s="81" t="n">
        <v>0.57</v>
      </c>
      <c r="AO15" s="81" t="n">
        <v>7</v>
      </c>
      <c r="AP15" s="81" t="n">
        <v>51</v>
      </c>
      <c r="AQ15" s="85"/>
      <c r="AR15" s="75"/>
      <c r="AS15" s="75"/>
      <c r="AT15" s="82" t="n">
        <f aca="false">AF15/AC15*10</f>
        <v>1096</v>
      </c>
      <c r="AU15" s="83"/>
      <c r="AV15" s="83"/>
      <c r="AW15" s="84"/>
      <c r="AX15" s="83"/>
      <c r="AY15" s="83"/>
      <c r="AZ15" s="75" t="n">
        <v>8</v>
      </c>
      <c r="BA15" s="75" t="n">
        <v>8</v>
      </c>
      <c r="BB15" s="75" t="n">
        <v>2012</v>
      </c>
      <c r="BC15" s="75" t="n">
        <v>29.7</v>
      </c>
      <c r="BD15" s="75" t="n">
        <f aca="false">(3-1)*(3-1)-0.5</f>
        <v>3.5</v>
      </c>
      <c r="BE15" s="75" t="n">
        <v>85</v>
      </c>
      <c r="BF15" s="25" t="n">
        <v>7.2</v>
      </c>
      <c r="BG15" s="25" t="n">
        <v>12.4</v>
      </c>
      <c r="BH15" s="25" t="n">
        <v>7.7</v>
      </c>
      <c r="BI15" s="85" t="n">
        <v>0.4</v>
      </c>
      <c r="BJ15" s="75" t="n">
        <v>0.2</v>
      </c>
      <c r="BK15" s="25" t="n">
        <v>148</v>
      </c>
      <c r="BL15" s="3" t="n">
        <v>87.8</v>
      </c>
      <c r="BM15" s="25" t="n">
        <v>74.8</v>
      </c>
      <c r="BN15" s="25" t="n">
        <v>53.9</v>
      </c>
      <c r="BO15" s="25" t="n">
        <v>47.8</v>
      </c>
      <c r="BP15" s="25" t="n">
        <v>72.5</v>
      </c>
      <c r="BQ15" s="3" t="n">
        <v>52.7</v>
      </c>
      <c r="BR15" s="25" t="n">
        <v>9.7</v>
      </c>
      <c r="BS15" s="86" t="n">
        <f aca="false">BI15*(BM15/BK15)</f>
        <v>0.202162162162162</v>
      </c>
      <c r="BT15" s="86" t="n">
        <f aca="false">BI15*(BM15/BK15)/BD15*10000</f>
        <v>577.606177606178</v>
      </c>
      <c r="BU15" s="86" t="n">
        <f aca="false">BJ15*(BQ15/BP15)/BD15*1000</f>
        <v>41.5369458128079</v>
      </c>
      <c r="BV15" s="86" t="n">
        <f aca="false">BI15*(BO15/BK16)/BD15*10000</f>
        <v>229.724858824943</v>
      </c>
      <c r="BW15" s="86" t="n">
        <f aca="false">BU15+BV15</f>
        <v>271.261804637751</v>
      </c>
    </row>
    <row r="16" s="11" customFormat="true" ht="14" hidden="false" customHeight="false" outlineLevel="0" collapsed="false">
      <c r="A16" s="74" t="n">
        <v>1</v>
      </c>
      <c r="B16" s="93" t="n">
        <v>12</v>
      </c>
      <c r="C16" s="76" t="s">
        <v>232</v>
      </c>
      <c r="D16" s="76" t="s">
        <v>235</v>
      </c>
      <c r="E16" s="75" t="s">
        <v>229</v>
      </c>
      <c r="F16" s="75" t="n">
        <v>115</v>
      </c>
      <c r="G16" s="76" t="s">
        <v>232</v>
      </c>
      <c r="H16" s="75" t="n">
        <v>17</v>
      </c>
      <c r="I16" s="75" t="n">
        <v>4</v>
      </c>
      <c r="J16" s="75" t="n">
        <v>2012</v>
      </c>
      <c r="K16" s="75" t="n">
        <v>2</v>
      </c>
      <c r="L16" s="75" t="n">
        <v>5</v>
      </c>
      <c r="M16" s="75" t="n">
        <v>2012</v>
      </c>
      <c r="N16" s="77" t="n">
        <f aca="false">3*3</f>
        <v>9</v>
      </c>
      <c r="O16" s="78" t="n">
        <v>134</v>
      </c>
      <c r="P16" s="78" t="n">
        <f aca="false">O16/360*100</f>
        <v>37.2222222222222</v>
      </c>
      <c r="Q16" s="75" t="n">
        <v>20</v>
      </c>
      <c r="R16" s="75" t="n">
        <v>5</v>
      </c>
      <c r="S16" s="75" t="n">
        <v>2012</v>
      </c>
      <c r="T16" s="75" t="n">
        <v>4</v>
      </c>
      <c r="U16" s="75" t="n">
        <v>6</v>
      </c>
      <c r="V16" s="75" t="n">
        <v>2012</v>
      </c>
      <c r="W16" s="75" t="n">
        <v>2</v>
      </c>
      <c r="X16" s="75" t="n">
        <v>8</v>
      </c>
      <c r="Y16" s="75" t="n">
        <v>2012</v>
      </c>
      <c r="Z16" s="75" t="n">
        <v>14</v>
      </c>
      <c r="AA16" s="75" t="n">
        <v>6</v>
      </c>
      <c r="AB16" s="75" t="n">
        <v>2012</v>
      </c>
      <c r="AC16" s="79" t="n">
        <f aca="false">1*0.5</f>
        <v>0.5</v>
      </c>
      <c r="AD16" s="75" t="n">
        <v>4</v>
      </c>
      <c r="AE16" s="75" t="n">
        <v>157.1</v>
      </c>
      <c r="AF16" s="75" t="n">
        <v>36.6</v>
      </c>
      <c r="AG16" s="3" t="n">
        <v>14.42</v>
      </c>
      <c r="AH16" s="3" t="n">
        <v>13.42</v>
      </c>
      <c r="AI16" s="3" t="n">
        <v>3.06</v>
      </c>
      <c r="AJ16" s="75" t="n">
        <v>0.75</v>
      </c>
      <c r="AK16" s="3" t="n">
        <v>8</v>
      </c>
      <c r="AL16" s="80" t="n">
        <f aca="false">AK16/AD16</f>
        <v>2</v>
      </c>
      <c r="AM16" s="81" t="n">
        <v>1</v>
      </c>
      <c r="AN16" s="81" t="n">
        <v>0.21</v>
      </c>
      <c r="AO16" s="81" t="n">
        <v>8</v>
      </c>
      <c r="AP16" s="81" t="n">
        <v>0</v>
      </c>
      <c r="AQ16" s="85"/>
      <c r="AR16" s="75"/>
      <c r="AS16" s="75"/>
      <c r="AT16" s="82" t="n">
        <f aca="false">AF16/AC16*10</f>
        <v>732</v>
      </c>
      <c r="AU16" s="83"/>
      <c r="AV16" s="83"/>
      <c r="AW16" s="84"/>
      <c r="AX16" s="83"/>
      <c r="AY16" s="83"/>
      <c r="AZ16" s="75" t="n">
        <v>8</v>
      </c>
      <c r="BA16" s="75" t="n">
        <v>8</v>
      </c>
      <c r="BB16" s="75" t="n">
        <v>2012</v>
      </c>
      <c r="BC16" s="75" t="n">
        <v>43.8</v>
      </c>
      <c r="BD16" s="75" t="n">
        <f aca="false">(3-1)*(3-1)-0.5</f>
        <v>3.5</v>
      </c>
      <c r="BE16" s="3" t="n">
        <v>13</v>
      </c>
      <c r="BF16" s="25" t="n">
        <v>46.2</v>
      </c>
      <c r="BG16" s="25" t="n">
        <v>7.2</v>
      </c>
      <c r="BH16" s="25" t="n">
        <v>11.2</v>
      </c>
      <c r="BI16" s="92" t="n">
        <v>0.2453</v>
      </c>
      <c r="BJ16" s="75" t="n">
        <v>0.1055</v>
      </c>
      <c r="BK16" s="25" t="n">
        <v>237.8</v>
      </c>
      <c r="BL16" s="3" t="n">
        <v>161.2</v>
      </c>
      <c r="BM16" s="25" t="n">
        <v>140.1</v>
      </c>
      <c r="BN16" s="25" t="n">
        <v>76.8</v>
      </c>
      <c r="BO16" s="25" t="n">
        <v>67.1</v>
      </c>
      <c r="BP16" s="25" t="n">
        <v>51.6</v>
      </c>
      <c r="BQ16" s="0" t="n">
        <v>50</v>
      </c>
      <c r="BR16" s="25" t="n">
        <v>14.7</v>
      </c>
      <c r="BS16" s="86" t="n">
        <f aca="false">BI16*(BM16/BK16)</f>
        <v>0.144518629100084</v>
      </c>
      <c r="BT16" s="86" t="n">
        <f aca="false">BI16*(BM16/BK16)/BD16*10000</f>
        <v>412.910368857383</v>
      </c>
      <c r="BU16" s="86" t="n">
        <f aca="false">BJ16*(BQ16/BP16)/BD16*1000</f>
        <v>29.2081949058693</v>
      </c>
      <c r="BV16" s="86" t="n">
        <f aca="false">BI16*(BO16/BK17)/BD16*10000</f>
        <v>239.936297376093</v>
      </c>
      <c r="BW16" s="86" t="n">
        <f aca="false">BU16+BV16</f>
        <v>269.144492281963</v>
      </c>
    </row>
    <row r="17" s="11" customFormat="true" ht="14" hidden="false" customHeight="false" outlineLevel="0" collapsed="false">
      <c r="A17" s="74" t="n">
        <v>1</v>
      </c>
      <c r="B17" s="93" t="n">
        <v>10</v>
      </c>
      <c r="C17" s="76" t="s">
        <v>230</v>
      </c>
      <c r="D17" s="76" t="s">
        <v>235</v>
      </c>
      <c r="E17" s="75" t="s">
        <v>229</v>
      </c>
      <c r="F17" s="75" t="n">
        <v>116</v>
      </c>
      <c r="G17" s="76" t="s">
        <v>230</v>
      </c>
      <c r="H17" s="75" t="n">
        <v>17</v>
      </c>
      <c r="I17" s="75" t="n">
        <v>4</v>
      </c>
      <c r="J17" s="75" t="n">
        <v>2012</v>
      </c>
      <c r="K17" s="75" t="n">
        <v>2</v>
      </c>
      <c r="L17" s="75" t="n">
        <v>5</v>
      </c>
      <c r="M17" s="75" t="n">
        <v>2012</v>
      </c>
      <c r="N17" s="77" t="n">
        <f aca="false">3*3</f>
        <v>9</v>
      </c>
      <c r="O17" s="78" t="n">
        <v>179</v>
      </c>
      <c r="P17" s="78" t="n">
        <f aca="false">O17/360*100</f>
        <v>49.7222222222222</v>
      </c>
      <c r="Q17" s="75" t="n">
        <v>20</v>
      </c>
      <c r="R17" s="75" t="n">
        <v>5</v>
      </c>
      <c r="S17" s="75" t="n">
        <v>2012</v>
      </c>
      <c r="T17" s="75" t="n">
        <v>4</v>
      </c>
      <c r="U17" s="75" t="n">
        <v>6</v>
      </c>
      <c r="V17" s="75" t="n">
        <v>2012</v>
      </c>
      <c r="W17" s="75" t="n">
        <v>2</v>
      </c>
      <c r="X17" s="75" t="n">
        <v>8</v>
      </c>
      <c r="Y17" s="75" t="n">
        <v>2012</v>
      </c>
      <c r="Z17" s="75" t="n">
        <v>14</v>
      </c>
      <c r="AA17" s="75" t="n">
        <v>6</v>
      </c>
      <c r="AB17" s="75" t="n">
        <v>2012</v>
      </c>
      <c r="AC17" s="79" t="n">
        <f aca="false">1*0.5</f>
        <v>0.5</v>
      </c>
      <c r="AD17" s="75" t="n">
        <v>5</v>
      </c>
      <c r="AE17" s="75" t="n">
        <v>302.4</v>
      </c>
      <c r="AF17" s="75" t="n">
        <v>48.5</v>
      </c>
      <c r="AG17" s="3" t="n">
        <v>45.15</v>
      </c>
      <c r="AH17" s="3" t="n">
        <v>45.15</v>
      </c>
      <c r="AI17" s="3" t="n">
        <v>10.53</v>
      </c>
      <c r="AJ17" s="75" t="n">
        <v>0</v>
      </c>
      <c r="AK17" s="3" t="n">
        <v>0</v>
      </c>
      <c r="AL17" s="80" t="n">
        <f aca="false">AK17/AD17</f>
        <v>0</v>
      </c>
      <c r="AM17" s="81" t="n">
        <v>0</v>
      </c>
      <c r="AN17" s="81" t="n">
        <v>0</v>
      </c>
      <c r="AO17" s="81" t="n">
        <v>0</v>
      </c>
      <c r="AP17" s="81" t="n">
        <v>0</v>
      </c>
      <c r="AQ17" s="85"/>
      <c r="AR17" s="75"/>
      <c r="AS17" s="75"/>
      <c r="AT17" s="82" t="n">
        <f aca="false">AF17/AC17*10</f>
        <v>970</v>
      </c>
      <c r="AU17" s="83"/>
      <c r="AV17" s="83"/>
      <c r="AW17" s="84"/>
      <c r="AX17" s="83"/>
      <c r="AY17" s="83"/>
      <c r="AZ17" s="75" t="n">
        <v>8</v>
      </c>
      <c r="BA17" s="75" t="n">
        <v>8</v>
      </c>
      <c r="BB17" s="75" t="n">
        <v>2012</v>
      </c>
      <c r="BC17" s="75" t="n">
        <v>51.1</v>
      </c>
      <c r="BD17" s="75" t="n">
        <f aca="false">(3-1)*(3-1)-0.5</f>
        <v>3.5</v>
      </c>
      <c r="BE17" s="3" t="n">
        <v>58</v>
      </c>
      <c r="BF17" s="25" t="n">
        <v>24</v>
      </c>
      <c r="BG17" s="25" t="n">
        <v>6.4</v>
      </c>
      <c r="BH17" s="25" t="n">
        <v>10.3</v>
      </c>
      <c r="BI17" s="85" t="n">
        <v>0.4763</v>
      </c>
      <c r="BJ17" s="75" t="n">
        <v>0.2331</v>
      </c>
      <c r="BK17" s="25" t="n">
        <v>196</v>
      </c>
      <c r="BL17" s="3" t="n">
        <v>129</v>
      </c>
      <c r="BM17" s="25" t="n">
        <v>113.1</v>
      </c>
      <c r="BN17" s="25" t="n">
        <v>64.9</v>
      </c>
      <c r="BO17" s="25" t="n">
        <v>57.4</v>
      </c>
      <c r="BP17" s="25" t="n">
        <v>94.3</v>
      </c>
      <c r="BQ17" s="3" t="n">
        <v>81.6</v>
      </c>
      <c r="BR17" s="25" t="n">
        <v>14.8</v>
      </c>
      <c r="BS17" s="86" t="n">
        <f aca="false">BI17*(BM17/BK17)</f>
        <v>0.274844540816327</v>
      </c>
      <c r="BT17" s="86" t="n">
        <f aca="false">BI17*(BM17/BK17)/BD17*10000</f>
        <v>785.270116618076</v>
      </c>
      <c r="BU17" s="86" t="n">
        <f aca="false">BJ17*(BQ17/BP17)/BD17*1000</f>
        <v>57.6305408271474</v>
      </c>
      <c r="BV17" s="86" t="n">
        <f aca="false">BI17*(BO17/BK18)/BD17*10000</f>
        <v>376.630665380907</v>
      </c>
      <c r="BW17" s="86" t="n">
        <f aca="false">BU17+BV17</f>
        <v>434.261206208054</v>
      </c>
    </row>
    <row r="18" s="11" customFormat="true" ht="14" hidden="false" customHeight="false" outlineLevel="0" collapsed="false">
      <c r="A18" s="74" t="n">
        <v>2</v>
      </c>
      <c r="B18" s="93" t="n">
        <v>9</v>
      </c>
      <c r="C18" s="76" t="s">
        <v>233</v>
      </c>
      <c r="D18" s="76" t="s">
        <v>235</v>
      </c>
      <c r="E18" s="75" t="s">
        <v>229</v>
      </c>
      <c r="F18" s="75" t="n">
        <v>202</v>
      </c>
      <c r="G18" s="76" t="s">
        <v>233</v>
      </c>
      <c r="H18" s="75" t="n">
        <v>17</v>
      </c>
      <c r="I18" s="75" t="n">
        <v>4</v>
      </c>
      <c r="J18" s="75" t="n">
        <v>2012</v>
      </c>
      <c r="K18" s="75" t="n">
        <v>2</v>
      </c>
      <c r="L18" s="75" t="n">
        <v>5</v>
      </c>
      <c r="M18" s="75" t="n">
        <v>2012</v>
      </c>
      <c r="N18" s="77" t="n">
        <f aca="false">3*3</f>
        <v>9</v>
      </c>
      <c r="O18" s="78" t="n">
        <v>245</v>
      </c>
      <c r="P18" s="78" t="n">
        <f aca="false">O18/360*100</f>
        <v>68.0555555555556</v>
      </c>
      <c r="Q18" s="75" t="n">
        <v>14</v>
      </c>
      <c r="R18" s="75" t="n">
        <v>6</v>
      </c>
      <c r="S18" s="75" t="n">
        <v>2012</v>
      </c>
      <c r="T18" s="75" t="n">
        <v>24</v>
      </c>
      <c r="U18" s="75" t="n">
        <v>6</v>
      </c>
      <c r="V18" s="75" t="n">
        <v>2012</v>
      </c>
      <c r="W18" s="75" t="n">
        <v>2</v>
      </c>
      <c r="X18" s="75" t="n">
        <v>8</v>
      </c>
      <c r="Y18" s="75" t="n">
        <v>2012</v>
      </c>
      <c r="Z18" s="75" t="n">
        <v>6</v>
      </c>
      <c r="AA18" s="75" t="n">
        <v>7</v>
      </c>
      <c r="AB18" s="75" t="n">
        <v>2012</v>
      </c>
      <c r="AC18" s="79" t="n">
        <f aca="false">1*0.5</f>
        <v>0.5</v>
      </c>
      <c r="AD18" s="75" t="n">
        <v>12</v>
      </c>
      <c r="AE18" s="75" t="n">
        <v>360.6</v>
      </c>
      <c r="AF18" s="75" t="n">
        <v>78.9</v>
      </c>
      <c r="AG18" s="3" t="n">
        <v>41.64</v>
      </c>
      <c r="AH18" s="3" t="n">
        <v>38.37</v>
      </c>
      <c r="AI18" s="3" t="n">
        <v>8.16</v>
      </c>
      <c r="AJ18" s="75" t="n">
        <v>2.8</v>
      </c>
      <c r="AK18" s="3" t="n">
        <v>75</v>
      </c>
      <c r="AL18" s="80" t="n">
        <f aca="false">AK18/AD18</f>
        <v>6.25</v>
      </c>
      <c r="AM18" s="81" t="n">
        <v>3.27</v>
      </c>
      <c r="AN18" s="81" t="n">
        <v>0.64</v>
      </c>
      <c r="AO18" s="81" t="n">
        <v>51</v>
      </c>
      <c r="AP18" s="81" t="n">
        <v>24</v>
      </c>
      <c r="AQ18" s="85"/>
      <c r="AR18" s="75"/>
      <c r="AS18" s="75"/>
      <c r="AT18" s="82" t="n">
        <f aca="false">AF18/AC18*10</f>
        <v>1578</v>
      </c>
      <c r="AU18" s="83"/>
      <c r="AV18" s="83"/>
      <c r="AW18" s="84"/>
      <c r="AX18" s="83"/>
      <c r="AY18" s="83"/>
      <c r="AZ18" s="75" t="n">
        <v>8</v>
      </c>
      <c r="BA18" s="75" t="n">
        <v>8</v>
      </c>
      <c r="BB18" s="75" t="n">
        <v>2012</v>
      </c>
      <c r="BC18" s="75" t="n">
        <v>52.4</v>
      </c>
      <c r="BD18" s="75" t="n">
        <f aca="false">(3-1)*(3-1)-0.5</f>
        <v>3.5</v>
      </c>
      <c r="BE18" s="3" t="n">
        <v>124</v>
      </c>
      <c r="BF18" s="25" t="n">
        <v>23.6</v>
      </c>
      <c r="BG18" s="25" t="n">
        <v>13.2</v>
      </c>
      <c r="BH18" s="25" t="n">
        <v>9.9</v>
      </c>
      <c r="BI18" s="85" t="n">
        <v>0.8</v>
      </c>
      <c r="BJ18" s="75" t="n">
        <v>0.3</v>
      </c>
      <c r="BK18" s="25" t="n">
        <v>207.4</v>
      </c>
      <c r="BL18" s="3" t="n">
        <v>138</v>
      </c>
      <c r="BM18" s="25" t="n">
        <v>120.1</v>
      </c>
      <c r="BN18" s="25" t="n">
        <v>67.4</v>
      </c>
      <c r="BO18" s="25" t="n">
        <v>59.7</v>
      </c>
      <c r="BP18" s="25" t="n">
        <v>89</v>
      </c>
      <c r="BQ18" s="3" t="n">
        <v>77.8</v>
      </c>
      <c r="BR18" s="25" t="n">
        <v>11.5</v>
      </c>
      <c r="BS18" s="86" t="n">
        <f aca="false">BI18*(BM18/BK18)</f>
        <v>0.463259402121504</v>
      </c>
      <c r="BT18" s="86" t="n">
        <f aca="false">BI18*(BM18/BK18)/BD18*10000</f>
        <v>1323.59829177573</v>
      </c>
      <c r="BU18" s="86" t="n">
        <f aca="false">BJ18*(BQ18/BP18)/BD18*1000</f>
        <v>74.9277688603531</v>
      </c>
      <c r="BV18" s="86" t="n">
        <f aca="false">BI18*(BO18/BK19)/BD18*10000</f>
        <v>1147.66310224679</v>
      </c>
      <c r="BW18" s="86" t="n">
        <f aca="false">BU18+BV18</f>
        <v>1222.59087110714</v>
      </c>
    </row>
    <row r="19" s="11" customFormat="true" ht="14" hidden="false" customHeight="false" outlineLevel="0" collapsed="false">
      <c r="A19" s="74" t="n">
        <v>2</v>
      </c>
      <c r="B19" s="93" t="n">
        <v>12</v>
      </c>
      <c r="C19" s="76" t="s">
        <v>232</v>
      </c>
      <c r="D19" s="76" t="s">
        <v>235</v>
      </c>
      <c r="E19" s="75" t="s">
        <v>229</v>
      </c>
      <c r="F19" s="75" t="n">
        <v>203</v>
      </c>
      <c r="G19" s="76" t="s">
        <v>232</v>
      </c>
      <c r="H19" s="75" t="n">
        <v>17</v>
      </c>
      <c r="I19" s="75" t="n">
        <v>4</v>
      </c>
      <c r="J19" s="75" t="n">
        <v>2012</v>
      </c>
      <c r="K19" s="75" t="n">
        <v>2</v>
      </c>
      <c r="L19" s="75" t="n">
        <v>5</v>
      </c>
      <c r="M19" s="75" t="n">
        <v>2012</v>
      </c>
      <c r="N19" s="77" t="n">
        <f aca="false">3*3</f>
        <v>9</v>
      </c>
      <c r="O19" s="78" t="n">
        <v>152</v>
      </c>
      <c r="P19" s="78" t="n">
        <f aca="false">O19/360*100</f>
        <v>42.2222222222222</v>
      </c>
      <c r="Q19" s="75" t="n">
        <v>14</v>
      </c>
      <c r="R19" s="75" t="n">
        <v>6</v>
      </c>
      <c r="S19" s="75" t="n">
        <v>2012</v>
      </c>
      <c r="T19" s="75" t="n">
        <v>24</v>
      </c>
      <c r="U19" s="75" t="n">
        <v>6</v>
      </c>
      <c r="V19" s="75" t="n">
        <v>2012</v>
      </c>
      <c r="W19" s="75" t="n">
        <v>2</v>
      </c>
      <c r="X19" s="75" t="n">
        <v>8</v>
      </c>
      <c r="Y19" s="75" t="n">
        <v>2012</v>
      </c>
      <c r="Z19" s="75" t="n">
        <v>6</v>
      </c>
      <c r="AA19" s="75" t="n">
        <v>7</v>
      </c>
      <c r="AB19" s="75" t="n">
        <v>2012</v>
      </c>
      <c r="AC19" s="79" t="n">
        <f aca="false">1*0.5</f>
        <v>0.5</v>
      </c>
      <c r="AD19" s="75" t="n">
        <v>3</v>
      </c>
      <c r="AE19" s="75" t="n">
        <v>108.6</v>
      </c>
      <c r="AF19" s="75" t="n">
        <v>22.3</v>
      </c>
      <c r="AG19" s="3" t="n">
        <v>18.37</v>
      </c>
      <c r="AH19" s="3" t="n">
        <v>18.37</v>
      </c>
      <c r="AI19" s="3" t="n">
        <v>3.42</v>
      </c>
      <c r="AJ19" s="75" t="n">
        <v>1</v>
      </c>
      <c r="AK19" s="3" t="n">
        <v>0</v>
      </c>
      <c r="AL19" s="80" t="n">
        <f aca="false">AK19/AD19</f>
        <v>0</v>
      </c>
      <c r="AM19" s="81" t="n">
        <v>0</v>
      </c>
      <c r="AN19" s="81" t="n">
        <v>0</v>
      </c>
      <c r="AO19" s="81" t="n">
        <v>0</v>
      </c>
      <c r="AP19" s="81" t="n">
        <v>0</v>
      </c>
      <c r="AQ19" s="85"/>
      <c r="AR19" s="75"/>
      <c r="AS19" s="75"/>
      <c r="AT19" s="82" t="n">
        <f aca="false">AF19/AC19*10</f>
        <v>446</v>
      </c>
      <c r="AU19" s="83"/>
      <c r="AV19" s="83"/>
      <c r="AW19" s="84"/>
      <c r="AX19" s="83"/>
      <c r="AY19" s="83"/>
      <c r="AZ19" s="75" t="n">
        <v>8</v>
      </c>
      <c r="BA19" s="75" t="n">
        <v>8</v>
      </c>
      <c r="BB19" s="75" t="n">
        <v>2012</v>
      </c>
      <c r="BC19" s="75" t="n">
        <v>26.4</v>
      </c>
      <c r="BD19" s="75" t="n">
        <f aca="false">(3-1)*(3-1)-0.5</f>
        <v>3.5</v>
      </c>
      <c r="BE19" s="3" t="n">
        <v>31</v>
      </c>
      <c r="BF19" s="25" t="n">
        <v>10.6</v>
      </c>
      <c r="BG19" s="25" t="n">
        <v>8.4</v>
      </c>
      <c r="BH19" s="25" t="n">
        <v>5</v>
      </c>
      <c r="BI19" s="85" t="n">
        <v>0.4</v>
      </c>
      <c r="BJ19" s="75" t="n">
        <v>0.2</v>
      </c>
      <c r="BK19" s="25" t="n">
        <v>118.9</v>
      </c>
      <c r="BL19" s="3" t="n">
        <v>76.5</v>
      </c>
      <c r="BM19" s="25" t="n">
        <v>70.2</v>
      </c>
      <c r="BN19" s="25" t="n">
        <v>33.4</v>
      </c>
      <c r="BO19" s="25" t="n">
        <v>28.9</v>
      </c>
      <c r="BP19" s="25" t="n">
        <v>40.2</v>
      </c>
      <c r="BQ19" s="3" t="n">
        <v>29.8</v>
      </c>
      <c r="BR19" s="25" t="n">
        <v>13.71</v>
      </c>
      <c r="BS19" s="86" t="n">
        <f aca="false">BI19*(BM19/BK19)</f>
        <v>0.236164844407065</v>
      </c>
      <c r="BT19" s="86" t="n">
        <f aca="false">BI19*(BM19/BK19)/BD19*10000</f>
        <v>674.756698305899</v>
      </c>
      <c r="BU19" s="86" t="n">
        <f aca="false">BJ19*(BQ19/BP19)/BD19*1000</f>
        <v>42.3596304193319</v>
      </c>
      <c r="BV19" s="86" t="n">
        <f aca="false">BI19*(BO19/BK20)/BD19*10000</f>
        <v>163.426874955821</v>
      </c>
      <c r="BW19" s="86" t="n">
        <f aca="false">BU19+BV19</f>
        <v>205.786505375153</v>
      </c>
    </row>
    <row r="20" s="11" customFormat="true" ht="14" hidden="false" customHeight="false" outlineLevel="0" collapsed="false">
      <c r="A20" s="74" t="n">
        <v>2</v>
      </c>
      <c r="B20" s="88" t="n">
        <v>8</v>
      </c>
      <c r="C20" s="76" t="s">
        <v>231</v>
      </c>
      <c r="D20" s="76" t="s">
        <v>235</v>
      </c>
      <c r="E20" s="75" t="s">
        <v>229</v>
      </c>
      <c r="F20" s="75" t="n">
        <v>204</v>
      </c>
      <c r="G20" s="76" t="s">
        <v>231</v>
      </c>
      <c r="H20" s="75" t="n">
        <v>17</v>
      </c>
      <c r="I20" s="75" t="n">
        <v>4</v>
      </c>
      <c r="J20" s="75" t="n">
        <v>2012</v>
      </c>
      <c r="K20" s="75" t="n">
        <v>2</v>
      </c>
      <c r="L20" s="75" t="n">
        <v>5</v>
      </c>
      <c r="M20" s="75" t="n">
        <v>2012</v>
      </c>
      <c r="N20" s="77" t="n">
        <f aca="false">3*3</f>
        <v>9</v>
      </c>
      <c r="O20" s="78" t="n">
        <v>266</v>
      </c>
      <c r="P20" s="78" t="n">
        <f aca="false">O20/360*100</f>
        <v>73.8888888888889</v>
      </c>
      <c r="Q20" s="75" t="n">
        <v>14</v>
      </c>
      <c r="R20" s="75" t="n">
        <v>6</v>
      </c>
      <c r="S20" s="75" t="n">
        <v>2012</v>
      </c>
      <c r="T20" s="75" t="n">
        <v>24</v>
      </c>
      <c r="U20" s="75" t="n">
        <v>6</v>
      </c>
      <c r="V20" s="75" t="n">
        <v>2012</v>
      </c>
      <c r="W20" s="75" t="n">
        <v>2</v>
      </c>
      <c r="X20" s="75" t="n">
        <v>8</v>
      </c>
      <c r="Y20" s="75" t="n">
        <v>2012</v>
      </c>
      <c r="Z20" s="75" t="n">
        <v>6</v>
      </c>
      <c r="AA20" s="75" t="n">
        <v>7</v>
      </c>
      <c r="AB20" s="75" t="n">
        <v>2012</v>
      </c>
      <c r="AC20" s="79" t="n">
        <f aca="false">1*0.5</f>
        <v>0.5</v>
      </c>
      <c r="AD20" s="75" t="n">
        <v>10</v>
      </c>
      <c r="AE20" s="75" t="n">
        <v>412.6</v>
      </c>
      <c r="AF20" s="75" t="n">
        <v>93.9</v>
      </c>
      <c r="AG20" s="3" t="n">
        <v>44.26</v>
      </c>
      <c r="AH20" s="3" t="n">
        <v>40.88</v>
      </c>
      <c r="AI20" s="3" t="n">
        <v>10.83</v>
      </c>
      <c r="AJ20" s="75" t="n">
        <v>0.8</v>
      </c>
      <c r="AK20" s="3" t="n">
        <v>71</v>
      </c>
      <c r="AL20" s="80" t="n">
        <f aca="false">AK20/AD20</f>
        <v>7.1</v>
      </c>
      <c r="AM20" s="81" t="n">
        <v>3.38</v>
      </c>
      <c r="AN20" s="81" t="n">
        <v>0.62</v>
      </c>
      <c r="AO20" s="81" t="n">
        <v>25</v>
      </c>
      <c r="AP20" s="81" t="n">
        <v>46</v>
      </c>
      <c r="AQ20" s="85"/>
      <c r="AR20" s="75"/>
      <c r="AS20" s="75"/>
      <c r="AT20" s="82" t="n">
        <f aca="false">AF20/AC20*10</f>
        <v>1878</v>
      </c>
      <c r="AU20" s="83"/>
      <c r="AV20" s="83"/>
      <c r="AW20" s="84"/>
      <c r="AX20" s="83"/>
      <c r="AY20" s="83"/>
      <c r="AZ20" s="75" t="n">
        <v>8</v>
      </c>
      <c r="BA20" s="75" t="n">
        <v>8</v>
      </c>
      <c r="BB20" s="75" t="n">
        <v>2012</v>
      </c>
      <c r="BC20" s="75" t="n">
        <v>35.6</v>
      </c>
      <c r="BD20" s="75" t="n">
        <f aca="false">(3-1)*(3-1)-0.5</f>
        <v>3.5</v>
      </c>
      <c r="BE20" s="3" t="n">
        <v>145</v>
      </c>
      <c r="BF20" s="25" t="n">
        <v>9.8</v>
      </c>
      <c r="BG20" s="25" t="n">
        <v>17</v>
      </c>
      <c r="BH20" s="25" t="n">
        <v>10.5</v>
      </c>
      <c r="BI20" s="85" t="n">
        <v>0.6</v>
      </c>
      <c r="BJ20" s="75" t="n">
        <v>0.4</v>
      </c>
      <c r="BK20" s="25" t="n">
        <v>202.1</v>
      </c>
      <c r="BL20" s="3" t="n">
        <v>124</v>
      </c>
      <c r="BM20" s="25" t="n">
        <v>109.6</v>
      </c>
      <c r="BN20" s="25" t="n">
        <v>76.5</v>
      </c>
      <c r="BO20" s="25" t="n">
        <v>67.7</v>
      </c>
      <c r="BP20" s="25" t="n">
        <v>98.2</v>
      </c>
      <c r="BQ20" s="3" t="n">
        <v>82.7</v>
      </c>
      <c r="BR20" s="25" t="n">
        <v>9.4</v>
      </c>
      <c r="BS20" s="86" t="n">
        <f aca="false">BI20*(BM20/BK20)</f>
        <v>0.325383473527956</v>
      </c>
      <c r="BT20" s="86" t="n">
        <f aca="false">BI20*(BM20/BK20)/BD20*10000</f>
        <v>929.667067222733</v>
      </c>
      <c r="BU20" s="86" t="n">
        <f aca="false">BJ20*(BQ20/BP20)/BD20*1000</f>
        <v>96.246726796625</v>
      </c>
      <c r="BV20" s="86" t="n">
        <f aca="false">BI20*(BO20/BK21)/BD20*10000</f>
        <v>503.720238095238</v>
      </c>
      <c r="BW20" s="86" t="n">
        <f aca="false">BU20+BV20</f>
        <v>599.966964891863</v>
      </c>
    </row>
    <row r="21" s="11" customFormat="true" ht="14" hidden="false" customHeight="false" outlineLevel="0" collapsed="false">
      <c r="A21" s="74" t="n">
        <v>2</v>
      </c>
      <c r="B21" s="93" t="n">
        <v>11</v>
      </c>
      <c r="C21" s="76" t="s">
        <v>234</v>
      </c>
      <c r="D21" s="76" t="s">
        <v>235</v>
      </c>
      <c r="E21" s="75" t="s">
        <v>229</v>
      </c>
      <c r="F21" s="75" t="n">
        <v>205</v>
      </c>
      <c r="G21" s="76" t="s">
        <v>234</v>
      </c>
      <c r="H21" s="75" t="n">
        <v>17</v>
      </c>
      <c r="I21" s="75" t="n">
        <v>4</v>
      </c>
      <c r="J21" s="75" t="n">
        <v>2012</v>
      </c>
      <c r="K21" s="75" t="n">
        <v>2</v>
      </c>
      <c r="L21" s="75" t="n">
        <v>5</v>
      </c>
      <c r="M21" s="75" t="n">
        <v>2012</v>
      </c>
      <c r="N21" s="77" t="n">
        <f aca="false">3*3</f>
        <v>9</v>
      </c>
      <c r="O21" s="78" t="n">
        <v>263</v>
      </c>
      <c r="P21" s="78" t="n">
        <f aca="false">O21/360*100</f>
        <v>73.0555555555556</v>
      </c>
      <c r="Q21" s="75" t="n">
        <v>14</v>
      </c>
      <c r="R21" s="75" t="n">
        <v>6</v>
      </c>
      <c r="S21" s="75" t="n">
        <v>2012</v>
      </c>
      <c r="T21" s="75" t="n">
        <v>24</v>
      </c>
      <c r="U21" s="75" t="n">
        <v>6</v>
      </c>
      <c r="V21" s="75" t="n">
        <v>2012</v>
      </c>
      <c r="W21" s="75" t="n">
        <v>2</v>
      </c>
      <c r="X21" s="75" t="n">
        <v>8</v>
      </c>
      <c r="Y21" s="75" t="n">
        <v>2012</v>
      </c>
      <c r="Z21" s="75" t="n">
        <v>6</v>
      </c>
      <c r="AA21" s="75" t="n">
        <v>7</v>
      </c>
      <c r="AB21" s="75" t="n">
        <v>2012</v>
      </c>
      <c r="AC21" s="79" t="n">
        <f aca="false">1*0.5</f>
        <v>0.5</v>
      </c>
      <c r="AD21" s="75" t="n">
        <v>12</v>
      </c>
      <c r="AE21" s="75" t="n">
        <v>160.2</v>
      </c>
      <c r="AF21" s="75" t="n">
        <v>29.5</v>
      </c>
      <c r="AG21" s="3" t="n">
        <v>43.88</v>
      </c>
      <c r="AH21" s="3" t="n">
        <v>43.54</v>
      </c>
      <c r="AI21" s="3" t="n">
        <v>5.95</v>
      </c>
      <c r="AJ21" s="75" t="n">
        <v>0</v>
      </c>
      <c r="AK21" s="3" t="n">
        <v>5</v>
      </c>
      <c r="AL21" s="80" t="n">
        <f aca="false">AK21/AD21</f>
        <v>0.416666666666667</v>
      </c>
      <c r="AM21" s="81" t="n">
        <v>0.34</v>
      </c>
      <c r="AN21" s="81" t="n">
        <v>0.05</v>
      </c>
      <c r="AO21" s="81" t="n">
        <v>5</v>
      </c>
      <c r="AP21" s="81" t="n">
        <v>0</v>
      </c>
      <c r="AQ21" s="85"/>
      <c r="AR21" s="75"/>
      <c r="AS21" s="75"/>
      <c r="AT21" s="82" t="n">
        <f aca="false">AF21/AC21*10</f>
        <v>590</v>
      </c>
      <c r="AU21" s="83"/>
      <c r="AV21" s="83"/>
      <c r="AW21" s="84"/>
      <c r="AX21" s="83"/>
      <c r="AY21" s="83"/>
      <c r="AZ21" s="75" t="n">
        <v>8</v>
      </c>
      <c r="BA21" s="75" t="n">
        <v>8</v>
      </c>
      <c r="BB21" s="75" t="n">
        <v>2012</v>
      </c>
      <c r="BC21" s="75" t="n">
        <v>40.2</v>
      </c>
      <c r="BD21" s="75" t="n">
        <f aca="false">(3-1)*(3-1)-0.5</f>
        <v>3.5</v>
      </c>
      <c r="BE21" s="3" t="n">
        <v>142</v>
      </c>
      <c r="BF21" s="25" t="n">
        <v>9.8</v>
      </c>
      <c r="BG21" s="25" t="n">
        <v>18</v>
      </c>
      <c r="BH21" s="25" t="n">
        <v>11.5</v>
      </c>
      <c r="BI21" s="85" t="n">
        <v>0.6</v>
      </c>
      <c r="BJ21" s="75" t="n">
        <v>0.4</v>
      </c>
      <c r="BK21" s="25" t="n">
        <v>230.4</v>
      </c>
      <c r="BL21" s="3" t="n">
        <v>161</v>
      </c>
      <c r="BM21" s="25" t="n">
        <v>142.2</v>
      </c>
      <c r="BN21" s="25" t="n">
        <v>69.8</v>
      </c>
      <c r="BO21" s="25" t="n">
        <v>62</v>
      </c>
      <c r="BP21" s="25" t="n">
        <v>96.7</v>
      </c>
      <c r="BQ21" s="75" t="n">
        <v>82.3</v>
      </c>
      <c r="BR21" s="25" t="n">
        <v>14.9</v>
      </c>
      <c r="BS21" s="86" t="n">
        <f aca="false">BI21*(BM21/BK21)</f>
        <v>0.3703125</v>
      </c>
      <c r="BT21" s="86" t="n">
        <f aca="false">BI21*(BM21/BK21)/BD21*10000</f>
        <v>1058.03571428571</v>
      </c>
      <c r="BU21" s="86" t="n">
        <f aca="false">BJ21*(BQ21/BP21)/BD21*1000</f>
        <v>97.2669522824642</v>
      </c>
      <c r="BV21" s="86" t="n">
        <f aca="false">BI21*(BO21/BK22)/BD21*10000</f>
        <v>527.996593570364</v>
      </c>
      <c r="BW21" s="86" t="n">
        <f aca="false">BU21+BV21</f>
        <v>625.263545852828</v>
      </c>
    </row>
    <row r="22" s="11" customFormat="true" ht="14" hidden="false" customHeight="false" outlineLevel="0" collapsed="false">
      <c r="A22" s="74" t="n">
        <v>2</v>
      </c>
      <c r="B22" s="93" t="n">
        <v>13</v>
      </c>
      <c r="C22" s="76" t="s">
        <v>233</v>
      </c>
      <c r="D22" s="76" t="s">
        <v>235</v>
      </c>
      <c r="E22" s="75" t="s">
        <v>236</v>
      </c>
      <c r="F22" s="75" t="n">
        <v>206</v>
      </c>
      <c r="G22" s="76" t="s">
        <v>233</v>
      </c>
      <c r="H22" s="75" t="n">
        <v>17</v>
      </c>
      <c r="I22" s="75" t="n">
        <v>4</v>
      </c>
      <c r="J22" s="75" t="n">
        <v>2012</v>
      </c>
      <c r="K22" s="75" t="n">
        <v>2</v>
      </c>
      <c r="L22" s="75" t="n">
        <v>5</v>
      </c>
      <c r="M22" s="75" t="n">
        <v>2012</v>
      </c>
      <c r="N22" s="77" t="n">
        <f aca="false">3*3</f>
        <v>9</v>
      </c>
      <c r="O22" s="78" t="n">
        <v>360</v>
      </c>
      <c r="P22" s="78" t="n">
        <f aca="false">O22/360*100</f>
        <v>100</v>
      </c>
      <c r="Q22" s="75" t="n">
        <v>14</v>
      </c>
      <c r="R22" s="75" t="n">
        <v>6</v>
      </c>
      <c r="S22" s="75" t="n">
        <v>2012</v>
      </c>
      <c r="T22" s="75" t="n">
        <v>24</v>
      </c>
      <c r="U22" s="75" t="n">
        <v>6</v>
      </c>
      <c r="V22" s="75" t="n">
        <v>2012</v>
      </c>
      <c r="W22" s="75" t="n">
        <v>2</v>
      </c>
      <c r="X22" s="75" t="n">
        <v>8</v>
      </c>
      <c r="Y22" s="75" t="n">
        <v>2012</v>
      </c>
      <c r="Z22" s="75" t="n">
        <v>6</v>
      </c>
      <c r="AA22" s="75" t="n">
        <v>7</v>
      </c>
      <c r="AB22" s="75" t="n">
        <v>2012</v>
      </c>
      <c r="AC22" s="79" t="n">
        <f aca="false">1*0.5</f>
        <v>0.5</v>
      </c>
      <c r="AD22" s="75" t="n">
        <v>13</v>
      </c>
      <c r="AE22" s="75" t="n">
        <v>358.6</v>
      </c>
      <c r="AF22" s="75" t="n">
        <v>288.8</v>
      </c>
      <c r="AG22" s="3" t="n">
        <v>48.28</v>
      </c>
      <c r="AH22" s="3" t="n">
        <v>43.36</v>
      </c>
      <c r="AI22" s="3" t="n">
        <v>8.63</v>
      </c>
      <c r="AJ22" s="75" t="n">
        <v>2.4</v>
      </c>
      <c r="AK22" s="3" t="n">
        <v>100</v>
      </c>
      <c r="AL22" s="80" t="n">
        <f aca="false">AK22/AD22</f>
        <v>7.69230769230769</v>
      </c>
      <c r="AM22" s="81" t="n">
        <v>4.91</v>
      </c>
      <c r="AN22" s="81" t="n">
        <v>0.92</v>
      </c>
      <c r="AO22" s="81" t="n">
        <v>9</v>
      </c>
      <c r="AP22" s="81" t="n">
        <v>1</v>
      </c>
      <c r="AQ22" s="85"/>
      <c r="AR22" s="75"/>
      <c r="AS22" s="75"/>
      <c r="AT22" s="82" t="n">
        <f aca="false">AF22/AC22*10</f>
        <v>5776</v>
      </c>
      <c r="AU22" s="83"/>
      <c r="AV22" s="83"/>
      <c r="AW22" s="84"/>
      <c r="AX22" s="83"/>
      <c r="AY22" s="83"/>
      <c r="AZ22" s="75" t="n">
        <v>8</v>
      </c>
      <c r="BA22" s="75" t="n">
        <v>8</v>
      </c>
      <c r="BB22" s="75" t="n">
        <v>2012</v>
      </c>
      <c r="BC22" s="75" t="n">
        <v>47.7</v>
      </c>
      <c r="BD22" s="75" t="n">
        <f aca="false">(3-1)*(3-1)-0.5</f>
        <v>3.5</v>
      </c>
      <c r="BE22" s="3" t="n">
        <v>250</v>
      </c>
      <c r="BF22" s="3" t="n">
        <v>13.6</v>
      </c>
      <c r="BG22" s="3" t="n">
        <v>12.2</v>
      </c>
      <c r="BH22" s="3" t="n">
        <v>9.9</v>
      </c>
      <c r="BI22" s="85" t="n">
        <v>0.6</v>
      </c>
      <c r="BJ22" s="75" t="n">
        <v>0.5</v>
      </c>
      <c r="BK22" s="25" t="n">
        <v>201.3</v>
      </c>
      <c r="BL22" s="3" t="n">
        <v>129.1</v>
      </c>
      <c r="BM22" s="25" t="n">
        <v>112.1</v>
      </c>
      <c r="BN22" s="25" t="n">
        <v>70.5</v>
      </c>
      <c r="BO22" s="25" t="n">
        <v>61.6</v>
      </c>
      <c r="BP22" s="25" t="n">
        <v>81</v>
      </c>
      <c r="BQ22" s="3" t="n">
        <v>70.9</v>
      </c>
      <c r="BR22" s="94" t="n">
        <v>16.8</v>
      </c>
      <c r="BS22" s="86" t="n">
        <f aca="false">BI22*(BM22/BK22)</f>
        <v>0.334128166915052</v>
      </c>
      <c r="BT22" s="86" t="n">
        <f aca="false">BI22*(BM22/BK22)/BD22*10000</f>
        <v>954.651905471578</v>
      </c>
      <c r="BU22" s="86" t="n">
        <f aca="false">BJ22*(BQ22/BP22)/BD22*1000</f>
        <v>125.044091710758</v>
      </c>
      <c r="BV22" s="86" t="n">
        <f aca="false">BI22*(BO22/BK23)/BD22*10000</f>
        <v>463.157894736842</v>
      </c>
      <c r="BW22" s="86" t="n">
        <f aca="false">BU22+BV22</f>
        <v>588.201986447601</v>
      </c>
    </row>
    <row r="23" s="11" customFormat="true" ht="14" hidden="false" customHeight="false" outlineLevel="0" collapsed="false">
      <c r="A23" s="74" t="n">
        <v>2</v>
      </c>
      <c r="B23" s="88" t="n">
        <v>10</v>
      </c>
      <c r="C23" s="76" t="s">
        <v>230</v>
      </c>
      <c r="D23" s="76" t="s">
        <v>235</v>
      </c>
      <c r="E23" s="75" t="s">
        <v>229</v>
      </c>
      <c r="F23" s="75" t="n">
        <v>207</v>
      </c>
      <c r="G23" s="76" t="s">
        <v>230</v>
      </c>
      <c r="H23" s="75" t="n">
        <v>17</v>
      </c>
      <c r="I23" s="75" t="n">
        <v>4</v>
      </c>
      <c r="J23" s="75" t="n">
        <v>2012</v>
      </c>
      <c r="K23" s="75" t="n">
        <v>2</v>
      </c>
      <c r="L23" s="75" t="n">
        <v>5</v>
      </c>
      <c r="M23" s="75" t="n">
        <v>2012</v>
      </c>
      <c r="N23" s="77" t="n">
        <f aca="false">3*3</f>
        <v>9</v>
      </c>
      <c r="O23" s="78" t="n">
        <v>197</v>
      </c>
      <c r="P23" s="78" t="n">
        <f aca="false">O23/360*100</f>
        <v>54.7222222222222</v>
      </c>
      <c r="Q23" s="75" t="n">
        <v>14</v>
      </c>
      <c r="R23" s="75" t="n">
        <v>6</v>
      </c>
      <c r="S23" s="75" t="n">
        <v>2012</v>
      </c>
      <c r="T23" s="75" t="n">
        <v>24</v>
      </c>
      <c r="U23" s="75" t="n">
        <v>6</v>
      </c>
      <c r="V23" s="75" t="n">
        <v>2012</v>
      </c>
      <c r="W23" s="75" t="n">
        <v>2</v>
      </c>
      <c r="X23" s="75" t="n">
        <v>8</v>
      </c>
      <c r="Y23" s="75" t="n">
        <v>2012</v>
      </c>
      <c r="Z23" s="75" t="n">
        <v>6</v>
      </c>
      <c r="AA23" s="75" t="n">
        <v>7</v>
      </c>
      <c r="AB23" s="75" t="n">
        <v>2012</v>
      </c>
      <c r="AC23" s="79" t="n">
        <f aca="false">1*0.5</f>
        <v>0.5</v>
      </c>
      <c r="AD23" s="75" t="n">
        <v>6</v>
      </c>
      <c r="AE23" s="75" t="n">
        <v>438.3</v>
      </c>
      <c r="AF23" s="75" t="n">
        <v>97.2</v>
      </c>
      <c r="AG23" s="3" t="n">
        <v>43.82</v>
      </c>
      <c r="AH23" s="3" t="n">
        <v>41.47</v>
      </c>
      <c r="AI23" s="3" t="n">
        <v>11.41</v>
      </c>
      <c r="AJ23" s="75" t="n">
        <v>0.6</v>
      </c>
      <c r="AK23" s="3" t="n">
        <v>14</v>
      </c>
      <c r="AL23" s="80" t="n">
        <f aca="false">AK23/AD23</f>
        <v>2.33333333333333</v>
      </c>
      <c r="AM23" s="81" t="n">
        <v>2.35</v>
      </c>
      <c r="AN23" s="81" t="n">
        <v>0.47</v>
      </c>
      <c r="AO23" s="81" t="n">
        <v>12</v>
      </c>
      <c r="AP23" s="81" t="n">
        <v>2</v>
      </c>
      <c r="AQ23" s="85"/>
      <c r="AR23" s="75"/>
      <c r="AS23" s="75"/>
      <c r="AT23" s="82" t="n">
        <f aca="false">AF23/AC23*10</f>
        <v>1944</v>
      </c>
      <c r="AU23" s="83"/>
      <c r="AV23" s="83"/>
      <c r="AW23" s="84"/>
      <c r="AX23" s="83"/>
      <c r="AY23" s="83"/>
      <c r="AZ23" s="75" t="n">
        <v>8</v>
      </c>
      <c r="BA23" s="75" t="n">
        <v>8</v>
      </c>
      <c r="BB23" s="75" t="n">
        <v>2012</v>
      </c>
      <c r="BC23" s="75" t="n">
        <v>47.1</v>
      </c>
      <c r="BD23" s="75" t="n">
        <f aca="false">(3-1)*(3-1)-0.5</f>
        <v>3.5</v>
      </c>
      <c r="BE23" s="3" t="n">
        <v>76</v>
      </c>
      <c r="BF23" s="3" t="n">
        <v>20.6</v>
      </c>
      <c r="BG23" s="3" t="n">
        <v>8.8</v>
      </c>
      <c r="BH23" s="3" t="n">
        <v>11.2</v>
      </c>
      <c r="BI23" s="85" t="n">
        <v>0.433</v>
      </c>
      <c r="BJ23" s="75" t="n">
        <v>0.1872</v>
      </c>
      <c r="BK23" s="25" t="n">
        <v>228</v>
      </c>
      <c r="BL23" s="3" t="n">
        <v>149.3</v>
      </c>
      <c r="BM23" s="25" t="n">
        <v>129.3</v>
      </c>
      <c r="BN23" s="25" t="n">
        <v>75.2</v>
      </c>
      <c r="BO23" s="25" t="n">
        <v>65.4</v>
      </c>
      <c r="BP23" s="25" t="n">
        <v>99.9</v>
      </c>
      <c r="BQ23" s="3" t="n">
        <v>91.2</v>
      </c>
      <c r="BR23" s="25" t="n">
        <v>16.4</v>
      </c>
      <c r="BS23" s="86" t="n">
        <f aca="false">BI23*(BM23/BK23)</f>
        <v>0.245556578947368</v>
      </c>
      <c r="BT23" s="86" t="n">
        <f aca="false">BI23*(BM23/BK23)/BD23*10000</f>
        <v>701.59022556391</v>
      </c>
      <c r="BU23" s="86" t="n">
        <f aca="false">BJ23*(BQ23/BP23)/BD23*1000</f>
        <v>48.8277992277992</v>
      </c>
      <c r="BV23" s="86" t="n">
        <f aca="false">BI23*(BO23/BK24)/BD23*10000</f>
        <v>475.376867550781</v>
      </c>
      <c r="BW23" s="86" t="n">
        <f aca="false">BU23+BV23</f>
        <v>524.20466677858</v>
      </c>
    </row>
    <row r="24" s="11" customFormat="true" ht="14" hidden="false" customHeight="false" outlineLevel="0" collapsed="false">
      <c r="A24" s="74" t="n">
        <v>2</v>
      </c>
      <c r="B24" s="93" t="n">
        <v>7</v>
      </c>
      <c r="C24" s="76" t="s">
        <v>227</v>
      </c>
      <c r="D24" s="76" t="s">
        <v>228</v>
      </c>
      <c r="E24" s="75" t="s">
        <v>229</v>
      </c>
      <c r="F24" s="75" t="n">
        <v>208</v>
      </c>
      <c r="G24" s="76" t="s">
        <v>227</v>
      </c>
      <c r="H24" s="75" t="n">
        <v>17</v>
      </c>
      <c r="I24" s="75" t="n">
        <v>4</v>
      </c>
      <c r="J24" s="75" t="n">
        <v>2012</v>
      </c>
      <c r="K24" s="75" t="n">
        <v>2</v>
      </c>
      <c r="L24" s="75" t="n">
        <v>5</v>
      </c>
      <c r="M24" s="75" t="n">
        <v>2012</v>
      </c>
      <c r="N24" s="77" t="n">
        <f aca="false">3*3</f>
        <v>9</v>
      </c>
      <c r="O24" s="78" t="n">
        <v>264</v>
      </c>
      <c r="P24" s="78" t="n">
        <f aca="false">O24/360*100</f>
        <v>73.3333333333333</v>
      </c>
      <c r="Q24" s="75" t="n">
        <v>14</v>
      </c>
      <c r="R24" s="75" t="n">
        <v>6</v>
      </c>
      <c r="S24" s="75" t="n">
        <v>2012</v>
      </c>
      <c r="T24" s="75" t="n">
        <v>24</v>
      </c>
      <c r="U24" s="75" t="n">
        <v>6</v>
      </c>
      <c r="V24" s="75" t="n">
        <v>2012</v>
      </c>
      <c r="W24" s="75" t="n">
        <v>2</v>
      </c>
      <c r="X24" s="75" t="n">
        <v>8</v>
      </c>
      <c r="Y24" s="75" t="n">
        <v>2012</v>
      </c>
      <c r="Z24" s="75" t="n">
        <v>6</v>
      </c>
      <c r="AA24" s="75" t="n">
        <v>7</v>
      </c>
      <c r="AB24" s="75" t="n">
        <v>2012</v>
      </c>
      <c r="AC24" s="79" t="n">
        <f aca="false">1*0.5</f>
        <v>0.5</v>
      </c>
      <c r="AD24" s="75" t="n">
        <v>16</v>
      </c>
      <c r="AE24" s="75" t="n">
        <v>1054.2</v>
      </c>
      <c r="AF24" s="75" t="n">
        <v>243.4</v>
      </c>
      <c r="AG24" s="3" t="n">
        <v>131.42</v>
      </c>
      <c r="AH24" s="3" t="n">
        <v>120.54</v>
      </c>
      <c r="AI24" s="3" t="n">
        <v>31.43</v>
      </c>
      <c r="AJ24" s="75" t="n">
        <v>4.2</v>
      </c>
      <c r="AK24" s="3" t="n">
        <v>232</v>
      </c>
      <c r="AL24" s="80" t="n">
        <f aca="false">AK24/AD24</f>
        <v>14.5</v>
      </c>
      <c r="AM24" s="81" t="n">
        <v>10.88</v>
      </c>
      <c r="AN24" s="81" t="n">
        <v>2.73</v>
      </c>
      <c r="AO24" s="81" t="n">
        <v>16</v>
      </c>
      <c r="AP24" s="81" t="n">
        <v>7</v>
      </c>
      <c r="AQ24" s="85"/>
      <c r="AR24" s="75"/>
      <c r="AS24" s="75"/>
      <c r="AT24" s="82" t="n">
        <f aca="false">AF24/AC24*10</f>
        <v>4868</v>
      </c>
      <c r="AU24" s="83"/>
      <c r="AV24" s="83"/>
      <c r="AW24" s="84"/>
      <c r="AX24" s="83"/>
      <c r="AY24" s="83"/>
      <c r="AZ24" s="75" t="n">
        <v>8</v>
      </c>
      <c r="BA24" s="75" t="n">
        <v>8</v>
      </c>
      <c r="BB24" s="75" t="n">
        <v>2012</v>
      </c>
      <c r="BC24" s="75" t="n">
        <v>62.9</v>
      </c>
      <c r="BD24" s="75" t="n">
        <f aca="false">(3-1)*(3-1)-0.5</f>
        <v>3.5</v>
      </c>
      <c r="BE24" s="3" t="n">
        <v>143</v>
      </c>
      <c r="BF24" s="3" t="n">
        <v>12.4</v>
      </c>
      <c r="BG24" s="3" t="n">
        <v>18</v>
      </c>
      <c r="BH24" s="3" t="n">
        <v>7.8</v>
      </c>
      <c r="BI24" s="85" t="n">
        <v>0.7</v>
      </c>
      <c r="BJ24" s="75" t="n">
        <v>0.4</v>
      </c>
      <c r="BK24" s="25" t="n">
        <v>170.2</v>
      </c>
      <c r="BL24" s="3" t="n">
        <v>103.8</v>
      </c>
      <c r="BM24" s="25" t="n">
        <v>92.3</v>
      </c>
      <c r="BN24" s="25" t="n">
        <v>62</v>
      </c>
      <c r="BO24" s="25" t="n">
        <v>55</v>
      </c>
      <c r="BP24" s="25" t="n">
        <v>120.1</v>
      </c>
      <c r="BQ24" s="3" t="n">
        <v>105.2</v>
      </c>
      <c r="BR24" s="25" t="n">
        <v>12.6</v>
      </c>
      <c r="BS24" s="86" t="n">
        <f aca="false">BI24*(BM24/BK24)</f>
        <v>0.379612220916569</v>
      </c>
      <c r="BT24" s="86" t="n">
        <f aca="false">BI24*(BM24/BK24)/BD24*10000</f>
        <v>1084.60634547591</v>
      </c>
      <c r="BU24" s="86" t="n">
        <f aca="false">BJ24*(BQ24/BP24)/BD24*1000</f>
        <v>100.107053645771</v>
      </c>
      <c r="BV24" s="86" t="n">
        <f aca="false">BI24*(BO24/BK25)/BD24*10000</f>
        <v>592.672413793103</v>
      </c>
      <c r="BW24" s="86" t="n">
        <f aca="false">BU24+BV24</f>
        <v>692.779467438875</v>
      </c>
    </row>
    <row r="25" s="11" customFormat="true" ht="14" hidden="false" customHeight="false" outlineLevel="0" collapsed="false">
      <c r="A25" s="74" t="n">
        <v>2</v>
      </c>
      <c r="B25" s="93" t="n">
        <v>2</v>
      </c>
      <c r="C25" s="76" t="s">
        <v>231</v>
      </c>
      <c r="D25" s="76" t="s">
        <v>228</v>
      </c>
      <c r="E25" s="75" t="s">
        <v>229</v>
      </c>
      <c r="F25" s="75" t="n">
        <v>209</v>
      </c>
      <c r="G25" s="76" t="s">
        <v>231</v>
      </c>
      <c r="H25" s="75" t="n">
        <v>17</v>
      </c>
      <c r="I25" s="75" t="n">
        <v>4</v>
      </c>
      <c r="J25" s="75" t="n">
        <v>2012</v>
      </c>
      <c r="K25" s="75" t="n">
        <v>2</v>
      </c>
      <c r="L25" s="75" t="n">
        <v>5</v>
      </c>
      <c r="M25" s="75" t="n">
        <v>2012</v>
      </c>
      <c r="N25" s="77" t="n">
        <f aca="false">3*3</f>
        <v>9</v>
      </c>
      <c r="O25" s="78" t="n">
        <v>276</v>
      </c>
      <c r="P25" s="78" t="n">
        <f aca="false">O25/360*100</f>
        <v>76.6666666666667</v>
      </c>
      <c r="Q25" s="75" t="n">
        <v>14</v>
      </c>
      <c r="R25" s="75" t="n">
        <v>6</v>
      </c>
      <c r="S25" s="75" t="n">
        <v>2012</v>
      </c>
      <c r="T25" s="75" t="n">
        <v>24</v>
      </c>
      <c r="U25" s="75" t="n">
        <v>6</v>
      </c>
      <c r="V25" s="75" t="n">
        <v>2012</v>
      </c>
      <c r="W25" s="75" t="n">
        <v>2</v>
      </c>
      <c r="X25" s="75" t="n">
        <v>8</v>
      </c>
      <c r="Y25" s="75" t="n">
        <v>2012</v>
      </c>
      <c r="Z25" s="75" t="n">
        <v>6</v>
      </c>
      <c r="AA25" s="75" t="n">
        <v>7</v>
      </c>
      <c r="AB25" s="75" t="n">
        <v>2012</v>
      </c>
      <c r="AC25" s="79" t="n">
        <f aca="false">1*0.5</f>
        <v>0.5</v>
      </c>
      <c r="AD25" s="75" t="n">
        <v>13</v>
      </c>
      <c r="AE25" s="75" t="n">
        <v>434.9</v>
      </c>
      <c r="AF25" s="75" t="n">
        <v>90.7</v>
      </c>
      <c r="AG25" s="3" t="n">
        <v>71.3</v>
      </c>
      <c r="AH25" s="3" t="n">
        <v>51.57</v>
      </c>
      <c r="AI25" s="3" t="n">
        <v>13.98</v>
      </c>
      <c r="AJ25" s="75" t="n">
        <v>4</v>
      </c>
      <c r="AK25" s="3" t="n">
        <v>335</v>
      </c>
      <c r="AL25" s="80" t="n">
        <f aca="false">AK25/AD25</f>
        <v>25.7692307692308</v>
      </c>
      <c r="AM25" s="81" t="n">
        <v>19.73</v>
      </c>
      <c r="AN25" s="81" t="n">
        <v>4.9</v>
      </c>
      <c r="AO25" s="81" t="n">
        <v>25</v>
      </c>
      <c r="AP25" s="81" t="n">
        <v>9</v>
      </c>
      <c r="AQ25" s="85"/>
      <c r="AR25" s="75"/>
      <c r="AS25" s="75"/>
      <c r="AT25" s="82" t="n">
        <f aca="false">AF25/AC25*10</f>
        <v>1814</v>
      </c>
      <c r="AU25" s="83"/>
      <c r="AV25" s="83"/>
      <c r="AW25" s="83"/>
      <c r="AX25" s="83"/>
      <c r="AY25" s="83"/>
      <c r="AZ25" s="75" t="n">
        <v>8</v>
      </c>
      <c r="BA25" s="75" t="n">
        <v>8</v>
      </c>
      <c r="BB25" s="75" t="n">
        <v>2012</v>
      </c>
      <c r="BC25" s="75" t="n">
        <v>44.4</v>
      </c>
      <c r="BD25" s="75" t="n">
        <f aca="false">(3-1)*(3-1)-0.5</f>
        <v>3.5</v>
      </c>
      <c r="BE25" s="3" t="n">
        <v>155</v>
      </c>
      <c r="BF25" s="3" t="n">
        <v>18</v>
      </c>
      <c r="BG25" s="3" t="n">
        <v>14</v>
      </c>
      <c r="BH25" s="3" t="n">
        <v>10</v>
      </c>
      <c r="BI25" s="85" t="n">
        <v>1</v>
      </c>
      <c r="BJ25" s="75" t="n">
        <v>0.2</v>
      </c>
      <c r="BK25" s="3" t="n">
        <v>185.6</v>
      </c>
      <c r="BL25" s="3" t="n">
        <v>119.5</v>
      </c>
      <c r="BM25" s="25" t="n">
        <v>104</v>
      </c>
      <c r="BN25" s="3" t="n">
        <v>67</v>
      </c>
      <c r="BO25" s="3" t="n">
        <v>59.4</v>
      </c>
      <c r="BP25" s="3" t="n">
        <v>74.5</v>
      </c>
      <c r="BQ25" s="3" t="n">
        <v>66.2</v>
      </c>
      <c r="BR25" s="25" t="n">
        <v>10.9</v>
      </c>
      <c r="BS25" s="86" t="n">
        <f aca="false">BI25*(BM25/BK25)</f>
        <v>0.560344827586207</v>
      </c>
      <c r="BT25" s="86" t="n">
        <f aca="false">BI25*(BM25/BK25)/BD25*10000</f>
        <v>1600.98522167488</v>
      </c>
      <c r="BU25" s="86" t="n">
        <f aca="false">BJ25*(BQ25/BP25)/BD25*1000</f>
        <v>50.7766059443912</v>
      </c>
      <c r="BV25" s="86" t="n">
        <f aca="false">BI25*(BO25/BK26)/BD25*10000</f>
        <v>922.360248447205</v>
      </c>
      <c r="BW25" s="86" t="n">
        <f aca="false">BU25+BV25</f>
        <v>973.136854391596</v>
      </c>
    </row>
    <row r="26" s="11" customFormat="true" ht="14" hidden="false" customHeight="false" outlineLevel="0" collapsed="false">
      <c r="A26" s="74" t="n">
        <v>2</v>
      </c>
      <c r="B26" s="93" t="n">
        <v>3</v>
      </c>
      <c r="C26" s="76" t="s">
        <v>233</v>
      </c>
      <c r="D26" s="76" t="s">
        <v>228</v>
      </c>
      <c r="E26" s="75" t="s">
        <v>229</v>
      </c>
      <c r="F26" s="75" t="n">
        <v>210</v>
      </c>
      <c r="G26" s="76" t="s">
        <v>233</v>
      </c>
      <c r="H26" s="75" t="n">
        <v>17</v>
      </c>
      <c r="I26" s="75" t="n">
        <v>4</v>
      </c>
      <c r="J26" s="75" t="n">
        <v>2012</v>
      </c>
      <c r="K26" s="75" t="n">
        <v>2</v>
      </c>
      <c r="L26" s="75" t="n">
        <v>5</v>
      </c>
      <c r="M26" s="75" t="n">
        <v>2012</v>
      </c>
      <c r="N26" s="77" t="n">
        <f aca="false">3*3</f>
        <v>9</v>
      </c>
      <c r="O26" s="75" t="n">
        <v>269</v>
      </c>
      <c r="P26" s="78" t="n">
        <f aca="false">O26/360*100</f>
        <v>74.7222222222222</v>
      </c>
      <c r="Q26" s="75" t="n">
        <v>14</v>
      </c>
      <c r="R26" s="75" t="n">
        <v>6</v>
      </c>
      <c r="S26" s="75" t="n">
        <v>2012</v>
      </c>
      <c r="T26" s="75" t="n">
        <v>24</v>
      </c>
      <c r="U26" s="75" t="n">
        <v>6</v>
      </c>
      <c r="V26" s="75" t="n">
        <v>2012</v>
      </c>
      <c r="W26" s="75" t="n">
        <v>2</v>
      </c>
      <c r="X26" s="75" t="n">
        <v>8</v>
      </c>
      <c r="Y26" s="75" t="n">
        <v>2012</v>
      </c>
      <c r="Z26" s="75" t="n">
        <v>6</v>
      </c>
      <c r="AA26" s="75" t="n">
        <v>7</v>
      </c>
      <c r="AB26" s="75" t="n">
        <v>2012</v>
      </c>
      <c r="AC26" s="79" t="n">
        <f aca="false">1*0.5</f>
        <v>0.5</v>
      </c>
      <c r="AD26" s="75" t="n">
        <v>11</v>
      </c>
      <c r="AE26" s="75" t="n">
        <v>198.6</v>
      </c>
      <c r="AF26" s="75" t="n">
        <v>41.7</v>
      </c>
      <c r="AG26" s="3" t="n">
        <v>55.19</v>
      </c>
      <c r="AH26" s="3" t="n">
        <v>49.73</v>
      </c>
      <c r="AI26" s="3" t="n">
        <v>8.85</v>
      </c>
      <c r="AJ26" s="75" t="n">
        <v>2.2</v>
      </c>
      <c r="AK26" s="3" t="n">
        <v>171</v>
      </c>
      <c r="AL26" s="80" t="n">
        <f aca="false">AK26/AD26</f>
        <v>15.5454545454545</v>
      </c>
      <c r="AM26" s="81" t="n">
        <v>5.46</v>
      </c>
      <c r="AN26" s="81" t="n">
        <v>0.9</v>
      </c>
      <c r="AO26" s="81" t="n">
        <v>15</v>
      </c>
      <c r="AP26" s="81" t="n">
        <v>2</v>
      </c>
      <c r="AQ26" s="85"/>
      <c r="AR26" s="75"/>
      <c r="AS26" s="75"/>
      <c r="AT26" s="82" t="n">
        <f aca="false">AF26/AC26*10</f>
        <v>834</v>
      </c>
      <c r="AU26" s="83"/>
      <c r="AV26" s="83"/>
      <c r="AW26" s="83"/>
      <c r="AX26" s="83"/>
      <c r="AY26" s="83"/>
      <c r="AZ26" s="75" t="n">
        <v>8</v>
      </c>
      <c r="BA26" s="75" t="n">
        <v>8</v>
      </c>
      <c r="BB26" s="75" t="n">
        <v>2012</v>
      </c>
      <c r="BC26" s="75" t="n">
        <v>54.1</v>
      </c>
      <c r="BD26" s="75" t="n">
        <f aca="false">(3-1)*(3-1)-0.5</f>
        <v>3.5</v>
      </c>
      <c r="BE26" s="3" t="n">
        <v>148</v>
      </c>
      <c r="BF26" s="3" t="n">
        <v>13.6</v>
      </c>
      <c r="BG26" s="3" t="n">
        <v>15</v>
      </c>
      <c r="BH26" s="3" t="n">
        <v>9.5</v>
      </c>
      <c r="BI26" s="85" t="n">
        <v>0.6</v>
      </c>
      <c r="BJ26" s="75" t="n">
        <v>0.2</v>
      </c>
      <c r="BK26" s="3" t="n">
        <v>184</v>
      </c>
      <c r="BL26" s="3" t="n">
        <v>129</v>
      </c>
      <c r="BM26" s="25" t="n">
        <v>115.1</v>
      </c>
      <c r="BN26" s="3" t="n">
        <v>74.5</v>
      </c>
      <c r="BO26" s="3" t="n">
        <v>54</v>
      </c>
      <c r="BP26" s="3" t="n">
        <v>70.7</v>
      </c>
      <c r="BQ26" s="3" t="n">
        <v>56.8</v>
      </c>
      <c r="BR26" s="25" t="n">
        <v>10.3</v>
      </c>
      <c r="BS26" s="86" t="n">
        <f aca="false">BI26*(BM26/BK26)</f>
        <v>0.375326086956522</v>
      </c>
      <c r="BT26" s="86" t="n">
        <f aca="false">BI26*(BM26/BK26)/BD26*10000</f>
        <v>1072.3602484472</v>
      </c>
      <c r="BU26" s="86" t="n">
        <f aca="false">BJ26*(BQ26/BP26)/BD26*1000</f>
        <v>45.9082642958173</v>
      </c>
      <c r="BV26" s="86" t="n">
        <f aca="false">BI26*(BO26/BK27)/BD26*10000</f>
        <v>465.183058147882</v>
      </c>
      <c r="BW26" s="86" t="n">
        <f aca="false">BU26+BV26</f>
        <v>511.0913224437</v>
      </c>
    </row>
    <row r="27" s="11" customFormat="true" ht="14" hidden="false" customHeight="false" outlineLevel="0" collapsed="false">
      <c r="A27" s="74" t="n">
        <v>2</v>
      </c>
      <c r="B27" s="93" t="n">
        <v>1</v>
      </c>
      <c r="C27" s="76" t="s">
        <v>227</v>
      </c>
      <c r="D27" s="76" t="s">
        <v>228</v>
      </c>
      <c r="E27" s="75" t="s">
        <v>229</v>
      </c>
      <c r="F27" s="75" t="n">
        <v>212</v>
      </c>
      <c r="G27" s="76" t="s">
        <v>227</v>
      </c>
      <c r="H27" s="75" t="n">
        <v>17</v>
      </c>
      <c r="I27" s="75" t="n">
        <v>4</v>
      </c>
      <c r="J27" s="75" t="n">
        <v>2012</v>
      </c>
      <c r="K27" s="75" t="n">
        <v>2</v>
      </c>
      <c r="L27" s="75" t="n">
        <v>5</v>
      </c>
      <c r="M27" s="75" t="n">
        <v>2012</v>
      </c>
      <c r="N27" s="77" t="n">
        <f aca="false">3*3</f>
        <v>9</v>
      </c>
      <c r="O27" s="75" t="n">
        <v>324</v>
      </c>
      <c r="P27" s="78" t="n">
        <f aca="false">O27/360*100</f>
        <v>90</v>
      </c>
      <c r="Q27" s="75" t="n">
        <v>14</v>
      </c>
      <c r="R27" s="75" t="n">
        <v>6</v>
      </c>
      <c r="S27" s="75" t="n">
        <v>2012</v>
      </c>
      <c r="T27" s="75" t="n">
        <v>24</v>
      </c>
      <c r="U27" s="75" t="n">
        <v>6</v>
      </c>
      <c r="V27" s="75" t="n">
        <v>2012</v>
      </c>
      <c r="W27" s="75" t="n">
        <v>2</v>
      </c>
      <c r="X27" s="75" t="n">
        <v>8</v>
      </c>
      <c r="Y27" s="75" t="n">
        <v>2012</v>
      </c>
      <c r="Z27" s="75" t="n">
        <v>6</v>
      </c>
      <c r="AA27" s="75" t="n">
        <v>7</v>
      </c>
      <c r="AB27" s="75" t="n">
        <v>2012</v>
      </c>
      <c r="AC27" s="79" t="n">
        <f aca="false">1*0.5</f>
        <v>0.5</v>
      </c>
      <c r="AD27" s="75" t="n">
        <v>11</v>
      </c>
      <c r="AE27" s="75" t="n">
        <v>310.2</v>
      </c>
      <c r="AF27" s="75" t="n">
        <v>71.4</v>
      </c>
      <c r="AG27" s="3" t="n">
        <v>57.98</v>
      </c>
      <c r="AH27" s="3" t="n">
        <v>44.42</v>
      </c>
      <c r="AI27" s="3" t="n">
        <v>10.1</v>
      </c>
      <c r="AJ27" s="75" t="n">
        <v>4.8</v>
      </c>
      <c r="AK27" s="3" t="n">
        <v>419</v>
      </c>
      <c r="AL27" s="80" t="n">
        <f aca="false">AK27/AD27</f>
        <v>38.0909090909091</v>
      </c>
      <c r="AM27" s="81" t="n">
        <v>13.56</v>
      </c>
      <c r="AN27" s="81" t="n">
        <v>3.34</v>
      </c>
      <c r="AO27" s="81" t="n">
        <v>25</v>
      </c>
      <c r="AP27" s="81" t="n">
        <v>17</v>
      </c>
      <c r="AQ27" s="85"/>
      <c r="AR27" s="75"/>
      <c r="AS27" s="75"/>
      <c r="AT27" s="82" t="n">
        <f aca="false">AF27/AC27*10</f>
        <v>1428</v>
      </c>
      <c r="AU27" s="83"/>
      <c r="AV27" s="83"/>
      <c r="AW27" s="83"/>
      <c r="AX27" s="83"/>
      <c r="AY27" s="83"/>
      <c r="AZ27" s="75" t="n">
        <v>8</v>
      </c>
      <c r="BA27" s="75" t="n">
        <v>8</v>
      </c>
      <c r="BB27" s="75" t="n">
        <v>2012</v>
      </c>
      <c r="BC27" s="75" t="n">
        <v>64.7</v>
      </c>
      <c r="BD27" s="75" t="n">
        <f aca="false">(3-1)*(3-1)-0.5</f>
        <v>3.5</v>
      </c>
      <c r="BE27" s="3" t="n">
        <v>203</v>
      </c>
      <c r="BF27" s="3" t="n">
        <v>16.2</v>
      </c>
      <c r="BG27" s="3" t="n">
        <v>25.8</v>
      </c>
      <c r="BH27" s="3" t="n">
        <v>7.7</v>
      </c>
      <c r="BI27" s="85" t="n">
        <v>0.8</v>
      </c>
      <c r="BJ27" s="75" t="n">
        <v>1</v>
      </c>
      <c r="BK27" s="3" t="n">
        <v>199</v>
      </c>
      <c r="BL27" s="3" t="n">
        <v>105.6</v>
      </c>
      <c r="BM27" s="25" t="n">
        <v>93</v>
      </c>
      <c r="BN27" s="3" t="n">
        <v>58.4</v>
      </c>
      <c r="BO27" s="3" t="n">
        <v>50.7</v>
      </c>
      <c r="BP27" s="3" t="n">
        <v>119</v>
      </c>
      <c r="BQ27" s="3" t="n">
        <v>72.4</v>
      </c>
      <c r="BR27" s="25" t="n">
        <v>15.1</v>
      </c>
      <c r="BS27" s="86" t="n">
        <f aca="false">BI27*(BM27/BK27)</f>
        <v>0.373869346733668</v>
      </c>
      <c r="BT27" s="86" t="n">
        <f aca="false">BI27*(BM27/BK27)/BD27*10000</f>
        <v>1068.19813352477</v>
      </c>
      <c r="BU27" s="86" t="n">
        <f aca="false">BJ27*(BQ27/BP27)/BD27*1000</f>
        <v>173.829531812725</v>
      </c>
      <c r="BV27" s="86" t="n">
        <f aca="false">BI27*(BO27/BK28)/BD27*10000</f>
        <v>645.243398027363</v>
      </c>
      <c r="BW27" s="86" t="n">
        <f aca="false">BU27+BV27</f>
        <v>819.072929840088</v>
      </c>
    </row>
    <row r="28" s="11" customFormat="true" ht="14" hidden="false" customHeight="false" outlineLevel="0" collapsed="false">
      <c r="A28" s="74" t="n">
        <v>2</v>
      </c>
      <c r="B28" s="93" t="n">
        <v>5</v>
      </c>
      <c r="C28" s="76" t="s">
        <v>234</v>
      </c>
      <c r="D28" s="76" t="s">
        <v>228</v>
      </c>
      <c r="E28" s="75" t="s">
        <v>229</v>
      </c>
      <c r="F28" s="75" t="n">
        <v>213</v>
      </c>
      <c r="G28" s="76" t="s">
        <v>234</v>
      </c>
      <c r="H28" s="75" t="n">
        <v>17</v>
      </c>
      <c r="I28" s="75" t="n">
        <v>4</v>
      </c>
      <c r="J28" s="75" t="n">
        <v>2012</v>
      </c>
      <c r="K28" s="75" t="n">
        <v>2</v>
      </c>
      <c r="L28" s="75" t="n">
        <v>5</v>
      </c>
      <c r="M28" s="75" t="n">
        <v>2012</v>
      </c>
      <c r="N28" s="77" t="n">
        <f aca="false">3*3</f>
        <v>9</v>
      </c>
      <c r="O28" s="75" t="n">
        <v>255</v>
      </c>
      <c r="P28" s="78" t="n">
        <f aca="false">O28/360*100</f>
        <v>70.8333333333333</v>
      </c>
      <c r="Q28" s="75" t="n">
        <v>14</v>
      </c>
      <c r="R28" s="75" t="n">
        <v>6</v>
      </c>
      <c r="S28" s="75" t="n">
        <v>2012</v>
      </c>
      <c r="T28" s="75" t="n">
        <v>24</v>
      </c>
      <c r="U28" s="75" t="n">
        <v>6</v>
      </c>
      <c r="V28" s="75" t="n">
        <v>2012</v>
      </c>
      <c r="W28" s="75" t="n">
        <v>2</v>
      </c>
      <c r="X28" s="75" t="n">
        <v>8</v>
      </c>
      <c r="Y28" s="75" t="n">
        <v>2012</v>
      </c>
      <c r="Z28" s="75" t="n">
        <v>6</v>
      </c>
      <c r="AA28" s="75" t="n">
        <v>7</v>
      </c>
      <c r="AB28" s="75" t="n">
        <v>2012</v>
      </c>
      <c r="AC28" s="79" t="n">
        <f aca="false">1*0.5</f>
        <v>0.5</v>
      </c>
      <c r="AD28" s="75" t="n">
        <v>16</v>
      </c>
      <c r="AE28" s="75" t="n">
        <v>252.2</v>
      </c>
      <c r="AF28" s="75" t="n">
        <v>53</v>
      </c>
      <c r="AG28" s="3" t="n">
        <v>49.54</v>
      </c>
      <c r="AH28" s="3" t="n">
        <v>31.07</v>
      </c>
      <c r="AI28" s="3" t="n">
        <v>5.39</v>
      </c>
      <c r="AJ28" s="75" t="n">
        <v>4.4</v>
      </c>
      <c r="AK28" s="3" t="n">
        <v>304</v>
      </c>
      <c r="AL28" s="80" t="n">
        <f aca="false">AK28/AD28</f>
        <v>19</v>
      </c>
      <c r="AM28" s="81" t="n">
        <v>18.47</v>
      </c>
      <c r="AN28" s="81" t="n">
        <v>1.67</v>
      </c>
      <c r="AO28" s="81" t="n">
        <v>27</v>
      </c>
      <c r="AP28" s="81" t="n">
        <v>3</v>
      </c>
      <c r="AQ28" s="85"/>
      <c r="AR28" s="75"/>
      <c r="AS28" s="75"/>
      <c r="AT28" s="82" t="n">
        <f aca="false">AF28/AC28*10</f>
        <v>1060</v>
      </c>
      <c r="AU28" s="83"/>
      <c r="AV28" s="83"/>
      <c r="AW28" s="83"/>
      <c r="AX28" s="83"/>
      <c r="AY28" s="83"/>
      <c r="AZ28" s="75" t="n">
        <v>8</v>
      </c>
      <c r="BA28" s="75" t="n">
        <v>8</v>
      </c>
      <c r="BB28" s="75" t="n">
        <v>2012</v>
      </c>
      <c r="BC28" s="75" t="n">
        <v>36.3</v>
      </c>
      <c r="BD28" s="75" t="n">
        <f aca="false">(3-1)*(3-1)-0.5</f>
        <v>3.5</v>
      </c>
      <c r="BE28" s="3" t="n">
        <v>134</v>
      </c>
      <c r="BF28" s="3" t="n">
        <v>14.2</v>
      </c>
      <c r="BG28" s="3" t="n">
        <v>16.4</v>
      </c>
      <c r="BH28" s="3" t="n">
        <v>9.5</v>
      </c>
      <c r="BI28" s="85" t="n">
        <v>0.6</v>
      </c>
      <c r="BJ28" s="75" t="n">
        <v>0.3</v>
      </c>
      <c r="BK28" s="3" t="n">
        <v>179.6</v>
      </c>
      <c r="BL28" s="3" t="n">
        <v>122.8</v>
      </c>
      <c r="BM28" s="25" t="n">
        <v>108.9</v>
      </c>
      <c r="BN28" s="3" t="n">
        <v>46.5</v>
      </c>
      <c r="BO28" s="3" t="n">
        <v>43.2</v>
      </c>
      <c r="BP28" s="3" t="n">
        <v>85.6</v>
      </c>
      <c r="BQ28" s="3" t="n">
        <v>67.7</v>
      </c>
      <c r="BR28" s="25" t="n">
        <v>14.7</v>
      </c>
      <c r="BS28" s="86" t="n">
        <f aca="false">BI28*(BM28/BK28)</f>
        <v>0.36380846325167</v>
      </c>
      <c r="BT28" s="86" t="n">
        <f aca="false">BI28*(BM28/BK28)/BD28*10000</f>
        <v>1039.45275214763</v>
      </c>
      <c r="BU28" s="86" t="n">
        <f aca="false">BJ28*(BQ28/BP28)/BD28*1000</f>
        <v>67.7903871829106</v>
      </c>
      <c r="BV28" s="86" t="n">
        <f aca="false">BI28*(BO28/BK29)/BD28*10000</f>
        <v>286.045356729018</v>
      </c>
      <c r="BW28" s="86" t="n">
        <f aca="false">BU28+BV28</f>
        <v>353.835743911929</v>
      </c>
    </row>
    <row r="29" s="11" customFormat="true" ht="14" hidden="false" customHeight="false" outlineLevel="0" collapsed="false">
      <c r="A29" s="74" t="n">
        <v>2</v>
      </c>
      <c r="B29" s="88" t="n">
        <v>4</v>
      </c>
      <c r="C29" s="76" t="s">
        <v>230</v>
      </c>
      <c r="D29" s="76" t="s">
        <v>228</v>
      </c>
      <c r="E29" s="75" t="s">
        <v>229</v>
      </c>
      <c r="F29" s="75" t="n">
        <v>215</v>
      </c>
      <c r="G29" s="76" t="s">
        <v>230</v>
      </c>
      <c r="H29" s="75" t="n">
        <v>17</v>
      </c>
      <c r="I29" s="75" t="n">
        <v>4</v>
      </c>
      <c r="J29" s="75" t="n">
        <v>2012</v>
      </c>
      <c r="K29" s="75" t="n">
        <v>2</v>
      </c>
      <c r="L29" s="75" t="n">
        <v>5</v>
      </c>
      <c r="M29" s="75" t="n">
        <v>2012</v>
      </c>
      <c r="N29" s="77" t="n">
        <f aca="false">3*3</f>
        <v>9</v>
      </c>
      <c r="O29" s="75" t="n">
        <v>204</v>
      </c>
      <c r="P29" s="78" t="n">
        <f aca="false">O29/360*100</f>
        <v>56.6666666666667</v>
      </c>
      <c r="Q29" s="75" t="n">
        <v>14</v>
      </c>
      <c r="R29" s="75" t="n">
        <v>6</v>
      </c>
      <c r="S29" s="75" t="n">
        <v>2012</v>
      </c>
      <c r="T29" s="75" t="n">
        <v>24</v>
      </c>
      <c r="U29" s="75" t="n">
        <v>6</v>
      </c>
      <c r="V29" s="75" t="n">
        <v>2012</v>
      </c>
      <c r="W29" s="75" t="n">
        <v>2</v>
      </c>
      <c r="X29" s="75" t="n">
        <v>8</v>
      </c>
      <c r="Y29" s="75" t="n">
        <v>2012</v>
      </c>
      <c r="Z29" s="75" t="n">
        <v>6</v>
      </c>
      <c r="AA29" s="75" t="n">
        <v>7</v>
      </c>
      <c r="AB29" s="75" t="n">
        <v>2012</v>
      </c>
      <c r="AC29" s="79" t="n">
        <f aca="false">1*0.5</f>
        <v>0.5</v>
      </c>
      <c r="AD29" s="75" t="n">
        <v>11</v>
      </c>
      <c r="AE29" s="75" t="n">
        <v>370.1</v>
      </c>
      <c r="AF29" s="75" t="n">
        <v>72.1</v>
      </c>
      <c r="AG29" s="3" t="n">
        <v>56.97</v>
      </c>
      <c r="AH29" s="3" t="n">
        <v>54.62</v>
      </c>
      <c r="AI29" s="3" t="n">
        <v>12.16</v>
      </c>
      <c r="AJ29" s="75" t="n">
        <v>2</v>
      </c>
      <c r="AK29" s="3" t="n">
        <v>39</v>
      </c>
      <c r="AL29" s="80" t="n">
        <f aca="false">AK29/AD29</f>
        <v>3.54545454545455</v>
      </c>
      <c r="AM29" s="81" t="n">
        <v>2.35</v>
      </c>
      <c r="AN29" s="81" t="n">
        <v>0.44</v>
      </c>
      <c r="AO29" s="81" t="n">
        <v>35</v>
      </c>
      <c r="AP29" s="81" t="n">
        <v>4</v>
      </c>
      <c r="AQ29" s="85"/>
      <c r="AR29" s="75"/>
      <c r="AS29" s="75"/>
      <c r="AT29" s="82" t="n">
        <f aca="false">AF29/AC29*10</f>
        <v>1442</v>
      </c>
      <c r="AU29" s="83"/>
      <c r="AV29" s="83"/>
      <c r="AW29" s="83"/>
      <c r="AX29" s="83"/>
      <c r="AY29" s="83"/>
      <c r="AZ29" s="75" t="n">
        <v>8</v>
      </c>
      <c r="BA29" s="75" t="n">
        <v>8</v>
      </c>
      <c r="BB29" s="75" t="n">
        <v>2012</v>
      </c>
      <c r="BC29" s="75" t="n">
        <v>45.4</v>
      </c>
      <c r="BD29" s="75" t="n">
        <f aca="false">(3-1)*(3-1)-0.5</f>
        <v>3.5</v>
      </c>
      <c r="BE29" s="3" t="n">
        <v>83</v>
      </c>
      <c r="BF29" s="3" t="n">
        <v>12.2</v>
      </c>
      <c r="BG29" s="3" t="n">
        <v>6.8</v>
      </c>
      <c r="BH29" s="3" t="n">
        <v>11.1</v>
      </c>
      <c r="BI29" s="85" t="n">
        <v>0.4191</v>
      </c>
      <c r="BJ29" s="75" t="n">
        <v>0.1556</v>
      </c>
      <c r="BK29" s="3" t="n">
        <v>258.9</v>
      </c>
      <c r="BL29" s="3" t="n">
        <v>177</v>
      </c>
      <c r="BM29" s="25" t="n">
        <v>152.7</v>
      </c>
      <c r="BN29" s="3" t="n">
        <v>77.5</v>
      </c>
      <c r="BO29" s="3" t="n">
        <v>67.9</v>
      </c>
      <c r="BP29" s="3" t="n">
        <v>81.7</v>
      </c>
      <c r="BQ29" s="3" t="n">
        <v>76</v>
      </c>
      <c r="BR29" s="25" t="n">
        <v>14.1</v>
      </c>
      <c r="BS29" s="86" t="n">
        <f aca="false">BI29*(BM29/BK29)</f>
        <v>0.247186442641947</v>
      </c>
      <c r="BT29" s="86" t="n">
        <f aca="false">BI29*(BM29/BK29)/BD29*10000</f>
        <v>706.246978976991</v>
      </c>
      <c r="BU29" s="86" t="n">
        <f aca="false">BJ29*(BQ29/BP29)/BD29*1000</f>
        <v>41.3554817275748</v>
      </c>
      <c r="BV29" s="86" t="n">
        <f aca="false">BI29*(BO29/BK30)/BD29*10000</f>
        <v>791.678675754625</v>
      </c>
      <c r="BW29" s="86" t="n">
        <f aca="false">BU29+BV29</f>
        <v>833.0341574822</v>
      </c>
    </row>
    <row r="30" s="11" customFormat="true" ht="14" hidden="false" customHeight="false" outlineLevel="0" collapsed="false">
      <c r="A30" s="74" t="n">
        <v>2</v>
      </c>
      <c r="B30" s="93" t="n">
        <v>6</v>
      </c>
      <c r="C30" s="76" t="s">
        <v>232</v>
      </c>
      <c r="D30" s="76" t="s">
        <v>228</v>
      </c>
      <c r="E30" s="75" t="s">
        <v>229</v>
      </c>
      <c r="F30" s="75" t="n">
        <v>216</v>
      </c>
      <c r="G30" s="76" t="s">
        <v>232</v>
      </c>
      <c r="H30" s="75" t="n">
        <v>17</v>
      </c>
      <c r="I30" s="75" t="n">
        <v>4</v>
      </c>
      <c r="J30" s="75" t="n">
        <v>2012</v>
      </c>
      <c r="K30" s="75" t="n">
        <v>2</v>
      </c>
      <c r="L30" s="75" t="n">
        <v>5</v>
      </c>
      <c r="M30" s="75" t="n">
        <v>2012</v>
      </c>
      <c r="N30" s="77" t="n">
        <f aca="false">3*3</f>
        <v>9</v>
      </c>
      <c r="O30" s="75" t="n">
        <v>173</v>
      </c>
      <c r="P30" s="78" t="n">
        <f aca="false">O30/360*100</f>
        <v>48.0555555555556</v>
      </c>
      <c r="Q30" s="75" t="n">
        <v>14</v>
      </c>
      <c r="R30" s="75" t="n">
        <v>6</v>
      </c>
      <c r="S30" s="75" t="n">
        <v>2012</v>
      </c>
      <c r="T30" s="75" t="n">
        <v>24</v>
      </c>
      <c r="U30" s="75" t="n">
        <v>6</v>
      </c>
      <c r="V30" s="75" t="n">
        <v>2012</v>
      </c>
      <c r="W30" s="75" t="n">
        <v>2</v>
      </c>
      <c r="X30" s="75" t="n">
        <v>8</v>
      </c>
      <c r="Y30" s="75" t="n">
        <v>2012</v>
      </c>
      <c r="Z30" s="75" t="n">
        <v>6</v>
      </c>
      <c r="AA30" s="75" t="n">
        <v>7</v>
      </c>
      <c r="AB30" s="75" t="n">
        <v>2012</v>
      </c>
      <c r="AC30" s="79" t="n">
        <f aca="false">1*0.5</f>
        <v>0.5</v>
      </c>
      <c r="AD30" s="75" t="n">
        <v>2</v>
      </c>
      <c r="AE30" s="75" t="n">
        <v>88.2</v>
      </c>
      <c r="AF30" s="75" t="n">
        <v>18.9</v>
      </c>
      <c r="AG30" s="3" t="n">
        <v>14.89</v>
      </c>
      <c r="AH30" s="3" t="n">
        <v>13.08</v>
      </c>
      <c r="AI30" s="3" t="n">
        <v>2.74</v>
      </c>
      <c r="AJ30" s="75" t="n">
        <v>3</v>
      </c>
      <c r="AK30" s="3" t="n">
        <v>26</v>
      </c>
      <c r="AL30" s="80" t="n">
        <f aca="false">AK30/AD30</f>
        <v>13</v>
      </c>
      <c r="AM30" s="81" t="n">
        <v>1.81</v>
      </c>
      <c r="AN30" s="81" t="n">
        <v>0.26</v>
      </c>
      <c r="AO30" s="81" t="n">
        <v>26</v>
      </c>
      <c r="AP30" s="81" t="n">
        <v>0</v>
      </c>
      <c r="AQ30" s="85"/>
      <c r="AR30" s="75"/>
      <c r="AS30" s="75"/>
      <c r="AT30" s="82" t="n">
        <f aca="false">AF30/AC30*10</f>
        <v>378</v>
      </c>
      <c r="AU30" s="83"/>
      <c r="AV30" s="83"/>
      <c r="AW30" s="83"/>
      <c r="AX30" s="83"/>
      <c r="AY30" s="83"/>
      <c r="AZ30" s="75" t="n">
        <v>8</v>
      </c>
      <c r="BA30" s="75" t="n">
        <v>8</v>
      </c>
      <c r="BB30" s="75" t="n">
        <v>2012</v>
      </c>
      <c r="BC30" s="75" t="n">
        <v>30</v>
      </c>
      <c r="BD30" s="75" t="n">
        <f aca="false">(3-1)*(3-1)-0.5</f>
        <v>3.5</v>
      </c>
      <c r="BE30" s="3" t="n">
        <v>52</v>
      </c>
      <c r="BF30" s="3" t="n">
        <v>19</v>
      </c>
      <c r="BG30" s="3" t="n">
        <v>6.8</v>
      </c>
      <c r="BH30" s="3" t="n">
        <v>6.5</v>
      </c>
      <c r="BI30" s="85" t="n">
        <v>0.4</v>
      </c>
      <c r="BJ30" s="75" t="n">
        <v>0.2</v>
      </c>
      <c r="BK30" s="3" t="n">
        <v>102.7</v>
      </c>
      <c r="BL30" s="3" t="n">
        <v>72</v>
      </c>
      <c r="BM30" s="25" t="n">
        <v>58.6</v>
      </c>
      <c r="BN30" s="3" t="n">
        <v>57.8</v>
      </c>
      <c r="BO30" s="3" t="n">
        <v>50.6</v>
      </c>
      <c r="BP30" s="3" t="n">
        <v>43.8</v>
      </c>
      <c r="BQ30" s="3" t="n">
        <v>23.1</v>
      </c>
      <c r="BR30" s="25" t="n">
        <v>16.8</v>
      </c>
      <c r="BS30" s="86" t="n">
        <f aca="false">BI30*(BM30/BK30)</f>
        <v>0.228237585199611</v>
      </c>
      <c r="BT30" s="86" t="n">
        <f aca="false">BI30*(BM30/BK30)/BD30*10000</f>
        <v>652.107386284602</v>
      </c>
      <c r="BU30" s="86" t="n">
        <f aca="false">BJ30*(BQ30/BP30)/BD30*1000</f>
        <v>30.1369863013699</v>
      </c>
      <c r="BV30" s="86" t="n">
        <f aca="false">BI30*(BO30/BK31)/BD30*10000</f>
        <v>265.512265512266</v>
      </c>
      <c r="BW30" s="86" t="n">
        <f aca="false">BU30+BV30</f>
        <v>295.649251813635</v>
      </c>
    </row>
    <row r="31" s="11" customFormat="true" ht="14" hidden="false" customHeight="false" outlineLevel="0" collapsed="false">
      <c r="A31" s="74" t="n">
        <v>3</v>
      </c>
      <c r="B31" s="93" t="n">
        <v>2</v>
      </c>
      <c r="C31" s="76" t="s">
        <v>231</v>
      </c>
      <c r="D31" s="76" t="s">
        <v>228</v>
      </c>
      <c r="E31" s="75" t="s">
        <v>229</v>
      </c>
      <c r="F31" s="75" t="n">
        <v>301</v>
      </c>
      <c r="G31" s="76" t="s">
        <v>231</v>
      </c>
      <c r="H31" s="75" t="n">
        <v>17</v>
      </c>
      <c r="I31" s="75" t="n">
        <v>4</v>
      </c>
      <c r="J31" s="75" t="n">
        <v>2012</v>
      </c>
      <c r="K31" s="75" t="n">
        <v>2</v>
      </c>
      <c r="L31" s="75" t="n">
        <v>5</v>
      </c>
      <c r="M31" s="75" t="n">
        <v>2012</v>
      </c>
      <c r="N31" s="77" t="n">
        <f aca="false">3*3</f>
        <v>9</v>
      </c>
      <c r="O31" s="75" t="n">
        <v>324</v>
      </c>
      <c r="P31" s="78" t="n">
        <f aca="false">O31/360*100</f>
        <v>90</v>
      </c>
      <c r="Q31" s="75" t="n">
        <v>14</v>
      </c>
      <c r="R31" s="75" t="n">
        <v>6</v>
      </c>
      <c r="S31" s="75" t="n">
        <v>2012</v>
      </c>
      <c r="T31" s="75" t="n">
        <v>24</v>
      </c>
      <c r="U31" s="75" t="n">
        <v>6</v>
      </c>
      <c r="V31" s="75" t="n">
        <v>2012</v>
      </c>
      <c r="W31" s="75" t="n">
        <v>2</v>
      </c>
      <c r="X31" s="75" t="n">
        <v>8</v>
      </c>
      <c r="Y31" s="75" t="n">
        <v>2012</v>
      </c>
      <c r="Z31" s="75" t="n">
        <v>6</v>
      </c>
      <c r="AA31" s="75" t="n">
        <v>7</v>
      </c>
      <c r="AB31" s="75" t="n">
        <v>2012</v>
      </c>
      <c r="AC31" s="79" t="n">
        <f aca="false">1*0.5</f>
        <v>0.5</v>
      </c>
      <c r="AD31" s="75" t="n">
        <v>15</v>
      </c>
      <c r="AE31" s="75" t="n">
        <v>313.9</v>
      </c>
      <c r="AF31" s="75" t="n">
        <v>60.3</v>
      </c>
      <c r="AG31" s="3" t="n">
        <v>52.34</v>
      </c>
      <c r="AH31" s="3" t="n">
        <v>48.17</v>
      </c>
      <c r="AI31" s="3" t="n">
        <v>9.08</v>
      </c>
      <c r="AJ31" s="75" t="n">
        <v>3.4</v>
      </c>
      <c r="AK31" s="3" t="n">
        <v>203</v>
      </c>
      <c r="AL31" s="80" t="n">
        <f aca="false">AK31/AD31</f>
        <v>13.5333333333333</v>
      </c>
      <c r="AM31" s="81" t="n">
        <v>4.17</v>
      </c>
      <c r="AN31" s="81" t="n">
        <v>0.84</v>
      </c>
      <c r="AO31" s="81" t="n">
        <v>16</v>
      </c>
      <c r="AP31" s="81" t="n">
        <v>4</v>
      </c>
      <c r="AQ31" s="85"/>
      <c r="AR31" s="75"/>
      <c r="AS31" s="75"/>
      <c r="AT31" s="82" t="n">
        <f aca="false">AF31/AC31*10</f>
        <v>1206</v>
      </c>
      <c r="AU31" s="83"/>
      <c r="AV31" s="83"/>
      <c r="AW31" s="83"/>
      <c r="AX31" s="83"/>
      <c r="AY31" s="83"/>
      <c r="AZ31" s="75" t="n">
        <v>8</v>
      </c>
      <c r="BA31" s="75" t="n">
        <v>8</v>
      </c>
      <c r="BB31" s="75" t="n">
        <v>2012</v>
      </c>
      <c r="BC31" s="75" t="n">
        <v>33.6</v>
      </c>
      <c r="BD31" s="75" t="n">
        <f aca="false">(3-1)*(3-1)-0.5</f>
        <v>3.5</v>
      </c>
      <c r="BE31" s="3" t="n">
        <v>203</v>
      </c>
      <c r="BF31" s="3" t="n">
        <v>15.4</v>
      </c>
      <c r="BG31" s="3" t="n">
        <v>10.2</v>
      </c>
      <c r="BH31" s="3" t="n">
        <v>10.5</v>
      </c>
      <c r="BI31" s="85" t="n">
        <v>0.8</v>
      </c>
      <c r="BJ31" s="75" t="n">
        <v>0.6</v>
      </c>
      <c r="BK31" s="3" t="n">
        <v>217.8</v>
      </c>
      <c r="BL31" s="3" t="n">
        <v>117.8</v>
      </c>
      <c r="BM31" s="25" t="n">
        <v>104.2</v>
      </c>
      <c r="BN31" s="3" t="n">
        <v>76.5</v>
      </c>
      <c r="BO31" s="3" t="n">
        <v>56.8</v>
      </c>
      <c r="BP31" s="3" t="n">
        <v>112.8</v>
      </c>
      <c r="BQ31" s="3" t="n">
        <v>60.7</v>
      </c>
      <c r="BR31" s="3" t="n">
        <v>11.2</v>
      </c>
      <c r="BS31" s="86" t="n">
        <f aca="false">BI31*(BM31/BK31)</f>
        <v>0.382736455463728</v>
      </c>
      <c r="BT31" s="86" t="n">
        <f aca="false">BI31*(BM31/BK31)/BD31*10000</f>
        <v>1093.53272989637</v>
      </c>
      <c r="BU31" s="86" t="n">
        <f aca="false">BJ31*(BQ31/BP31)/BD31*1000</f>
        <v>92.2492401215805</v>
      </c>
      <c r="BV31" s="86" t="n">
        <f aca="false">BI31*(BO31/BK32)/BD31*10000</f>
        <v>524.559884559885</v>
      </c>
      <c r="BW31" s="86" t="n">
        <f aca="false">BU31+BV31</f>
        <v>616.809124681465</v>
      </c>
    </row>
    <row r="32" s="11" customFormat="true" ht="14" hidden="false" customHeight="false" outlineLevel="0" collapsed="false">
      <c r="A32" s="74" t="n">
        <v>3</v>
      </c>
      <c r="B32" s="93" t="n">
        <v>4</v>
      </c>
      <c r="C32" s="76" t="s">
        <v>230</v>
      </c>
      <c r="D32" s="76" t="s">
        <v>228</v>
      </c>
      <c r="E32" s="75" t="s">
        <v>229</v>
      </c>
      <c r="F32" s="75" t="n">
        <v>302</v>
      </c>
      <c r="G32" s="76" t="s">
        <v>230</v>
      </c>
      <c r="H32" s="75" t="n">
        <v>17</v>
      </c>
      <c r="I32" s="75" t="n">
        <v>4</v>
      </c>
      <c r="J32" s="75" t="n">
        <v>2012</v>
      </c>
      <c r="K32" s="75" t="n">
        <v>2</v>
      </c>
      <c r="L32" s="75" t="n">
        <v>5</v>
      </c>
      <c r="M32" s="75" t="n">
        <v>2012</v>
      </c>
      <c r="N32" s="77" t="n">
        <f aca="false">3*3</f>
        <v>9</v>
      </c>
      <c r="O32" s="89" t="n">
        <v>187</v>
      </c>
      <c r="P32" s="78" t="n">
        <f aca="false">O32/360*100</f>
        <v>51.9444444444445</v>
      </c>
      <c r="Q32" s="75" t="n">
        <v>14</v>
      </c>
      <c r="R32" s="75" t="n">
        <v>6</v>
      </c>
      <c r="S32" s="75" t="n">
        <v>2012</v>
      </c>
      <c r="T32" s="75" t="n">
        <v>24</v>
      </c>
      <c r="U32" s="75" t="n">
        <v>6</v>
      </c>
      <c r="V32" s="75" t="n">
        <v>2012</v>
      </c>
      <c r="W32" s="75" t="n">
        <v>2</v>
      </c>
      <c r="X32" s="75" t="n">
        <v>8</v>
      </c>
      <c r="Y32" s="75" t="n">
        <v>2012</v>
      </c>
      <c r="Z32" s="75" t="n">
        <v>6</v>
      </c>
      <c r="AA32" s="75" t="n">
        <v>7</v>
      </c>
      <c r="AB32" s="75" t="n">
        <v>2012</v>
      </c>
      <c r="AC32" s="79" t="n">
        <f aca="false">1*0.5</f>
        <v>0.5</v>
      </c>
      <c r="AD32" s="75" t="n">
        <v>16</v>
      </c>
      <c r="AE32" s="75" t="n">
        <v>181.3</v>
      </c>
      <c r="AF32" s="75" t="n">
        <v>34.3</v>
      </c>
      <c r="AG32" s="3" t="n">
        <v>38.83</v>
      </c>
      <c r="AH32" s="3" t="n">
        <v>38.45</v>
      </c>
      <c r="AI32" s="3" t="n">
        <v>8.02</v>
      </c>
      <c r="AJ32" s="75" t="n">
        <v>1.8</v>
      </c>
      <c r="AK32" s="3" t="n">
        <v>14</v>
      </c>
      <c r="AL32" s="80" t="n">
        <f aca="false">AK32/AD32</f>
        <v>0.875</v>
      </c>
      <c r="AM32" s="81" t="n">
        <v>0.37</v>
      </c>
      <c r="AN32" s="81" t="n">
        <v>0.09</v>
      </c>
      <c r="AO32" s="81" t="n">
        <v>13</v>
      </c>
      <c r="AP32" s="81" t="n">
        <v>1</v>
      </c>
      <c r="AQ32" s="85"/>
      <c r="AR32" s="75"/>
      <c r="AS32" s="75"/>
      <c r="AT32" s="82" t="n">
        <f aca="false">AF32/AC32*10</f>
        <v>686</v>
      </c>
      <c r="AU32" s="83"/>
      <c r="AV32" s="83"/>
      <c r="AW32" s="83"/>
      <c r="AX32" s="83"/>
      <c r="AY32" s="83"/>
      <c r="AZ32" s="75" t="n">
        <v>8</v>
      </c>
      <c r="BA32" s="75" t="n">
        <v>8</v>
      </c>
      <c r="BB32" s="75" t="n">
        <v>2012</v>
      </c>
      <c r="BC32" s="75" t="n">
        <v>47</v>
      </c>
      <c r="BD32" s="75" t="n">
        <f aca="false">(3-1)*(3-1)-0.5</f>
        <v>3.5</v>
      </c>
      <c r="BE32" s="3" t="n">
        <v>66</v>
      </c>
      <c r="BF32" s="3" t="n">
        <v>19</v>
      </c>
      <c r="BG32" s="3" t="n">
        <v>6.6</v>
      </c>
      <c r="BH32" s="3" t="n">
        <v>11</v>
      </c>
      <c r="BI32" s="85" t="n">
        <v>0.331</v>
      </c>
      <c r="BJ32" s="75" t="n">
        <v>0.1584</v>
      </c>
      <c r="BK32" s="75" t="n">
        <v>247.5</v>
      </c>
      <c r="BL32" s="3" t="n">
        <v>156.1</v>
      </c>
      <c r="BM32" s="25" t="n">
        <v>136.1</v>
      </c>
      <c r="BN32" s="3" t="n">
        <v>84.7</v>
      </c>
      <c r="BO32" s="3" t="n">
        <v>74.5</v>
      </c>
      <c r="BP32" s="3" t="n">
        <v>71.1</v>
      </c>
      <c r="BQ32" s="3" t="n">
        <v>65.8</v>
      </c>
      <c r="BR32" s="3" t="n">
        <v>13.3</v>
      </c>
      <c r="BS32" s="86" t="n">
        <f aca="false">BI32*(BM32/BK32)</f>
        <v>0.182016565656566</v>
      </c>
      <c r="BT32" s="86" t="n">
        <f aca="false">BI32*(BM32/BK32)/BD32*10000</f>
        <v>520.04733044733</v>
      </c>
      <c r="BU32" s="86" t="n">
        <f aca="false">BJ32*(BQ32/BP32)/BD32*1000</f>
        <v>41.8835443037975</v>
      </c>
      <c r="BV32" s="86" t="n">
        <f aca="false">BI32*(BO32/BK33)/BD32*10000</f>
        <v>575.61858076564</v>
      </c>
      <c r="BW32" s="86" t="n">
        <f aca="false">BU32+BV32</f>
        <v>617.502125069437</v>
      </c>
    </row>
    <row r="33" s="11" customFormat="true" ht="14" hidden="false" customHeight="false" outlineLevel="0" collapsed="false">
      <c r="A33" s="74" t="n">
        <v>3</v>
      </c>
      <c r="B33" s="95" t="n">
        <v>1</v>
      </c>
      <c r="C33" s="76" t="s">
        <v>227</v>
      </c>
      <c r="D33" s="76" t="s">
        <v>228</v>
      </c>
      <c r="E33" s="75" t="s">
        <v>229</v>
      </c>
      <c r="F33" s="75" t="n">
        <v>303</v>
      </c>
      <c r="G33" s="76" t="s">
        <v>227</v>
      </c>
      <c r="H33" s="75" t="n">
        <v>17</v>
      </c>
      <c r="I33" s="75" t="n">
        <v>4</v>
      </c>
      <c r="J33" s="75" t="n">
        <v>2012</v>
      </c>
      <c r="K33" s="75" t="n">
        <v>2</v>
      </c>
      <c r="L33" s="75" t="n">
        <v>5</v>
      </c>
      <c r="M33" s="75" t="n">
        <v>2012</v>
      </c>
      <c r="N33" s="77" t="n">
        <f aca="false">3*3</f>
        <v>9</v>
      </c>
      <c r="O33" s="89" t="n">
        <v>273</v>
      </c>
      <c r="P33" s="78" t="n">
        <f aca="false">O33/360*100</f>
        <v>75.8333333333333</v>
      </c>
      <c r="Q33" s="75" t="n">
        <v>14</v>
      </c>
      <c r="R33" s="75" t="n">
        <v>6</v>
      </c>
      <c r="S33" s="75" t="n">
        <v>2012</v>
      </c>
      <c r="T33" s="75" t="n">
        <v>24</v>
      </c>
      <c r="U33" s="75" t="n">
        <v>6</v>
      </c>
      <c r="V33" s="75" t="n">
        <v>2012</v>
      </c>
      <c r="W33" s="75" t="n">
        <v>2</v>
      </c>
      <c r="X33" s="75" t="n">
        <v>8</v>
      </c>
      <c r="Y33" s="75" t="n">
        <v>2012</v>
      </c>
      <c r="Z33" s="75" t="n">
        <v>6</v>
      </c>
      <c r="AA33" s="75" t="n">
        <v>7</v>
      </c>
      <c r="AB33" s="75" t="n">
        <v>2012</v>
      </c>
      <c r="AC33" s="79" t="n">
        <f aca="false">1*0.5</f>
        <v>0.5</v>
      </c>
      <c r="AD33" s="75" t="n">
        <v>19</v>
      </c>
      <c r="AE33" s="75" t="n">
        <v>275.8</v>
      </c>
      <c r="AF33" s="75" t="n">
        <v>65</v>
      </c>
      <c r="AG33" s="3" t="n">
        <v>69.5</v>
      </c>
      <c r="AH33" s="3" t="n">
        <v>57.6</v>
      </c>
      <c r="AI33" s="3" t="n">
        <v>13.15</v>
      </c>
      <c r="AJ33" s="75" t="n">
        <v>4.4</v>
      </c>
      <c r="AK33" s="3" t="n">
        <v>414</v>
      </c>
      <c r="AL33" s="80" t="n">
        <f aca="false">AK33/AD33</f>
        <v>21.7894736842105</v>
      </c>
      <c r="AM33" s="81" t="n">
        <v>11.92</v>
      </c>
      <c r="AN33" s="81" t="n">
        <v>3.19</v>
      </c>
      <c r="AO33" s="81" t="n">
        <v>31</v>
      </c>
      <c r="AP33" s="81" t="n">
        <v>10</v>
      </c>
      <c r="AQ33" s="85"/>
      <c r="AR33" s="75"/>
      <c r="AS33" s="75"/>
      <c r="AT33" s="82" t="n">
        <f aca="false">AF33/AC33*10</f>
        <v>1300</v>
      </c>
      <c r="AU33" s="83"/>
      <c r="AV33" s="83"/>
      <c r="AW33" s="83"/>
      <c r="AX33" s="83"/>
      <c r="AY33" s="83"/>
      <c r="AZ33" s="75" t="n">
        <v>8</v>
      </c>
      <c r="BA33" s="75" t="n">
        <v>8</v>
      </c>
      <c r="BB33" s="75" t="n">
        <v>2012</v>
      </c>
      <c r="BC33" s="75" t="n">
        <v>58.3</v>
      </c>
      <c r="BD33" s="75" t="n">
        <f aca="false">(3-1)*(3-1)-0.5</f>
        <v>3.5</v>
      </c>
      <c r="BE33" s="3" t="n">
        <v>152</v>
      </c>
      <c r="BF33" s="3" t="n">
        <v>20.6</v>
      </c>
      <c r="BG33" s="3" t="n">
        <v>13.2</v>
      </c>
      <c r="BH33" s="3" t="n">
        <v>4.7</v>
      </c>
      <c r="BI33" s="85" t="n">
        <v>0.6</v>
      </c>
      <c r="BJ33" s="75" t="n">
        <v>0.5</v>
      </c>
      <c r="BK33" s="3" t="n">
        <v>122.4</v>
      </c>
      <c r="BL33" s="3" t="n">
        <v>72.7</v>
      </c>
      <c r="BM33" s="25" t="n">
        <v>66.7</v>
      </c>
      <c r="BN33" s="3" t="n">
        <v>39.2</v>
      </c>
      <c r="BO33" s="3" t="n">
        <v>33.5</v>
      </c>
      <c r="BP33" s="3" t="n">
        <v>117</v>
      </c>
      <c r="BQ33" s="3" t="n">
        <v>78.3</v>
      </c>
      <c r="BR33" s="81" t="n">
        <v>12.38</v>
      </c>
      <c r="BS33" s="86" t="n">
        <f aca="false">BI33*(BM33/BK33)</f>
        <v>0.326960784313725</v>
      </c>
      <c r="BT33" s="86" t="n">
        <f aca="false">BI33*(BM33/BK33)/BD33*10000</f>
        <v>934.173669467787</v>
      </c>
      <c r="BU33" s="86" t="n">
        <f aca="false">BJ33*(BQ33/BP33)/BD33*1000</f>
        <v>95.6043956043956</v>
      </c>
      <c r="BV33" s="86" t="n">
        <f aca="false">BI33*(BO33/BK34)/BD33*10000</f>
        <v>404.711567502265</v>
      </c>
      <c r="BW33" s="86" t="n">
        <f aca="false">BU33+BV33</f>
        <v>500.315963106661</v>
      </c>
    </row>
    <row r="34" s="75" customFormat="true" ht="14" hidden="false" customHeight="false" outlineLevel="0" collapsed="false">
      <c r="A34" s="74" t="n">
        <v>3</v>
      </c>
      <c r="B34" s="93" t="n">
        <v>3</v>
      </c>
      <c r="C34" s="76" t="s">
        <v>233</v>
      </c>
      <c r="D34" s="76" t="s">
        <v>228</v>
      </c>
      <c r="E34" s="75" t="s">
        <v>229</v>
      </c>
      <c r="F34" s="75" t="n">
        <v>304</v>
      </c>
      <c r="G34" s="76" t="s">
        <v>233</v>
      </c>
      <c r="H34" s="75" t="n">
        <v>17</v>
      </c>
      <c r="I34" s="75" t="n">
        <v>4</v>
      </c>
      <c r="J34" s="75" t="n">
        <v>2012</v>
      </c>
      <c r="K34" s="75" t="n">
        <v>2</v>
      </c>
      <c r="L34" s="75" t="n">
        <v>5</v>
      </c>
      <c r="M34" s="75" t="n">
        <v>2012</v>
      </c>
      <c r="N34" s="77" t="n">
        <f aca="false">3*3</f>
        <v>9</v>
      </c>
      <c r="O34" s="75" t="n">
        <v>227</v>
      </c>
      <c r="P34" s="78" t="n">
        <f aca="false">O34/360*100</f>
        <v>63.0555555555556</v>
      </c>
      <c r="Q34" s="75" t="n">
        <v>14</v>
      </c>
      <c r="R34" s="75" t="n">
        <v>6</v>
      </c>
      <c r="S34" s="75" t="n">
        <v>2012</v>
      </c>
      <c r="T34" s="75" t="n">
        <v>24</v>
      </c>
      <c r="U34" s="75" t="n">
        <v>6</v>
      </c>
      <c r="V34" s="75" t="n">
        <v>2012</v>
      </c>
      <c r="W34" s="75" t="n">
        <v>2</v>
      </c>
      <c r="X34" s="75" t="n">
        <v>8</v>
      </c>
      <c r="Y34" s="75" t="n">
        <v>2012</v>
      </c>
      <c r="Z34" s="75" t="n">
        <v>6</v>
      </c>
      <c r="AA34" s="75" t="n">
        <v>7</v>
      </c>
      <c r="AB34" s="75" t="n">
        <v>2012</v>
      </c>
      <c r="AC34" s="79" t="n">
        <f aca="false">1*0.5</f>
        <v>0.5</v>
      </c>
      <c r="AD34" s="75" t="n">
        <v>10</v>
      </c>
      <c r="AE34" s="75" t="n">
        <v>180.9</v>
      </c>
      <c r="AF34" s="75" t="n">
        <v>40.9</v>
      </c>
      <c r="AG34" s="3" t="n">
        <v>50.01</v>
      </c>
      <c r="AH34" s="3" t="n">
        <v>44.55</v>
      </c>
      <c r="AI34" s="3" t="n">
        <v>7.31</v>
      </c>
      <c r="AJ34" s="75" t="n">
        <v>3.4</v>
      </c>
      <c r="AK34" s="3" t="n">
        <v>182</v>
      </c>
      <c r="AL34" s="80" t="n">
        <f aca="false">AK34/AD34</f>
        <v>18.2</v>
      </c>
      <c r="AM34" s="81" t="n">
        <v>5.46</v>
      </c>
      <c r="AN34" s="81" t="n">
        <v>0.86</v>
      </c>
      <c r="AO34" s="81" t="n">
        <v>15</v>
      </c>
      <c r="AP34" s="81" t="n">
        <v>3</v>
      </c>
      <c r="AQ34" s="85"/>
      <c r="AT34" s="82" t="n">
        <f aca="false">AF34/AC34*10</f>
        <v>818</v>
      </c>
      <c r="AU34" s="83"/>
      <c r="AV34" s="83"/>
      <c r="AW34" s="83"/>
      <c r="AX34" s="83"/>
      <c r="AY34" s="83"/>
      <c r="AZ34" s="75" t="n">
        <v>8</v>
      </c>
      <c r="BA34" s="75" t="n">
        <v>8</v>
      </c>
      <c r="BB34" s="75" t="n">
        <v>2012</v>
      </c>
      <c r="BC34" s="75" t="n">
        <v>42.5</v>
      </c>
      <c r="BD34" s="75" t="n">
        <f aca="false">(3-1)*(3-1)-0.5</f>
        <v>3.5</v>
      </c>
      <c r="BE34" s="3" t="n">
        <v>106</v>
      </c>
      <c r="BF34" s="3" t="n">
        <v>8.4</v>
      </c>
      <c r="BG34" s="3" t="n">
        <v>15.6</v>
      </c>
      <c r="BH34" s="3" t="n">
        <v>7.8</v>
      </c>
      <c r="BI34" s="85" t="n">
        <v>0.5</v>
      </c>
      <c r="BJ34" s="75" t="n">
        <v>0.2</v>
      </c>
      <c r="BK34" s="3" t="n">
        <v>141.9</v>
      </c>
      <c r="BL34" s="3" t="n">
        <v>92.1</v>
      </c>
      <c r="BM34" s="25" t="n">
        <v>79.9</v>
      </c>
      <c r="BN34" s="3" t="n">
        <v>45.9</v>
      </c>
      <c r="BO34" s="3" t="n">
        <v>41.3</v>
      </c>
      <c r="BP34" s="3" t="n">
        <v>68.9</v>
      </c>
      <c r="BQ34" s="3" t="n">
        <v>53.7</v>
      </c>
      <c r="BR34" s="3" t="n">
        <v>10.9</v>
      </c>
      <c r="BS34" s="86" t="n">
        <f aca="false">BI34*(BM34/BK34)</f>
        <v>0.2815362931642</v>
      </c>
      <c r="BT34" s="86" t="n">
        <f aca="false">BI34*(BM34/BK34)/BD34*10000</f>
        <v>804.389409040572</v>
      </c>
      <c r="BU34" s="86" t="n">
        <f aca="false">BJ34*(BQ34/BP34)/BD34*1000</f>
        <v>44.5365954799917</v>
      </c>
      <c r="BV34" s="86" t="n">
        <f aca="false">BI34*(BO34/BK35)/BD34*10000</f>
        <v>369.905956112853</v>
      </c>
      <c r="BW34" s="86" t="n">
        <f aca="false">BU34+BV34</f>
        <v>414.442551592844</v>
      </c>
    </row>
    <row r="35" s="11" customFormat="true" ht="14" hidden="false" customHeight="false" outlineLevel="0" collapsed="false">
      <c r="A35" s="74" t="n">
        <v>3</v>
      </c>
      <c r="B35" s="96" t="n">
        <v>6</v>
      </c>
      <c r="C35" s="76" t="s">
        <v>232</v>
      </c>
      <c r="D35" s="76" t="s">
        <v>228</v>
      </c>
      <c r="E35" s="75" t="s">
        <v>229</v>
      </c>
      <c r="F35" s="75" t="n">
        <v>307</v>
      </c>
      <c r="G35" s="76" t="s">
        <v>232</v>
      </c>
      <c r="H35" s="75" t="n">
        <v>17</v>
      </c>
      <c r="I35" s="75" t="n">
        <v>4</v>
      </c>
      <c r="J35" s="75" t="n">
        <v>2012</v>
      </c>
      <c r="K35" s="75" t="n">
        <v>2</v>
      </c>
      <c r="L35" s="75" t="n">
        <v>5</v>
      </c>
      <c r="M35" s="75" t="n">
        <v>2012</v>
      </c>
      <c r="N35" s="77" t="n">
        <f aca="false">3*3</f>
        <v>9</v>
      </c>
      <c r="O35" s="97" t="n">
        <v>204</v>
      </c>
      <c r="P35" s="78" t="n">
        <f aca="false">O35/360*100</f>
        <v>56.6666666666667</v>
      </c>
      <c r="Q35" s="75" t="n">
        <v>14</v>
      </c>
      <c r="R35" s="75" t="n">
        <v>6</v>
      </c>
      <c r="S35" s="75" t="n">
        <v>2012</v>
      </c>
      <c r="T35" s="75" t="n">
        <v>24</v>
      </c>
      <c r="U35" s="75" t="n">
        <v>6</v>
      </c>
      <c r="V35" s="75" t="n">
        <v>2012</v>
      </c>
      <c r="W35" s="75" t="n">
        <v>2</v>
      </c>
      <c r="X35" s="75" t="n">
        <v>8</v>
      </c>
      <c r="Y35" s="75" t="n">
        <v>2012</v>
      </c>
      <c r="Z35" s="75" t="n">
        <v>6</v>
      </c>
      <c r="AA35" s="75" t="n">
        <v>7</v>
      </c>
      <c r="AB35" s="75" t="n">
        <v>2012</v>
      </c>
      <c r="AC35" s="79" t="n">
        <f aca="false">1*0.5</f>
        <v>0.5</v>
      </c>
      <c r="AD35" s="75" t="n">
        <v>6</v>
      </c>
      <c r="AE35" s="75" t="n">
        <v>171.9</v>
      </c>
      <c r="AF35" s="75" t="n">
        <v>36.3</v>
      </c>
      <c r="AG35" s="3" t="n">
        <v>28.63</v>
      </c>
      <c r="AH35" s="3" t="n">
        <v>24.85</v>
      </c>
      <c r="AI35" s="3" t="n">
        <v>5.14</v>
      </c>
      <c r="AJ35" s="75" t="n">
        <v>2.4</v>
      </c>
      <c r="AK35" s="3" t="n">
        <v>50</v>
      </c>
      <c r="AL35" s="80" t="n">
        <f aca="false">AK35/AD35</f>
        <v>8.33333333333333</v>
      </c>
      <c r="AM35" s="81" t="n">
        <v>3.78</v>
      </c>
      <c r="AN35" s="81" t="n">
        <v>0.56</v>
      </c>
      <c r="AO35" s="81" t="n">
        <v>48</v>
      </c>
      <c r="AP35" s="81" t="n">
        <v>2</v>
      </c>
      <c r="AQ35" s="85"/>
      <c r="AR35" s="75"/>
      <c r="AS35" s="75"/>
      <c r="AT35" s="82" t="n">
        <f aca="false">AF35/AC35*10</f>
        <v>726</v>
      </c>
      <c r="AU35" s="75"/>
      <c r="AV35" s="75"/>
      <c r="AW35" s="75"/>
      <c r="AX35" s="75"/>
      <c r="AY35" s="75"/>
      <c r="AZ35" s="75" t="n">
        <v>8</v>
      </c>
      <c r="BA35" s="75" t="n">
        <v>8</v>
      </c>
      <c r="BB35" s="75" t="n">
        <v>2012</v>
      </c>
      <c r="BC35" s="75" t="n">
        <v>45.6</v>
      </c>
      <c r="BD35" s="75" t="n">
        <f aca="false">(3-1)*(3-1)-0.5</f>
        <v>3.5</v>
      </c>
      <c r="BE35" s="3" t="n">
        <v>83</v>
      </c>
      <c r="BF35" s="3" t="n">
        <v>25.4</v>
      </c>
      <c r="BG35" s="3" t="n">
        <v>13.8</v>
      </c>
      <c r="BH35" s="3" t="n">
        <v>9.2</v>
      </c>
      <c r="BI35" s="75" t="n">
        <v>0.6</v>
      </c>
      <c r="BJ35" s="75" t="n">
        <v>0.4</v>
      </c>
      <c r="BK35" s="3" t="n">
        <v>159.5</v>
      </c>
      <c r="BL35" s="3" t="n">
        <v>114</v>
      </c>
      <c r="BM35" s="25" t="n">
        <v>99.4</v>
      </c>
      <c r="BN35" s="3" t="n">
        <v>42.5</v>
      </c>
      <c r="BO35" s="3" t="n">
        <v>36.9</v>
      </c>
      <c r="BP35" s="3" t="n">
        <v>91.8</v>
      </c>
      <c r="BQ35" s="3" t="n">
        <v>71.4</v>
      </c>
      <c r="BR35" s="3" t="n">
        <v>15.6</v>
      </c>
      <c r="BS35" s="86" t="n">
        <f aca="false">BI35*(BM35/BK35)</f>
        <v>0.373918495297806</v>
      </c>
      <c r="BT35" s="86" t="n">
        <f aca="false">BI35*(BM35/BK35)/BD35*10000</f>
        <v>1068.33855799373</v>
      </c>
      <c r="BU35" s="86" t="n">
        <f aca="false">BJ35*(BQ35/BP35)/BD35*1000</f>
        <v>88.8888888888889</v>
      </c>
      <c r="BV35" s="86" t="n">
        <f aca="false">BI35*(BO35/BK36)/BD35*10000</f>
        <v>381.987577639751</v>
      </c>
      <c r="BW35" s="86" t="n">
        <f aca="false">BU35+BV35</f>
        <v>470.87646652864</v>
      </c>
    </row>
    <row r="36" s="11" customFormat="true" ht="14" hidden="false" customHeight="false" outlineLevel="0" collapsed="false">
      <c r="A36" s="74" t="n">
        <v>3</v>
      </c>
      <c r="B36" s="93" t="n">
        <v>5</v>
      </c>
      <c r="C36" s="76" t="s">
        <v>234</v>
      </c>
      <c r="D36" s="76" t="s">
        <v>228</v>
      </c>
      <c r="E36" s="75" t="s">
        <v>229</v>
      </c>
      <c r="F36" s="75" t="n">
        <v>308</v>
      </c>
      <c r="G36" s="76" t="s">
        <v>234</v>
      </c>
      <c r="H36" s="75" t="n">
        <v>17</v>
      </c>
      <c r="I36" s="75" t="n">
        <v>4</v>
      </c>
      <c r="J36" s="75" t="n">
        <v>2012</v>
      </c>
      <c r="K36" s="75" t="n">
        <v>2</v>
      </c>
      <c r="L36" s="75" t="n">
        <v>5</v>
      </c>
      <c r="M36" s="75" t="n">
        <v>2012</v>
      </c>
      <c r="N36" s="77" t="n">
        <f aca="false">3*3</f>
        <v>9</v>
      </c>
      <c r="O36" s="75" t="n">
        <v>267</v>
      </c>
      <c r="P36" s="78" t="n">
        <f aca="false">O36/360*100</f>
        <v>74.1666666666667</v>
      </c>
      <c r="Q36" s="75" t="n">
        <v>14</v>
      </c>
      <c r="R36" s="75" t="n">
        <v>6</v>
      </c>
      <c r="S36" s="75" t="n">
        <v>2012</v>
      </c>
      <c r="T36" s="75" t="n">
        <v>24</v>
      </c>
      <c r="U36" s="75" t="n">
        <v>6</v>
      </c>
      <c r="V36" s="75" t="n">
        <v>2012</v>
      </c>
      <c r="W36" s="75" t="n">
        <v>2</v>
      </c>
      <c r="X36" s="75" t="n">
        <v>8</v>
      </c>
      <c r="Y36" s="75" t="n">
        <v>2012</v>
      </c>
      <c r="Z36" s="75" t="n">
        <v>6</v>
      </c>
      <c r="AA36" s="75" t="n">
        <v>7</v>
      </c>
      <c r="AB36" s="75" t="n">
        <v>2012</v>
      </c>
      <c r="AC36" s="79" t="n">
        <f aca="false">1*0.5</f>
        <v>0.5</v>
      </c>
      <c r="AD36" s="75" t="n">
        <v>12</v>
      </c>
      <c r="AE36" s="75" t="n">
        <v>262.3</v>
      </c>
      <c r="AF36" s="75" t="n">
        <v>53.3</v>
      </c>
      <c r="AG36" s="3" t="n">
        <v>50.31</v>
      </c>
      <c r="AH36" s="3" t="n">
        <v>39.01</v>
      </c>
      <c r="AI36" s="3" t="n">
        <v>7.55</v>
      </c>
      <c r="AJ36" s="75" t="n">
        <v>3.8</v>
      </c>
      <c r="AK36" s="3" t="n">
        <v>337</v>
      </c>
      <c r="AL36" s="80" t="n">
        <f aca="false">AK36/AD36</f>
        <v>28.0833333333333</v>
      </c>
      <c r="AM36" s="81" t="n">
        <v>11.29</v>
      </c>
      <c r="AN36" s="3" t="n">
        <v>1.99</v>
      </c>
      <c r="AO36" s="81" t="n">
        <v>29</v>
      </c>
      <c r="AP36" s="81" t="n">
        <v>5</v>
      </c>
      <c r="AQ36" s="85"/>
      <c r="AR36" s="75"/>
      <c r="AS36" s="75"/>
      <c r="AT36" s="82" t="n">
        <f aca="false">AF36/AC36*10</f>
        <v>1066</v>
      </c>
      <c r="AU36" s="75"/>
      <c r="AV36" s="75"/>
      <c r="AW36" s="75"/>
      <c r="AX36" s="75"/>
      <c r="AY36" s="75"/>
      <c r="AZ36" s="75" t="n">
        <v>8</v>
      </c>
      <c r="BA36" s="75" t="n">
        <v>8</v>
      </c>
      <c r="BB36" s="75" t="n">
        <v>2012</v>
      </c>
      <c r="BC36" s="75" t="n">
        <v>47.1</v>
      </c>
      <c r="BD36" s="75" t="n">
        <f aca="false">(3-1)*(3-1)-0.5</f>
        <v>3.5</v>
      </c>
      <c r="BE36" s="3" t="n">
        <v>146</v>
      </c>
      <c r="BF36" s="3" t="n">
        <v>12.4</v>
      </c>
      <c r="BG36" s="3" t="n">
        <v>17.4</v>
      </c>
      <c r="BH36" s="3" t="n">
        <v>10.1</v>
      </c>
      <c r="BI36" s="75" t="n">
        <v>0.6</v>
      </c>
      <c r="BJ36" s="75" t="n">
        <v>0.2</v>
      </c>
      <c r="BK36" s="3" t="n">
        <v>165.6</v>
      </c>
      <c r="BL36" s="3" t="n">
        <v>122.5</v>
      </c>
      <c r="BM36" s="25" t="n">
        <v>104.7</v>
      </c>
      <c r="BN36" s="3" t="n">
        <v>50</v>
      </c>
      <c r="BO36" s="3" t="n">
        <v>42.4</v>
      </c>
      <c r="BP36" s="3" t="n">
        <v>71.3</v>
      </c>
      <c r="BQ36" s="3" t="n">
        <v>64.3</v>
      </c>
      <c r="BR36" s="3" t="n">
        <v>14.6</v>
      </c>
      <c r="BS36" s="86" t="n">
        <f aca="false">BI36*(BM36/BK36)</f>
        <v>0.379347826086957</v>
      </c>
      <c r="BT36" s="86" t="n">
        <f aca="false">BI36*(BM36/BK36)/BD36*10000</f>
        <v>1083.85093167702</v>
      </c>
      <c r="BU36" s="86" t="n">
        <f aca="false">BJ36*(BQ36/BP36)/BD36*1000</f>
        <v>51.5327589661391</v>
      </c>
      <c r="BV36" s="86" t="n">
        <f aca="false">BI36*(BO36/BK37)/BD36*10000</f>
        <v>415.34693877551</v>
      </c>
      <c r="BW36" s="86" t="n">
        <f aca="false">BU36+BV36</f>
        <v>466.879697741649</v>
      </c>
    </row>
    <row r="37" s="11" customFormat="true" ht="14" hidden="false" customHeight="false" outlineLevel="0" collapsed="false">
      <c r="A37" s="74" t="n">
        <v>3</v>
      </c>
      <c r="B37" s="93" t="n">
        <v>8</v>
      </c>
      <c r="C37" s="76" t="s">
        <v>231</v>
      </c>
      <c r="D37" s="76" t="s">
        <v>235</v>
      </c>
      <c r="E37" s="75" t="s">
        <v>229</v>
      </c>
      <c r="F37" s="75" t="n">
        <v>309</v>
      </c>
      <c r="G37" s="76" t="s">
        <v>231</v>
      </c>
      <c r="H37" s="75" t="n">
        <v>17</v>
      </c>
      <c r="I37" s="75" t="n">
        <v>4</v>
      </c>
      <c r="J37" s="75" t="n">
        <v>2012</v>
      </c>
      <c r="K37" s="75" t="n">
        <v>2</v>
      </c>
      <c r="L37" s="75" t="n">
        <v>5</v>
      </c>
      <c r="M37" s="75" t="n">
        <v>2012</v>
      </c>
      <c r="N37" s="77" t="n">
        <f aca="false">3*3</f>
        <v>9</v>
      </c>
      <c r="O37" s="75" t="n">
        <v>292</v>
      </c>
      <c r="P37" s="78" t="n">
        <f aca="false">O37/360*100</f>
        <v>81.1111111111111</v>
      </c>
      <c r="Q37" s="75" t="n">
        <v>14</v>
      </c>
      <c r="R37" s="75" t="n">
        <v>6</v>
      </c>
      <c r="S37" s="75" t="n">
        <v>2012</v>
      </c>
      <c r="T37" s="75" t="n">
        <v>24</v>
      </c>
      <c r="U37" s="75" t="n">
        <v>6</v>
      </c>
      <c r="V37" s="75" t="n">
        <v>2012</v>
      </c>
      <c r="W37" s="75" t="n">
        <v>2</v>
      </c>
      <c r="X37" s="75" t="n">
        <v>8</v>
      </c>
      <c r="Y37" s="75" t="n">
        <v>2012</v>
      </c>
      <c r="Z37" s="75" t="n">
        <v>6</v>
      </c>
      <c r="AA37" s="75" t="n">
        <v>7</v>
      </c>
      <c r="AB37" s="75" t="n">
        <v>2012</v>
      </c>
      <c r="AC37" s="79" t="n">
        <f aca="false">1*0.5</f>
        <v>0.5</v>
      </c>
      <c r="AD37" s="75" t="n">
        <v>16</v>
      </c>
      <c r="AE37" s="75" t="n">
        <v>442.4</v>
      </c>
      <c r="AF37" s="75" t="n">
        <v>100.1</v>
      </c>
      <c r="AG37" s="3" t="n">
        <v>45.08</v>
      </c>
      <c r="AH37" s="3" t="n">
        <v>37.04</v>
      </c>
      <c r="AI37" s="3" t="n">
        <v>8.93</v>
      </c>
      <c r="AJ37" s="75" t="n">
        <v>4.6</v>
      </c>
      <c r="AK37" s="3" t="n">
        <v>243</v>
      </c>
      <c r="AL37" s="80" t="n">
        <f aca="false">AK37/AD37</f>
        <v>15.1875</v>
      </c>
      <c r="AM37" s="81" t="n">
        <v>8.04</v>
      </c>
      <c r="AN37" s="81" t="n">
        <v>1.86</v>
      </c>
      <c r="AO37" s="81" t="n">
        <v>16</v>
      </c>
      <c r="AP37" s="81" t="n">
        <v>8</v>
      </c>
      <c r="AQ37" s="85"/>
      <c r="AR37" s="74"/>
      <c r="AS37" s="75"/>
      <c r="AT37" s="82" t="n">
        <f aca="false">AF37/AC37*10</f>
        <v>2002</v>
      </c>
      <c r="AU37" s="75"/>
      <c r="AV37" s="75"/>
      <c r="AW37" s="75"/>
      <c r="AX37" s="75"/>
      <c r="AY37" s="75"/>
      <c r="AZ37" s="75" t="n">
        <v>8</v>
      </c>
      <c r="BA37" s="75" t="n">
        <v>8</v>
      </c>
      <c r="BB37" s="75" t="n">
        <v>2012</v>
      </c>
      <c r="BC37" s="75" t="e">
        <f aca="false"/>
        <v>#DIV/0!</v>
      </c>
      <c r="BD37" s="75" t="n">
        <f aca="false">(3-1)*(3-1)-0.5</f>
        <v>3.5</v>
      </c>
      <c r="BE37" s="3" t="n">
        <v>171</v>
      </c>
      <c r="BF37" s="3" t="e">
        <f aca="false"/>
        <v>#DIV/0!</v>
      </c>
      <c r="BG37" s="3" t="e">
        <f aca="false"/>
        <v>#DIV/0!</v>
      </c>
      <c r="BH37" s="3" t="n">
        <v>10.2</v>
      </c>
      <c r="BI37" s="85" t="n">
        <v>0.6</v>
      </c>
      <c r="BJ37" s="75" t="n">
        <v>0.3</v>
      </c>
      <c r="BK37" s="3" t="n">
        <v>175</v>
      </c>
      <c r="BL37" s="3" t="n">
        <v>119.5</v>
      </c>
      <c r="BM37" s="25" t="n">
        <v>104.3</v>
      </c>
      <c r="BN37" s="3" t="n">
        <v>62.5</v>
      </c>
      <c r="BO37" s="3" t="n">
        <v>55.1</v>
      </c>
      <c r="BP37" s="3" t="n">
        <v>69.5</v>
      </c>
      <c r="BQ37" s="3" t="n">
        <v>60.3</v>
      </c>
      <c r="BR37" s="3" t="n">
        <v>10</v>
      </c>
      <c r="BS37" s="86" t="n">
        <f aca="false">BI37*(BM37/BK37)</f>
        <v>0.3576</v>
      </c>
      <c r="BT37" s="86" t="n">
        <f aca="false">BI37*(BM37/BK37)/BD37*10000</f>
        <v>1021.71428571429</v>
      </c>
      <c r="BU37" s="86" t="n">
        <f aca="false">BJ37*(BQ37/BP37)/BD37*1000</f>
        <v>74.3679342240493</v>
      </c>
      <c r="BV37" s="86" t="n">
        <f aca="false">BI37*(BO37/BK38)/BD37*10000</f>
        <v>381.336870638445</v>
      </c>
      <c r="BW37" s="86" t="n">
        <f aca="false">BU37+BV37</f>
        <v>455.704804862495</v>
      </c>
    </row>
    <row r="38" s="11" customFormat="true" ht="14" hidden="false" customHeight="false" outlineLevel="0" collapsed="false">
      <c r="A38" s="74" t="n">
        <v>3</v>
      </c>
      <c r="B38" s="93" t="n">
        <v>10</v>
      </c>
      <c r="C38" s="76" t="s">
        <v>230</v>
      </c>
      <c r="D38" s="76" t="s">
        <v>235</v>
      </c>
      <c r="E38" s="75" t="s">
        <v>229</v>
      </c>
      <c r="F38" s="75" t="n">
        <v>310</v>
      </c>
      <c r="G38" s="76" t="s">
        <v>230</v>
      </c>
      <c r="H38" s="75" t="n">
        <v>17</v>
      </c>
      <c r="I38" s="75" t="n">
        <v>4</v>
      </c>
      <c r="J38" s="75" t="n">
        <v>2012</v>
      </c>
      <c r="K38" s="75" t="n">
        <v>2</v>
      </c>
      <c r="L38" s="75" t="n">
        <v>5</v>
      </c>
      <c r="M38" s="75" t="n">
        <v>2012</v>
      </c>
      <c r="N38" s="77" t="n">
        <f aca="false">3*3</f>
        <v>9</v>
      </c>
      <c r="O38" s="75" t="n">
        <v>220</v>
      </c>
      <c r="P38" s="78" t="n">
        <f aca="false">O38/360*100</f>
        <v>61.1111111111111</v>
      </c>
      <c r="Q38" s="75" t="n">
        <v>14</v>
      </c>
      <c r="R38" s="75" t="n">
        <v>6</v>
      </c>
      <c r="S38" s="75" t="n">
        <v>2012</v>
      </c>
      <c r="T38" s="75" t="n">
        <v>24</v>
      </c>
      <c r="U38" s="75" t="n">
        <v>6</v>
      </c>
      <c r="V38" s="75" t="n">
        <v>2012</v>
      </c>
      <c r="W38" s="75" t="n">
        <v>2</v>
      </c>
      <c r="X38" s="75" t="n">
        <v>8</v>
      </c>
      <c r="Y38" s="75" t="n">
        <v>2012</v>
      </c>
      <c r="Z38" s="75" t="n">
        <v>6</v>
      </c>
      <c r="AA38" s="75" t="n">
        <v>7</v>
      </c>
      <c r="AB38" s="75" t="n">
        <v>2012</v>
      </c>
      <c r="AC38" s="79" t="n">
        <f aca="false">1*0.5</f>
        <v>0.5</v>
      </c>
      <c r="AD38" s="75" t="n">
        <v>11</v>
      </c>
      <c r="AE38" s="75" t="n">
        <v>268.4</v>
      </c>
      <c r="AF38" s="75" t="n">
        <v>53.8</v>
      </c>
      <c r="AG38" s="3" t="n">
        <v>44.03</v>
      </c>
      <c r="AH38" s="3" t="n">
        <v>43.68</v>
      </c>
      <c r="AI38" s="3" t="n">
        <v>9.84</v>
      </c>
      <c r="AJ38" s="75" t="n">
        <v>0</v>
      </c>
      <c r="AK38" s="3" t="n">
        <v>3</v>
      </c>
      <c r="AL38" s="80" t="n">
        <f aca="false">AK38/AD38</f>
        <v>0.272727272727273</v>
      </c>
      <c r="AM38" s="81" t="n">
        <v>0.35</v>
      </c>
      <c r="AN38" s="81" t="n">
        <v>0.07</v>
      </c>
      <c r="AO38" s="81" t="n">
        <v>3</v>
      </c>
      <c r="AP38" s="81" t="n">
        <v>0</v>
      </c>
      <c r="AQ38" s="85"/>
      <c r="AR38" s="75"/>
      <c r="AS38" s="75"/>
      <c r="AT38" s="82" t="n">
        <f aca="false">AF38/AC38*10</f>
        <v>1076</v>
      </c>
      <c r="AU38" s="75"/>
      <c r="AV38" s="75"/>
      <c r="AW38" s="75"/>
      <c r="AX38" s="75"/>
      <c r="AY38" s="75"/>
      <c r="AZ38" s="75" t="n">
        <v>8</v>
      </c>
      <c r="BA38" s="75" t="n">
        <v>8</v>
      </c>
      <c r="BB38" s="75" t="n">
        <v>2012</v>
      </c>
      <c r="BC38" s="75" t="n">
        <v>45.6</v>
      </c>
      <c r="BD38" s="75" t="n">
        <f aca="false">(3-1)*(3-1)-0.5</f>
        <v>3.5</v>
      </c>
      <c r="BE38" s="3" t="n">
        <v>99</v>
      </c>
      <c r="BF38" s="3" t="n">
        <v>8.6</v>
      </c>
      <c r="BG38" s="3" t="n">
        <v>9.2</v>
      </c>
      <c r="BH38" s="3" t="n">
        <v>11.9</v>
      </c>
      <c r="BI38" s="85" t="n">
        <v>0.4261</v>
      </c>
      <c r="BJ38" s="75" t="n">
        <v>0.2535</v>
      </c>
      <c r="BK38" s="3" t="n">
        <v>247.7</v>
      </c>
      <c r="BL38" s="3" t="n">
        <v>163.8</v>
      </c>
      <c r="BM38" s="25" t="n">
        <v>143.9</v>
      </c>
      <c r="BN38" s="3" t="n">
        <v>79.8</v>
      </c>
      <c r="BO38" s="3" t="n">
        <v>70.7</v>
      </c>
      <c r="BP38" s="3" t="n">
        <v>75.2</v>
      </c>
      <c r="BQ38" s="3" t="n">
        <v>66.7</v>
      </c>
      <c r="BR38" s="3" t="n">
        <v>14.2</v>
      </c>
      <c r="BS38" s="86" t="n">
        <f aca="false">BI38*(BM38/BK38)</f>
        <v>0.247540532902705</v>
      </c>
      <c r="BT38" s="86" t="n">
        <f aca="false">BI38*(BM38/BK38)/BD38*10000</f>
        <v>707.2586654363</v>
      </c>
      <c r="BU38" s="86" t="n">
        <f aca="false">BJ38*(BQ38/BP38)/BD38*1000</f>
        <v>64.2418313069909</v>
      </c>
      <c r="BV38" s="86" t="n">
        <f aca="false">BI38*(BO38/BK39)/BD38*10000</f>
        <v>476.590254706534</v>
      </c>
      <c r="BW38" s="86" t="n">
        <f aca="false">BU38+BV38</f>
        <v>540.832086013525</v>
      </c>
    </row>
    <row r="39" s="11" customFormat="true" ht="14" hidden="false" customHeight="false" outlineLevel="0" collapsed="false">
      <c r="A39" s="74" t="n">
        <v>3</v>
      </c>
      <c r="B39" s="93" t="n">
        <v>7</v>
      </c>
      <c r="C39" s="76" t="s">
        <v>227</v>
      </c>
      <c r="D39" s="76" t="s">
        <v>235</v>
      </c>
      <c r="E39" s="75" t="s">
        <v>229</v>
      </c>
      <c r="F39" s="75" t="n">
        <v>311</v>
      </c>
      <c r="G39" s="76" t="s">
        <v>227</v>
      </c>
      <c r="H39" s="75" t="n">
        <v>17</v>
      </c>
      <c r="I39" s="75" t="n">
        <v>4</v>
      </c>
      <c r="J39" s="75" t="n">
        <v>2012</v>
      </c>
      <c r="K39" s="75" t="n">
        <v>2</v>
      </c>
      <c r="L39" s="75" t="n">
        <v>5</v>
      </c>
      <c r="M39" s="75" t="n">
        <v>2012</v>
      </c>
      <c r="N39" s="77" t="n">
        <f aca="false">3*3</f>
        <v>9</v>
      </c>
      <c r="O39" s="75" t="n">
        <v>255</v>
      </c>
      <c r="P39" s="78" t="n">
        <f aca="false">O39/360*100</f>
        <v>70.8333333333333</v>
      </c>
      <c r="Q39" s="75" t="n">
        <v>14</v>
      </c>
      <c r="R39" s="75" t="n">
        <v>6</v>
      </c>
      <c r="S39" s="75" t="n">
        <v>2012</v>
      </c>
      <c r="T39" s="75" t="n">
        <v>24</v>
      </c>
      <c r="U39" s="75" t="n">
        <v>6</v>
      </c>
      <c r="V39" s="75" t="n">
        <v>2012</v>
      </c>
      <c r="W39" s="75" t="n">
        <v>2</v>
      </c>
      <c r="X39" s="75" t="n">
        <v>8</v>
      </c>
      <c r="Y39" s="75" t="n">
        <v>2012</v>
      </c>
      <c r="Z39" s="75" t="n">
        <v>6</v>
      </c>
      <c r="AA39" s="75" t="n">
        <v>7</v>
      </c>
      <c r="AB39" s="75" t="n">
        <v>2012</v>
      </c>
      <c r="AC39" s="79" t="n">
        <f aca="false">1*0.5</f>
        <v>0.5</v>
      </c>
      <c r="AD39" s="75" t="n">
        <v>9</v>
      </c>
      <c r="AE39" s="75" t="n">
        <v>400.4</v>
      </c>
      <c r="AF39" s="75" t="n">
        <v>83.9</v>
      </c>
      <c r="AG39" s="3" t="n">
        <v>66.18</v>
      </c>
      <c r="AH39" s="3" t="n">
        <v>57.88</v>
      </c>
      <c r="AI39" s="3" t="n">
        <v>14.26</v>
      </c>
      <c r="AJ39" s="75" t="n">
        <v>4.4</v>
      </c>
      <c r="AK39" s="3" t="n">
        <v>247</v>
      </c>
      <c r="AL39" s="80" t="n">
        <f aca="false">AK39/AD39</f>
        <v>27.4444444444444</v>
      </c>
      <c r="AM39" s="81" t="n">
        <v>8.3</v>
      </c>
      <c r="AN39" s="81" t="n">
        <v>2.15</v>
      </c>
      <c r="AO39" s="81" t="n">
        <v>19</v>
      </c>
      <c r="AP39" s="81" t="n">
        <v>6</v>
      </c>
      <c r="AQ39" s="85"/>
      <c r="AR39" s="75"/>
      <c r="AS39" s="75"/>
      <c r="AT39" s="82" t="n">
        <f aca="false">AF39/AC39*10</f>
        <v>1678</v>
      </c>
      <c r="AU39" s="75"/>
      <c r="AV39" s="75"/>
      <c r="AW39" s="75"/>
      <c r="AX39" s="75"/>
      <c r="AY39" s="75"/>
      <c r="AZ39" s="75" t="n">
        <v>8</v>
      </c>
      <c r="BA39" s="75" t="n">
        <v>8</v>
      </c>
      <c r="BB39" s="75" t="n">
        <v>2012</v>
      </c>
      <c r="BC39" s="75" t="n">
        <v>45.3</v>
      </c>
      <c r="BD39" s="75" t="n">
        <f aca="false">(3-1)*(3-1)-0.5</f>
        <v>3.5</v>
      </c>
      <c r="BE39" s="3" t="n">
        <v>134</v>
      </c>
      <c r="BF39" s="3" t="n">
        <v>10.4</v>
      </c>
      <c r="BG39" s="3" t="n">
        <v>13.6</v>
      </c>
      <c r="BH39" s="3" t="n">
        <v>7.8</v>
      </c>
      <c r="BI39" s="85" t="n">
        <v>0.4135</v>
      </c>
      <c r="BJ39" s="75" t="n">
        <v>0.3192</v>
      </c>
      <c r="BK39" s="3" t="n">
        <v>180.6</v>
      </c>
      <c r="BL39" s="3" t="n">
        <v>104.2</v>
      </c>
      <c r="BM39" s="25" t="n">
        <v>91.2</v>
      </c>
      <c r="BN39" s="3" t="n">
        <v>67.5</v>
      </c>
      <c r="BO39" s="3" t="n">
        <v>60.2</v>
      </c>
      <c r="BP39" s="3" t="n">
        <v>87.9</v>
      </c>
      <c r="BQ39" s="3" t="n">
        <v>77.4</v>
      </c>
      <c r="BR39" s="3" t="n">
        <v>13.2</v>
      </c>
      <c r="BS39" s="86" t="n">
        <f aca="false">BI39*(BM39/BK39)</f>
        <v>0.208810631229236</v>
      </c>
      <c r="BT39" s="86" t="n">
        <f aca="false">BI39*(BM39/BK39)/BD39*10000</f>
        <v>596.601803512102</v>
      </c>
      <c r="BU39" s="86" t="n">
        <f aca="false">BJ39*(BQ39/BP39)/BD39*1000</f>
        <v>80.3058020477816</v>
      </c>
      <c r="BV39" s="86" t="n">
        <f aca="false">BI39*(BO39/BK40)/BD39*10000</f>
        <v>900.278481012658</v>
      </c>
      <c r="BW39" s="86" t="n">
        <f aca="false">BU39+BV39</f>
        <v>980.58428306044</v>
      </c>
    </row>
    <row r="40" s="11" customFormat="true" ht="14" hidden="false" customHeight="false" outlineLevel="0" collapsed="false">
      <c r="A40" s="74" t="n">
        <v>3</v>
      </c>
      <c r="B40" s="93" t="n">
        <v>11</v>
      </c>
      <c r="C40" s="76" t="s">
        <v>234</v>
      </c>
      <c r="D40" s="76" t="s">
        <v>235</v>
      </c>
      <c r="E40" s="75" t="s">
        <v>229</v>
      </c>
      <c r="F40" s="75" t="n">
        <v>312</v>
      </c>
      <c r="G40" s="76" t="s">
        <v>234</v>
      </c>
      <c r="H40" s="75" t="n">
        <v>17</v>
      </c>
      <c r="I40" s="75" t="n">
        <v>4</v>
      </c>
      <c r="J40" s="75" t="n">
        <v>2012</v>
      </c>
      <c r="K40" s="75" t="n">
        <v>2</v>
      </c>
      <c r="L40" s="75" t="n">
        <v>5</v>
      </c>
      <c r="M40" s="75" t="n">
        <v>2012</v>
      </c>
      <c r="N40" s="77" t="n">
        <f aca="false">3*3</f>
        <v>9</v>
      </c>
      <c r="O40" s="75" t="n">
        <v>169</v>
      </c>
      <c r="P40" s="78" t="n">
        <f aca="false">O40/360*100</f>
        <v>46.9444444444444</v>
      </c>
      <c r="Q40" s="75" t="n">
        <v>14</v>
      </c>
      <c r="R40" s="75" t="n">
        <v>6</v>
      </c>
      <c r="S40" s="75" t="n">
        <v>2012</v>
      </c>
      <c r="T40" s="75" t="n">
        <v>24</v>
      </c>
      <c r="U40" s="75" t="n">
        <v>6</v>
      </c>
      <c r="V40" s="75" t="n">
        <v>2012</v>
      </c>
      <c r="W40" s="75" t="n">
        <v>2</v>
      </c>
      <c r="X40" s="75" t="n">
        <v>8</v>
      </c>
      <c r="Y40" s="75" t="n">
        <v>2012</v>
      </c>
      <c r="Z40" s="75" t="n">
        <v>6</v>
      </c>
      <c r="AA40" s="75" t="n">
        <v>7</v>
      </c>
      <c r="AB40" s="75" t="n">
        <v>2012</v>
      </c>
      <c r="AC40" s="79" t="n">
        <f aca="false">1*0.5</f>
        <v>0.5</v>
      </c>
      <c r="AD40" s="75" t="n">
        <v>9</v>
      </c>
      <c r="AE40" s="75" t="n">
        <v>101.5</v>
      </c>
      <c r="AF40" s="75" t="n">
        <v>24.3</v>
      </c>
      <c r="AG40" s="3" t="n">
        <v>24.24</v>
      </c>
      <c r="AH40" s="3" t="n">
        <v>23.79</v>
      </c>
      <c r="AI40" s="3" t="n">
        <v>4.24</v>
      </c>
      <c r="AJ40" s="75" t="n">
        <v>0.2</v>
      </c>
      <c r="AK40" s="3" t="n">
        <v>3</v>
      </c>
      <c r="AL40" s="80" t="n">
        <f aca="false">AK40/AD40</f>
        <v>0.333333333333333</v>
      </c>
      <c r="AM40" s="81" t="n">
        <v>0.44</v>
      </c>
      <c r="AN40" s="81" t="n">
        <v>0.1</v>
      </c>
      <c r="AO40" s="81" t="n">
        <v>3</v>
      </c>
      <c r="AP40" s="81" t="n">
        <v>0</v>
      </c>
      <c r="AQ40" s="85"/>
      <c r="AR40" s="75"/>
      <c r="AS40" s="75"/>
      <c r="AT40" s="82" t="n">
        <f aca="false">AF40/AC40*10</f>
        <v>486</v>
      </c>
      <c r="AU40" s="75"/>
      <c r="AV40" s="75"/>
      <c r="AW40" s="75"/>
      <c r="AX40" s="75"/>
      <c r="AY40" s="75"/>
      <c r="AZ40" s="75" t="n">
        <v>8</v>
      </c>
      <c r="BA40" s="75" t="n">
        <v>8</v>
      </c>
      <c r="BB40" s="75" t="n">
        <v>2012</v>
      </c>
      <c r="BC40" s="75" t="n">
        <v>32</v>
      </c>
      <c r="BD40" s="75" t="n">
        <f aca="false">(3-1)*(3-1)-0.5</f>
        <v>3.5</v>
      </c>
      <c r="BE40" s="3" t="n">
        <v>48</v>
      </c>
      <c r="BF40" s="3" t="n">
        <v>6.2</v>
      </c>
      <c r="BG40" s="3" t="n">
        <v>11</v>
      </c>
      <c r="BH40" s="3" t="n">
        <v>10.3</v>
      </c>
      <c r="BI40" s="98" t="n">
        <v>0.0881</v>
      </c>
      <c r="BJ40" s="75" t="n">
        <v>0.1014</v>
      </c>
      <c r="BK40" s="99" t="n">
        <v>79</v>
      </c>
      <c r="BL40" s="3" t="n">
        <v>231.6</v>
      </c>
      <c r="BM40" s="25" t="n">
        <v>205.2</v>
      </c>
      <c r="BN40" s="3" t="n">
        <v>28.9</v>
      </c>
      <c r="BO40" s="3" t="n">
        <v>26.3</v>
      </c>
      <c r="BP40" s="3" t="n">
        <v>51.2</v>
      </c>
      <c r="BQ40" s="3" t="n">
        <v>30.7</v>
      </c>
      <c r="BR40" s="3" t="n">
        <v>14.5</v>
      </c>
      <c r="BS40" s="86" t="n">
        <f aca="false">BI40*(BM40/BK40)</f>
        <v>0.228836962025316</v>
      </c>
      <c r="BT40" s="86" t="n">
        <f aca="false">BI40*(BM40/BK40)/BD40*10000</f>
        <v>653.819891500904</v>
      </c>
      <c r="BU40" s="86" t="n">
        <f aca="false">BJ40*(BQ40/BP40)/BD40*1000</f>
        <v>17.3715401785714</v>
      </c>
      <c r="BV40" s="86" t="n">
        <f aca="false">BI40*(BO40/BK41)/BD40*10000</f>
        <v>32.6595249841427</v>
      </c>
      <c r="BW40" s="86" t="n">
        <f aca="false">BU40+BV40</f>
        <v>50.0310651627141</v>
      </c>
    </row>
    <row r="41" s="11" customFormat="true" ht="14" hidden="false" customHeight="false" outlineLevel="0" collapsed="false">
      <c r="A41" s="74" t="n">
        <v>3</v>
      </c>
      <c r="B41" s="93" t="n">
        <v>9</v>
      </c>
      <c r="C41" s="76" t="s">
        <v>233</v>
      </c>
      <c r="D41" s="76" t="s">
        <v>235</v>
      </c>
      <c r="E41" s="75" t="s">
        <v>229</v>
      </c>
      <c r="F41" s="75" t="n">
        <v>314</v>
      </c>
      <c r="G41" s="76" t="s">
        <v>233</v>
      </c>
      <c r="H41" s="75" t="n">
        <v>17</v>
      </c>
      <c r="I41" s="75" t="n">
        <v>4</v>
      </c>
      <c r="J41" s="75" t="n">
        <v>2012</v>
      </c>
      <c r="K41" s="75" t="n">
        <v>2</v>
      </c>
      <c r="L41" s="75" t="n">
        <v>5</v>
      </c>
      <c r="M41" s="75" t="n">
        <v>2012</v>
      </c>
      <c r="N41" s="77" t="n">
        <f aca="false">3*3</f>
        <v>9</v>
      </c>
      <c r="O41" s="75" t="n">
        <v>207</v>
      </c>
      <c r="P41" s="78" t="n">
        <f aca="false">O41/360*100</f>
        <v>57.5</v>
      </c>
      <c r="Q41" s="75" t="n">
        <v>14</v>
      </c>
      <c r="R41" s="75" t="n">
        <v>6</v>
      </c>
      <c r="S41" s="75" t="n">
        <v>2012</v>
      </c>
      <c r="T41" s="75" t="n">
        <v>24</v>
      </c>
      <c r="U41" s="75" t="n">
        <v>6</v>
      </c>
      <c r="V41" s="75" t="n">
        <v>2012</v>
      </c>
      <c r="W41" s="75" t="n">
        <v>2</v>
      </c>
      <c r="X41" s="75" t="n">
        <v>8</v>
      </c>
      <c r="Y41" s="75" t="n">
        <v>2012</v>
      </c>
      <c r="Z41" s="75" t="n">
        <v>6</v>
      </c>
      <c r="AA41" s="75" t="n">
        <v>7</v>
      </c>
      <c r="AB41" s="75" t="n">
        <v>2012</v>
      </c>
      <c r="AC41" s="79" t="n">
        <f aca="false">1*0.5</f>
        <v>0.5</v>
      </c>
      <c r="AD41" s="75" t="n">
        <v>7</v>
      </c>
      <c r="AE41" s="75" t="n">
        <v>279.7</v>
      </c>
      <c r="AF41" s="75" t="n">
        <v>66.3</v>
      </c>
      <c r="AG41" s="3" t="n">
        <v>39.92</v>
      </c>
      <c r="AH41" s="3" t="n">
        <v>34.58</v>
      </c>
      <c r="AI41" s="3" t="n">
        <v>7.96</v>
      </c>
      <c r="AJ41" s="75" t="n">
        <v>4</v>
      </c>
      <c r="AK41" s="3" t="n">
        <v>144</v>
      </c>
      <c r="AL41" s="80" t="n">
        <f aca="false">AK41/AD41</f>
        <v>20.5714285714286</v>
      </c>
      <c r="AM41" s="81" t="n">
        <v>5.34</v>
      </c>
      <c r="AN41" s="81" t="n">
        <v>0.9</v>
      </c>
      <c r="AO41" s="81" t="n">
        <v>6</v>
      </c>
      <c r="AP41" s="81" t="n">
        <v>8</v>
      </c>
      <c r="AQ41" s="85"/>
      <c r="AR41" s="75"/>
      <c r="AS41" s="75"/>
      <c r="AT41" s="82" t="n">
        <f aca="false">AF41/AC41*10</f>
        <v>1326</v>
      </c>
      <c r="AU41" s="75"/>
      <c r="AV41" s="75"/>
      <c r="AW41" s="75"/>
      <c r="AX41" s="75"/>
      <c r="AY41" s="75"/>
      <c r="AZ41" s="75" t="n">
        <v>8</v>
      </c>
      <c r="BA41" s="75" t="n">
        <v>8</v>
      </c>
      <c r="BB41" s="75" t="n">
        <v>2012</v>
      </c>
      <c r="BC41" s="75" t="e">
        <f aca="false"/>
        <v>#DIV/0!</v>
      </c>
      <c r="BD41" s="75" t="n">
        <f aca="false">(3-1)*(3-1)-0.5</f>
        <v>3.5</v>
      </c>
      <c r="BE41" s="3" t="n">
        <v>86</v>
      </c>
      <c r="BF41" s="3" t="e">
        <f aca="false"/>
        <v>#DIV/0!</v>
      </c>
      <c r="BG41" s="3" t="e">
        <f aca="false"/>
        <v>#DIV/0!</v>
      </c>
      <c r="BH41" s="3" t="n">
        <v>9.5</v>
      </c>
      <c r="BI41" s="85" t="n">
        <v>0.4</v>
      </c>
      <c r="BJ41" s="75" t="n">
        <v>0.3</v>
      </c>
      <c r="BK41" s="3" t="n">
        <v>202.7</v>
      </c>
      <c r="BL41" s="3" t="n">
        <v>112.4</v>
      </c>
      <c r="BM41" s="25" t="n">
        <v>100.2</v>
      </c>
      <c r="BN41" s="3" t="n">
        <v>61.3</v>
      </c>
      <c r="BO41" s="3" t="n">
        <v>55.2</v>
      </c>
      <c r="BP41" s="3" t="n">
        <v>104.7</v>
      </c>
      <c r="BQ41" s="3" t="n">
        <v>64.2</v>
      </c>
      <c r="BR41" s="3" t="n">
        <v>10.7</v>
      </c>
      <c r="BS41" s="86" t="n">
        <f aca="false">BI41*(BM41/BK41)</f>
        <v>0.197730636408485</v>
      </c>
      <c r="BT41" s="86" t="n">
        <f aca="false">BI41*(BM41/BK41)/BD41*10000</f>
        <v>564.944675452816</v>
      </c>
      <c r="BU41" s="86" t="n">
        <f aca="false">BJ41*(BQ41/BP41)/BD41*1000</f>
        <v>52.5583299222268</v>
      </c>
      <c r="BV41" s="86" t="n">
        <f aca="false">BI41*(BO41/BK42)/BD41*10000</f>
        <v>412.594599644959</v>
      </c>
      <c r="BW41" s="86" t="n">
        <f aca="false">BU41+BV41</f>
        <v>465.152929567186</v>
      </c>
    </row>
    <row r="42" s="11" customFormat="true" ht="14" hidden="false" customHeight="false" outlineLevel="0" collapsed="false">
      <c r="A42" s="74" t="n">
        <v>3</v>
      </c>
      <c r="B42" s="93" t="n">
        <v>12</v>
      </c>
      <c r="C42" s="76" t="s">
        <v>232</v>
      </c>
      <c r="D42" s="76" t="s">
        <v>235</v>
      </c>
      <c r="E42" s="75" t="s">
        <v>229</v>
      </c>
      <c r="F42" s="75" t="n">
        <v>315</v>
      </c>
      <c r="G42" s="76" t="s">
        <v>232</v>
      </c>
      <c r="H42" s="75" t="n">
        <v>17</v>
      </c>
      <c r="I42" s="75" t="n">
        <v>4</v>
      </c>
      <c r="J42" s="75" t="n">
        <v>2012</v>
      </c>
      <c r="K42" s="75" t="n">
        <v>2</v>
      </c>
      <c r="L42" s="75" t="n">
        <v>5</v>
      </c>
      <c r="M42" s="75" t="n">
        <v>2012</v>
      </c>
      <c r="N42" s="77" t="n">
        <f aca="false">3*3</f>
        <v>9</v>
      </c>
      <c r="O42" s="75" t="n">
        <v>136</v>
      </c>
      <c r="P42" s="78" t="n">
        <f aca="false">O42/360*100</f>
        <v>37.7777777777778</v>
      </c>
      <c r="Q42" s="75" t="n">
        <v>14</v>
      </c>
      <c r="R42" s="75" t="n">
        <v>6</v>
      </c>
      <c r="S42" s="75" t="n">
        <v>2012</v>
      </c>
      <c r="T42" s="75" t="n">
        <v>24</v>
      </c>
      <c r="U42" s="75" t="n">
        <v>6</v>
      </c>
      <c r="V42" s="75" t="n">
        <v>2012</v>
      </c>
      <c r="W42" s="75" t="n">
        <v>2</v>
      </c>
      <c r="X42" s="75" t="n">
        <v>8</v>
      </c>
      <c r="Y42" s="75" t="n">
        <v>2012</v>
      </c>
      <c r="Z42" s="75" t="n">
        <v>6</v>
      </c>
      <c r="AA42" s="75" t="n">
        <v>7</v>
      </c>
      <c r="AB42" s="75" t="n">
        <v>2012</v>
      </c>
      <c r="AC42" s="79" t="n">
        <f aca="false">1*0.5</f>
        <v>0.5</v>
      </c>
      <c r="AD42" s="75" t="n">
        <v>3</v>
      </c>
      <c r="AE42" s="75" t="n">
        <v>70.6</v>
      </c>
      <c r="AF42" s="75" t="n">
        <v>69.5</v>
      </c>
      <c r="AG42" s="3" t="n">
        <v>15.59</v>
      </c>
      <c r="AH42" s="3" t="n">
        <v>15.59</v>
      </c>
      <c r="AI42" s="3" t="n">
        <v>3.08</v>
      </c>
      <c r="AJ42" s="75" t="n">
        <v>0</v>
      </c>
      <c r="AK42" s="3" t="n">
        <v>0</v>
      </c>
      <c r="AL42" s="80" t="n">
        <f aca="false">AK42/AD42</f>
        <v>0</v>
      </c>
      <c r="AM42" s="81" t="n">
        <v>0</v>
      </c>
      <c r="AN42" s="81" t="n">
        <v>0</v>
      </c>
      <c r="AO42" s="81" t="n">
        <v>0</v>
      </c>
      <c r="AP42" s="81" t="n">
        <v>0</v>
      </c>
      <c r="AQ42" s="85"/>
      <c r="AR42" s="75"/>
      <c r="AS42" s="75"/>
      <c r="AT42" s="82" t="n">
        <f aca="false">AF42/AC42*10</f>
        <v>1390</v>
      </c>
      <c r="AU42" s="75"/>
      <c r="AV42" s="75"/>
      <c r="AW42" s="75"/>
      <c r="AX42" s="75"/>
      <c r="AY42" s="75"/>
      <c r="AZ42" s="75" t="n">
        <v>8</v>
      </c>
      <c r="BA42" s="75" t="n">
        <v>8</v>
      </c>
      <c r="BB42" s="75" t="n">
        <v>2012</v>
      </c>
      <c r="BC42" s="75" t="e">
        <f aca="false"/>
        <v>#DIV/0!</v>
      </c>
      <c r="BD42" s="75" t="n">
        <f aca="false">(3-1)*(3-1)-0.5</f>
        <v>3.5</v>
      </c>
      <c r="BE42" s="3" t="n">
        <v>15</v>
      </c>
      <c r="BF42" s="3" t="e">
        <f aca="false"/>
        <v>#DIV/0!</v>
      </c>
      <c r="BG42" s="3" t="e">
        <f aca="false"/>
        <v>#DIV/0!</v>
      </c>
      <c r="BH42" s="3" t="n">
        <v>5.1</v>
      </c>
      <c r="BI42" s="85" t="n">
        <v>0.2</v>
      </c>
      <c r="BJ42" s="75" t="n">
        <v>0.1</v>
      </c>
      <c r="BK42" s="3" t="n">
        <v>152.9</v>
      </c>
      <c r="BL42" s="3" t="n">
        <v>80.1</v>
      </c>
      <c r="BM42" s="25" t="n">
        <v>71.5</v>
      </c>
      <c r="BN42" s="3" t="n">
        <v>34.8</v>
      </c>
      <c r="BO42" s="3" t="n">
        <v>31.7</v>
      </c>
      <c r="BP42" s="3" t="n">
        <v>56.8</v>
      </c>
      <c r="BQ42" s="3" t="n">
        <v>22.5</v>
      </c>
      <c r="BR42" s="74" t="n">
        <v>15.4</v>
      </c>
      <c r="BS42" s="86" t="n">
        <f aca="false">BI42*(BM42/BK42)</f>
        <v>0.0935251798561151</v>
      </c>
      <c r="BT42" s="86" t="n">
        <f aca="false">BI42*(BM42/BK42)/BD42*10000</f>
        <v>267.2147995889</v>
      </c>
      <c r="BU42" s="86" t="n">
        <f aca="false">BJ42*(BQ42/BP42)/BD42*1000</f>
        <v>11.317907444668</v>
      </c>
      <c r="BV42" s="86" t="n">
        <f aca="false">BI42*(BO42/BK43)/BD42*10000</f>
        <v>108.144989339019</v>
      </c>
      <c r="BW42" s="86" t="n">
        <f aca="false">BU42+BV42</f>
        <v>119.462896783687</v>
      </c>
    </row>
    <row r="43" s="11" customFormat="true" ht="14" hidden="false" customHeight="false" outlineLevel="0" collapsed="false">
      <c r="A43" s="74" t="n">
        <v>3</v>
      </c>
      <c r="B43" s="93" t="n">
        <v>13</v>
      </c>
      <c r="C43" s="76" t="s">
        <v>233</v>
      </c>
      <c r="D43" s="76" t="s">
        <v>235</v>
      </c>
      <c r="E43" s="75" t="s">
        <v>236</v>
      </c>
      <c r="F43" s="75" t="n">
        <v>316</v>
      </c>
      <c r="G43" s="76" t="s">
        <v>233</v>
      </c>
      <c r="H43" s="75" t="n">
        <v>17</v>
      </c>
      <c r="I43" s="75" t="n">
        <v>4</v>
      </c>
      <c r="J43" s="75" t="n">
        <v>2012</v>
      </c>
      <c r="K43" s="75" t="n">
        <v>2</v>
      </c>
      <c r="L43" s="75" t="n">
        <v>5</v>
      </c>
      <c r="M43" s="75" t="n">
        <v>2012</v>
      </c>
      <c r="N43" s="77" t="n">
        <f aca="false">3*3</f>
        <v>9</v>
      </c>
      <c r="O43" s="75" t="n">
        <v>254</v>
      </c>
      <c r="P43" s="78" t="n">
        <f aca="false">O43/360*100</f>
        <v>70.5555555555556</v>
      </c>
      <c r="Q43" s="75" t="n">
        <v>14</v>
      </c>
      <c r="R43" s="75" t="n">
        <v>6</v>
      </c>
      <c r="S43" s="75" t="n">
        <v>2012</v>
      </c>
      <c r="T43" s="75" t="n">
        <v>24</v>
      </c>
      <c r="U43" s="75" t="n">
        <v>6</v>
      </c>
      <c r="V43" s="75" t="n">
        <v>2012</v>
      </c>
      <c r="W43" s="75" t="n">
        <v>2</v>
      </c>
      <c r="X43" s="75" t="n">
        <v>8</v>
      </c>
      <c r="Y43" s="75" t="n">
        <v>2012</v>
      </c>
      <c r="Z43" s="75" t="n">
        <v>6</v>
      </c>
      <c r="AA43" s="75" t="n">
        <v>7</v>
      </c>
      <c r="AB43" s="75" t="n">
        <v>2012</v>
      </c>
      <c r="AC43" s="79" t="n">
        <f aca="false">1*0.5</f>
        <v>0.5</v>
      </c>
      <c r="AD43" s="75" t="n">
        <v>12</v>
      </c>
      <c r="AE43" s="3" t="n">
        <v>404.8</v>
      </c>
      <c r="AF43" s="3" t="n">
        <v>84.3</v>
      </c>
      <c r="AG43" s="3" t="n">
        <v>93.09</v>
      </c>
      <c r="AH43" s="3" t="n">
        <v>76.46</v>
      </c>
      <c r="AI43" s="3" t="n">
        <v>15.33</v>
      </c>
      <c r="AJ43" s="75" t="n">
        <v>2.6</v>
      </c>
      <c r="AK43" s="3" t="n">
        <v>403</v>
      </c>
      <c r="AL43" s="80" t="n">
        <f aca="false">AK43/AD43</f>
        <v>33.5833333333333</v>
      </c>
      <c r="AM43" s="81" t="n">
        <v>16.63</v>
      </c>
      <c r="AN43" s="81" t="n">
        <v>3.87</v>
      </c>
      <c r="AO43" s="81" t="n">
        <v>26</v>
      </c>
      <c r="AP43" s="81" t="n">
        <v>14</v>
      </c>
      <c r="AQ43" s="85"/>
      <c r="AR43" s="75"/>
      <c r="AS43" s="75"/>
      <c r="AT43" s="82" t="n">
        <f aca="false">AF43/AC43*10</f>
        <v>1686</v>
      </c>
      <c r="AU43" s="75"/>
      <c r="AV43" s="75"/>
      <c r="AW43" s="75"/>
      <c r="AX43" s="75"/>
      <c r="AY43" s="75"/>
      <c r="AZ43" s="75" t="n">
        <v>8</v>
      </c>
      <c r="BA43" s="75" t="n">
        <v>8</v>
      </c>
      <c r="BB43" s="75" t="n">
        <v>2012</v>
      </c>
      <c r="BC43" s="75" t="e">
        <f aca="false"/>
        <v>#DIV/0!</v>
      </c>
      <c r="BD43" s="75" t="n">
        <f aca="false">(3-1)*(3-1)-0.5</f>
        <v>3.5</v>
      </c>
      <c r="BE43" s="3" t="n">
        <v>133</v>
      </c>
      <c r="BF43" s="3" t="e">
        <f aca="false"/>
        <v>#DIV/0!</v>
      </c>
      <c r="BG43" s="3" t="e">
        <f aca="false"/>
        <v>#DIV/0!</v>
      </c>
      <c r="BH43" s="3" t="n">
        <v>5</v>
      </c>
      <c r="BI43" s="85" t="n">
        <v>0.6</v>
      </c>
      <c r="BJ43" s="75" t="n">
        <v>0.6</v>
      </c>
      <c r="BK43" s="3" t="n">
        <v>167.5</v>
      </c>
      <c r="BL43" s="3" t="n">
        <v>96.9</v>
      </c>
      <c r="BM43" s="25" t="n">
        <v>90.1</v>
      </c>
      <c r="BN43" s="3" t="n">
        <v>58.5</v>
      </c>
      <c r="BO43" s="3" t="n">
        <v>52.5</v>
      </c>
      <c r="BP43" s="3" t="n">
        <v>92.1</v>
      </c>
      <c r="BQ43" s="3" t="n">
        <v>76.2</v>
      </c>
      <c r="BR43" s="74" t="n">
        <v>10.18</v>
      </c>
      <c r="BS43" s="86" t="n">
        <f aca="false">BI43*(BM43/BK43)</f>
        <v>0.322746268656716</v>
      </c>
      <c r="BT43" s="86" t="n">
        <f aca="false">BI43*(BM43/BK43)/BD43*10000</f>
        <v>922.132196162047</v>
      </c>
      <c r="BU43" s="86" t="n">
        <f aca="false">BJ43*(BQ43/BP43)/BD43*1000</f>
        <v>141.833410888786</v>
      </c>
      <c r="BV43" s="86" t="n">
        <f aca="false">BI43*(BO43/BK43)/BD43*10000</f>
        <v>537.313432835821</v>
      </c>
      <c r="BW43" s="86" t="n">
        <f aca="false">BU43+BV43</f>
        <v>679.146843724606</v>
      </c>
    </row>
    <row r="44" s="100" customFormat="true" ht="14" hidden="false" customHeight="false" outlineLevel="0" collapsed="false">
      <c r="B44" s="101"/>
      <c r="C44" s="102"/>
      <c r="D44" s="103"/>
      <c r="G44" s="104"/>
      <c r="I44" s="5"/>
      <c r="J44" s="5"/>
      <c r="BA44" s="5"/>
      <c r="BB44" s="5"/>
      <c r="BL44" s="105"/>
      <c r="BT44" s="106"/>
    </row>
    <row r="45" s="100" customFormat="true" ht="14" hidden="false" customHeight="false" outlineLevel="0" collapsed="false">
      <c r="B45" s="101"/>
      <c r="C45" s="102"/>
      <c r="D45" s="103"/>
      <c r="G45" s="104"/>
      <c r="I45" s="5"/>
      <c r="J45" s="5"/>
      <c r="AD45" s="105"/>
      <c r="AG45" s="105"/>
      <c r="AI45" s="105"/>
      <c r="AN45" s="105"/>
      <c r="AP45" s="105"/>
      <c r="BA45" s="5"/>
      <c r="BB45" s="5"/>
      <c r="BL45" s="105"/>
      <c r="BT45" s="106"/>
    </row>
    <row r="46" s="100" customFormat="true" ht="14" hidden="false" customHeight="false" outlineLevel="0" collapsed="false">
      <c r="B46" s="101"/>
      <c r="C46" s="102"/>
      <c r="G46" s="104"/>
      <c r="I46" s="5"/>
      <c r="J46" s="5"/>
      <c r="AD46" s="105"/>
      <c r="AG46" s="105"/>
      <c r="AI46" s="105"/>
      <c r="AN46" s="105"/>
      <c r="AP46" s="105"/>
      <c r="BA46" s="5"/>
      <c r="BB46" s="5"/>
      <c r="BL46" s="105"/>
      <c r="BT46" s="106"/>
    </row>
    <row r="47" s="100" customFormat="true" ht="14" hidden="false" customHeight="false" outlineLevel="0" collapsed="false">
      <c r="B47" s="101"/>
      <c r="C47" s="102"/>
      <c r="G47" s="104"/>
      <c r="I47" s="5"/>
      <c r="J47" s="5"/>
      <c r="AD47" s="105"/>
      <c r="AG47" s="105"/>
      <c r="AI47" s="105"/>
      <c r="AN47" s="105"/>
      <c r="AP47" s="105"/>
      <c r="BA47" s="3" t="n">
        <v>143</v>
      </c>
      <c r="BB47" s="5"/>
      <c r="BL47" s="105"/>
      <c r="BT47" s="106"/>
    </row>
    <row r="48" s="100" customFormat="true" ht="14" hidden="false" customHeight="false" outlineLevel="0" collapsed="false">
      <c r="B48" s="101"/>
      <c r="C48" s="102"/>
      <c r="G48" s="104"/>
      <c r="I48" s="5"/>
      <c r="J48" s="5"/>
      <c r="AD48" s="105"/>
      <c r="AG48" s="105"/>
      <c r="AI48" s="105"/>
      <c r="AN48" s="105"/>
      <c r="AP48" s="105"/>
      <c r="BA48" s="3" t="n">
        <v>87</v>
      </c>
      <c r="BB48" s="5"/>
      <c r="BL48" s="105"/>
      <c r="BT48" s="106"/>
    </row>
    <row r="49" s="100" customFormat="true" ht="14" hidden="false" customHeight="false" outlineLevel="0" collapsed="false">
      <c r="B49" s="101"/>
      <c r="C49" s="102"/>
      <c r="G49" s="104"/>
      <c r="I49" s="5"/>
      <c r="J49" s="5"/>
      <c r="AD49" s="105"/>
      <c r="AG49" s="105"/>
      <c r="AI49" s="105"/>
      <c r="AN49" s="105"/>
      <c r="AP49" s="105"/>
      <c r="BA49" s="3" t="n">
        <v>79</v>
      </c>
      <c r="BB49" s="5"/>
      <c r="BL49" s="105"/>
      <c r="BT49" s="106"/>
    </row>
    <row r="50" s="100" customFormat="true" ht="14" hidden="false" customHeight="false" outlineLevel="0" collapsed="false">
      <c r="B50" s="101"/>
      <c r="C50" s="102"/>
      <c r="G50" s="104"/>
      <c r="I50" s="5"/>
      <c r="J50" s="5"/>
      <c r="AD50" s="105"/>
      <c r="AG50" s="105"/>
      <c r="AI50" s="105"/>
      <c r="AN50" s="105"/>
      <c r="AP50" s="105"/>
      <c r="BA50" s="3" t="n">
        <v>13</v>
      </c>
      <c r="BB50" s="5"/>
      <c r="BL50" s="105"/>
      <c r="BT50" s="106"/>
    </row>
    <row r="51" s="100" customFormat="true" ht="14" hidden="false" customHeight="false" outlineLevel="0" collapsed="false">
      <c r="B51" s="101"/>
      <c r="C51" s="102"/>
      <c r="E51" s="107"/>
      <c r="G51" s="104"/>
      <c r="I51" s="5"/>
      <c r="J51" s="5"/>
      <c r="AD51" s="105"/>
      <c r="AG51" s="105"/>
      <c r="AI51" s="105"/>
      <c r="AN51" s="105"/>
      <c r="AP51" s="105"/>
      <c r="BA51" s="3" t="n">
        <v>165</v>
      </c>
      <c r="BB51" s="5"/>
      <c r="BL51" s="105"/>
      <c r="BT51" s="106"/>
    </row>
    <row r="52" s="100" customFormat="true" ht="14" hidden="false" customHeight="false" outlineLevel="0" collapsed="false">
      <c r="B52" s="101"/>
      <c r="C52" s="102"/>
      <c r="G52" s="104"/>
      <c r="I52" s="5"/>
      <c r="J52" s="5"/>
      <c r="AD52" s="105"/>
      <c r="AG52" s="105"/>
      <c r="AI52" s="105"/>
      <c r="AN52" s="105"/>
      <c r="AP52" s="105"/>
      <c r="BA52" s="3" t="n">
        <v>143</v>
      </c>
      <c r="BB52" s="5"/>
      <c r="BT52" s="106"/>
    </row>
    <row r="53" s="100" customFormat="true" ht="14" hidden="false" customHeight="false" outlineLevel="0" collapsed="false">
      <c r="B53" s="108"/>
      <c r="G53" s="104"/>
      <c r="I53" s="5"/>
      <c r="J53" s="5"/>
      <c r="AD53" s="105"/>
      <c r="AG53" s="105"/>
      <c r="AI53" s="105"/>
      <c r="AN53" s="105"/>
      <c r="AP53" s="105"/>
      <c r="BA53" s="3" t="n">
        <v>70</v>
      </c>
      <c r="BB53" s="5"/>
      <c r="BT53" s="106"/>
    </row>
    <row r="54" s="100" customFormat="true" ht="14" hidden="false" customHeight="false" outlineLevel="0" collapsed="false">
      <c r="B54" s="108"/>
      <c r="G54" s="104"/>
      <c r="I54" s="5"/>
      <c r="J54" s="5"/>
      <c r="AD54" s="105"/>
      <c r="AG54" s="105"/>
      <c r="AI54" s="105"/>
      <c r="BA54" s="3" t="n">
        <v>168</v>
      </c>
      <c r="BB54" s="5"/>
      <c r="BT54" s="106"/>
    </row>
    <row r="55" s="100" customFormat="true" ht="14" hidden="false" customHeight="false" outlineLevel="0" collapsed="false">
      <c r="B55" s="108"/>
      <c r="G55" s="104"/>
      <c r="I55" s="5"/>
      <c r="J55" s="5"/>
      <c r="AD55" s="105"/>
      <c r="AG55" s="105"/>
      <c r="AH55" s="105"/>
      <c r="AI55" s="105"/>
      <c r="AK55" s="105"/>
      <c r="AO55" s="105"/>
      <c r="BA55" s="3" t="n">
        <v>112</v>
      </c>
      <c r="BB55" s="5"/>
      <c r="BQ55" s="105"/>
      <c r="BT55" s="106"/>
    </row>
    <row r="56" s="100" customFormat="true" ht="14" hidden="false" customHeight="false" outlineLevel="0" collapsed="false">
      <c r="B56" s="108"/>
      <c r="G56" s="104"/>
      <c r="I56" s="5"/>
      <c r="J56" s="5"/>
      <c r="AD56" s="105"/>
      <c r="AG56" s="105"/>
      <c r="AI56" s="105"/>
      <c r="BA56" s="75" t="n">
        <v>94</v>
      </c>
      <c r="BB56" s="5"/>
      <c r="BQ56" s="105"/>
      <c r="BT56" s="106"/>
    </row>
    <row r="57" s="100" customFormat="true" ht="14" hidden="false" customHeight="false" outlineLevel="0" collapsed="false">
      <c r="B57" s="108"/>
      <c r="G57" s="104"/>
      <c r="I57" s="5"/>
      <c r="J57" s="5"/>
      <c r="AD57" s="105"/>
      <c r="AG57" s="105"/>
      <c r="AI57" s="105"/>
      <c r="AL57" s="107"/>
      <c r="BA57" s="75" t="n">
        <v>85</v>
      </c>
      <c r="BB57" s="5"/>
      <c r="BQ57" s="105"/>
      <c r="BT57" s="106"/>
    </row>
    <row r="58" s="100" customFormat="true" ht="14" hidden="false" customHeight="false" outlineLevel="0" collapsed="false">
      <c r="B58" s="108"/>
      <c r="G58" s="104"/>
      <c r="I58" s="5"/>
      <c r="J58" s="5"/>
      <c r="AD58" s="105"/>
      <c r="AG58" s="105"/>
      <c r="AI58" s="105"/>
      <c r="AL58" s="107"/>
      <c r="BA58" s="3" t="n">
        <v>13</v>
      </c>
      <c r="BB58" s="5"/>
      <c r="BT58" s="106"/>
    </row>
    <row r="59" s="100" customFormat="true" ht="14" hidden="false" customHeight="false" outlineLevel="0" collapsed="false">
      <c r="B59" s="108"/>
      <c r="G59" s="104"/>
      <c r="I59" s="5"/>
      <c r="J59" s="5"/>
      <c r="AD59" s="105"/>
      <c r="AG59" s="105"/>
      <c r="AI59" s="105"/>
      <c r="AL59" s="107"/>
      <c r="BA59" s="3" t="n">
        <v>58</v>
      </c>
      <c r="BB59" s="5"/>
      <c r="BT59" s="106"/>
    </row>
    <row r="60" s="100" customFormat="true" ht="14" hidden="false" customHeight="false" outlineLevel="0" collapsed="false">
      <c r="B60" s="108"/>
      <c r="G60" s="104"/>
      <c r="I60" s="5"/>
      <c r="J60" s="5"/>
      <c r="AD60" s="105"/>
      <c r="AG60" s="105"/>
      <c r="AI60" s="105"/>
      <c r="AL60" s="107"/>
      <c r="BA60" s="3" t="n">
        <v>124</v>
      </c>
      <c r="BB60" s="5"/>
      <c r="BT60" s="106"/>
    </row>
    <row r="61" s="100" customFormat="true" ht="14" hidden="false" customHeight="false" outlineLevel="0" collapsed="false">
      <c r="B61" s="108"/>
      <c r="G61" s="104"/>
      <c r="I61" s="5"/>
      <c r="J61" s="5"/>
      <c r="AD61" s="105"/>
      <c r="AG61" s="105"/>
      <c r="AI61" s="105"/>
      <c r="AL61" s="107"/>
      <c r="BA61" s="3" t="n">
        <v>31</v>
      </c>
      <c r="BB61" s="5"/>
      <c r="BT61" s="106"/>
    </row>
    <row r="62" s="100" customFormat="true" ht="14" hidden="false" customHeight="false" outlineLevel="0" collapsed="false">
      <c r="B62" s="108"/>
      <c r="G62" s="104"/>
      <c r="I62" s="5"/>
      <c r="J62" s="5"/>
      <c r="AD62" s="105"/>
      <c r="AG62" s="105"/>
      <c r="AI62" s="105"/>
      <c r="AL62" s="107"/>
      <c r="BA62" s="3" t="n">
        <v>145</v>
      </c>
      <c r="BB62" s="5"/>
      <c r="BT62" s="106"/>
    </row>
    <row r="63" s="100" customFormat="true" ht="14" hidden="false" customHeight="false" outlineLevel="0" collapsed="false">
      <c r="B63" s="108"/>
      <c r="G63" s="104"/>
      <c r="I63" s="5"/>
      <c r="J63" s="5"/>
      <c r="AD63" s="105"/>
      <c r="AG63" s="105"/>
      <c r="AI63" s="105"/>
      <c r="AL63" s="107"/>
      <c r="BA63" s="3" t="n">
        <v>142</v>
      </c>
      <c r="BB63" s="5"/>
      <c r="BT63" s="106"/>
    </row>
    <row r="64" s="100" customFormat="true" ht="14" hidden="false" customHeight="false" outlineLevel="0" collapsed="false">
      <c r="B64" s="108"/>
      <c r="G64" s="104"/>
      <c r="I64" s="5"/>
      <c r="J64" s="5"/>
      <c r="AD64" s="105"/>
      <c r="AG64" s="105"/>
      <c r="AI64" s="105"/>
      <c r="AL64" s="107"/>
      <c r="BA64" s="3" t="n">
        <v>250</v>
      </c>
      <c r="BB64" s="5"/>
      <c r="BT64" s="106"/>
    </row>
    <row r="65" s="100" customFormat="true" ht="14" hidden="false" customHeight="false" outlineLevel="0" collapsed="false">
      <c r="B65" s="108"/>
      <c r="G65" s="104"/>
      <c r="I65" s="5"/>
      <c r="J65" s="5"/>
      <c r="AD65" s="105"/>
      <c r="AG65" s="105"/>
      <c r="AI65" s="105"/>
      <c r="AL65" s="107"/>
      <c r="BA65" s="3" t="n">
        <v>76</v>
      </c>
      <c r="BB65" s="5"/>
      <c r="BT65" s="106"/>
    </row>
    <row r="66" s="100" customFormat="true" ht="14" hidden="false" customHeight="false" outlineLevel="0" collapsed="false">
      <c r="B66" s="108"/>
      <c r="G66" s="104"/>
      <c r="I66" s="5"/>
      <c r="J66" s="5"/>
      <c r="AD66" s="105"/>
      <c r="AG66" s="105"/>
      <c r="AI66" s="105"/>
      <c r="AL66" s="107"/>
      <c r="BA66" s="3" t="n">
        <v>143</v>
      </c>
      <c r="BB66" s="5"/>
      <c r="BT66" s="106"/>
    </row>
    <row r="67" s="100" customFormat="true" ht="14" hidden="false" customHeight="false" outlineLevel="0" collapsed="false">
      <c r="B67" s="108"/>
      <c r="G67" s="104"/>
      <c r="I67" s="5"/>
      <c r="J67" s="5"/>
      <c r="AD67" s="105"/>
      <c r="AG67" s="105"/>
      <c r="AI67" s="105"/>
      <c r="AL67" s="107"/>
      <c r="BA67" s="3" t="n">
        <v>155</v>
      </c>
      <c r="BB67" s="5"/>
      <c r="BT67" s="106"/>
    </row>
    <row r="68" s="100" customFormat="true" ht="14" hidden="false" customHeight="false" outlineLevel="0" collapsed="false">
      <c r="B68" s="108"/>
      <c r="E68" s="107"/>
      <c r="G68" s="104"/>
      <c r="I68" s="5"/>
      <c r="J68" s="5"/>
      <c r="AD68" s="105"/>
      <c r="AG68" s="105"/>
      <c r="AI68" s="105"/>
      <c r="AL68" s="107"/>
      <c r="BA68" s="3" t="n">
        <v>148</v>
      </c>
      <c r="BB68" s="5"/>
      <c r="BT68" s="106"/>
    </row>
    <row r="69" s="100" customFormat="true" ht="14" hidden="false" customHeight="false" outlineLevel="0" collapsed="false">
      <c r="B69" s="108"/>
      <c r="G69" s="104"/>
      <c r="I69" s="5"/>
      <c r="J69" s="5"/>
      <c r="AD69" s="105"/>
      <c r="AG69" s="105"/>
      <c r="AI69" s="105"/>
      <c r="AL69" s="107"/>
      <c r="BA69" s="3" t="n">
        <v>203</v>
      </c>
      <c r="BB69" s="5"/>
      <c r="BT69" s="106"/>
    </row>
    <row r="70" s="100" customFormat="true" ht="14" hidden="false" customHeight="false" outlineLevel="0" collapsed="false">
      <c r="B70" s="108"/>
      <c r="G70" s="104"/>
      <c r="I70" s="5"/>
      <c r="J70" s="5"/>
      <c r="AD70" s="105"/>
      <c r="AG70" s="105"/>
      <c r="AI70" s="105"/>
      <c r="AL70" s="107"/>
      <c r="BA70" s="3" t="n">
        <v>134</v>
      </c>
      <c r="BB70" s="5"/>
      <c r="BT70" s="106"/>
    </row>
    <row r="71" s="100" customFormat="true" ht="14" hidden="false" customHeight="false" outlineLevel="0" collapsed="false">
      <c r="B71" s="108"/>
      <c r="G71" s="104"/>
      <c r="I71" s="5"/>
      <c r="J71" s="5"/>
      <c r="AD71" s="105"/>
      <c r="AG71" s="105"/>
      <c r="AI71" s="105"/>
      <c r="AL71" s="107"/>
      <c r="BA71" s="3" t="n">
        <v>83</v>
      </c>
      <c r="BB71" s="5"/>
      <c r="BT71" s="106"/>
    </row>
    <row r="72" s="100" customFormat="true" ht="14" hidden="false" customHeight="false" outlineLevel="0" collapsed="false">
      <c r="B72" s="108"/>
      <c r="G72" s="104"/>
      <c r="I72" s="5"/>
      <c r="J72" s="5"/>
      <c r="AD72" s="105"/>
      <c r="AG72" s="105"/>
      <c r="AI72" s="105"/>
      <c r="AL72" s="107"/>
      <c r="BA72" s="3" t="n">
        <v>52</v>
      </c>
      <c r="BB72" s="5"/>
      <c r="BT72" s="106"/>
    </row>
    <row r="73" s="100" customFormat="true" ht="14" hidden="false" customHeight="false" outlineLevel="0" collapsed="false">
      <c r="B73" s="108"/>
      <c r="G73" s="104"/>
      <c r="I73" s="5"/>
      <c r="J73" s="5"/>
      <c r="AD73" s="105"/>
      <c r="AG73" s="105"/>
      <c r="AI73" s="105"/>
      <c r="AL73" s="107"/>
      <c r="BA73" s="3" t="n">
        <v>203</v>
      </c>
      <c r="BB73" s="5"/>
      <c r="BT73" s="106"/>
    </row>
    <row r="74" s="100" customFormat="true" ht="14" hidden="false" customHeight="false" outlineLevel="0" collapsed="false">
      <c r="B74" s="108"/>
      <c r="G74" s="104"/>
      <c r="I74" s="5"/>
      <c r="J74" s="5"/>
      <c r="AD74" s="105"/>
      <c r="AG74" s="105"/>
      <c r="AI74" s="105"/>
      <c r="AL74" s="107"/>
      <c r="BA74" s="3" t="n">
        <v>66</v>
      </c>
      <c r="BB74" s="5"/>
      <c r="BT74" s="106"/>
    </row>
    <row r="75" s="100" customFormat="true" ht="14" hidden="false" customHeight="false" outlineLevel="0" collapsed="false">
      <c r="B75" s="108"/>
      <c r="G75" s="104"/>
      <c r="I75" s="5"/>
      <c r="J75" s="5"/>
      <c r="AD75" s="105"/>
      <c r="AG75" s="105"/>
      <c r="AI75" s="105"/>
      <c r="AL75" s="107"/>
      <c r="BA75" s="3" t="n">
        <v>152</v>
      </c>
      <c r="BB75" s="5"/>
      <c r="BT75" s="106"/>
    </row>
    <row r="76" s="100" customFormat="true" ht="14" hidden="false" customHeight="false" outlineLevel="0" collapsed="false">
      <c r="B76" s="108"/>
      <c r="G76" s="104"/>
      <c r="I76" s="5"/>
      <c r="J76" s="5"/>
      <c r="AD76" s="105"/>
      <c r="AG76" s="105"/>
      <c r="AI76" s="105"/>
      <c r="AL76" s="107"/>
      <c r="BA76" s="3" t="n">
        <v>106</v>
      </c>
      <c r="BB76" s="5"/>
      <c r="BT76" s="106"/>
    </row>
    <row r="77" s="100" customFormat="true" ht="14" hidden="false" customHeight="false" outlineLevel="0" collapsed="false">
      <c r="B77" s="108"/>
      <c r="G77" s="104"/>
      <c r="I77" s="5"/>
      <c r="J77" s="5"/>
      <c r="AD77" s="105"/>
      <c r="AG77" s="105"/>
      <c r="AI77" s="105"/>
      <c r="AL77" s="107"/>
      <c r="BA77" s="3" t="n">
        <v>83</v>
      </c>
      <c r="BB77" s="5"/>
      <c r="BT77" s="106"/>
    </row>
    <row r="78" s="100" customFormat="true" ht="14" hidden="false" customHeight="false" outlineLevel="0" collapsed="false">
      <c r="B78" s="108"/>
      <c r="G78" s="104"/>
      <c r="I78" s="5"/>
      <c r="J78" s="5"/>
      <c r="AD78" s="105"/>
      <c r="AG78" s="105"/>
      <c r="AI78" s="105"/>
      <c r="AL78" s="107"/>
      <c r="BA78" s="3" t="n">
        <v>146</v>
      </c>
      <c r="BB78" s="5"/>
      <c r="BT78" s="106"/>
    </row>
    <row r="79" s="100" customFormat="true" ht="14" hidden="false" customHeight="false" outlineLevel="0" collapsed="false">
      <c r="B79" s="108"/>
      <c r="G79" s="104"/>
      <c r="I79" s="5"/>
      <c r="J79" s="5"/>
      <c r="AD79" s="105"/>
      <c r="AG79" s="105"/>
      <c r="AI79" s="105"/>
      <c r="AL79" s="107"/>
      <c r="AN79" s="105"/>
      <c r="BA79" s="3" t="n">
        <v>171</v>
      </c>
      <c r="BB79" s="5"/>
      <c r="BT79" s="106"/>
    </row>
    <row r="80" s="100" customFormat="true" ht="14" hidden="false" customHeight="false" outlineLevel="0" collapsed="false">
      <c r="B80" s="108"/>
      <c r="G80" s="104"/>
      <c r="I80" s="5"/>
      <c r="J80" s="5"/>
      <c r="AD80" s="105"/>
      <c r="AG80" s="105"/>
      <c r="AI80" s="105"/>
      <c r="AL80" s="107"/>
      <c r="BA80" s="3" t="n">
        <v>99</v>
      </c>
      <c r="BB80" s="5"/>
      <c r="BT80" s="106"/>
    </row>
    <row r="81" s="100" customFormat="true" ht="14" hidden="false" customHeight="false" outlineLevel="0" collapsed="false">
      <c r="B81" s="108"/>
      <c r="F81" s="105"/>
      <c r="AG81" s="105"/>
      <c r="AH81" s="105"/>
      <c r="AI81" s="105"/>
      <c r="AK81" s="105"/>
      <c r="AL81" s="107"/>
      <c r="AM81" s="105"/>
      <c r="AO81" s="105"/>
      <c r="AP81" s="105"/>
      <c r="BA81" s="3" t="n">
        <v>134</v>
      </c>
    </row>
    <row r="82" s="100" customFormat="true" ht="14" hidden="false" customHeight="false" outlineLevel="0" collapsed="false">
      <c r="B82" s="108"/>
      <c r="F82" s="105"/>
      <c r="AG82" s="105"/>
      <c r="AI82" s="105"/>
      <c r="AK82" s="105"/>
      <c r="AL82" s="107"/>
      <c r="AN82" s="105"/>
      <c r="BA82" s="3" t="n">
        <v>48</v>
      </c>
    </row>
    <row r="83" s="100" customFormat="true" ht="14" hidden="false" customHeight="false" outlineLevel="0" collapsed="false">
      <c r="B83" s="108"/>
      <c r="F83" s="105"/>
      <c r="AG83" s="105"/>
      <c r="AI83" s="105"/>
      <c r="AK83" s="105"/>
      <c r="AL83" s="107"/>
      <c r="AN83" s="105"/>
      <c r="BA83" s="3" t="n">
        <v>86</v>
      </c>
    </row>
    <row r="84" s="100" customFormat="true" ht="14" hidden="false" customHeight="false" outlineLevel="0" collapsed="false">
      <c r="B84" s="108"/>
      <c r="F84" s="105"/>
      <c r="AG84" s="105"/>
      <c r="AI84" s="105"/>
      <c r="AK84" s="105"/>
      <c r="AL84" s="107"/>
      <c r="AN84" s="105"/>
      <c r="BA84" s="3" t="n">
        <v>15</v>
      </c>
    </row>
    <row r="85" s="100" customFormat="true" ht="14" hidden="false" customHeight="false" outlineLevel="0" collapsed="false">
      <c r="B85" s="108"/>
      <c r="BA85" s="3" t="n">
        <v>133</v>
      </c>
    </row>
    <row r="86" s="100" customFormat="true" ht="14" hidden="false" customHeight="false" outlineLevel="0" collapsed="false">
      <c r="B86" s="108"/>
    </row>
    <row r="87" s="100" customFormat="true" ht="14" hidden="false" customHeight="false" outlineLevel="0" collapsed="false">
      <c r="B87" s="108"/>
    </row>
    <row r="88" s="100" customFormat="true" ht="14" hidden="false" customHeight="false" outlineLevel="0" collapsed="false">
      <c r="B88" s="108"/>
    </row>
    <row r="89" s="100" customFormat="true" ht="14" hidden="false" customHeight="false" outlineLevel="0" collapsed="false">
      <c r="B89" s="108"/>
    </row>
    <row r="90" s="100" customFormat="true" ht="14" hidden="false" customHeight="false" outlineLevel="0" collapsed="false">
      <c r="B90" s="108"/>
    </row>
    <row r="91" s="100" customFormat="true" ht="14" hidden="false" customHeight="false" outlineLevel="0" collapsed="false">
      <c r="B91" s="108"/>
    </row>
    <row r="92" s="100" customFormat="true" ht="14" hidden="false" customHeight="false" outlineLevel="0" collapsed="false">
      <c r="B92" s="108"/>
    </row>
    <row r="93" s="100" customFormat="true" ht="14" hidden="false" customHeight="false" outlineLevel="0" collapsed="false">
      <c r="B93" s="108"/>
    </row>
    <row r="94" s="100" customFormat="true" ht="14" hidden="false" customHeight="false" outlineLevel="0" collapsed="false">
      <c r="B94" s="108"/>
    </row>
    <row r="95" s="100" customFormat="true" ht="14" hidden="false" customHeight="false" outlineLevel="0" collapsed="false">
      <c r="B95" s="108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6">
    <dataValidation allowBlank="true" errorStyle="stop" operator="greaterThan" showDropDown="false" showErrorMessage="true" showInputMessage="false" sqref="J5:J80 M5:M43 S5:S43 V5:V43 BB5:BB80" type="whole">
      <formula1>2009</formula1>
      <formula2>0</formula2>
    </dataValidation>
    <dataValidation allowBlank="true" errorStyle="stop" operator="between" showDropDown="false" showErrorMessage="true" showInputMessage="false" sqref="I5:I47 L5:L43 R5:R43 U5:U43 BA5:BA46 I48:I80" type="whole">
      <formula1>1</formula1>
      <formula2>12</formula2>
    </dataValidation>
    <dataValidation allowBlank="true" errorStyle="stop" operator="between" showDropDown="false" showErrorMessage="true" showInputMessage="false" sqref="K5:K35 Q5:Q43 T5:T43 AY5:AY24 AU25:AY34 K36:K43" type="whole">
      <formula1>1</formula1>
      <formula2>31</formula2>
    </dataValidation>
    <dataValidation allowBlank="true" errorStyle="stop" operator="between" showDropDown="false" showErrorMessage="true" showInputMessage="false" sqref="P5:P25 AV5:AV24 P26:P43" type="decimal">
      <formula1>0</formula1>
      <formula2>100</formula2>
    </dataValidation>
    <dataValidation allowBlank="true" errorStyle="stop" operator="greaterThan" showDropDown="false" showErrorMessage="true" showInputMessage="false" sqref="N5:N43 AC5:AC43 AE5:AE33 AG5:AG7 AT5:AU24 AW5:AX24 BF5:BH21 BK5:BK24 BM5:BP24 BR5:BW21 BS22:BW22 BR23:BW30 AT25:AT43 BM25:BM43 BS31:BW43 BT44:BT80" type="decimal">
      <formula1>0</formula1>
      <formula2>0</formula2>
    </dataValidation>
    <dataValidation allowBlank="true" errorStyle="stop" operator="between" showDropDown="false" showErrorMessage="true" showInputMessage="false" sqref="A5:A4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I40" activeCellId="0" sqref="A1:I40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26" width="12.82"/>
    <col collapsed="false" customWidth="true" hidden="false" outlineLevel="0" max="3" min="3" style="0" width="15.5"/>
    <col collapsed="false" customWidth="true" hidden="false" outlineLevel="0" max="4" min="4" style="0" width="13.66"/>
    <col collapsed="false" customWidth="true" hidden="false" outlineLevel="0" max="5" min="5" style="0" width="14.49"/>
    <col collapsed="false" customWidth="true" hidden="false" outlineLevel="0" max="6" min="6" style="0" width="7.5"/>
    <col collapsed="false" customWidth="true" hidden="false" outlineLevel="0" max="7" min="7" style="0" width="15.32"/>
    <col collapsed="false" customWidth="true" hidden="false" outlineLevel="0" max="12" min="12" style="0" width="13.33"/>
    <col collapsed="false" customWidth="true" hidden="false" outlineLevel="0" max="13" min="13" style="0" width="14.99"/>
    <col collapsed="false" customWidth="true" hidden="false" outlineLevel="0" max="14" min="14" style="0" width="12.66"/>
    <col collapsed="false" customWidth="true" hidden="false" outlineLevel="0" max="15" min="15" style="0" width="12.15"/>
    <col collapsed="false" customWidth="true" hidden="false" outlineLevel="0" max="16" min="16" style="0" width="14.15"/>
    <col collapsed="false" customWidth="true" hidden="false" outlineLevel="0" max="17" min="17" style="0" width="13.99"/>
    <col collapsed="false" customWidth="true" hidden="false" outlineLevel="0" max="18" min="18" style="0" width="14.99"/>
    <col collapsed="false" customWidth="true" hidden="false" outlineLevel="0" max="19" min="19" style="0" width="12.66"/>
    <col collapsed="false" customWidth="true" hidden="false" outlineLevel="0" max="20" min="20" style="0" width="12.15"/>
  </cols>
  <sheetData>
    <row r="1" customFormat="false" ht="24" hidden="false" customHeight="false" outlineLevel="0" collapsed="false">
      <c r="A1" s="39" t="s">
        <v>153</v>
      </c>
      <c r="B1" s="40" t="s">
        <v>154</v>
      </c>
      <c r="C1" s="39" t="s">
        <v>155</v>
      </c>
      <c r="D1" s="39" t="s">
        <v>237</v>
      </c>
      <c r="E1" s="39" t="s">
        <v>238</v>
      </c>
      <c r="F1" s="39" t="s">
        <v>158</v>
      </c>
      <c r="G1" s="41" t="s">
        <v>159</v>
      </c>
      <c r="H1" s="0" t="s">
        <v>239</v>
      </c>
      <c r="I1" s="0" t="s">
        <v>240</v>
      </c>
    </row>
    <row r="2" customFormat="false" ht="14" hidden="false" customHeight="false" outlineLevel="0" collapsed="false">
      <c r="A2" s="74" t="n">
        <v>1</v>
      </c>
      <c r="B2" s="90" t="n">
        <v>6</v>
      </c>
      <c r="C2" s="76" t="s">
        <v>232</v>
      </c>
      <c r="D2" s="76" t="s">
        <v>228</v>
      </c>
      <c r="E2" s="75" t="s">
        <v>229</v>
      </c>
      <c r="F2" s="75" t="n">
        <v>104</v>
      </c>
      <c r="G2" s="76" t="s">
        <v>232</v>
      </c>
      <c r="H2" s="0" t="n">
        <v>207.714285714286</v>
      </c>
      <c r="I2" s="0" t="n">
        <v>47.6550648722005</v>
      </c>
      <c r="L2" s="4" t="s">
        <v>241</v>
      </c>
      <c r="M2" s="4" t="s">
        <v>242</v>
      </c>
      <c r="N2" s="4"/>
      <c r="O2" s="4"/>
      <c r="Q2" s="4" t="s">
        <v>243</v>
      </c>
      <c r="R2" s="4" t="s">
        <v>242</v>
      </c>
      <c r="S2" s="4"/>
      <c r="T2" s="4"/>
    </row>
    <row r="3" customFormat="false" ht="14" hidden="false" customHeight="false" outlineLevel="0" collapsed="false">
      <c r="A3" s="74" t="n">
        <v>2</v>
      </c>
      <c r="B3" s="101" t="n">
        <v>6</v>
      </c>
      <c r="C3" s="76" t="s">
        <v>232</v>
      </c>
      <c r="D3" s="76" t="s">
        <v>228</v>
      </c>
      <c r="E3" s="75" t="s">
        <v>229</v>
      </c>
      <c r="F3" s="75" t="n">
        <v>216</v>
      </c>
      <c r="G3" s="76" t="s">
        <v>232</v>
      </c>
      <c r="H3" s="0" t="n">
        <v>652.107386284602</v>
      </c>
      <c r="I3" s="0" t="n">
        <v>295.649251813635</v>
      </c>
      <c r="L3" s="4" t="s">
        <v>244</v>
      </c>
      <c r="M3" s="4" t="s">
        <v>228</v>
      </c>
      <c r="N3" s="4" t="s">
        <v>235</v>
      </c>
      <c r="O3" s="4" t="s">
        <v>245</v>
      </c>
      <c r="Q3" s="4" t="s">
        <v>244</v>
      </c>
      <c r="R3" s="4" t="s">
        <v>228</v>
      </c>
      <c r="S3" s="4" t="s">
        <v>235</v>
      </c>
      <c r="T3" s="4" t="s">
        <v>245</v>
      </c>
    </row>
    <row r="4" customFormat="false" ht="14" hidden="false" customHeight="false" outlineLevel="0" collapsed="false">
      <c r="A4" s="74" t="n">
        <v>3</v>
      </c>
      <c r="B4" s="95" t="n">
        <v>6</v>
      </c>
      <c r="C4" s="76" t="s">
        <v>232</v>
      </c>
      <c r="D4" s="76" t="s">
        <v>228</v>
      </c>
      <c r="E4" s="75" t="s">
        <v>229</v>
      </c>
      <c r="F4" s="75" t="n">
        <v>307</v>
      </c>
      <c r="G4" s="76" t="s">
        <v>232</v>
      </c>
      <c r="H4" s="0" t="n">
        <v>1068.33855799373</v>
      </c>
      <c r="I4" s="0" t="n">
        <v>470.87646652864</v>
      </c>
      <c r="L4" s="109" t="s">
        <v>232</v>
      </c>
      <c r="M4" s="110" t="n">
        <v>642.720076664206</v>
      </c>
      <c r="N4" s="110" t="n">
        <v>451.627288917394</v>
      </c>
      <c r="O4" s="110" t="n">
        <v>547.1736827908</v>
      </c>
      <c r="Q4" s="109" t="s">
        <v>232</v>
      </c>
      <c r="R4" s="110" t="n">
        <v>271.393594404825</v>
      </c>
      <c r="S4" s="110" t="n">
        <v>198.131298146934</v>
      </c>
      <c r="T4" s="110" t="n">
        <v>234.76244627588</v>
      </c>
    </row>
    <row r="5" customFormat="false" ht="14" hidden="false" customHeight="false" outlineLevel="0" collapsed="false">
      <c r="A5" s="74" t="n">
        <v>1</v>
      </c>
      <c r="B5" s="93" t="n">
        <v>12</v>
      </c>
      <c r="C5" s="76" t="s">
        <v>232</v>
      </c>
      <c r="D5" s="76" t="s">
        <v>235</v>
      </c>
      <c r="E5" s="75" t="s">
        <v>229</v>
      </c>
      <c r="F5" s="75" t="n">
        <v>115</v>
      </c>
      <c r="G5" s="76" t="s">
        <v>232</v>
      </c>
      <c r="H5" s="0" t="n">
        <v>412.910368857383</v>
      </c>
      <c r="I5" s="0" t="n">
        <v>269.144492281963</v>
      </c>
      <c r="L5" s="109" t="s">
        <v>233</v>
      </c>
      <c r="M5" s="110" t="n">
        <v>946.754635632611</v>
      </c>
      <c r="N5" s="110" t="n">
        <v>1074.04308566338</v>
      </c>
      <c r="O5" s="110" t="n">
        <v>1010.39886064799</v>
      </c>
      <c r="Q5" s="109" t="s">
        <v>233</v>
      </c>
      <c r="R5" s="110" t="n">
        <v>493.577194280082</v>
      </c>
      <c r="S5" s="110" t="n">
        <v>986.001295268419</v>
      </c>
      <c r="T5" s="110" t="n">
        <v>739.78924477425</v>
      </c>
    </row>
    <row r="6" customFormat="false" ht="14" hidden="false" customHeight="false" outlineLevel="0" collapsed="false">
      <c r="A6" s="74" t="n">
        <v>2</v>
      </c>
      <c r="B6" s="93" t="n">
        <v>12</v>
      </c>
      <c r="C6" s="76" t="s">
        <v>232</v>
      </c>
      <c r="D6" s="76" t="s">
        <v>235</v>
      </c>
      <c r="E6" s="75" t="s">
        <v>229</v>
      </c>
      <c r="F6" s="75" t="n">
        <v>203</v>
      </c>
      <c r="G6" s="76" t="s">
        <v>232</v>
      </c>
      <c r="H6" s="0" t="n">
        <v>674.756698305899</v>
      </c>
      <c r="I6" s="0" t="n">
        <v>205.786505375153</v>
      </c>
      <c r="L6" s="109" t="s">
        <v>246</v>
      </c>
      <c r="M6" s="110"/>
      <c r="N6" s="110" t="n">
        <v>1039.41275082488</v>
      </c>
      <c r="O6" s="110" t="n">
        <v>1039.41275082488</v>
      </c>
      <c r="Q6" s="109" t="s">
        <v>246</v>
      </c>
      <c r="R6" s="110"/>
      <c r="S6" s="110" t="n">
        <v>705.21210770754</v>
      </c>
      <c r="T6" s="110" t="n">
        <v>705.21210770754</v>
      </c>
    </row>
    <row r="7" customFormat="false" ht="14" hidden="false" customHeight="false" outlineLevel="0" collapsed="false">
      <c r="A7" s="74" t="n">
        <v>3</v>
      </c>
      <c r="B7" s="93" t="n">
        <v>12</v>
      </c>
      <c r="C7" s="76" t="s">
        <v>232</v>
      </c>
      <c r="D7" s="76" t="s">
        <v>235</v>
      </c>
      <c r="E7" s="75" t="s">
        <v>229</v>
      </c>
      <c r="F7" s="75" t="n">
        <v>315</v>
      </c>
      <c r="G7" s="76" t="s">
        <v>232</v>
      </c>
      <c r="H7" s="0" t="n">
        <v>267.2147995889</v>
      </c>
      <c r="I7" s="0" t="n">
        <v>119.462896783687</v>
      </c>
      <c r="L7" s="109" t="s">
        <v>231</v>
      </c>
      <c r="M7" s="110" t="n">
        <v>1174.91397110068</v>
      </c>
      <c r="N7" s="110" t="n">
        <v>842.995843514399</v>
      </c>
      <c r="O7" s="110" t="n">
        <v>1008.95490730754</v>
      </c>
      <c r="Q7" s="109" t="s">
        <v>231</v>
      </c>
      <c r="R7" s="110" t="n">
        <v>760.739376829983</v>
      </c>
      <c r="S7" s="110" t="n">
        <v>442.311191464036</v>
      </c>
      <c r="T7" s="110" t="n">
        <v>601.525284147009</v>
      </c>
    </row>
    <row r="8" customFormat="false" ht="14" hidden="false" customHeight="false" outlineLevel="0" collapsed="false">
      <c r="A8" s="74" t="n">
        <v>1</v>
      </c>
      <c r="B8" s="90" t="n">
        <v>3</v>
      </c>
      <c r="C8" s="76" t="s">
        <v>233</v>
      </c>
      <c r="D8" s="76" t="s">
        <v>228</v>
      </c>
      <c r="E8" s="75" t="s">
        <v>229</v>
      </c>
      <c r="F8" s="75" t="n">
        <v>105</v>
      </c>
      <c r="G8" s="76" t="s">
        <v>233</v>
      </c>
      <c r="H8" s="0" t="n">
        <v>963.514249410056</v>
      </c>
      <c r="I8" s="0" t="n">
        <v>555.197708803701</v>
      </c>
      <c r="L8" s="109" t="s">
        <v>227</v>
      </c>
      <c r="M8" s="110" t="n">
        <v>1358.98592249559</v>
      </c>
      <c r="N8" s="110" t="n">
        <v>839.069785694082</v>
      </c>
      <c r="O8" s="110" t="n">
        <v>1099.02785409484</v>
      </c>
      <c r="Q8" s="109" t="s">
        <v>227</v>
      </c>
      <c r="R8" s="110" t="n">
        <v>840.28236906618</v>
      </c>
      <c r="S8" s="110" t="n">
        <v>773.117162505936</v>
      </c>
      <c r="T8" s="110" t="n">
        <v>806.699765786058</v>
      </c>
    </row>
    <row r="9" customFormat="false" ht="14" hidden="false" customHeight="false" outlineLevel="0" collapsed="false">
      <c r="A9" s="74" t="n">
        <v>2</v>
      </c>
      <c r="B9" s="93" t="n">
        <v>3</v>
      </c>
      <c r="C9" s="76" t="s">
        <v>233</v>
      </c>
      <c r="D9" s="76" t="s">
        <v>228</v>
      </c>
      <c r="E9" s="75" t="s">
        <v>229</v>
      </c>
      <c r="F9" s="75" t="n">
        <v>210</v>
      </c>
      <c r="G9" s="76" t="s">
        <v>233</v>
      </c>
      <c r="H9" s="0" t="n">
        <v>1072.3602484472</v>
      </c>
      <c r="I9" s="0" t="n">
        <v>511.0913224437</v>
      </c>
      <c r="L9" s="109" t="s">
        <v>234</v>
      </c>
      <c r="M9" s="110" t="n">
        <v>1142.76943421227</v>
      </c>
      <c r="N9" s="110" t="n">
        <v>807.472352047159</v>
      </c>
      <c r="O9" s="110" t="n">
        <v>975.120893129713</v>
      </c>
      <c r="Q9" s="109" t="s">
        <v>234</v>
      </c>
      <c r="R9" s="110" t="n">
        <v>517.122032379045</v>
      </c>
      <c r="S9" s="110" t="n">
        <v>339.279503837631</v>
      </c>
      <c r="T9" s="110" t="n">
        <v>428.200768108338</v>
      </c>
    </row>
    <row r="10" customFormat="false" ht="14" hidden="false" customHeight="false" outlineLevel="0" collapsed="false">
      <c r="A10" s="74" t="n">
        <v>3</v>
      </c>
      <c r="B10" s="101" t="n">
        <v>3</v>
      </c>
      <c r="C10" s="76" t="s">
        <v>233</v>
      </c>
      <c r="D10" s="76" t="s">
        <v>228</v>
      </c>
      <c r="E10" s="75" t="s">
        <v>229</v>
      </c>
      <c r="F10" s="75" t="n">
        <v>304</v>
      </c>
      <c r="G10" s="76" t="s">
        <v>233</v>
      </c>
      <c r="H10" s="0" t="n">
        <v>804.389409040572</v>
      </c>
      <c r="I10" s="0" t="n">
        <v>414.442551592844</v>
      </c>
      <c r="L10" s="109" t="s">
        <v>230</v>
      </c>
      <c r="M10" s="110" t="n">
        <v>924.672913412369</v>
      </c>
      <c r="N10" s="110" t="n">
        <v>731.373002539429</v>
      </c>
      <c r="O10" s="110" t="n">
        <v>828.022957975899</v>
      </c>
      <c r="Q10" s="109" t="s">
        <v>230</v>
      </c>
      <c r="R10" s="110" t="n">
        <v>803.115549171809</v>
      </c>
      <c r="S10" s="110" t="n">
        <v>499.765986333386</v>
      </c>
      <c r="T10" s="110" t="n">
        <v>651.440767752598</v>
      </c>
    </row>
    <row r="11" customFormat="false" ht="14" hidden="false" customHeight="false" outlineLevel="0" collapsed="false">
      <c r="A11" s="74" t="n">
        <v>1</v>
      </c>
      <c r="B11" s="93" t="n">
        <v>9</v>
      </c>
      <c r="C11" s="76" t="s">
        <v>233</v>
      </c>
      <c r="D11" s="76" t="s">
        <v>235</v>
      </c>
      <c r="E11" s="75" t="s">
        <v>229</v>
      </c>
      <c r="F11" s="75" t="n">
        <v>111</v>
      </c>
      <c r="G11" s="76" t="s">
        <v>233</v>
      </c>
      <c r="H11" s="0" t="n">
        <v>1333.58628976159</v>
      </c>
      <c r="I11" s="0" t="n">
        <v>1270.26008513093</v>
      </c>
      <c r="L11" s="109" t="s">
        <v>245</v>
      </c>
      <c r="M11" s="110" t="n">
        <v>1031.80282558629</v>
      </c>
      <c r="N11" s="110" t="n">
        <v>826.570587028674</v>
      </c>
      <c r="O11" s="110" t="n">
        <v>921.29315867065</v>
      </c>
      <c r="Q11" s="109" t="s">
        <v>245</v>
      </c>
      <c r="R11" s="110" t="n">
        <v>614.371686021987</v>
      </c>
      <c r="S11" s="110" t="n">
        <v>563.402649323412</v>
      </c>
      <c r="T11" s="110" t="n">
        <v>586.92682010737</v>
      </c>
    </row>
    <row r="12" customFormat="false" ht="14" hidden="false" customHeight="false" outlineLevel="0" collapsed="false">
      <c r="A12" s="74" t="n">
        <v>1</v>
      </c>
      <c r="B12" s="93" t="n">
        <v>13</v>
      </c>
      <c r="C12" s="76" t="s">
        <v>246</v>
      </c>
      <c r="D12" s="76" t="s">
        <v>235</v>
      </c>
      <c r="E12" s="75" t="s">
        <v>236</v>
      </c>
      <c r="F12" s="75" t="n">
        <v>113</v>
      </c>
      <c r="G12" s="76" t="s">
        <v>233</v>
      </c>
      <c r="H12" s="0" t="n">
        <v>1241.45415084102</v>
      </c>
      <c r="I12" s="0" t="n">
        <v>848.287492950414</v>
      </c>
    </row>
    <row r="13" customFormat="false" ht="14" hidden="false" customHeight="false" outlineLevel="0" collapsed="false">
      <c r="A13" s="74" t="n">
        <v>2</v>
      </c>
      <c r="B13" s="93" t="n">
        <v>9</v>
      </c>
      <c r="C13" s="76" t="s">
        <v>233</v>
      </c>
      <c r="D13" s="76" t="s">
        <v>235</v>
      </c>
      <c r="E13" s="75" t="s">
        <v>229</v>
      </c>
      <c r="F13" s="75" t="n">
        <v>202</v>
      </c>
      <c r="G13" s="76" t="s">
        <v>233</v>
      </c>
      <c r="H13" s="0" t="n">
        <v>1323.59829177573</v>
      </c>
      <c r="I13" s="0" t="n">
        <v>1222.59087110714</v>
      </c>
    </row>
    <row r="14" customFormat="false" ht="14" hidden="false" customHeight="false" outlineLevel="0" collapsed="false">
      <c r="A14" s="74" t="n">
        <v>2</v>
      </c>
      <c r="B14" s="93" t="n">
        <v>13</v>
      </c>
      <c r="C14" s="76" t="s">
        <v>246</v>
      </c>
      <c r="D14" s="76" t="s">
        <v>235</v>
      </c>
      <c r="E14" s="75" t="s">
        <v>236</v>
      </c>
      <c r="F14" s="75" t="n">
        <v>206</v>
      </c>
      <c r="G14" s="76" t="s">
        <v>233</v>
      </c>
      <c r="H14" s="0" t="n">
        <v>954.651905471578</v>
      </c>
      <c r="I14" s="0" t="n">
        <v>588.201986447601</v>
      </c>
      <c r="L14" s="4" t="s">
        <v>247</v>
      </c>
      <c r="M14" s="4" t="s">
        <v>242</v>
      </c>
      <c r="N14" s="4"/>
      <c r="O14" s="4"/>
      <c r="Q14" s="4" t="s">
        <v>248</v>
      </c>
      <c r="R14" s="4" t="s">
        <v>242</v>
      </c>
      <c r="S14" s="4"/>
      <c r="T14" s="4"/>
    </row>
    <row r="15" customFormat="false" ht="14" hidden="false" customHeight="false" outlineLevel="0" collapsed="false">
      <c r="A15" s="74" t="n">
        <v>3</v>
      </c>
      <c r="B15" s="93" t="n">
        <v>9</v>
      </c>
      <c r="C15" s="76" t="s">
        <v>233</v>
      </c>
      <c r="D15" s="76" t="s">
        <v>235</v>
      </c>
      <c r="E15" s="75" t="s">
        <v>229</v>
      </c>
      <c r="F15" s="75" t="n">
        <v>314</v>
      </c>
      <c r="G15" s="76" t="s">
        <v>233</v>
      </c>
      <c r="H15" s="0" t="n">
        <v>564.944675452816</v>
      </c>
      <c r="I15" s="0" t="n">
        <v>465.152929567186</v>
      </c>
      <c r="L15" s="4" t="s">
        <v>244</v>
      </c>
      <c r="M15" s="4" t="s">
        <v>228</v>
      </c>
      <c r="N15" s="4" t="s">
        <v>235</v>
      </c>
      <c r="O15" s="4" t="s">
        <v>245</v>
      </c>
      <c r="Q15" s="4" t="s">
        <v>244</v>
      </c>
      <c r="R15" s="4" t="s">
        <v>228</v>
      </c>
      <c r="S15" s="4" t="s">
        <v>235</v>
      </c>
      <c r="T15" s="4" t="s">
        <v>245</v>
      </c>
    </row>
    <row r="16" customFormat="false" ht="14" hidden="false" customHeight="false" outlineLevel="0" collapsed="false">
      <c r="A16" s="74" t="n">
        <v>3</v>
      </c>
      <c r="B16" s="93" t="n">
        <v>13</v>
      </c>
      <c r="C16" s="76" t="s">
        <v>246</v>
      </c>
      <c r="D16" s="76" t="s">
        <v>235</v>
      </c>
      <c r="E16" s="75" t="s">
        <v>236</v>
      </c>
      <c r="F16" s="75" t="n">
        <v>316</v>
      </c>
      <c r="G16" s="76" t="s">
        <v>233</v>
      </c>
      <c r="H16" s="0" t="n">
        <v>922.132196162047</v>
      </c>
      <c r="I16" s="0" t="n">
        <v>679.146843724606</v>
      </c>
      <c r="L16" s="109" t="s">
        <v>232</v>
      </c>
      <c r="M16" s="110" t="n">
        <v>430.388923760316</v>
      </c>
      <c r="N16" s="110" t="n">
        <v>206.511137052373</v>
      </c>
      <c r="O16" s="110" t="n">
        <v>319.542682951034</v>
      </c>
      <c r="Q16" s="109" t="s">
        <v>232</v>
      </c>
      <c r="R16" s="110" t="n">
        <v>212.650749804134</v>
      </c>
      <c r="S16" s="110" t="n">
        <v>75.1338582531708</v>
      </c>
      <c r="T16" s="110" t="n">
        <v>148.176868758929</v>
      </c>
    </row>
    <row r="17" customFormat="false" ht="14" hidden="false" customHeight="false" outlineLevel="0" collapsed="false">
      <c r="A17" s="74" t="n">
        <v>1</v>
      </c>
      <c r="B17" s="87" t="n">
        <v>2</v>
      </c>
      <c r="C17" s="76" t="s">
        <v>231</v>
      </c>
      <c r="D17" s="76" t="s">
        <v>228</v>
      </c>
      <c r="E17" s="75" t="s">
        <v>229</v>
      </c>
      <c r="F17" s="75" t="n">
        <v>103</v>
      </c>
      <c r="G17" s="76" t="s">
        <v>231</v>
      </c>
      <c r="H17" s="0" t="n">
        <v>830.223961730811</v>
      </c>
      <c r="I17" s="0" t="n">
        <v>692.272151416887</v>
      </c>
      <c r="L17" s="109" t="s">
        <v>233</v>
      </c>
      <c r="M17" s="110" t="n">
        <v>134.76927017518</v>
      </c>
      <c r="N17" s="110" t="n">
        <v>440.920438951442</v>
      </c>
      <c r="O17" s="110" t="n">
        <v>299.816845291995</v>
      </c>
      <c r="Q17" s="109" t="s">
        <v>233</v>
      </c>
      <c r="R17" s="110" t="n">
        <v>71.9934864023261</v>
      </c>
      <c r="S17" s="110" t="n">
        <v>451.697192299936</v>
      </c>
      <c r="T17" s="110" t="n">
        <v>395.512091871607</v>
      </c>
    </row>
    <row r="18" customFormat="false" ht="14" hidden="false" customHeight="false" outlineLevel="0" collapsed="false">
      <c r="A18" s="74" t="n">
        <v>2</v>
      </c>
      <c r="B18" s="93" t="n">
        <v>2</v>
      </c>
      <c r="C18" s="76" t="s">
        <v>231</v>
      </c>
      <c r="D18" s="76" t="s">
        <v>228</v>
      </c>
      <c r="E18" s="75" t="s">
        <v>229</v>
      </c>
      <c r="F18" s="75" t="n">
        <v>209</v>
      </c>
      <c r="G18" s="76" t="s">
        <v>231</v>
      </c>
      <c r="H18" s="0" t="n">
        <v>1600.98522167488</v>
      </c>
      <c r="I18" s="0" t="n">
        <v>973.136854391596</v>
      </c>
      <c r="L18" s="109" t="s">
        <v>246</v>
      </c>
      <c r="M18" s="110"/>
      <c r="N18" s="110" t="n">
        <v>175.726857263639</v>
      </c>
      <c r="O18" s="110" t="n">
        <v>175.726857263639</v>
      </c>
      <c r="Q18" s="109" t="s">
        <v>246</v>
      </c>
      <c r="R18" s="110"/>
      <c r="S18" s="110" t="n">
        <v>131.987371225741</v>
      </c>
      <c r="T18" s="110" t="n">
        <v>131.987371225741</v>
      </c>
    </row>
    <row r="19" customFormat="false" ht="14" hidden="false" customHeight="false" outlineLevel="0" collapsed="false">
      <c r="A19" s="74" t="n">
        <v>3</v>
      </c>
      <c r="B19" s="93" t="n">
        <v>2</v>
      </c>
      <c r="C19" s="76" t="s">
        <v>231</v>
      </c>
      <c r="D19" s="76" t="s">
        <v>228</v>
      </c>
      <c r="E19" s="75" t="s">
        <v>229</v>
      </c>
      <c r="F19" s="75" t="n">
        <v>301</v>
      </c>
      <c r="G19" s="76" t="s">
        <v>231</v>
      </c>
      <c r="H19" s="0" t="n">
        <v>1093.53272989637</v>
      </c>
      <c r="I19" s="0" t="n">
        <v>616.809124681465</v>
      </c>
      <c r="L19" s="109" t="s">
        <v>231</v>
      </c>
      <c r="M19" s="110" t="n">
        <v>391.772140117962</v>
      </c>
      <c r="N19" s="110" t="n">
        <v>234.396946836271</v>
      </c>
      <c r="O19" s="110" t="n">
        <v>341.20643078586</v>
      </c>
      <c r="Q19" s="109" t="s">
        <v>231</v>
      </c>
      <c r="R19" s="110" t="n">
        <v>187.77162580358</v>
      </c>
      <c r="S19" s="110" t="n">
        <v>164.761379741494</v>
      </c>
      <c r="T19" s="110" t="n">
        <v>235.33115190117</v>
      </c>
    </row>
    <row r="20" customFormat="false" ht="14" hidden="false" customHeight="false" outlineLevel="0" collapsed="false">
      <c r="A20" s="74" t="n">
        <v>1</v>
      </c>
      <c r="B20" s="101" t="n">
        <v>8</v>
      </c>
      <c r="C20" s="76" t="s">
        <v>231</v>
      </c>
      <c r="D20" s="76" t="s">
        <v>235</v>
      </c>
      <c r="E20" s="75" t="s">
        <v>229</v>
      </c>
      <c r="F20" s="75" t="n">
        <v>114</v>
      </c>
      <c r="G20" s="76" t="s">
        <v>231</v>
      </c>
      <c r="H20" s="0" t="n">
        <v>577.606177606178</v>
      </c>
      <c r="I20" s="0" t="n">
        <v>271.261804637751</v>
      </c>
      <c r="L20" s="109" t="s">
        <v>227</v>
      </c>
      <c r="M20" s="110" t="n">
        <v>623.340359934098</v>
      </c>
      <c r="N20" s="110" t="n">
        <v>244.016741988519</v>
      </c>
      <c r="O20" s="110" t="n">
        <v>510.228171183605</v>
      </c>
      <c r="Q20" s="109" t="s">
        <v>227</v>
      </c>
      <c r="R20" s="110" t="n">
        <v>351.051982360775</v>
      </c>
      <c r="S20" s="110" t="n">
        <v>181.188634004222</v>
      </c>
      <c r="T20" s="110" t="n">
        <v>252.547175110676</v>
      </c>
    </row>
    <row r="21" customFormat="false" ht="14" hidden="false" customHeight="false" outlineLevel="0" collapsed="false">
      <c r="A21" s="74" t="n">
        <v>2</v>
      </c>
      <c r="B21" s="90" t="n">
        <v>8</v>
      </c>
      <c r="C21" s="76" t="s">
        <v>231</v>
      </c>
      <c r="D21" s="76" t="s">
        <v>235</v>
      </c>
      <c r="E21" s="75" t="s">
        <v>229</v>
      </c>
      <c r="F21" s="75" t="n">
        <v>204</v>
      </c>
      <c r="G21" s="76" t="s">
        <v>231</v>
      </c>
      <c r="H21" s="0" t="n">
        <v>929.667067222733</v>
      </c>
      <c r="I21" s="0" t="n">
        <v>599.966964891863</v>
      </c>
      <c r="L21" s="109" t="s">
        <v>234</v>
      </c>
      <c r="M21" s="110" t="n">
        <v>142.242718365474</v>
      </c>
      <c r="N21" s="110" t="n">
        <v>218.841038193277</v>
      </c>
      <c r="O21" s="110" t="n">
        <v>246.935206810885</v>
      </c>
      <c r="Q21" s="109" t="s">
        <v>234</v>
      </c>
      <c r="R21" s="110" t="n">
        <v>193.366461771542</v>
      </c>
      <c r="S21" s="110" t="n">
        <v>287.630133894885</v>
      </c>
      <c r="T21" s="110" t="n">
        <v>239.868844313669</v>
      </c>
    </row>
    <row r="22" customFormat="false" ht="14" hidden="false" customHeight="false" outlineLevel="0" collapsed="false">
      <c r="A22" s="74" t="n">
        <v>3</v>
      </c>
      <c r="B22" s="93" t="n">
        <v>8</v>
      </c>
      <c r="C22" s="76" t="s">
        <v>231</v>
      </c>
      <c r="D22" s="76" t="s">
        <v>235</v>
      </c>
      <c r="E22" s="75" t="s">
        <v>229</v>
      </c>
      <c r="F22" s="75" t="n">
        <v>309</v>
      </c>
      <c r="G22" s="76" t="s">
        <v>231</v>
      </c>
      <c r="H22" s="0" t="n">
        <v>1021.71428571429</v>
      </c>
      <c r="I22" s="0" t="n">
        <v>455.704804862495</v>
      </c>
      <c r="L22" s="109" t="s">
        <v>230</v>
      </c>
      <c r="M22" s="110" t="n">
        <v>547.551342140046</v>
      </c>
      <c r="N22" s="110" t="n">
        <v>46.7622388487934</v>
      </c>
      <c r="O22" s="110" t="n">
        <v>363.330604777045</v>
      </c>
      <c r="Q22" s="109" t="s">
        <v>230</v>
      </c>
      <c r="R22" s="110" t="n">
        <v>172.60988093782</v>
      </c>
      <c r="S22" s="110" t="n">
        <v>57.334761986553</v>
      </c>
      <c r="T22" s="110" t="n">
        <v>202.086282448978</v>
      </c>
    </row>
    <row r="23" customFormat="false" ht="14" hidden="false" customHeight="false" outlineLevel="0" collapsed="false">
      <c r="A23" s="74" t="n">
        <v>1</v>
      </c>
      <c r="B23" s="75" t="n">
        <v>1</v>
      </c>
      <c r="C23" s="76" t="s">
        <v>227</v>
      </c>
      <c r="D23" s="76" t="s">
        <v>228</v>
      </c>
      <c r="E23" s="75" t="s">
        <v>229</v>
      </c>
      <c r="F23" s="75" t="n">
        <v>101</v>
      </c>
      <c r="G23" s="76" t="s">
        <v>227</v>
      </c>
      <c r="H23" s="0" t="n">
        <v>2074.58596449422</v>
      </c>
      <c r="I23" s="0" t="n">
        <v>1201.45821425179</v>
      </c>
      <c r="L23" s="109" t="s">
        <v>245</v>
      </c>
      <c r="M23" s="110" t="n">
        <v>424.318042087123</v>
      </c>
      <c r="N23" s="110" t="n">
        <v>286.002129668591</v>
      </c>
      <c r="O23" s="110" t="n">
        <v>366.525852165365</v>
      </c>
      <c r="Q23" s="109" t="s">
        <v>245</v>
      </c>
      <c r="R23" s="110" t="n">
        <v>276.689054523137</v>
      </c>
      <c r="S23" s="110" t="n">
        <v>322.592677650801</v>
      </c>
      <c r="T23" s="110" t="n">
        <v>299.47172625798</v>
      </c>
    </row>
    <row r="24" customFormat="false" ht="14" hidden="false" customHeight="false" outlineLevel="0" collapsed="false">
      <c r="A24" s="74" t="n">
        <v>2</v>
      </c>
      <c r="B24" s="93" t="n">
        <v>7</v>
      </c>
      <c r="C24" s="76" t="s">
        <v>227</v>
      </c>
      <c r="D24" s="76" t="s">
        <v>235</v>
      </c>
      <c r="E24" s="75" t="s">
        <v>229</v>
      </c>
      <c r="F24" s="75" t="n">
        <v>208</v>
      </c>
      <c r="G24" s="76" t="s">
        <v>227</v>
      </c>
      <c r="H24" s="0" t="n">
        <v>1084.60634547591</v>
      </c>
      <c r="I24" s="0" t="n">
        <v>692.779467438875</v>
      </c>
    </row>
    <row r="25" customFormat="false" ht="14" hidden="false" customHeight="false" outlineLevel="0" collapsed="false">
      <c r="A25" s="74" t="n">
        <v>2</v>
      </c>
      <c r="B25" s="93" t="n">
        <v>1</v>
      </c>
      <c r="C25" s="76" t="s">
        <v>227</v>
      </c>
      <c r="D25" s="76" t="s">
        <v>228</v>
      </c>
      <c r="E25" s="75" t="s">
        <v>229</v>
      </c>
      <c r="F25" s="75" t="n">
        <v>212</v>
      </c>
      <c r="G25" s="76" t="s">
        <v>227</v>
      </c>
      <c r="H25" s="0" t="n">
        <v>1068.19813352477</v>
      </c>
      <c r="I25" s="0" t="n">
        <v>819.072929840088</v>
      </c>
    </row>
    <row r="26" customFormat="false" ht="14" hidden="false" customHeight="false" outlineLevel="0" collapsed="false">
      <c r="A26" s="74" t="n">
        <v>3</v>
      </c>
      <c r="B26" s="101" t="n">
        <v>1</v>
      </c>
      <c r="C26" s="76" t="s">
        <v>227</v>
      </c>
      <c r="D26" s="76" t="s">
        <v>228</v>
      </c>
      <c r="E26" s="75" t="s">
        <v>229</v>
      </c>
      <c r="F26" s="75" t="n">
        <v>303</v>
      </c>
      <c r="G26" s="76" t="s">
        <v>227</v>
      </c>
      <c r="H26" s="0" t="n">
        <v>934.173669467787</v>
      </c>
      <c r="I26" s="0" t="n">
        <v>500.315963106661</v>
      </c>
      <c r="L26" s="111"/>
      <c r="M26" s="111" t="s">
        <v>235</v>
      </c>
      <c r="N26" s="111" t="s">
        <v>228</v>
      </c>
      <c r="Q26" s="111"/>
      <c r="R26" s="111" t="s">
        <v>235</v>
      </c>
      <c r="S26" s="111" t="s">
        <v>228</v>
      </c>
    </row>
    <row r="27" customFormat="false" ht="14" hidden="false" customHeight="false" outlineLevel="0" collapsed="false">
      <c r="A27" s="74" t="n">
        <v>1</v>
      </c>
      <c r="B27" s="90" t="n">
        <v>7</v>
      </c>
      <c r="C27" s="76" t="s">
        <v>227</v>
      </c>
      <c r="D27" s="76" t="s">
        <v>235</v>
      </c>
      <c r="E27" s="75" t="s">
        <v>229</v>
      </c>
      <c r="F27" s="75" t="n">
        <v>112</v>
      </c>
      <c r="G27" s="76" t="s">
        <v>227</v>
      </c>
      <c r="H27" s="0" t="n">
        <v>836.001208094231</v>
      </c>
      <c r="I27" s="0" t="n">
        <v>645.987737018494</v>
      </c>
      <c r="L27" s="109" t="s">
        <v>232</v>
      </c>
      <c r="M27" s="110" t="n">
        <v>451.627288917394</v>
      </c>
      <c r="N27" s="110" t="n">
        <v>642.720076664206</v>
      </c>
      <c r="Q27" s="109" t="s">
        <v>232</v>
      </c>
      <c r="R27" s="110" t="n">
        <v>198.131298146934</v>
      </c>
      <c r="S27" s="110" t="n">
        <v>271.393594404825</v>
      </c>
    </row>
    <row r="28" customFormat="false" ht="14" hidden="false" customHeight="false" outlineLevel="0" collapsed="false">
      <c r="A28" s="74" t="n">
        <v>3</v>
      </c>
      <c r="B28" s="93" t="n">
        <v>7</v>
      </c>
      <c r="C28" s="76" t="s">
        <v>227</v>
      </c>
      <c r="D28" s="76" t="s">
        <v>235</v>
      </c>
      <c r="E28" s="75" t="s">
        <v>229</v>
      </c>
      <c r="F28" s="75" t="n">
        <v>311</v>
      </c>
      <c r="G28" s="76" t="s">
        <v>227</v>
      </c>
      <c r="H28" s="0" t="n">
        <v>596.601803512102</v>
      </c>
      <c r="I28" s="0" t="n">
        <v>980.58428306044</v>
      </c>
      <c r="L28" s="109" t="s">
        <v>233</v>
      </c>
      <c r="M28" s="110" t="n">
        <v>1074.04308566338</v>
      </c>
      <c r="N28" s="110" t="n">
        <v>946.754635632611</v>
      </c>
      <c r="Q28" s="109" t="s">
        <v>233</v>
      </c>
      <c r="R28" s="110" t="n">
        <v>986.001295268419</v>
      </c>
      <c r="S28" s="110" t="n">
        <v>493.577194280082</v>
      </c>
    </row>
    <row r="29" customFormat="false" ht="14" hidden="false" customHeight="false" outlineLevel="0" collapsed="false">
      <c r="A29" s="74" t="n">
        <v>1</v>
      </c>
      <c r="B29" s="93" t="n">
        <v>5</v>
      </c>
      <c r="C29" s="76" t="s">
        <v>234</v>
      </c>
      <c r="D29" s="76" t="s">
        <v>228</v>
      </c>
      <c r="E29" s="75" t="s">
        <v>229</v>
      </c>
      <c r="F29" s="75" t="n">
        <v>106</v>
      </c>
      <c r="G29" s="76" t="s">
        <v>234</v>
      </c>
      <c r="H29" s="0" t="n">
        <v>1305.00461881215</v>
      </c>
      <c r="I29" s="0" t="n">
        <v>730.650655483556</v>
      </c>
      <c r="L29" s="109" t="s">
        <v>246</v>
      </c>
      <c r="M29" s="110" t="n">
        <v>1039.41275082488</v>
      </c>
      <c r="N29" s="110"/>
      <c r="Q29" s="109" t="s">
        <v>246</v>
      </c>
      <c r="R29" s="110" t="n">
        <v>705.21210770754</v>
      </c>
      <c r="S29" s="110"/>
    </row>
    <row r="30" customFormat="false" ht="14" hidden="false" customHeight="false" outlineLevel="0" collapsed="false">
      <c r="A30" s="74" t="n">
        <v>2</v>
      </c>
      <c r="B30" s="95" t="n">
        <v>5</v>
      </c>
      <c r="C30" s="76" t="s">
        <v>234</v>
      </c>
      <c r="D30" s="76" t="s">
        <v>228</v>
      </c>
      <c r="E30" s="75" t="s">
        <v>229</v>
      </c>
      <c r="F30" s="75" t="n">
        <v>213</v>
      </c>
      <c r="G30" s="76" t="s">
        <v>234</v>
      </c>
      <c r="H30" s="0" t="n">
        <v>1039.45275214763</v>
      </c>
      <c r="I30" s="0" t="n">
        <v>353.835743911929</v>
      </c>
      <c r="L30" s="109" t="s">
        <v>231</v>
      </c>
      <c r="M30" s="110" t="n">
        <v>842.995843514399</v>
      </c>
      <c r="N30" s="110" t="n">
        <v>1174.91397110068</v>
      </c>
      <c r="Q30" s="109" t="s">
        <v>231</v>
      </c>
      <c r="R30" s="110" t="n">
        <v>442.311191464036</v>
      </c>
      <c r="S30" s="110" t="n">
        <v>760.739376829983</v>
      </c>
    </row>
    <row r="31" customFormat="false" ht="14" hidden="false" customHeight="false" outlineLevel="0" collapsed="false">
      <c r="A31" s="74" t="n">
        <v>3</v>
      </c>
      <c r="B31" s="93" t="n">
        <v>5</v>
      </c>
      <c r="C31" s="76" t="s">
        <v>234</v>
      </c>
      <c r="D31" s="76" t="s">
        <v>228</v>
      </c>
      <c r="E31" s="75" t="s">
        <v>229</v>
      </c>
      <c r="F31" s="75" t="n">
        <v>308</v>
      </c>
      <c r="G31" s="76" t="s">
        <v>234</v>
      </c>
      <c r="H31" s="0" t="n">
        <v>1083.85093167702</v>
      </c>
      <c r="I31" s="0" t="n">
        <v>466.879697741649</v>
      </c>
      <c r="L31" s="109" t="s">
        <v>227</v>
      </c>
      <c r="M31" s="110" t="n">
        <v>839.069785694082</v>
      </c>
      <c r="N31" s="110" t="n">
        <v>1358.98592249559</v>
      </c>
      <c r="Q31" s="109" t="s">
        <v>227</v>
      </c>
      <c r="R31" s="110" t="n">
        <v>773.117162505936</v>
      </c>
      <c r="S31" s="110" t="n">
        <v>840.28236906618</v>
      </c>
    </row>
    <row r="32" customFormat="false" ht="14" hidden="false" customHeight="false" outlineLevel="0" collapsed="false">
      <c r="A32" s="74" t="n">
        <v>1</v>
      </c>
      <c r="B32" s="96" t="n">
        <v>11</v>
      </c>
      <c r="C32" s="76" t="s">
        <v>234</v>
      </c>
      <c r="D32" s="76" t="s">
        <v>235</v>
      </c>
      <c r="E32" s="75" t="s">
        <v>229</v>
      </c>
      <c r="F32" s="75" t="n">
        <v>109</v>
      </c>
      <c r="G32" s="76" t="s">
        <v>234</v>
      </c>
      <c r="H32" s="0" t="n">
        <v>710.561450354859</v>
      </c>
      <c r="I32" s="0" t="n">
        <v>342.54390049735</v>
      </c>
      <c r="L32" s="109" t="s">
        <v>234</v>
      </c>
      <c r="M32" s="110" t="n">
        <v>807.472352047159</v>
      </c>
      <c r="N32" s="110" t="n">
        <v>1142.76943421227</v>
      </c>
      <c r="Q32" s="109" t="s">
        <v>234</v>
      </c>
      <c r="R32" s="110" t="n">
        <v>339.279503837631</v>
      </c>
      <c r="S32" s="110" t="n">
        <v>517.122032379045</v>
      </c>
    </row>
    <row r="33" customFormat="false" ht="14" hidden="false" customHeight="false" outlineLevel="0" collapsed="false">
      <c r="A33" s="74" t="n">
        <v>2</v>
      </c>
      <c r="B33" s="93" t="n">
        <v>11</v>
      </c>
      <c r="C33" s="76" t="s">
        <v>234</v>
      </c>
      <c r="D33" s="76" t="s">
        <v>235</v>
      </c>
      <c r="E33" s="75" t="s">
        <v>229</v>
      </c>
      <c r="F33" s="75" t="n">
        <v>205</v>
      </c>
      <c r="G33" s="76" t="s">
        <v>234</v>
      </c>
      <c r="H33" s="0" t="n">
        <v>1058.03571428571</v>
      </c>
      <c r="I33" s="0" t="n">
        <v>625.263545852828</v>
      </c>
      <c r="L33" s="109" t="s">
        <v>230</v>
      </c>
      <c r="M33" s="110" t="n">
        <v>731.373002539429</v>
      </c>
      <c r="N33" s="110" t="n">
        <v>924.672913412369</v>
      </c>
      <c r="Q33" s="109" t="s">
        <v>230</v>
      </c>
      <c r="R33" s="110" t="n">
        <v>499.765986333386</v>
      </c>
      <c r="S33" s="110" t="n">
        <v>803.115549171809</v>
      </c>
    </row>
    <row r="34" customFormat="false" ht="14" hidden="false" customHeight="false" outlineLevel="0" collapsed="false">
      <c r="A34" s="74" t="n">
        <v>3</v>
      </c>
      <c r="B34" s="93" t="n">
        <v>11</v>
      </c>
      <c r="C34" s="76" t="s">
        <v>234</v>
      </c>
      <c r="D34" s="76" t="s">
        <v>235</v>
      </c>
      <c r="E34" s="75" t="s">
        <v>229</v>
      </c>
      <c r="F34" s="75" t="n">
        <v>312</v>
      </c>
      <c r="G34" s="76" t="s">
        <v>234</v>
      </c>
      <c r="H34" s="0" t="n">
        <v>653.819891500904</v>
      </c>
      <c r="I34" s="0" t="n">
        <v>50.0310651627141</v>
      </c>
    </row>
    <row r="35" customFormat="false" ht="14" hidden="false" customHeight="false" outlineLevel="0" collapsed="false">
      <c r="A35" s="74" t="n">
        <v>1</v>
      </c>
      <c r="B35" s="90" t="n">
        <v>4</v>
      </c>
      <c r="C35" s="76" t="s">
        <v>230</v>
      </c>
      <c r="D35" s="76" t="s">
        <v>228</v>
      </c>
      <c r="E35" s="75" t="s">
        <v>229</v>
      </c>
      <c r="F35" s="75" t="n">
        <v>102</v>
      </c>
      <c r="G35" s="76" t="s">
        <v>230</v>
      </c>
      <c r="H35" s="0" t="n">
        <v>1547.72443081279</v>
      </c>
      <c r="I35" s="0" t="n">
        <v>958.81036496379</v>
      </c>
    </row>
    <row r="36" customFormat="false" ht="14" hidden="false" customHeight="false" outlineLevel="0" collapsed="false">
      <c r="A36" s="74" t="n">
        <v>2</v>
      </c>
      <c r="B36" s="90" t="n">
        <v>4</v>
      </c>
      <c r="C36" s="76" t="s">
        <v>230</v>
      </c>
      <c r="D36" s="76" t="s">
        <v>228</v>
      </c>
      <c r="E36" s="75" t="s">
        <v>229</v>
      </c>
      <c r="F36" s="75" t="n">
        <v>215</v>
      </c>
      <c r="G36" s="76" t="s">
        <v>230</v>
      </c>
      <c r="H36" s="0" t="n">
        <v>706.246978976991</v>
      </c>
      <c r="I36" s="0" t="n">
        <v>833.0341574822</v>
      </c>
      <c r="L36" s="111" t="s">
        <v>244</v>
      </c>
      <c r="M36" s="111" t="s">
        <v>235</v>
      </c>
      <c r="N36" s="111" t="s">
        <v>228</v>
      </c>
      <c r="Q36" s="111" t="s">
        <v>244</v>
      </c>
      <c r="R36" s="111" t="s">
        <v>235</v>
      </c>
      <c r="S36" s="111" t="s">
        <v>228</v>
      </c>
    </row>
    <row r="37" customFormat="false" ht="14" hidden="false" customHeight="false" outlineLevel="0" collapsed="false">
      <c r="A37" s="74" t="n">
        <v>3</v>
      </c>
      <c r="B37" s="93" t="n">
        <v>4</v>
      </c>
      <c r="C37" s="76" t="s">
        <v>230</v>
      </c>
      <c r="D37" s="76" t="s">
        <v>228</v>
      </c>
      <c r="E37" s="75" t="s">
        <v>229</v>
      </c>
      <c r="F37" s="75" t="n">
        <v>302</v>
      </c>
      <c r="G37" s="76" t="s">
        <v>230</v>
      </c>
      <c r="H37" s="0" t="n">
        <v>520.04733044733</v>
      </c>
      <c r="I37" s="0" t="n">
        <v>617.502125069437</v>
      </c>
      <c r="L37" s="109" t="s">
        <v>232</v>
      </c>
      <c r="M37" s="110" t="n">
        <v>206.511137052373</v>
      </c>
      <c r="N37" s="110" t="n">
        <v>430.388923760316</v>
      </c>
      <c r="Q37" s="109" t="s">
        <v>232</v>
      </c>
      <c r="R37" s="110" t="n">
        <v>75.1338582531708</v>
      </c>
      <c r="S37" s="110" t="n">
        <v>212.650749804134</v>
      </c>
    </row>
    <row r="38" customFormat="false" ht="14" hidden="false" customHeight="false" outlineLevel="0" collapsed="false">
      <c r="A38" s="74" t="n">
        <v>1</v>
      </c>
      <c r="B38" s="93" t="n">
        <v>10</v>
      </c>
      <c r="C38" s="76" t="s">
        <v>230</v>
      </c>
      <c r="D38" s="76" t="s">
        <v>235</v>
      </c>
      <c r="E38" s="75" t="s">
        <v>229</v>
      </c>
      <c r="F38" s="75" t="n">
        <v>116</v>
      </c>
      <c r="G38" s="76" t="s">
        <v>230</v>
      </c>
      <c r="H38" s="0" t="n">
        <v>785.270116618076</v>
      </c>
      <c r="I38" s="0" t="n">
        <v>434.261206208054</v>
      </c>
      <c r="L38" s="109" t="s">
        <v>233</v>
      </c>
      <c r="M38" s="110" t="n">
        <v>440.920438951442</v>
      </c>
      <c r="N38" s="110" t="n">
        <v>134.76927017518</v>
      </c>
      <c r="Q38" s="109" t="s">
        <v>233</v>
      </c>
      <c r="R38" s="110" t="n">
        <v>451.697192299936</v>
      </c>
      <c r="S38" s="110" t="n">
        <v>71.9934864023261</v>
      </c>
    </row>
    <row r="39" customFormat="false" ht="14" hidden="false" customHeight="false" outlineLevel="0" collapsed="false">
      <c r="A39" s="74" t="n">
        <v>2</v>
      </c>
      <c r="B39" s="90" t="n">
        <v>10</v>
      </c>
      <c r="C39" s="76" t="s">
        <v>230</v>
      </c>
      <c r="D39" s="76" t="s">
        <v>235</v>
      </c>
      <c r="E39" s="75" t="s">
        <v>229</v>
      </c>
      <c r="F39" s="75" t="n">
        <v>207</v>
      </c>
      <c r="G39" s="76" t="s">
        <v>230</v>
      </c>
      <c r="H39" s="0" t="n">
        <v>701.59022556391</v>
      </c>
      <c r="I39" s="0" t="n">
        <v>524.20466677858</v>
      </c>
      <c r="L39" s="109" t="s">
        <v>246</v>
      </c>
      <c r="M39" s="110" t="n">
        <v>175.726857263639</v>
      </c>
      <c r="N39" s="110"/>
      <c r="Q39" s="109" t="s">
        <v>246</v>
      </c>
      <c r="R39" s="110" t="n">
        <v>131.987371225741</v>
      </c>
      <c r="S39" s="110"/>
    </row>
    <row r="40" customFormat="false" ht="14" hidden="false" customHeight="false" outlineLevel="0" collapsed="false">
      <c r="A40" s="74" t="n">
        <v>3</v>
      </c>
      <c r="B40" s="93" t="n">
        <v>10</v>
      </c>
      <c r="C40" s="76" t="s">
        <v>230</v>
      </c>
      <c r="D40" s="76" t="s">
        <v>235</v>
      </c>
      <c r="E40" s="75" t="s">
        <v>229</v>
      </c>
      <c r="F40" s="75" t="n">
        <v>310</v>
      </c>
      <c r="G40" s="76" t="s">
        <v>230</v>
      </c>
      <c r="H40" s="0" t="n">
        <v>707.2586654363</v>
      </c>
      <c r="I40" s="0" t="n">
        <v>540.832086013525</v>
      </c>
      <c r="L40" s="109" t="s">
        <v>231</v>
      </c>
      <c r="M40" s="110" t="n">
        <v>234.396946836271</v>
      </c>
      <c r="N40" s="110" t="n">
        <v>391.772140117962</v>
      </c>
      <c r="Q40" s="109" t="s">
        <v>231</v>
      </c>
      <c r="R40" s="110" t="n">
        <v>164.761379741494</v>
      </c>
      <c r="S40" s="110" t="n">
        <v>187.77162580358</v>
      </c>
    </row>
    <row r="41" customFormat="false" ht="14" hidden="false" customHeight="false" outlineLevel="0" collapsed="false">
      <c r="A41" s="100"/>
      <c r="B41" s="101"/>
      <c r="C41" s="102"/>
      <c r="D41" s="103"/>
      <c r="E41" s="100"/>
      <c r="F41" s="100"/>
      <c r="G41" s="104"/>
      <c r="L41" s="109" t="s">
        <v>227</v>
      </c>
      <c r="M41" s="110" t="n">
        <v>244.016741988519</v>
      </c>
      <c r="N41" s="110" t="n">
        <v>623.340359934098</v>
      </c>
      <c r="Q41" s="109" t="s">
        <v>227</v>
      </c>
      <c r="R41" s="110" t="n">
        <v>181.188634004222</v>
      </c>
      <c r="S41" s="110" t="n">
        <v>351.051982360775</v>
      </c>
    </row>
    <row r="42" customFormat="false" ht="14" hidden="false" customHeight="false" outlineLevel="0" collapsed="false">
      <c r="A42" s="100"/>
      <c r="B42" s="101"/>
      <c r="C42" s="102"/>
      <c r="D42" s="103"/>
      <c r="E42" s="100"/>
      <c r="F42" s="100"/>
      <c r="G42" s="104"/>
      <c r="L42" s="109" t="s">
        <v>234</v>
      </c>
      <c r="M42" s="110" t="n">
        <v>218.841038193277</v>
      </c>
      <c r="N42" s="110" t="n">
        <v>142.242718365474</v>
      </c>
      <c r="Q42" s="109" t="s">
        <v>234</v>
      </c>
      <c r="R42" s="110" t="n">
        <v>287.630133894885</v>
      </c>
      <c r="S42" s="110" t="n">
        <v>193.366461771542</v>
      </c>
    </row>
    <row r="43" customFormat="false" ht="14" hidden="false" customHeight="false" outlineLevel="0" collapsed="false">
      <c r="A43" s="100"/>
      <c r="B43" s="101"/>
      <c r="C43" s="102"/>
      <c r="D43" s="100"/>
      <c r="E43" s="100"/>
      <c r="F43" s="100"/>
      <c r="G43" s="104"/>
      <c r="L43" s="109" t="s">
        <v>230</v>
      </c>
      <c r="M43" s="110" t="n">
        <v>46.7622388487934</v>
      </c>
      <c r="N43" s="110" t="n">
        <v>547.551342140046</v>
      </c>
      <c r="Q43" s="109" t="s">
        <v>230</v>
      </c>
      <c r="R43" s="110" t="n">
        <v>57.334761986553</v>
      </c>
      <c r="S43" s="110" t="n">
        <v>172.60988093782</v>
      </c>
    </row>
    <row r="44" customFormat="false" ht="14" hidden="false" customHeight="false" outlineLevel="0" collapsed="false">
      <c r="A44" s="100"/>
      <c r="B44" s="101"/>
      <c r="C44" s="102"/>
      <c r="D44" s="100"/>
      <c r="E44" s="100"/>
      <c r="F44" s="100"/>
      <c r="G44" s="104"/>
    </row>
    <row r="45" customFormat="false" ht="14" hidden="false" customHeight="false" outlineLevel="0" collapsed="false">
      <c r="A45" s="100"/>
      <c r="B45" s="101"/>
      <c r="C45" s="102"/>
      <c r="D45" s="100"/>
      <c r="E45" s="100"/>
      <c r="F45" s="100"/>
      <c r="G45" s="104"/>
    </row>
    <row r="46" customFormat="false" ht="14" hidden="false" customHeight="false" outlineLevel="0" collapsed="false">
      <c r="A46" s="100"/>
      <c r="B46" s="101"/>
      <c r="C46" s="102"/>
      <c r="D46" s="100"/>
      <c r="E46" s="100"/>
      <c r="F46" s="100"/>
      <c r="G46" s="104"/>
      <c r="L46" s="111" t="s">
        <v>244</v>
      </c>
      <c r="M46" s="111" t="s">
        <v>235</v>
      </c>
      <c r="N46" s="111" t="s">
        <v>228</v>
      </c>
      <c r="Q46" s="111" t="s">
        <v>244</v>
      </c>
      <c r="R46" s="111" t="s">
        <v>235</v>
      </c>
      <c r="S46" s="111" t="s">
        <v>228</v>
      </c>
    </row>
    <row r="47" customFormat="false" ht="14" hidden="false" customHeight="false" outlineLevel="0" collapsed="false">
      <c r="A47" s="100"/>
      <c r="B47" s="101"/>
      <c r="C47" s="102"/>
      <c r="D47" s="100"/>
      <c r="E47" s="100"/>
      <c r="F47" s="100"/>
      <c r="G47" s="104"/>
      <c r="L47" s="109" t="s">
        <v>232</v>
      </c>
      <c r="M47" s="110" t="n">
        <f aca="false">M37/SQRT(3)</f>
        <v>119.229260567843</v>
      </c>
      <c r="N47" s="110" t="n">
        <f aca="false">N37/SQRT(3)</f>
        <v>248.485160989252</v>
      </c>
      <c r="Q47" s="109" t="s">
        <v>232</v>
      </c>
      <c r="R47" s="110" t="n">
        <f aca="false">R37/SQRT(3)</f>
        <v>43.3785532877234</v>
      </c>
      <c r="S47" s="110" t="n">
        <f aca="false">S37/SQRT(3)</f>
        <v>122.773967642793</v>
      </c>
    </row>
    <row r="48" customFormat="false" ht="14" hidden="false" customHeight="false" outlineLevel="0" collapsed="false">
      <c r="A48" s="100"/>
      <c r="B48" s="101"/>
      <c r="C48" s="102"/>
      <c r="D48" s="100"/>
      <c r="E48" s="107"/>
      <c r="F48" s="100"/>
      <c r="G48" s="104"/>
      <c r="L48" s="109" t="s">
        <v>233</v>
      </c>
      <c r="M48" s="110" t="n">
        <f aca="false">M38/SQRT(3)</f>
        <v>254.565534119823</v>
      </c>
      <c r="N48" s="110" t="n">
        <f aca="false">N38/SQRT(3)</f>
        <v>77.8090744141296</v>
      </c>
      <c r="Q48" s="109" t="s">
        <v>233</v>
      </c>
      <c r="R48" s="110" t="n">
        <f aca="false">R38/SQRT(3)</f>
        <v>260.787495566566</v>
      </c>
      <c r="S48" s="110" t="n">
        <f aca="false">S38/SQRT(3)</f>
        <v>41.5654587542826</v>
      </c>
    </row>
    <row r="49" customFormat="false" ht="14" hidden="false" customHeight="false" outlineLevel="0" collapsed="false">
      <c r="A49" s="100"/>
      <c r="B49" s="101"/>
      <c r="C49" s="102"/>
      <c r="D49" s="100"/>
      <c r="E49" s="100"/>
      <c r="F49" s="100"/>
      <c r="G49" s="104"/>
      <c r="L49" s="109" t="s">
        <v>246</v>
      </c>
      <c r="M49" s="110" t="n">
        <f aca="false">M39/SQRT(3)</f>
        <v>101.455948345009</v>
      </c>
      <c r="N49" s="110"/>
      <c r="Q49" s="109" t="s">
        <v>246</v>
      </c>
      <c r="R49" s="110" t="n">
        <f aca="false">R39/SQRT(3)</f>
        <v>76.2029443068126</v>
      </c>
      <c r="S49" s="110"/>
    </row>
    <row r="50" customFormat="false" ht="14" hidden="false" customHeight="false" outlineLevel="0" collapsed="false">
      <c r="A50" s="100"/>
      <c r="B50" s="108"/>
      <c r="C50" s="100"/>
      <c r="D50" s="100"/>
      <c r="E50" s="100"/>
      <c r="F50" s="100"/>
      <c r="G50" s="104"/>
      <c r="L50" s="109" t="s">
        <v>231</v>
      </c>
      <c r="M50" s="110" t="n">
        <f aca="false">M40/SQRT(3)</f>
        <v>135.329140353148</v>
      </c>
      <c r="N50" s="110" t="n">
        <f aca="false">N40/SQRT(3)</f>
        <v>226.189750558101</v>
      </c>
      <c r="Q50" s="109" t="s">
        <v>231</v>
      </c>
      <c r="R50" s="110" t="n">
        <f aca="false">R40/SQRT(3)</f>
        <v>95.125026945806</v>
      </c>
      <c r="S50" s="110" t="n">
        <f aca="false">S40/SQRT(3)</f>
        <v>108.409998703871</v>
      </c>
    </row>
    <row r="51" customFormat="false" ht="14" hidden="false" customHeight="false" outlineLevel="0" collapsed="false">
      <c r="A51" s="100"/>
      <c r="B51" s="108"/>
      <c r="C51" s="100"/>
      <c r="D51" s="100"/>
      <c r="E51" s="100"/>
      <c r="F51" s="100"/>
      <c r="G51" s="104"/>
      <c r="L51" s="109" t="s">
        <v>227</v>
      </c>
      <c r="M51" s="110" t="n">
        <f aca="false">M41/SQRT(3)</f>
        <v>140.883131673847</v>
      </c>
      <c r="N51" s="110" t="n">
        <f aca="false">N41/SQRT(3)</f>
        <v>359.885724604709</v>
      </c>
      <c r="Q51" s="109" t="s">
        <v>227</v>
      </c>
      <c r="R51" s="110" t="n">
        <f aca="false">R41/SQRT(3)</f>
        <v>104.609306616438</v>
      </c>
      <c r="S51" s="110" t="n">
        <f aca="false">S41/SQRT(3)</f>
        <v>202.679956515545</v>
      </c>
    </row>
    <row r="52" customFormat="false" ht="14" hidden="false" customHeight="false" outlineLevel="0" collapsed="false">
      <c r="A52" s="100"/>
      <c r="B52" s="108"/>
      <c r="C52" s="100"/>
      <c r="D52" s="100"/>
      <c r="E52" s="100"/>
      <c r="F52" s="100"/>
      <c r="G52" s="104"/>
      <c r="L52" s="109" t="s">
        <v>234</v>
      </c>
      <c r="M52" s="110" t="n">
        <f aca="false">M42/SQRT(3)</f>
        <v>126.347932310626</v>
      </c>
      <c r="N52" s="110" t="n">
        <f aca="false">N42/SQRT(3)</f>
        <v>82.1238717385707</v>
      </c>
      <c r="Q52" s="109" t="s">
        <v>234</v>
      </c>
      <c r="R52" s="110" t="n">
        <f aca="false">R42/SQRT(3)</f>
        <v>166.06333523126</v>
      </c>
      <c r="S52" s="110" t="n">
        <f aca="false">S42/SQRT(3)</f>
        <v>111.640178756045</v>
      </c>
    </row>
    <row r="53" customFormat="false" ht="14" hidden="false" customHeight="false" outlineLevel="0" collapsed="false">
      <c r="A53" s="100"/>
      <c r="B53" s="108"/>
      <c r="C53" s="100"/>
      <c r="D53" s="100"/>
      <c r="E53" s="100"/>
      <c r="F53" s="100"/>
      <c r="G53" s="104"/>
      <c r="L53" s="109" t="s">
        <v>230</v>
      </c>
      <c r="M53" s="110" t="n">
        <f aca="false">M43/SQRT(3)</f>
        <v>26.9981911872605</v>
      </c>
      <c r="N53" s="110" t="n">
        <f aca="false">N43/SQRT(3)</f>
        <v>316.128914779696</v>
      </c>
      <c r="Q53" s="109" t="s">
        <v>230</v>
      </c>
      <c r="R53" s="110" t="n">
        <f aca="false">R43/SQRT(3)</f>
        <v>33.1022402668595</v>
      </c>
      <c r="S53" s="110" t="n">
        <f aca="false">S43/SQRT(3)</f>
        <v>99.6563612242395</v>
      </c>
    </row>
    <row r="54" customFormat="false" ht="14" hidden="false" customHeight="false" outlineLevel="0" collapsed="false">
      <c r="A54" s="100"/>
      <c r="B54" s="108"/>
      <c r="C54" s="100"/>
      <c r="D54" s="100"/>
      <c r="E54" s="100"/>
      <c r="F54" s="100"/>
      <c r="G54" s="104"/>
    </row>
    <row r="55" customFormat="false" ht="14" hidden="false" customHeight="false" outlineLevel="0" collapsed="false">
      <c r="A55" s="100"/>
      <c r="B55" s="108"/>
      <c r="C55" s="100"/>
      <c r="D55" s="100"/>
      <c r="E55" s="100"/>
      <c r="F55" s="100"/>
      <c r="G55" s="104"/>
    </row>
    <row r="56" customFormat="false" ht="14" hidden="false" customHeight="false" outlineLevel="0" collapsed="false">
      <c r="A56" s="100"/>
      <c r="B56" s="108"/>
      <c r="C56" s="100"/>
      <c r="D56" s="100"/>
      <c r="E56" s="100"/>
      <c r="F56" s="100"/>
      <c r="G56" s="104"/>
    </row>
    <row r="57" customFormat="false" ht="14" hidden="false" customHeight="false" outlineLevel="0" collapsed="false">
      <c r="A57" s="100"/>
      <c r="B57" s="108"/>
      <c r="C57" s="100"/>
      <c r="D57" s="100"/>
      <c r="E57" s="100"/>
      <c r="F57" s="100"/>
      <c r="G57" s="104"/>
    </row>
    <row r="58" customFormat="false" ht="14" hidden="false" customHeight="false" outlineLevel="0" collapsed="false">
      <c r="A58" s="100"/>
      <c r="B58" s="108"/>
      <c r="C58" s="100"/>
      <c r="D58" s="100"/>
      <c r="E58" s="100"/>
      <c r="F58" s="100"/>
      <c r="G58" s="104"/>
    </row>
    <row r="59" customFormat="false" ht="14" hidden="false" customHeight="false" outlineLevel="0" collapsed="false">
      <c r="A59" s="100"/>
      <c r="B59" s="108"/>
      <c r="C59" s="100"/>
      <c r="D59" s="100"/>
      <c r="E59" s="100"/>
      <c r="F59" s="100"/>
      <c r="G59" s="104"/>
    </row>
    <row r="60" customFormat="false" ht="14" hidden="false" customHeight="false" outlineLevel="0" collapsed="false">
      <c r="A60" s="100"/>
      <c r="B60" s="108"/>
      <c r="C60" s="100"/>
      <c r="D60" s="100"/>
      <c r="E60" s="100"/>
      <c r="F60" s="100"/>
      <c r="G60" s="104"/>
    </row>
    <row r="61" customFormat="false" ht="14" hidden="false" customHeight="false" outlineLevel="0" collapsed="false">
      <c r="A61" s="100"/>
      <c r="B61" s="108"/>
      <c r="C61" s="100"/>
      <c r="D61" s="100"/>
      <c r="E61" s="100"/>
      <c r="F61" s="100"/>
      <c r="G61" s="104"/>
    </row>
    <row r="62" customFormat="false" ht="14" hidden="false" customHeight="false" outlineLevel="0" collapsed="false">
      <c r="A62" s="100"/>
      <c r="B62" s="108"/>
      <c r="C62" s="100"/>
      <c r="D62" s="100"/>
      <c r="E62" s="100"/>
      <c r="F62" s="100"/>
      <c r="G62" s="104"/>
    </row>
    <row r="63" customFormat="false" ht="14" hidden="false" customHeight="false" outlineLevel="0" collapsed="false">
      <c r="A63" s="100"/>
      <c r="B63" s="108"/>
      <c r="C63" s="100"/>
      <c r="D63" s="100"/>
      <c r="E63" s="100"/>
      <c r="F63" s="100"/>
      <c r="G63" s="104"/>
    </row>
    <row r="64" customFormat="false" ht="14" hidden="false" customHeight="false" outlineLevel="0" collapsed="false">
      <c r="A64" s="100"/>
      <c r="B64" s="108"/>
      <c r="C64" s="100"/>
      <c r="D64" s="100"/>
      <c r="E64" s="100"/>
      <c r="F64" s="100"/>
      <c r="G64" s="104"/>
    </row>
    <row r="65" customFormat="false" ht="14" hidden="false" customHeight="false" outlineLevel="0" collapsed="false">
      <c r="A65" s="100"/>
      <c r="B65" s="108"/>
      <c r="C65" s="100"/>
      <c r="D65" s="100"/>
      <c r="E65" s="107"/>
      <c r="F65" s="100"/>
      <c r="G65" s="104"/>
    </row>
    <row r="66" customFormat="false" ht="14" hidden="false" customHeight="false" outlineLevel="0" collapsed="false">
      <c r="A66" s="100"/>
      <c r="B66" s="108"/>
      <c r="C66" s="100"/>
      <c r="D66" s="100"/>
      <c r="E66" s="100"/>
      <c r="F66" s="100"/>
      <c r="G66" s="104"/>
    </row>
    <row r="67" customFormat="false" ht="14" hidden="false" customHeight="false" outlineLevel="0" collapsed="false">
      <c r="A67" s="100"/>
      <c r="B67" s="108"/>
      <c r="C67" s="100"/>
      <c r="D67" s="100"/>
      <c r="E67" s="100"/>
      <c r="F67" s="100"/>
      <c r="G67" s="104"/>
    </row>
    <row r="68" customFormat="false" ht="14" hidden="false" customHeight="false" outlineLevel="0" collapsed="false">
      <c r="A68" s="100"/>
      <c r="B68" s="108"/>
      <c r="C68" s="100"/>
      <c r="D68" s="100"/>
      <c r="E68" s="100"/>
      <c r="F68" s="100"/>
      <c r="G68" s="104"/>
    </row>
    <row r="69" customFormat="false" ht="14" hidden="false" customHeight="false" outlineLevel="0" collapsed="false">
      <c r="A69" s="100"/>
      <c r="B69" s="108"/>
      <c r="C69" s="100"/>
      <c r="D69" s="100"/>
      <c r="E69" s="100"/>
      <c r="F69" s="100"/>
      <c r="G69" s="104"/>
    </row>
    <row r="70" customFormat="false" ht="14" hidden="false" customHeight="false" outlineLevel="0" collapsed="false">
      <c r="A70" s="100"/>
      <c r="B70" s="108"/>
      <c r="C70" s="100"/>
      <c r="D70" s="100"/>
      <c r="E70" s="100"/>
      <c r="F70" s="100"/>
      <c r="G70" s="104"/>
    </row>
    <row r="71" customFormat="false" ht="14" hidden="false" customHeight="false" outlineLevel="0" collapsed="false">
      <c r="A71" s="100"/>
      <c r="B71" s="108"/>
      <c r="C71" s="100"/>
      <c r="D71" s="100"/>
      <c r="E71" s="100"/>
      <c r="F71" s="100"/>
      <c r="G71" s="104"/>
    </row>
    <row r="72" customFormat="false" ht="14" hidden="false" customHeight="false" outlineLevel="0" collapsed="false">
      <c r="A72" s="100"/>
      <c r="B72" s="108"/>
      <c r="C72" s="100"/>
      <c r="D72" s="100"/>
      <c r="E72" s="100"/>
      <c r="F72" s="100"/>
      <c r="G72" s="104"/>
    </row>
    <row r="73" customFormat="false" ht="14" hidden="false" customHeight="false" outlineLevel="0" collapsed="false">
      <c r="A73" s="100"/>
      <c r="B73" s="108"/>
      <c r="C73" s="100"/>
      <c r="D73" s="100"/>
      <c r="E73" s="100"/>
      <c r="F73" s="100"/>
      <c r="G73" s="104"/>
    </row>
    <row r="74" customFormat="false" ht="14" hidden="false" customHeight="false" outlineLevel="0" collapsed="false">
      <c r="A74" s="100"/>
      <c r="B74" s="108"/>
      <c r="C74" s="100"/>
      <c r="D74" s="100"/>
      <c r="E74" s="100"/>
      <c r="F74" s="100"/>
      <c r="G74" s="104"/>
    </row>
    <row r="75" customFormat="false" ht="14" hidden="false" customHeight="false" outlineLevel="0" collapsed="false">
      <c r="A75" s="100"/>
      <c r="B75" s="108"/>
      <c r="C75" s="100"/>
      <c r="D75" s="100"/>
      <c r="E75" s="100"/>
      <c r="F75" s="100"/>
      <c r="G75" s="104"/>
    </row>
    <row r="76" customFormat="false" ht="14" hidden="false" customHeight="false" outlineLevel="0" collapsed="false">
      <c r="A76" s="100"/>
      <c r="B76" s="108"/>
      <c r="C76" s="100"/>
      <c r="D76" s="100"/>
      <c r="E76" s="100"/>
      <c r="F76" s="100"/>
      <c r="G76" s="104"/>
    </row>
    <row r="77" customFormat="false" ht="14" hidden="false" customHeight="false" outlineLevel="0" collapsed="false">
      <c r="A77" s="100"/>
      <c r="B77" s="108"/>
      <c r="C77" s="100"/>
      <c r="D77" s="100"/>
      <c r="E77" s="100"/>
      <c r="F77" s="100"/>
      <c r="G77" s="104"/>
    </row>
    <row r="78" customFormat="false" ht="14" hidden="false" customHeight="false" outlineLevel="0" collapsed="false">
      <c r="A78" s="100"/>
      <c r="B78" s="108"/>
      <c r="C78" s="100"/>
      <c r="D78" s="100"/>
      <c r="E78" s="100"/>
      <c r="F78" s="105"/>
      <c r="G78" s="100"/>
    </row>
    <row r="79" customFormat="false" ht="14" hidden="false" customHeight="false" outlineLevel="0" collapsed="false">
      <c r="A79" s="100"/>
      <c r="B79" s="108"/>
      <c r="C79" s="100"/>
      <c r="D79" s="100"/>
      <c r="E79" s="100"/>
      <c r="F79" s="105"/>
      <c r="G79" s="100"/>
    </row>
    <row r="80" customFormat="false" ht="14" hidden="false" customHeight="false" outlineLevel="0" collapsed="false">
      <c r="A80" s="100"/>
      <c r="B80" s="108"/>
      <c r="C80" s="100"/>
      <c r="D80" s="100"/>
      <c r="E80" s="100"/>
      <c r="F80" s="105"/>
      <c r="G80" s="100"/>
    </row>
    <row r="81" customFormat="false" ht="14" hidden="false" customHeight="false" outlineLevel="0" collapsed="false">
      <c r="A81" s="100"/>
      <c r="B81" s="108"/>
      <c r="C81" s="100"/>
      <c r="D81" s="100"/>
      <c r="E81" s="100"/>
      <c r="F81" s="105"/>
      <c r="G81" s="100"/>
    </row>
    <row r="82" customFormat="false" ht="14" hidden="false" customHeight="false" outlineLevel="0" collapsed="false">
      <c r="A82" s="100"/>
      <c r="B82" s="108"/>
      <c r="C82" s="100"/>
      <c r="D82" s="100"/>
      <c r="E82" s="100"/>
      <c r="F82" s="100"/>
      <c r="G82" s="100"/>
    </row>
    <row r="83" customFormat="false" ht="14" hidden="false" customHeight="false" outlineLevel="0" collapsed="false">
      <c r="A83" s="100"/>
      <c r="B83" s="108"/>
      <c r="C83" s="100"/>
      <c r="D83" s="100"/>
      <c r="E83" s="100"/>
      <c r="F83" s="100"/>
      <c r="G83" s="100"/>
    </row>
    <row r="84" customFormat="false" ht="14" hidden="false" customHeight="false" outlineLevel="0" collapsed="false">
      <c r="A84" s="100"/>
      <c r="B84" s="108"/>
      <c r="C84" s="100"/>
      <c r="D84" s="100"/>
      <c r="E84" s="100"/>
      <c r="F84" s="100"/>
      <c r="G84" s="100"/>
    </row>
    <row r="85" customFormat="false" ht="14" hidden="false" customHeight="false" outlineLevel="0" collapsed="false">
      <c r="A85" s="100"/>
      <c r="B85" s="108"/>
      <c r="C85" s="100"/>
      <c r="D85" s="100"/>
      <c r="E85" s="100"/>
      <c r="F85" s="100"/>
      <c r="G85" s="100"/>
    </row>
    <row r="86" customFormat="false" ht="14" hidden="false" customHeight="false" outlineLevel="0" collapsed="false">
      <c r="A86" s="100"/>
      <c r="B86" s="108"/>
      <c r="C86" s="100"/>
      <c r="D86" s="100"/>
      <c r="E86" s="100"/>
      <c r="F86" s="100"/>
      <c r="G86" s="100"/>
    </row>
    <row r="87" customFormat="false" ht="14" hidden="false" customHeight="false" outlineLevel="0" collapsed="false">
      <c r="A87" s="100"/>
      <c r="B87" s="108"/>
      <c r="C87" s="100"/>
      <c r="D87" s="100"/>
      <c r="E87" s="100"/>
      <c r="F87" s="100"/>
      <c r="G87" s="100"/>
    </row>
    <row r="88" customFormat="false" ht="14" hidden="false" customHeight="false" outlineLevel="0" collapsed="false">
      <c r="A88" s="100"/>
      <c r="B88" s="108"/>
      <c r="C88" s="100"/>
      <c r="D88" s="100"/>
      <c r="E88" s="100"/>
      <c r="F88" s="100"/>
      <c r="G88" s="100"/>
    </row>
    <row r="89" customFormat="false" ht="14" hidden="false" customHeight="false" outlineLevel="0" collapsed="false">
      <c r="A89" s="100"/>
      <c r="B89" s="108"/>
      <c r="C89" s="100"/>
      <c r="D89" s="100"/>
      <c r="E89" s="100"/>
      <c r="F89" s="100"/>
      <c r="G89" s="100"/>
    </row>
    <row r="90" customFormat="false" ht="14" hidden="false" customHeight="false" outlineLevel="0" collapsed="false">
      <c r="A90" s="100"/>
      <c r="B90" s="108"/>
      <c r="C90" s="100"/>
      <c r="D90" s="100"/>
      <c r="E90" s="100"/>
      <c r="F90" s="100"/>
      <c r="G90" s="100"/>
    </row>
    <row r="91" customFormat="false" ht="14" hidden="false" customHeight="false" outlineLevel="0" collapsed="false">
      <c r="A91" s="100"/>
      <c r="B91" s="108"/>
      <c r="C91" s="100"/>
      <c r="D91" s="100"/>
      <c r="E91" s="100"/>
      <c r="F91" s="100"/>
      <c r="G91" s="100"/>
    </row>
    <row r="92" customFormat="false" ht="14" hidden="false" customHeight="false" outlineLevel="0" collapsed="false">
      <c r="A92" s="100"/>
      <c r="B92" s="108"/>
      <c r="C92" s="100"/>
      <c r="D92" s="100"/>
      <c r="E92" s="100"/>
      <c r="F92" s="100"/>
      <c r="G92" s="100"/>
    </row>
  </sheetData>
  <dataValidations count="1">
    <dataValidation allowBlank="true" errorStyle="stop" operator="between" showDropDown="false" showErrorMessage="true" showInputMessage="false" sqref="A2:A40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8.82421875" defaultRowHeight="14" zeroHeight="false" outlineLevelRow="0" outlineLevelCol="0"/>
  <cols>
    <col collapsed="false" customWidth="true" hidden="false" outlineLevel="0" max="5" min="5" style="0" width="13.15"/>
  </cols>
  <sheetData>
    <row r="1" customFormat="false" ht="24" hidden="false" customHeight="false" outlineLevel="0" collapsed="false">
      <c r="A1" s="39" t="s">
        <v>153</v>
      </c>
      <c r="B1" s="40" t="s">
        <v>154</v>
      </c>
      <c r="C1" s="39" t="s">
        <v>155</v>
      </c>
      <c r="D1" s="39" t="s">
        <v>237</v>
      </c>
      <c r="E1" s="39" t="s">
        <v>238</v>
      </c>
      <c r="F1" s="39" t="s">
        <v>158</v>
      </c>
      <c r="G1" s="41" t="s">
        <v>159</v>
      </c>
      <c r="H1" s="0" t="s">
        <v>239</v>
      </c>
      <c r="I1" s="0" t="s">
        <v>240</v>
      </c>
    </row>
    <row r="2" customFormat="false" ht="14" hidden="false" customHeight="false" outlineLevel="0" collapsed="false">
      <c r="A2" s="74" t="n">
        <v>1</v>
      </c>
      <c r="B2" s="90" t="n">
        <v>6</v>
      </c>
      <c r="C2" s="76" t="s">
        <v>232</v>
      </c>
      <c r="D2" s="76" t="s">
        <v>228</v>
      </c>
      <c r="E2" s="75" t="s">
        <v>229</v>
      </c>
      <c r="F2" s="75" t="n">
        <v>104</v>
      </c>
      <c r="G2" s="76" t="s">
        <v>232</v>
      </c>
      <c r="H2" s="0" t="n">
        <v>207.714285714286</v>
      </c>
      <c r="I2" s="0" t="n">
        <v>47.6550648722005</v>
      </c>
    </row>
    <row r="3" customFormat="false" ht="14" hidden="false" customHeight="false" outlineLevel="0" collapsed="false">
      <c r="A3" s="74" t="n">
        <v>2</v>
      </c>
      <c r="B3" s="101" t="n">
        <v>6</v>
      </c>
      <c r="C3" s="76" t="s">
        <v>232</v>
      </c>
      <c r="D3" s="76" t="s">
        <v>228</v>
      </c>
      <c r="E3" s="75" t="s">
        <v>229</v>
      </c>
      <c r="F3" s="75" t="n">
        <v>216</v>
      </c>
      <c r="G3" s="76" t="s">
        <v>232</v>
      </c>
      <c r="H3" s="0" t="n">
        <v>652.107386284602</v>
      </c>
      <c r="I3" s="0" t="n">
        <v>295.649251813635</v>
      </c>
    </row>
    <row r="4" customFormat="false" ht="14" hidden="false" customHeight="false" outlineLevel="0" collapsed="false">
      <c r="A4" s="74" t="n">
        <v>3</v>
      </c>
      <c r="B4" s="95" t="n">
        <v>6</v>
      </c>
      <c r="C4" s="76" t="s">
        <v>232</v>
      </c>
      <c r="D4" s="76" t="s">
        <v>228</v>
      </c>
      <c r="E4" s="75" t="s">
        <v>229</v>
      </c>
      <c r="F4" s="75" t="n">
        <v>307</v>
      </c>
      <c r="G4" s="76" t="s">
        <v>232</v>
      </c>
      <c r="H4" s="0" t="n">
        <v>1068.33855799373</v>
      </c>
      <c r="I4" s="0" t="n">
        <v>470.87646652864</v>
      </c>
    </row>
    <row r="5" customFormat="false" ht="14" hidden="false" customHeight="false" outlineLevel="0" collapsed="false">
      <c r="A5" s="74" t="n">
        <v>1</v>
      </c>
      <c r="B5" s="93" t="n">
        <v>12</v>
      </c>
      <c r="C5" s="76" t="s">
        <v>232</v>
      </c>
      <c r="D5" s="76" t="s">
        <v>235</v>
      </c>
      <c r="E5" s="75" t="s">
        <v>229</v>
      </c>
      <c r="F5" s="75" t="n">
        <v>115</v>
      </c>
      <c r="G5" s="76" t="s">
        <v>232</v>
      </c>
      <c r="H5" s="0" t="n">
        <v>412.910368857383</v>
      </c>
      <c r="I5" s="0" t="n">
        <v>269.144492281963</v>
      </c>
    </row>
    <row r="6" customFormat="false" ht="14" hidden="false" customHeight="false" outlineLevel="0" collapsed="false">
      <c r="A6" s="74" t="n">
        <v>2</v>
      </c>
      <c r="B6" s="93" t="n">
        <v>12</v>
      </c>
      <c r="C6" s="76" t="s">
        <v>232</v>
      </c>
      <c r="D6" s="76" t="s">
        <v>235</v>
      </c>
      <c r="E6" s="75" t="s">
        <v>229</v>
      </c>
      <c r="F6" s="75" t="n">
        <v>203</v>
      </c>
      <c r="G6" s="76" t="s">
        <v>232</v>
      </c>
      <c r="H6" s="0" t="n">
        <v>674.756698305899</v>
      </c>
      <c r="I6" s="0" t="n">
        <v>205.786505375153</v>
      </c>
    </row>
    <row r="7" customFormat="false" ht="14" hidden="false" customHeight="false" outlineLevel="0" collapsed="false">
      <c r="A7" s="74" t="n">
        <v>3</v>
      </c>
      <c r="B7" s="93" t="n">
        <v>12</v>
      </c>
      <c r="C7" s="76" t="s">
        <v>232</v>
      </c>
      <c r="D7" s="76" t="s">
        <v>235</v>
      </c>
      <c r="E7" s="75" t="s">
        <v>229</v>
      </c>
      <c r="F7" s="75" t="n">
        <v>315</v>
      </c>
      <c r="G7" s="76" t="s">
        <v>232</v>
      </c>
      <c r="H7" s="0" t="n">
        <v>267.2147995889</v>
      </c>
      <c r="I7" s="0" t="n">
        <v>119.462896783687</v>
      </c>
    </row>
    <row r="8" customFormat="false" ht="14" hidden="false" customHeight="false" outlineLevel="0" collapsed="false">
      <c r="A8" s="74" t="n">
        <v>1</v>
      </c>
      <c r="B8" s="90" t="n">
        <v>3</v>
      </c>
      <c r="C8" s="76" t="s">
        <v>233</v>
      </c>
      <c r="D8" s="76" t="s">
        <v>228</v>
      </c>
      <c r="E8" s="75" t="s">
        <v>229</v>
      </c>
      <c r="F8" s="75" t="n">
        <v>105</v>
      </c>
      <c r="G8" s="76" t="s">
        <v>233</v>
      </c>
      <c r="H8" s="0" t="n">
        <v>963.514249410056</v>
      </c>
      <c r="I8" s="0" t="n">
        <v>555.197708803701</v>
      </c>
    </row>
    <row r="9" customFormat="false" ht="14" hidden="false" customHeight="false" outlineLevel="0" collapsed="false">
      <c r="A9" s="74" t="n">
        <v>2</v>
      </c>
      <c r="B9" s="93" t="n">
        <v>3</v>
      </c>
      <c r="C9" s="76" t="s">
        <v>233</v>
      </c>
      <c r="D9" s="76" t="s">
        <v>228</v>
      </c>
      <c r="E9" s="75" t="s">
        <v>229</v>
      </c>
      <c r="F9" s="75" t="n">
        <v>210</v>
      </c>
      <c r="G9" s="76" t="s">
        <v>233</v>
      </c>
      <c r="H9" s="0" t="n">
        <v>1072.3602484472</v>
      </c>
      <c r="I9" s="0" t="n">
        <v>511.0913224437</v>
      </c>
    </row>
    <row r="10" customFormat="false" ht="14" hidden="false" customHeight="false" outlineLevel="0" collapsed="false">
      <c r="A10" s="74" t="n">
        <v>3</v>
      </c>
      <c r="B10" s="101" t="n">
        <v>3</v>
      </c>
      <c r="C10" s="76" t="s">
        <v>233</v>
      </c>
      <c r="D10" s="76" t="s">
        <v>228</v>
      </c>
      <c r="E10" s="75" t="s">
        <v>229</v>
      </c>
      <c r="F10" s="75" t="n">
        <v>304</v>
      </c>
      <c r="G10" s="76" t="s">
        <v>233</v>
      </c>
      <c r="H10" s="0" t="n">
        <v>804.389409040572</v>
      </c>
      <c r="I10" s="0" t="n">
        <v>414.442551592844</v>
      </c>
    </row>
    <row r="11" customFormat="false" ht="14" hidden="false" customHeight="false" outlineLevel="0" collapsed="false">
      <c r="A11" s="74" t="n">
        <v>1</v>
      </c>
      <c r="B11" s="93" t="n">
        <v>9</v>
      </c>
      <c r="C11" s="76" t="s">
        <v>233</v>
      </c>
      <c r="D11" s="76" t="s">
        <v>235</v>
      </c>
      <c r="E11" s="75" t="s">
        <v>229</v>
      </c>
      <c r="F11" s="75" t="n">
        <v>111</v>
      </c>
      <c r="G11" s="76" t="s">
        <v>233</v>
      </c>
      <c r="H11" s="0" t="n">
        <v>1333.58628976159</v>
      </c>
      <c r="I11" s="0" t="n">
        <v>1270.26008513093</v>
      </c>
    </row>
    <row r="12" customFormat="false" ht="14" hidden="false" customHeight="false" outlineLevel="0" collapsed="false">
      <c r="A12" s="74" t="n">
        <v>2</v>
      </c>
      <c r="B12" s="93" t="n">
        <v>9</v>
      </c>
      <c r="C12" s="76" t="s">
        <v>233</v>
      </c>
      <c r="D12" s="76" t="s">
        <v>235</v>
      </c>
      <c r="E12" s="75" t="s">
        <v>229</v>
      </c>
      <c r="F12" s="75" t="n">
        <v>202</v>
      </c>
      <c r="G12" s="76" t="s">
        <v>233</v>
      </c>
      <c r="H12" s="0" t="n">
        <v>1323.59829177573</v>
      </c>
      <c r="I12" s="0" t="n">
        <v>1222.59087110714</v>
      </c>
    </row>
    <row r="13" customFormat="false" ht="14" hidden="false" customHeight="false" outlineLevel="0" collapsed="false">
      <c r="A13" s="74" t="n">
        <v>3</v>
      </c>
      <c r="B13" s="93" t="n">
        <v>9</v>
      </c>
      <c r="C13" s="76" t="s">
        <v>233</v>
      </c>
      <c r="D13" s="76" t="s">
        <v>235</v>
      </c>
      <c r="E13" s="75" t="s">
        <v>229</v>
      </c>
      <c r="F13" s="75" t="n">
        <v>314</v>
      </c>
      <c r="G13" s="76" t="s">
        <v>233</v>
      </c>
      <c r="H13" s="0" t="n">
        <v>564.944675452816</v>
      </c>
      <c r="I13" s="0" t="n">
        <v>465.152929567186</v>
      </c>
    </row>
    <row r="14" customFormat="false" ht="14" hidden="false" customHeight="false" outlineLevel="0" collapsed="false">
      <c r="A14" s="74" t="n">
        <v>1</v>
      </c>
      <c r="B14" s="87" t="n">
        <v>2</v>
      </c>
      <c r="C14" s="76" t="s">
        <v>231</v>
      </c>
      <c r="D14" s="76" t="s">
        <v>228</v>
      </c>
      <c r="E14" s="75" t="s">
        <v>229</v>
      </c>
      <c r="F14" s="75" t="n">
        <v>103</v>
      </c>
      <c r="G14" s="76" t="s">
        <v>231</v>
      </c>
      <c r="H14" s="0" t="n">
        <v>830.223961730811</v>
      </c>
      <c r="I14" s="0" t="n">
        <v>692.272151416887</v>
      </c>
    </row>
    <row r="15" customFormat="false" ht="14" hidden="false" customHeight="false" outlineLevel="0" collapsed="false">
      <c r="A15" s="74" t="n">
        <v>2</v>
      </c>
      <c r="B15" s="93" t="n">
        <v>2</v>
      </c>
      <c r="C15" s="76" t="s">
        <v>231</v>
      </c>
      <c r="D15" s="76" t="s">
        <v>228</v>
      </c>
      <c r="E15" s="75" t="s">
        <v>229</v>
      </c>
      <c r="F15" s="75" t="n">
        <v>209</v>
      </c>
      <c r="G15" s="76" t="s">
        <v>231</v>
      </c>
      <c r="H15" s="0" t="n">
        <v>1600.98522167488</v>
      </c>
      <c r="I15" s="0" t="n">
        <v>973.136854391596</v>
      </c>
    </row>
    <row r="16" customFormat="false" ht="14" hidden="false" customHeight="false" outlineLevel="0" collapsed="false">
      <c r="A16" s="74" t="n">
        <v>3</v>
      </c>
      <c r="B16" s="93" t="n">
        <v>2</v>
      </c>
      <c r="C16" s="76" t="s">
        <v>231</v>
      </c>
      <c r="D16" s="76" t="s">
        <v>228</v>
      </c>
      <c r="E16" s="75" t="s">
        <v>229</v>
      </c>
      <c r="F16" s="75" t="n">
        <v>301</v>
      </c>
      <c r="G16" s="76" t="s">
        <v>231</v>
      </c>
      <c r="H16" s="0" t="n">
        <v>1093.53272989637</v>
      </c>
      <c r="I16" s="0" t="n">
        <v>616.809124681465</v>
      </c>
    </row>
    <row r="17" customFormat="false" ht="14" hidden="false" customHeight="false" outlineLevel="0" collapsed="false">
      <c r="A17" s="74" t="n">
        <v>1</v>
      </c>
      <c r="B17" s="101" t="n">
        <v>8</v>
      </c>
      <c r="C17" s="76" t="s">
        <v>231</v>
      </c>
      <c r="D17" s="76" t="s">
        <v>235</v>
      </c>
      <c r="E17" s="75" t="s">
        <v>229</v>
      </c>
      <c r="F17" s="75" t="n">
        <v>114</v>
      </c>
      <c r="G17" s="76" t="s">
        <v>231</v>
      </c>
      <c r="H17" s="0" t="n">
        <v>577.606177606178</v>
      </c>
      <c r="I17" s="0" t="n">
        <v>271.261804637751</v>
      </c>
    </row>
    <row r="18" customFormat="false" ht="14" hidden="false" customHeight="false" outlineLevel="0" collapsed="false">
      <c r="A18" s="74" t="n">
        <v>2</v>
      </c>
      <c r="B18" s="90" t="n">
        <v>8</v>
      </c>
      <c r="C18" s="76" t="s">
        <v>231</v>
      </c>
      <c r="D18" s="76" t="s">
        <v>235</v>
      </c>
      <c r="E18" s="75" t="s">
        <v>229</v>
      </c>
      <c r="F18" s="75" t="n">
        <v>204</v>
      </c>
      <c r="G18" s="76" t="s">
        <v>231</v>
      </c>
      <c r="H18" s="0" t="n">
        <v>929.667067222733</v>
      </c>
      <c r="I18" s="0" t="n">
        <v>599.966964891863</v>
      </c>
    </row>
    <row r="19" customFormat="false" ht="14" hidden="false" customHeight="false" outlineLevel="0" collapsed="false">
      <c r="A19" s="74" t="n">
        <v>3</v>
      </c>
      <c r="B19" s="93" t="n">
        <v>8</v>
      </c>
      <c r="C19" s="76" t="s">
        <v>231</v>
      </c>
      <c r="D19" s="76" t="s">
        <v>235</v>
      </c>
      <c r="E19" s="75" t="s">
        <v>229</v>
      </c>
      <c r="F19" s="75" t="n">
        <v>309</v>
      </c>
      <c r="G19" s="76" t="s">
        <v>231</v>
      </c>
      <c r="H19" s="0" t="n">
        <v>1021.71428571429</v>
      </c>
      <c r="I19" s="0" t="n">
        <v>455.704804862495</v>
      </c>
    </row>
    <row r="20" customFormat="false" ht="14" hidden="false" customHeight="false" outlineLevel="0" collapsed="false">
      <c r="A20" s="74" t="n">
        <v>1</v>
      </c>
      <c r="B20" s="75" t="n">
        <v>1</v>
      </c>
      <c r="C20" s="76" t="s">
        <v>227</v>
      </c>
      <c r="D20" s="76" t="s">
        <v>228</v>
      </c>
      <c r="E20" s="75" t="s">
        <v>229</v>
      </c>
      <c r="F20" s="75" t="n">
        <v>101</v>
      </c>
      <c r="G20" s="76" t="s">
        <v>227</v>
      </c>
      <c r="H20" s="0" t="n">
        <v>2074.58596449422</v>
      </c>
      <c r="I20" s="0" t="n">
        <v>1201.45821425179</v>
      </c>
    </row>
    <row r="21" customFormat="false" ht="14" hidden="false" customHeight="false" outlineLevel="0" collapsed="false">
      <c r="A21" s="74" t="n">
        <v>2</v>
      </c>
      <c r="B21" s="93" t="n">
        <v>7</v>
      </c>
      <c r="C21" s="76" t="s">
        <v>227</v>
      </c>
      <c r="D21" s="76" t="s">
        <v>235</v>
      </c>
      <c r="E21" s="75" t="s">
        <v>229</v>
      </c>
      <c r="F21" s="75" t="n">
        <v>208</v>
      </c>
      <c r="G21" s="76" t="s">
        <v>227</v>
      </c>
      <c r="H21" s="0" t="n">
        <v>1084.60634547591</v>
      </c>
      <c r="I21" s="0" t="n">
        <v>692.779467438875</v>
      </c>
    </row>
    <row r="22" customFormat="false" ht="14" hidden="false" customHeight="false" outlineLevel="0" collapsed="false">
      <c r="A22" s="74" t="n">
        <v>2</v>
      </c>
      <c r="B22" s="93" t="n">
        <v>1</v>
      </c>
      <c r="C22" s="76" t="s">
        <v>227</v>
      </c>
      <c r="D22" s="76" t="s">
        <v>228</v>
      </c>
      <c r="E22" s="75" t="s">
        <v>229</v>
      </c>
      <c r="F22" s="75" t="n">
        <v>212</v>
      </c>
      <c r="G22" s="76" t="s">
        <v>227</v>
      </c>
      <c r="H22" s="0" t="n">
        <v>1068.19813352477</v>
      </c>
      <c r="I22" s="0" t="n">
        <v>819.072929840088</v>
      </c>
    </row>
    <row r="23" customFormat="false" ht="14" hidden="false" customHeight="false" outlineLevel="0" collapsed="false">
      <c r="A23" s="74" t="n">
        <v>3</v>
      </c>
      <c r="B23" s="101" t="n">
        <v>1</v>
      </c>
      <c r="C23" s="76" t="s">
        <v>227</v>
      </c>
      <c r="D23" s="76" t="s">
        <v>228</v>
      </c>
      <c r="E23" s="75" t="s">
        <v>229</v>
      </c>
      <c r="F23" s="75" t="n">
        <v>303</v>
      </c>
      <c r="G23" s="76" t="s">
        <v>227</v>
      </c>
      <c r="H23" s="0" t="n">
        <v>934.173669467787</v>
      </c>
      <c r="I23" s="0" t="n">
        <v>500.315963106661</v>
      </c>
    </row>
    <row r="24" customFormat="false" ht="14" hidden="false" customHeight="false" outlineLevel="0" collapsed="false">
      <c r="A24" s="74" t="n">
        <v>1</v>
      </c>
      <c r="B24" s="90" t="n">
        <v>7</v>
      </c>
      <c r="C24" s="76" t="s">
        <v>227</v>
      </c>
      <c r="D24" s="76" t="s">
        <v>235</v>
      </c>
      <c r="E24" s="75" t="s">
        <v>229</v>
      </c>
      <c r="F24" s="75" t="n">
        <v>112</v>
      </c>
      <c r="G24" s="76" t="s">
        <v>227</v>
      </c>
      <c r="H24" s="0" t="n">
        <v>836.001208094231</v>
      </c>
      <c r="I24" s="0" t="n">
        <v>645.987737018494</v>
      </c>
    </row>
    <row r="25" customFormat="false" ht="14" hidden="false" customHeight="false" outlineLevel="0" collapsed="false">
      <c r="A25" s="74" t="n">
        <v>3</v>
      </c>
      <c r="B25" s="93" t="n">
        <v>7</v>
      </c>
      <c r="C25" s="76" t="s">
        <v>227</v>
      </c>
      <c r="D25" s="76" t="s">
        <v>235</v>
      </c>
      <c r="E25" s="75" t="s">
        <v>229</v>
      </c>
      <c r="F25" s="75" t="n">
        <v>311</v>
      </c>
      <c r="G25" s="76" t="s">
        <v>227</v>
      </c>
      <c r="H25" s="0" t="n">
        <v>596.601803512102</v>
      </c>
      <c r="I25" s="0" t="n">
        <v>980.58428306044</v>
      </c>
    </row>
    <row r="26" customFormat="false" ht="14" hidden="false" customHeight="false" outlineLevel="0" collapsed="false">
      <c r="A26" s="74" t="n">
        <v>1</v>
      </c>
      <c r="B26" s="93" t="n">
        <v>5</v>
      </c>
      <c r="C26" s="76" t="s">
        <v>234</v>
      </c>
      <c r="D26" s="76" t="s">
        <v>228</v>
      </c>
      <c r="E26" s="75" t="s">
        <v>229</v>
      </c>
      <c r="F26" s="75" t="n">
        <v>106</v>
      </c>
      <c r="G26" s="76" t="s">
        <v>234</v>
      </c>
      <c r="H26" s="0" t="n">
        <v>1305.00461881215</v>
      </c>
      <c r="I26" s="0" t="n">
        <v>730.650655483556</v>
      </c>
    </row>
    <row r="27" customFormat="false" ht="14" hidden="false" customHeight="false" outlineLevel="0" collapsed="false">
      <c r="A27" s="74" t="n">
        <v>2</v>
      </c>
      <c r="B27" s="95" t="n">
        <v>5</v>
      </c>
      <c r="C27" s="76" t="s">
        <v>234</v>
      </c>
      <c r="D27" s="76" t="s">
        <v>228</v>
      </c>
      <c r="E27" s="75" t="s">
        <v>229</v>
      </c>
      <c r="F27" s="75" t="n">
        <v>213</v>
      </c>
      <c r="G27" s="76" t="s">
        <v>234</v>
      </c>
      <c r="H27" s="0" t="n">
        <v>1039.45275214763</v>
      </c>
      <c r="I27" s="0" t="n">
        <v>353.835743911929</v>
      </c>
    </row>
    <row r="28" customFormat="false" ht="14" hidden="false" customHeight="false" outlineLevel="0" collapsed="false">
      <c r="A28" s="74" t="n">
        <v>3</v>
      </c>
      <c r="B28" s="93" t="n">
        <v>5</v>
      </c>
      <c r="C28" s="76" t="s">
        <v>234</v>
      </c>
      <c r="D28" s="76" t="s">
        <v>228</v>
      </c>
      <c r="E28" s="75" t="s">
        <v>229</v>
      </c>
      <c r="F28" s="75" t="n">
        <v>308</v>
      </c>
      <c r="G28" s="76" t="s">
        <v>234</v>
      </c>
      <c r="H28" s="0" t="n">
        <v>1083.85093167702</v>
      </c>
      <c r="I28" s="0" t="n">
        <v>466.879697741649</v>
      </c>
    </row>
    <row r="29" customFormat="false" ht="14" hidden="false" customHeight="false" outlineLevel="0" collapsed="false">
      <c r="A29" s="74" t="n">
        <v>1</v>
      </c>
      <c r="B29" s="96" t="n">
        <v>11</v>
      </c>
      <c r="C29" s="76" t="s">
        <v>234</v>
      </c>
      <c r="D29" s="76" t="s">
        <v>235</v>
      </c>
      <c r="E29" s="75" t="s">
        <v>229</v>
      </c>
      <c r="F29" s="75" t="n">
        <v>109</v>
      </c>
      <c r="G29" s="76" t="s">
        <v>234</v>
      </c>
      <c r="H29" s="0" t="n">
        <v>710.561450354859</v>
      </c>
      <c r="I29" s="0" t="n">
        <v>342.54390049735</v>
      </c>
    </row>
    <row r="30" customFormat="false" ht="14" hidden="false" customHeight="false" outlineLevel="0" collapsed="false">
      <c r="A30" s="74" t="n">
        <v>2</v>
      </c>
      <c r="B30" s="93" t="n">
        <v>11</v>
      </c>
      <c r="C30" s="76" t="s">
        <v>234</v>
      </c>
      <c r="D30" s="76" t="s">
        <v>235</v>
      </c>
      <c r="E30" s="75" t="s">
        <v>229</v>
      </c>
      <c r="F30" s="75" t="n">
        <v>205</v>
      </c>
      <c r="G30" s="76" t="s">
        <v>234</v>
      </c>
      <c r="H30" s="0" t="n">
        <v>1058.03571428571</v>
      </c>
      <c r="I30" s="0" t="n">
        <v>625.263545852828</v>
      </c>
    </row>
    <row r="31" customFormat="false" ht="14" hidden="false" customHeight="false" outlineLevel="0" collapsed="false">
      <c r="A31" s="74" t="n">
        <v>3</v>
      </c>
      <c r="B31" s="93" t="n">
        <v>11</v>
      </c>
      <c r="C31" s="76" t="s">
        <v>234</v>
      </c>
      <c r="D31" s="76" t="s">
        <v>235</v>
      </c>
      <c r="E31" s="75" t="s">
        <v>229</v>
      </c>
      <c r="F31" s="75" t="n">
        <v>312</v>
      </c>
      <c r="G31" s="76" t="s">
        <v>234</v>
      </c>
      <c r="H31" s="0" t="n">
        <v>653.819891500904</v>
      </c>
      <c r="I31" s="0" t="n">
        <v>50.0310651627141</v>
      </c>
    </row>
    <row r="32" customFormat="false" ht="14" hidden="false" customHeight="false" outlineLevel="0" collapsed="false">
      <c r="A32" s="74" t="n">
        <v>1</v>
      </c>
      <c r="B32" s="90" t="n">
        <v>4</v>
      </c>
      <c r="C32" s="76" t="s">
        <v>230</v>
      </c>
      <c r="D32" s="76" t="s">
        <v>228</v>
      </c>
      <c r="E32" s="75" t="s">
        <v>229</v>
      </c>
      <c r="F32" s="75" t="n">
        <v>102</v>
      </c>
      <c r="G32" s="76" t="s">
        <v>230</v>
      </c>
      <c r="H32" s="0" t="n">
        <v>1547.72443081279</v>
      </c>
      <c r="I32" s="0" t="n">
        <v>958.81036496379</v>
      </c>
    </row>
    <row r="33" customFormat="false" ht="14" hidden="false" customHeight="false" outlineLevel="0" collapsed="false">
      <c r="A33" s="74" t="n">
        <v>2</v>
      </c>
      <c r="B33" s="90" t="n">
        <v>4</v>
      </c>
      <c r="C33" s="76" t="s">
        <v>230</v>
      </c>
      <c r="D33" s="76" t="s">
        <v>228</v>
      </c>
      <c r="E33" s="75" t="s">
        <v>229</v>
      </c>
      <c r="F33" s="75" t="n">
        <v>215</v>
      </c>
      <c r="G33" s="76" t="s">
        <v>230</v>
      </c>
      <c r="H33" s="0" t="n">
        <v>706.246978976991</v>
      </c>
      <c r="I33" s="0" t="n">
        <v>833.0341574822</v>
      </c>
    </row>
    <row r="34" customFormat="false" ht="14" hidden="false" customHeight="false" outlineLevel="0" collapsed="false">
      <c r="A34" s="74" t="n">
        <v>3</v>
      </c>
      <c r="B34" s="93" t="n">
        <v>4</v>
      </c>
      <c r="C34" s="76" t="s">
        <v>230</v>
      </c>
      <c r="D34" s="76" t="s">
        <v>228</v>
      </c>
      <c r="E34" s="75" t="s">
        <v>229</v>
      </c>
      <c r="F34" s="75" t="n">
        <v>302</v>
      </c>
      <c r="G34" s="76" t="s">
        <v>230</v>
      </c>
      <c r="H34" s="0" t="n">
        <v>520.04733044733</v>
      </c>
      <c r="I34" s="0" t="n">
        <v>617.502125069437</v>
      </c>
    </row>
    <row r="35" customFormat="false" ht="14" hidden="false" customHeight="false" outlineLevel="0" collapsed="false">
      <c r="A35" s="74" t="n">
        <v>1</v>
      </c>
      <c r="B35" s="93" t="n">
        <v>10</v>
      </c>
      <c r="C35" s="76" t="s">
        <v>230</v>
      </c>
      <c r="D35" s="76" t="s">
        <v>235</v>
      </c>
      <c r="E35" s="75" t="s">
        <v>229</v>
      </c>
      <c r="F35" s="75" t="n">
        <v>116</v>
      </c>
      <c r="G35" s="76" t="s">
        <v>230</v>
      </c>
      <c r="H35" s="0" t="n">
        <v>785.270116618076</v>
      </c>
      <c r="I35" s="0" t="n">
        <v>434.261206208054</v>
      </c>
    </row>
    <row r="36" customFormat="false" ht="14" hidden="false" customHeight="false" outlineLevel="0" collapsed="false">
      <c r="A36" s="74" t="n">
        <v>2</v>
      </c>
      <c r="B36" s="90" t="n">
        <v>10</v>
      </c>
      <c r="C36" s="76" t="s">
        <v>230</v>
      </c>
      <c r="D36" s="76" t="s">
        <v>235</v>
      </c>
      <c r="E36" s="75" t="s">
        <v>229</v>
      </c>
      <c r="F36" s="75" t="n">
        <v>207</v>
      </c>
      <c r="G36" s="76" t="s">
        <v>230</v>
      </c>
      <c r="H36" s="0" t="n">
        <v>701.59022556391</v>
      </c>
      <c r="I36" s="0" t="n">
        <v>524.20466677858</v>
      </c>
    </row>
    <row r="37" customFormat="false" ht="14" hidden="false" customHeight="false" outlineLevel="0" collapsed="false">
      <c r="A37" s="74" t="n">
        <v>3</v>
      </c>
      <c r="B37" s="93" t="n">
        <v>10</v>
      </c>
      <c r="C37" s="76" t="s">
        <v>230</v>
      </c>
      <c r="D37" s="76" t="s">
        <v>235</v>
      </c>
      <c r="E37" s="75" t="s">
        <v>229</v>
      </c>
      <c r="F37" s="75" t="n">
        <v>310</v>
      </c>
      <c r="G37" s="76" t="s">
        <v>230</v>
      </c>
      <c r="H37" s="0" t="n">
        <v>707.2586654363</v>
      </c>
      <c r="I37" s="0" t="n">
        <v>540.832086013525</v>
      </c>
    </row>
    <row r="38" customFormat="false" ht="14" hidden="false" customHeight="false" outlineLevel="0" collapsed="false">
      <c r="C38" s="100"/>
      <c r="D38" s="100"/>
      <c r="E38" s="100"/>
    </row>
    <row r="39" customFormat="false" ht="14" hidden="false" customHeight="false" outlineLevel="0" collapsed="false">
      <c r="C39" s="100"/>
      <c r="D39" s="100"/>
      <c r="E39" s="100"/>
    </row>
    <row r="40" customFormat="false" ht="14" hidden="false" customHeight="false" outlineLevel="0" collapsed="false">
      <c r="C40" s="100"/>
      <c r="D40" s="100"/>
      <c r="E40" s="100"/>
    </row>
    <row r="41" customFormat="false" ht="14" hidden="false" customHeight="false" outlineLevel="0" collapsed="false">
      <c r="C41" s="100"/>
      <c r="D41" s="100"/>
      <c r="E41" s="100"/>
    </row>
    <row r="42" customFormat="false" ht="14" hidden="false" customHeight="false" outlineLevel="0" collapsed="false">
      <c r="C42" s="100"/>
      <c r="D42" s="100"/>
      <c r="E42" s="100"/>
    </row>
  </sheetData>
  <dataValidations count="1">
    <dataValidation allowBlank="true" errorStyle="stop" operator="between" showDropDown="false" showErrorMessage="true" showInputMessage="false" sqref="A2:A37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9"/>
  <sheetViews>
    <sheetView showFormulas="false" showGridLines="true" showRowColHeaders="true" showZeros="true" rightToLeft="false" tabSelected="false" showOutlineSymbols="true" defaultGridColor="true" view="normal" topLeftCell="M4" colorId="64" zoomScale="100" zoomScaleNormal="100" zoomScalePageLayoutView="100" workbookViewId="0">
      <selection pane="topLeft" activeCell="K7" activeCellId="0" sqref="K7:O27"/>
    </sheetView>
  </sheetViews>
  <sheetFormatPr defaultColWidth="8.82421875" defaultRowHeight="14" zeroHeight="false" outlineLevelRow="0" outlineLevelCol="0"/>
  <cols>
    <col collapsed="false" customWidth="true" hidden="false" outlineLevel="0" max="5" min="5" style="0" width="12.5"/>
    <col collapsed="false" customWidth="true" hidden="false" outlineLevel="0" max="6" min="6" style="0" width="16.15"/>
    <col collapsed="false" customWidth="true" hidden="false" outlineLevel="0" max="7" min="7" style="0" width="11.99"/>
    <col collapsed="false" customWidth="true" hidden="false" outlineLevel="0" max="11" min="11" style="0" width="11.15"/>
    <col collapsed="false" customWidth="true" hidden="false" outlineLevel="0" max="12" min="12" style="0" width="14.33"/>
    <col collapsed="false" customWidth="true" hidden="false" outlineLevel="0" max="13" min="13" style="0" width="10.82"/>
    <col collapsed="false" customWidth="true" hidden="false" outlineLevel="0" max="14" min="14" style="0" width="24.5"/>
    <col collapsed="false" customWidth="true" hidden="false" outlineLevel="0" max="15" min="15" style="0" width="19.5"/>
  </cols>
  <sheetData>
    <row r="1" s="100" customFormat="true" ht="14" hidden="false" customHeight="false" outlineLevel="0" collapsed="false"/>
    <row r="2" s="100" customFormat="true" ht="28" hidden="false" customHeight="false" outlineLevel="0" collapsed="false">
      <c r="C2" s="112" t="s">
        <v>249</v>
      </c>
      <c r="D2" s="113" t="s">
        <v>250</v>
      </c>
      <c r="E2" s="112" t="s">
        <v>159</v>
      </c>
      <c r="F2" s="112" t="s">
        <v>228</v>
      </c>
      <c r="G2" s="112" t="s">
        <v>251</v>
      </c>
      <c r="H2" s="114" t="s">
        <v>252</v>
      </c>
      <c r="I2" s="112" t="s">
        <v>253</v>
      </c>
    </row>
    <row r="3" s="100" customFormat="true" ht="14" hidden="false" customHeight="false" outlineLevel="0" collapsed="false">
      <c r="B3" s="115"/>
      <c r="C3" s="74" t="n">
        <v>1</v>
      </c>
      <c r="D3" s="90" t="n">
        <v>6</v>
      </c>
      <c r="E3" s="76" t="s">
        <v>232</v>
      </c>
      <c r="F3" s="76" t="s">
        <v>228</v>
      </c>
      <c r="G3" s="75" t="s">
        <v>229</v>
      </c>
      <c r="H3" s="3" t="n">
        <v>648</v>
      </c>
      <c r="I3" s="3" t="n">
        <v>1427.51294343241</v>
      </c>
    </row>
    <row r="4" s="100" customFormat="true" ht="14" hidden="false" customHeight="false" outlineLevel="0" collapsed="false">
      <c r="B4" s="115"/>
      <c r="C4" s="74" t="n">
        <v>2</v>
      </c>
      <c r="D4" s="93" t="n">
        <v>6</v>
      </c>
      <c r="E4" s="76" t="s">
        <v>232</v>
      </c>
      <c r="F4" s="76" t="s">
        <v>228</v>
      </c>
      <c r="G4" s="75" t="s">
        <v>229</v>
      </c>
      <c r="H4" s="3" t="n">
        <v>378</v>
      </c>
      <c r="I4" s="3" t="n">
        <v>1369.42551119766</v>
      </c>
    </row>
    <row r="5" s="100" customFormat="true" ht="14" hidden="false" customHeight="false" outlineLevel="0" collapsed="false">
      <c r="B5" s="115"/>
      <c r="C5" s="74" t="n">
        <v>3</v>
      </c>
      <c r="D5" s="93" t="n">
        <v>6</v>
      </c>
      <c r="E5" s="76" t="s">
        <v>232</v>
      </c>
      <c r="F5" s="76" t="s">
        <v>228</v>
      </c>
      <c r="G5" s="75" t="s">
        <v>229</v>
      </c>
      <c r="H5" s="3" t="n">
        <v>726</v>
      </c>
      <c r="I5" s="3" t="n">
        <v>1709.34169278997</v>
      </c>
    </row>
    <row r="6" s="100" customFormat="true" ht="14" hidden="false" customHeight="false" outlineLevel="0" collapsed="false">
      <c r="B6" s="115"/>
      <c r="C6" s="74" t="n">
        <v>1</v>
      </c>
      <c r="D6" s="93" t="n">
        <v>12</v>
      </c>
      <c r="E6" s="76" t="s">
        <v>232</v>
      </c>
      <c r="F6" s="76" t="s">
        <v>235</v>
      </c>
      <c r="G6" s="75" t="s">
        <v>229</v>
      </c>
      <c r="H6" s="3" t="n">
        <v>732</v>
      </c>
      <c r="I6" s="3" t="n">
        <v>412.910368857383</v>
      </c>
    </row>
    <row r="7" s="100" customFormat="true" ht="14" hidden="false" customHeight="false" outlineLevel="0" collapsed="false">
      <c r="B7" s="115"/>
      <c r="C7" s="74" t="n">
        <v>2</v>
      </c>
      <c r="D7" s="93" t="n">
        <v>12</v>
      </c>
      <c r="E7" s="76" t="s">
        <v>232</v>
      </c>
      <c r="F7" s="76" t="s">
        <v>235</v>
      </c>
      <c r="G7" s="75" t="s">
        <v>229</v>
      </c>
      <c r="H7" s="3" t="n">
        <v>446</v>
      </c>
      <c r="I7" s="3" t="n">
        <v>674.756698305899</v>
      </c>
      <c r="K7" s="116"/>
      <c r="L7" s="117"/>
      <c r="M7" s="118" t="s">
        <v>254</v>
      </c>
      <c r="N7" s="117"/>
      <c r="O7" s="119"/>
      <c r="P7" s="0"/>
      <c r="Q7" s="0"/>
      <c r="R7" s="0"/>
    </row>
    <row r="8" s="100" customFormat="true" ht="14" hidden="false" customHeight="false" outlineLevel="0" collapsed="false">
      <c r="B8" s="115"/>
      <c r="C8" s="74" t="n">
        <v>3</v>
      </c>
      <c r="D8" s="93" t="n">
        <v>12</v>
      </c>
      <c r="E8" s="76" t="s">
        <v>232</v>
      </c>
      <c r="F8" s="76" t="s">
        <v>235</v>
      </c>
      <c r="G8" s="75" t="s">
        <v>229</v>
      </c>
      <c r="H8" s="3" t="n">
        <v>1390</v>
      </c>
      <c r="I8" s="3" t="n">
        <v>267.2147995889</v>
      </c>
      <c r="K8" s="118" t="s">
        <v>159</v>
      </c>
      <c r="L8" s="118" t="s">
        <v>228</v>
      </c>
      <c r="M8" s="116" t="s">
        <v>255</v>
      </c>
      <c r="N8" s="120" t="s">
        <v>256</v>
      </c>
      <c r="O8" s="121" t="s">
        <v>257</v>
      </c>
      <c r="P8" s="0"/>
      <c r="Q8" s="0"/>
      <c r="R8" s="0"/>
    </row>
    <row r="9" s="100" customFormat="true" ht="14" hidden="false" customHeight="false" outlineLevel="0" collapsed="false">
      <c r="B9" s="115"/>
      <c r="C9" s="74" t="n">
        <v>1</v>
      </c>
      <c r="D9" s="90" t="n">
        <v>3</v>
      </c>
      <c r="E9" s="76" t="s">
        <v>233</v>
      </c>
      <c r="F9" s="76" t="s">
        <v>228</v>
      </c>
      <c r="G9" s="75" t="s">
        <v>229</v>
      </c>
      <c r="H9" s="3" t="n">
        <v>1572</v>
      </c>
      <c r="I9" s="3" t="n">
        <v>1975.20421129062</v>
      </c>
      <c r="K9" s="116" t="s">
        <v>232</v>
      </c>
      <c r="L9" s="116" t="s">
        <v>228</v>
      </c>
      <c r="M9" s="122" t="n">
        <v>6</v>
      </c>
      <c r="N9" s="123" t="n">
        <v>584</v>
      </c>
      <c r="O9" s="124" t="n">
        <v>1502.09338247335</v>
      </c>
      <c r="P9" s="0"/>
      <c r="Q9" s="0"/>
      <c r="R9" s="0"/>
    </row>
    <row r="10" s="100" customFormat="true" ht="14" hidden="false" customHeight="false" outlineLevel="0" collapsed="false">
      <c r="B10" s="115"/>
      <c r="C10" s="74" t="n">
        <v>2</v>
      </c>
      <c r="D10" s="93" t="n">
        <v>3</v>
      </c>
      <c r="E10" s="76" t="s">
        <v>233</v>
      </c>
      <c r="F10" s="76" t="s">
        <v>228</v>
      </c>
      <c r="G10" s="75" t="s">
        <v>229</v>
      </c>
      <c r="H10" s="3" t="n">
        <v>834</v>
      </c>
      <c r="I10" s="3" t="n">
        <v>1608.54037267081</v>
      </c>
      <c r="K10" s="125"/>
      <c r="L10" s="126" t="s">
        <v>235</v>
      </c>
      <c r="M10" s="127" t="n">
        <v>6</v>
      </c>
      <c r="N10" s="110" t="n">
        <v>856</v>
      </c>
      <c r="O10" s="128" t="n">
        <v>451.627288917394</v>
      </c>
      <c r="P10" s="0"/>
      <c r="Q10" s="0"/>
      <c r="R10" s="0"/>
    </row>
    <row r="11" s="100" customFormat="true" ht="14" hidden="false" customHeight="false" outlineLevel="0" collapsed="false">
      <c r="B11" s="115"/>
      <c r="C11" s="74" t="n">
        <v>3</v>
      </c>
      <c r="D11" s="93" t="n">
        <v>3</v>
      </c>
      <c r="E11" s="76" t="s">
        <v>233</v>
      </c>
      <c r="F11" s="76" t="s">
        <v>228</v>
      </c>
      <c r="G11" s="75" t="s">
        <v>229</v>
      </c>
      <c r="H11" s="3" t="n">
        <v>818</v>
      </c>
      <c r="I11" s="3" t="n">
        <v>1737.48112352764</v>
      </c>
      <c r="K11" s="116" t="s">
        <v>258</v>
      </c>
      <c r="L11" s="117"/>
      <c r="M11" s="122" t="n">
        <v>12</v>
      </c>
      <c r="N11" s="123" t="n">
        <v>720</v>
      </c>
      <c r="O11" s="124" t="n">
        <v>976.86033569537</v>
      </c>
      <c r="P11" s="0"/>
      <c r="Q11" s="0"/>
      <c r="R11" s="0"/>
    </row>
    <row r="12" s="100" customFormat="true" ht="14" hidden="false" customHeight="false" outlineLevel="0" collapsed="false">
      <c r="B12" s="115"/>
      <c r="C12" s="74" t="n">
        <v>1</v>
      </c>
      <c r="D12" s="93" t="n">
        <v>9</v>
      </c>
      <c r="E12" s="76" t="s">
        <v>233</v>
      </c>
      <c r="F12" s="76" t="s">
        <v>235</v>
      </c>
      <c r="G12" s="75" t="s">
        <v>229</v>
      </c>
      <c r="H12" s="3" t="n">
        <v>1954</v>
      </c>
      <c r="I12" s="3" t="n">
        <v>1333.58628976159</v>
      </c>
      <c r="K12" s="116" t="s">
        <v>233</v>
      </c>
      <c r="L12" s="116" t="s">
        <v>228</v>
      </c>
      <c r="M12" s="122" t="n">
        <v>6</v>
      </c>
      <c r="N12" s="129" t="n">
        <v>1074.66666666667</v>
      </c>
      <c r="O12" s="124" t="n">
        <v>1773.74190249635</v>
      </c>
      <c r="P12" s="0"/>
      <c r="Q12" s="0"/>
      <c r="R12" s="0"/>
    </row>
    <row r="13" s="100" customFormat="true" ht="14" hidden="false" customHeight="false" outlineLevel="0" collapsed="false">
      <c r="B13" s="115"/>
      <c r="C13" s="74" t="n">
        <v>2</v>
      </c>
      <c r="D13" s="93" t="n">
        <v>9</v>
      </c>
      <c r="E13" s="76" t="s">
        <v>233</v>
      </c>
      <c r="F13" s="76" t="s">
        <v>235</v>
      </c>
      <c r="G13" s="75" t="s">
        <v>229</v>
      </c>
      <c r="H13" s="3" t="n">
        <v>1578</v>
      </c>
      <c r="I13" s="3" t="n">
        <v>1323.59829177573</v>
      </c>
      <c r="K13" s="125"/>
      <c r="L13" s="126" t="s">
        <v>235</v>
      </c>
      <c r="M13" s="127" t="n">
        <v>6</v>
      </c>
      <c r="N13" s="130" t="n">
        <v>1619.33333333333</v>
      </c>
      <c r="O13" s="128" t="n">
        <v>1074.04308566338</v>
      </c>
      <c r="P13" s="0"/>
      <c r="Q13" s="0"/>
      <c r="R13" s="0"/>
    </row>
    <row r="14" s="100" customFormat="true" ht="14" hidden="false" customHeight="false" outlineLevel="0" collapsed="false">
      <c r="B14" s="115"/>
      <c r="C14" s="74" t="n">
        <v>3</v>
      </c>
      <c r="D14" s="93" t="n">
        <v>9</v>
      </c>
      <c r="E14" s="76" t="s">
        <v>233</v>
      </c>
      <c r="F14" s="76" t="s">
        <v>235</v>
      </c>
      <c r="G14" s="75" t="s">
        <v>229</v>
      </c>
      <c r="H14" s="3" t="n">
        <v>1326</v>
      </c>
      <c r="I14" s="3" t="n">
        <v>564.944675452816</v>
      </c>
      <c r="K14" s="116" t="s">
        <v>259</v>
      </c>
      <c r="L14" s="117"/>
      <c r="M14" s="122" t="n">
        <v>12</v>
      </c>
      <c r="N14" s="129" t="n">
        <v>1347</v>
      </c>
      <c r="O14" s="124" t="n">
        <v>1423.89249407987</v>
      </c>
      <c r="P14" s="0"/>
      <c r="Q14" s="0"/>
      <c r="R14" s="0"/>
    </row>
    <row r="15" s="100" customFormat="true" ht="14" hidden="false" customHeight="false" outlineLevel="0" collapsed="false">
      <c r="B15" s="115"/>
      <c r="C15" s="74" t="n">
        <v>1</v>
      </c>
      <c r="D15" s="75" t="n">
        <v>2</v>
      </c>
      <c r="E15" s="76" t="s">
        <v>231</v>
      </c>
      <c r="F15" s="76" t="s">
        <v>228</v>
      </c>
      <c r="G15" s="75" t="s">
        <v>229</v>
      </c>
      <c r="H15" s="3" t="n">
        <v>1288</v>
      </c>
      <c r="I15" s="3" t="n">
        <v>830.223961730811</v>
      </c>
      <c r="K15" s="116" t="s">
        <v>231</v>
      </c>
      <c r="L15" s="116" t="s">
        <v>228</v>
      </c>
      <c r="M15" s="122" t="n">
        <v>6</v>
      </c>
      <c r="N15" s="129" t="n">
        <v>1436</v>
      </c>
      <c r="O15" s="124" t="n">
        <v>1174.91397110068</v>
      </c>
      <c r="P15" s="0"/>
      <c r="Q15" s="0"/>
      <c r="R15" s="0"/>
    </row>
    <row r="16" s="100" customFormat="true" ht="14" hidden="false" customHeight="false" outlineLevel="0" collapsed="false">
      <c r="B16" s="115"/>
      <c r="C16" s="74" t="n">
        <v>2</v>
      </c>
      <c r="D16" s="93" t="n">
        <v>2</v>
      </c>
      <c r="E16" s="76" t="s">
        <v>231</v>
      </c>
      <c r="F16" s="76" t="s">
        <v>228</v>
      </c>
      <c r="G16" s="75" t="s">
        <v>229</v>
      </c>
      <c r="H16" s="3" t="n">
        <v>1814</v>
      </c>
      <c r="I16" s="3" t="n">
        <v>1600.98522167488</v>
      </c>
      <c r="K16" s="125"/>
      <c r="L16" s="126" t="s">
        <v>235</v>
      </c>
      <c r="M16" s="127" t="n">
        <v>6</v>
      </c>
      <c r="N16" s="130" t="n">
        <v>1658.66666666667</v>
      </c>
      <c r="O16" s="128" t="n">
        <v>842.995843514399</v>
      </c>
      <c r="P16" s="0"/>
      <c r="Q16" s="0"/>
      <c r="R16" s="0"/>
    </row>
    <row r="17" s="100" customFormat="true" ht="14" hidden="false" customHeight="false" outlineLevel="0" collapsed="false">
      <c r="B17" s="115"/>
      <c r="C17" s="74" t="n">
        <v>3</v>
      </c>
      <c r="D17" s="93" t="n">
        <v>2</v>
      </c>
      <c r="E17" s="76" t="s">
        <v>231</v>
      </c>
      <c r="F17" s="76" t="s">
        <v>228</v>
      </c>
      <c r="G17" s="75" t="s">
        <v>229</v>
      </c>
      <c r="H17" s="3" t="n">
        <v>1206</v>
      </c>
      <c r="I17" s="3" t="n">
        <v>1093.53272989637</v>
      </c>
      <c r="K17" s="116" t="s">
        <v>260</v>
      </c>
      <c r="L17" s="117"/>
      <c r="M17" s="122" t="n">
        <v>12</v>
      </c>
      <c r="N17" s="129" t="n">
        <v>1547.33333333333</v>
      </c>
      <c r="O17" s="124" t="n">
        <v>1008.95490730754</v>
      </c>
      <c r="P17" s="0"/>
      <c r="Q17" s="0"/>
      <c r="R17" s="0"/>
    </row>
    <row r="18" s="100" customFormat="true" ht="14" hidden="false" customHeight="false" outlineLevel="0" collapsed="false">
      <c r="B18" s="115"/>
      <c r="C18" s="74" t="n">
        <v>1</v>
      </c>
      <c r="D18" s="93" t="n">
        <v>8</v>
      </c>
      <c r="E18" s="76" t="s">
        <v>231</v>
      </c>
      <c r="F18" s="76" t="s">
        <v>235</v>
      </c>
      <c r="G18" s="75" t="s">
        <v>229</v>
      </c>
      <c r="H18" s="3" t="n">
        <v>1096</v>
      </c>
      <c r="I18" s="3" t="n">
        <v>577.606177606178</v>
      </c>
      <c r="K18" s="116" t="s">
        <v>227</v>
      </c>
      <c r="L18" s="116" t="s">
        <v>228</v>
      </c>
      <c r="M18" s="122" t="n">
        <v>8</v>
      </c>
      <c r="N18" s="129" t="n">
        <v>2459</v>
      </c>
      <c r="O18" s="124" t="n">
        <v>1290.39102824067</v>
      </c>
      <c r="P18" s="0"/>
      <c r="Q18" s="0"/>
      <c r="R18" s="0"/>
    </row>
    <row r="19" s="100" customFormat="true" ht="14" hidden="false" customHeight="false" outlineLevel="0" collapsed="false">
      <c r="B19" s="115"/>
      <c r="C19" s="74" t="n">
        <v>2</v>
      </c>
      <c r="D19" s="90" t="n">
        <v>8</v>
      </c>
      <c r="E19" s="76" t="s">
        <v>231</v>
      </c>
      <c r="F19" s="76" t="s">
        <v>235</v>
      </c>
      <c r="G19" s="75" t="s">
        <v>229</v>
      </c>
      <c r="H19" s="3" t="n">
        <v>1878</v>
      </c>
      <c r="I19" s="3" t="n">
        <v>929.667067222733</v>
      </c>
      <c r="K19" s="125"/>
      <c r="L19" s="126" t="s">
        <v>235</v>
      </c>
      <c r="M19" s="127" t="n">
        <v>4</v>
      </c>
      <c r="N19" s="130" t="n">
        <v>1783</v>
      </c>
      <c r="O19" s="128" t="n">
        <v>716.301505803167</v>
      </c>
      <c r="P19" s="0"/>
      <c r="Q19" s="0"/>
      <c r="R19" s="0"/>
    </row>
    <row r="20" s="100" customFormat="true" ht="14" hidden="false" customHeight="false" outlineLevel="0" collapsed="false">
      <c r="B20" s="115"/>
      <c r="C20" s="74" t="n">
        <v>3</v>
      </c>
      <c r="D20" s="93" t="n">
        <v>8</v>
      </c>
      <c r="E20" s="76" t="s">
        <v>231</v>
      </c>
      <c r="F20" s="76" t="s">
        <v>235</v>
      </c>
      <c r="G20" s="75" t="s">
        <v>229</v>
      </c>
      <c r="H20" s="3" t="n">
        <v>2002</v>
      </c>
      <c r="I20" s="3" t="n">
        <v>1021.71428571429</v>
      </c>
      <c r="K20" s="116" t="s">
        <v>261</v>
      </c>
      <c r="L20" s="117"/>
      <c r="M20" s="122" t="n">
        <v>12</v>
      </c>
      <c r="N20" s="129" t="n">
        <v>2233.66666666667</v>
      </c>
      <c r="O20" s="124" t="n">
        <v>1099.02785409484</v>
      </c>
      <c r="P20" s="0"/>
      <c r="Q20" s="0"/>
      <c r="R20" s="0"/>
    </row>
    <row r="21" s="100" customFormat="true" ht="14" hidden="false" customHeight="false" outlineLevel="0" collapsed="false">
      <c r="B21" s="115"/>
      <c r="C21" s="74" t="n">
        <v>1</v>
      </c>
      <c r="D21" s="75" t="n">
        <v>1</v>
      </c>
      <c r="E21" s="76" t="s">
        <v>227</v>
      </c>
      <c r="F21" s="76" t="s">
        <v>228</v>
      </c>
      <c r="G21" s="75" t="s">
        <v>229</v>
      </c>
      <c r="H21" s="3" t="n">
        <v>2240</v>
      </c>
      <c r="I21" s="3" t="n">
        <v>2074.58596449422</v>
      </c>
      <c r="K21" s="116" t="s">
        <v>234</v>
      </c>
      <c r="L21" s="116" t="s">
        <v>228</v>
      </c>
      <c r="M21" s="122" t="n">
        <v>6</v>
      </c>
      <c r="N21" s="129" t="n">
        <v>994.666666666667</v>
      </c>
      <c r="O21" s="124" t="n">
        <v>1142.76943421227</v>
      </c>
      <c r="P21" s="0"/>
      <c r="Q21" s="0"/>
      <c r="R21" s="0"/>
    </row>
    <row r="22" s="100" customFormat="true" ht="14" hidden="false" customHeight="false" outlineLevel="0" collapsed="false">
      <c r="B22" s="115"/>
      <c r="C22" s="74" t="n">
        <v>2</v>
      </c>
      <c r="D22" s="93" t="n">
        <v>7</v>
      </c>
      <c r="E22" s="76" t="s">
        <v>227</v>
      </c>
      <c r="F22" s="76" t="s">
        <v>228</v>
      </c>
      <c r="G22" s="75" t="s">
        <v>229</v>
      </c>
      <c r="H22" s="3" t="n">
        <v>4868</v>
      </c>
      <c r="I22" s="3" t="n">
        <v>1084.60634547591</v>
      </c>
      <c r="K22" s="125"/>
      <c r="L22" s="126" t="s">
        <v>235</v>
      </c>
      <c r="M22" s="127" t="n">
        <v>6</v>
      </c>
      <c r="N22" s="130" t="n">
        <v>644.666666666667</v>
      </c>
      <c r="O22" s="128" t="n">
        <v>807.472352047159</v>
      </c>
      <c r="P22" s="0"/>
      <c r="Q22" s="0"/>
      <c r="R22" s="0"/>
    </row>
    <row r="23" s="100" customFormat="true" ht="14" hidden="false" customHeight="false" outlineLevel="0" collapsed="false">
      <c r="B23" s="115"/>
      <c r="C23" s="74" t="n">
        <v>2</v>
      </c>
      <c r="D23" s="93" t="n">
        <v>1</v>
      </c>
      <c r="E23" s="76" t="s">
        <v>227</v>
      </c>
      <c r="F23" s="76" t="s">
        <v>228</v>
      </c>
      <c r="G23" s="75" t="s">
        <v>229</v>
      </c>
      <c r="H23" s="3" t="n">
        <v>1428</v>
      </c>
      <c r="I23" s="3" t="n">
        <v>1068.19813352477</v>
      </c>
      <c r="K23" s="116" t="s">
        <v>262</v>
      </c>
      <c r="L23" s="117"/>
      <c r="M23" s="122" t="n">
        <v>12</v>
      </c>
      <c r="N23" s="129" t="n">
        <v>819.666666666667</v>
      </c>
      <c r="O23" s="124" t="n">
        <v>975.120893129713</v>
      </c>
      <c r="P23" s="0"/>
      <c r="Q23" s="0"/>
      <c r="R23" s="0"/>
    </row>
    <row r="24" s="100" customFormat="true" ht="14" hidden="false" customHeight="false" outlineLevel="0" collapsed="false">
      <c r="B24" s="115"/>
      <c r="C24" s="74" t="n">
        <v>3</v>
      </c>
      <c r="D24" s="93" t="n">
        <v>1</v>
      </c>
      <c r="E24" s="76" t="s">
        <v>227</v>
      </c>
      <c r="F24" s="76" t="s">
        <v>228</v>
      </c>
      <c r="G24" s="75" t="s">
        <v>229</v>
      </c>
      <c r="H24" s="3" t="n">
        <v>1300</v>
      </c>
      <c r="I24" s="3" t="n">
        <v>934.173669467787</v>
      </c>
      <c r="K24" s="116" t="s">
        <v>230</v>
      </c>
      <c r="L24" s="116" t="s">
        <v>228</v>
      </c>
      <c r="M24" s="122" t="n">
        <v>6</v>
      </c>
      <c r="N24" s="129" t="n">
        <v>1150.66666666667</v>
      </c>
      <c r="O24" s="124" t="n">
        <v>1465.83627538362</v>
      </c>
      <c r="P24" s="0"/>
      <c r="Q24" s="0"/>
      <c r="R24" s="0"/>
    </row>
    <row r="25" s="100" customFormat="true" ht="14" hidden="false" customHeight="false" outlineLevel="0" collapsed="false">
      <c r="B25" s="115"/>
      <c r="C25" s="74" t="n">
        <v>1</v>
      </c>
      <c r="D25" s="90" t="n">
        <v>7</v>
      </c>
      <c r="E25" s="76" t="s">
        <v>227</v>
      </c>
      <c r="F25" s="76" t="s">
        <v>235</v>
      </c>
      <c r="G25" s="75" t="s">
        <v>229</v>
      </c>
      <c r="H25" s="3" t="n">
        <v>1888</v>
      </c>
      <c r="I25" s="3" t="n">
        <v>836.001208094231</v>
      </c>
      <c r="K25" s="125"/>
      <c r="L25" s="126" t="s">
        <v>235</v>
      </c>
      <c r="M25" s="127" t="n">
        <v>6</v>
      </c>
      <c r="N25" s="130" t="n">
        <v>1330</v>
      </c>
      <c r="O25" s="128" t="n">
        <v>731.373002539429</v>
      </c>
      <c r="P25" s="0"/>
      <c r="Q25" s="0"/>
      <c r="R25" s="0"/>
    </row>
    <row r="26" s="100" customFormat="true" ht="14" hidden="false" customHeight="false" outlineLevel="0" collapsed="false">
      <c r="B26" s="115"/>
      <c r="C26" s="74" t="n">
        <v>3</v>
      </c>
      <c r="D26" s="93" t="n">
        <v>7</v>
      </c>
      <c r="E26" s="76" t="s">
        <v>227</v>
      </c>
      <c r="F26" s="76" t="s">
        <v>235</v>
      </c>
      <c r="G26" s="75" t="s">
        <v>229</v>
      </c>
      <c r="H26" s="3" t="n">
        <v>1678</v>
      </c>
      <c r="I26" s="3" t="n">
        <v>596.601803512102</v>
      </c>
      <c r="K26" s="116" t="s">
        <v>263</v>
      </c>
      <c r="L26" s="117"/>
      <c r="M26" s="122" t="n">
        <v>12</v>
      </c>
      <c r="N26" s="129" t="n">
        <v>1240.33333333333</v>
      </c>
      <c r="O26" s="124" t="n">
        <v>1098.60463896152</v>
      </c>
      <c r="P26" s="0"/>
      <c r="Q26" s="0"/>
      <c r="R26" s="0"/>
    </row>
    <row r="27" s="100" customFormat="true" ht="14" hidden="false" customHeight="false" outlineLevel="0" collapsed="false">
      <c r="B27" s="115"/>
      <c r="C27" s="74" t="n">
        <v>1</v>
      </c>
      <c r="D27" s="93" t="n">
        <v>5</v>
      </c>
      <c r="E27" s="76" t="s">
        <v>234</v>
      </c>
      <c r="F27" s="76" t="s">
        <v>228</v>
      </c>
      <c r="G27" s="75" t="s">
        <v>229</v>
      </c>
      <c r="H27" s="3" t="n">
        <v>858</v>
      </c>
      <c r="I27" s="3" t="n">
        <v>1305.00461881215</v>
      </c>
      <c r="K27" s="131" t="s">
        <v>245</v>
      </c>
      <c r="L27" s="132"/>
      <c r="M27" s="133" t="n">
        <v>72</v>
      </c>
      <c r="N27" s="134" t="n">
        <v>1318</v>
      </c>
      <c r="O27" s="135" t="n">
        <v>1097.07685387814</v>
      </c>
      <c r="P27" s="0"/>
      <c r="Q27" s="0"/>
      <c r="R27" s="0"/>
    </row>
    <row r="28" s="100" customFormat="true" ht="14" hidden="false" customHeight="false" outlineLevel="0" collapsed="false">
      <c r="B28" s="115"/>
      <c r="C28" s="74" t="n">
        <v>2</v>
      </c>
      <c r="D28" s="93" t="n">
        <v>5</v>
      </c>
      <c r="E28" s="76" t="s">
        <v>234</v>
      </c>
      <c r="F28" s="76" t="s">
        <v>228</v>
      </c>
      <c r="G28" s="75" t="s">
        <v>229</v>
      </c>
      <c r="H28" s="3" t="n">
        <v>1060</v>
      </c>
      <c r="I28" s="3" t="n">
        <v>1039.45275214763</v>
      </c>
      <c r="K28" s="0"/>
      <c r="L28" s="0"/>
      <c r="M28" s="0"/>
      <c r="N28" s="0"/>
    </row>
    <row r="29" s="100" customFormat="true" ht="14" hidden="false" customHeight="false" outlineLevel="0" collapsed="false">
      <c r="B29" s="115"/>
      <c r="C29" s="74" t="n">
        <v>3</v>
      </c>
      <c r="D29" s="93" t="n">
        <v>5</v>
      </c>
      <c r="E29" s="76" t="s">
        <v>234</v>
      </c>
      <c r="F29" s="76" t="s">
        <v>228</v>
      </c>
      <c r="G29" s="75" t="s">
        <v>229</v>
      </c>
      <c r="H29" s="3" t="n">
        <v>1066</v>
      </c>
      <c r="I29" s="3" t="n">
        <v>1083.85093167702</v>
      </c>
      <c r="K29" s="0"/>
      <c r="L29" s="0"/>
      <c r="M29" s="0"/>
      <c r="N29" s="0"/>
    </row>
    <row r="30" s="100" customFormat="true" ht="14" hidden="false" customHeight="false" outlineLevel="0" collapsed="false">
      <c r="B30" s="115"/>
      <c r="C30" s="74" t="n">
        <v>1</v>
      </c>
      <c r="D30" s="93" t="n">
        <v>11</v>
      </c>
      <c r="E30" s="76" t="s">
        <v>234</v>
      </c>
      <c r="F30" s="76" t="s">
        <v>235</v>
      </c>
      <c r="G30" s="75" t="s">
        <v>229</v>
      </c>
      <c r="H30" s="3" t="n">
        <v>858</v>
      </c>
      <c r="I30" s="3" t="n">
        <v>710.561450354859</v>
      </c>
      <c r="K30" s="0"/>
      <c r="L30" s="0"/>
      <c r="M30" s="0"/>
      <c r="N30" s="0"/>
    </row>
    <row r="31" s="100" customFormat="true" ht="14" hidden="false" customHeight="false" outlineLevel="0" collapsed="false">
      <c r="B31" s="115"/>
      <c r="C31" s="74" t="n">
        <v>2</v>
      </c>
      <c r="D31" s="93" t="n">
        <v>11</v>
      </c>
      <c r="E31" s="76" t="s">
        <v>234</v>
      </c>
      <c r="F31" s="76" t="s">
        <v>235</v>
      </c>
      <c r="G31" s="75" t="s">
        <v>229</v>
      </c>
      <c r="H31" s="3" t="n">
        <v>590</v>
      </c>
      <c r="I31" s="3" t="n">
        <v>1058.03571428571</v>
      </c>
      <c r="K31" s="0"/>
      <c r="L31" s="0"/>
      <c r="M31" s="0"/>
      <c r="N31" s="0"/>
    </row>
    <row r="32" s="100" customFormat="true" ht="14" hidden="false" customHeight="false" outlineLevel="0" collapsed="false">
      <c r="B32" s="115"/>
      <c r="C32" s="74" t="n">
        <v>3</v>
      </c>
      <c r="D32" s="93" t="n">
        <v>11</v>
      </c>
      <c r="E32" s="76" t="s">
        <v>234</v>
      </c>
      <c r="F32" s="76" t="s">
        <v>235</v>
      </c>
      <c r="G32" s="75" t="s">
        <v>229</v>
      </c>
      <c r="H32" s="3" t="n">
        <v>486</v>
      </c>
      <c r="I32" s="3" t="n">
        <v>653.819891500904</v>
      </c>
      <c r="K32" s="0"/>
      <c r="L32" s="0"/>
      <c r="M32" s="0"/>
      <c r="N32" s="0"/>
    </row>
    <row r="33" s="100" customFormat="true" ht="14" hidden="false" customHeight="false" outlineLevel="0" collapsed="false">
      <c r="B33" s="115"/>
      <c r="C33" s="74" t="n">
        <v>1</v>
      </c>
      <c r="D33" s="90" t="n">
        <v>4</v>
      </c>
      <c r="E33" s="76" t="s">
        <v>230</v>
      </c>
      <c r="F33" s="76" t="s">
        <v>228</v>
      </c>
      <c r="G33" s="75" t="s">
        <v>229</v>
      </c>
      <c r="H33" s="3" t="n">
        <v>1324</v>
      </c>
      <c r="I33" s="3" t="n">
        <v>1880.09909165979</v>
      </c>
      <c r="K33" s="0"/>
      <c r="L33" s="0"/>
      <c r="M33" s="0"/>
      <c r="N33" s="0"/>
    </row>
    <row r="34" s="100" customFormat="true" ht="14" hidden="false" customHeight="false" outlineLevel="0" collapsed="false">
      <c r="B34" s="115"/>
      <c r="C34" s="74" t="n">
        <v>2</v>
      </c>
      <c r="D34" s="90" t="n">
        <v>4</v>
      </c>
      <c r="E34" s="76" t="s">
        <v>230</v>
      </c>
      <c r="F34" s="76" t="s">
        <v>228</v>
      </c>
      <c r="G34" s="75" t="s">
        <v>229</v>
      </c>
      <c r="H34" s="3" t="n">
        <v>1442</v>
      </c>
      <c r="I34" s="3" t="n">
        <v>1211.79241847376</v>
      </c>
      <c r="K34" s="0"/>
      <c r="L34" s="0"/>
      <c r="M34" s="0"/>
      <c r="N34" s="0"/>
    </row>
    <row r="35" s="100" customFormat="true" ht="14" hidden="false" customHeight="false" outlineLevel="0" collapsed="false">
      <c r="B35" s="115"/>
      <c r="C35" s="74" t="n">
        <v>3</v>
      </c>
      <c r="D35" s="93" t="n">
        <v>4</v>
      </c>
      <c r="E35" s="76" t="s">
        <v>230</v>
      </c>
      <c r="F35" s="76" t="s">
        <v>228</v>
      </c>
      <c r="G35" s="75" t="s">
        <v>229</v>
      </c>
      <c r="H35" s="3" t="n">
        <v>686</v>
      </c>
      <c r="I35" s="3" t="n">
        <v>1305.61731601732</v>
      </c>
      <c r="K35" s="0"/>
      <c r="L35" s="0"/>
      <c r="M35" s="0"/>
      <c r="N35" s="0"/>
    </row>
    <row r="36" s="100" customFormat="true" ht="14" hidden="false" customHeight="false" outlineLevel="0" collapsed="false">
      <c r="B36" s="115"/>
      <c r="C36" s="74" t="n">
        <v>1</v>
      </c>
      <c r="D36" s="93" t="n">
        <v>10</v>
      </c>
      <c r="E36" s="76" t="s">
        <v>230</v>
      </c>
      <c r="F36" s="76" t="s">
        <v>235</v>
      </c>
      <c r="G36" s="75" t="s">
        <v>229</v>
      </c>
      <c r="H36" s="3" t="n">
        <v>970</v>
      </c>
      <c r="I36" s="3" t="n">
        <v>785.270116618076</v>
      </c>
      <c r="K36" s="0"/>
      <c r="L36" s="0"/>
      <c r="M36" s="0"/>
      <c r="N36" s="0"/>
    </row>
    <row r="37" s="100" customFormat="true" ht="14" hidden="false" customHeight="false" outlineLevel="0" collapsed="false">
      <c r="B37" s="115"/>
      <c r="C37" s="74" t="n">
        <v>2</v>
      </c>
      <c r="D37" s="90" t="n">
        <v>10</v>
      </c>
      <c r="E37" s="76" t="s">
        <v>230</v>
      </c>
      <c r="F37" s="76" t="s">
        <v>235</v>
      </c>
      <c r="G37" s="75" t="s">
        <v>229</v>
      </c>
      <c r="H37" s="3" t="n">
        <v>1944</v>
      </c>
      <c r="I37" s="3" t="n">
        <v>701.59022556391</v>
      </c>
      <c r="K37" s="0"/>
      <c r="L37" s="0"/>
      <c r="M37" s="0"/>
      <c r="N37" s="0"/>
    </row>
    <row r="38" s="100" customFormat="true" ht="14" hidden="false" customHeight="false" outlineLevel="0" collapsed="false">
      <c r="B38" s="115"/>
      <c r="C38" s="74" t="n">
        <v>3</v>
      </c>
      <c r="D38" s="93" t="n">
        <v>10</v>
      </c>
      <c r="E38" s="76" t="s">
        <v>230</v>
      </c>
      <c r="F38" s="76" t="s">
        <v>235</v>
      </c>
      <c r="G38" s="75" t="s">
        <v>229</v>
      </c>
      <c r="H38" s="3" t="n">
        <v>1076</v>
      </c>
      <c r="I38" s="3" t="n">
        <v>707.2586654363</v>
      </c>
      <c r="K38" s="0"/>
      <c r="L38" s="0"/>
      <c r="M38" s="0"/>
      <c r="N38" s="0"/>
    </row>
    <row r="39" s="100" customFormat="true" ht="14" hidden="false" customHeight="false" outlineLevel="0" collapsed="false">
      <c r="K39" s="0"/>
      <c r="L39" s="0"/>
      <c r="M39" s="0"/>
      <c r="N39" s="0"/>
    </row>
  </sheetData>
  <dataValidations count="1">
    <dataValidation allowBlank="true" errorStyle="stop" operator="between" showDropDown="false" showErrorMessage="true" showInputMessage="false" sqref="B3:C38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18T14:59:01Z</dcterms:modified>
  <cp:revision>0</cp:revision>
  <dc:subject/>
  <dc:title/>
</cp:coreProperties>
</file>