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7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KK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akamega south- Meshack Masheti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42' 05.6"</t>
  </si>
  <si>
    <t xml:space="preserve">N00˚ 14' 37.2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11"/>
      <name val="Arial Narrow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1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1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1 3" xfId="58"/>
    <cellStyle name="60% - Accent2" xfId="59"/>
    <cellStyle name="60% - Accent2 2" xfId="60"/>
    <cellStyle name="60% - Accent2 3" xfId="61"/>
    <cellStyle name="60% - Accent3" xfId="62"/>
    <cellStyle name="60% - Accent3 2" xfId="63"/>
    <cellStyle name="60% - Accent3 3" xfId="64"/>
    <cellStyle name="60% - Accent4" xfId="65"/>
    <cellStyle name="60% - Accent4 2" xfId="66"/>
    <cellStyle name="60% - Accent4 3" xfId="67"/>
    <cellStyle name="60% - Accent5" xfId="68"/>
    <cellStyle name="60% - Accent5 2" xfId="69"/>
    <cellStyle name="60% - Accent5 3" xfId="70"/>
    <cellStyle name="60% - Accent6" xfId="71"/>
    <cellStyle name="60% - Accent6 2" xfId="72"/>
    <cellStyle name="60% - Accent6 3" xfId="73"/>
    <cellStyle name="Accent1" xfId="74"/>
    <cellStyle name="Accent1 2" xfId="75"/>
    <cellStyle name="Accent1 3" xfId="76"/>
    <cellStyle name="Accent2" xfId="77"/>
    <cellStyle name="Accent2 2" xfId="78"/>
    <cellStyle name="Accent2 3" xfId="79"/>
    <cellStyle name="Accent3" xfId="80"/>
    <cellStyle name="Accent3 2" xfId="81"/>
    <cellStyle name="Accent3 3" xfId="82"/>
    <cellStyle name="Accent4" xfId="83"/>
    <cellStyle name="Accent4 2" xfId="84"/>
    <cellStyle name="Accent4 3" xfId="85"/>
    <cellStyle name="Accent5" xfId="86"/>
    <cellStyle name="Accent5 2" xfId="87"/>
    <cellStyle name="Accent5 3" xfId="88"/>
    <cellStyle name="Accent6" xfId="89"/>
    <cellStyle name="Accent6 2" xfId="90"/>
    <cellStyle name="Accent6 3" xfId="91"/>
    <cellStyle name="Bad 1" xfId="92"/>
    <cellStyle name="Bad 2" xfId="93"/>
    <cellStyle name="Bad 3" xfId="94"/>
    <cellStyle name="Calculation" xfId="95"/>
    <cellStyle name="Calculation 2" xfId="96"/>
    <cellStyle name="Calculation 3" xfId="97"/>
    <cellStyle name="Check Cell" xfId="98"/>
    <cellStyle name="Check Cell 2" xfId="99"/>
    <cellStyle name="Check Cell 3" xfId="100"/>
    <cellStyle name="Explanatory Text" xfId="101"/>
    <cellStyle name="Explanatory Text 2" xfId="102"/>
    <cellStyle name="Explanatory Text 3" xfId="103"/>
    <cellStyle name="Good 1" xfId="104"/>
    <cellStyle name="Good 2" xfId="105"/>
    <cellStyle name="Good 3" xfId="106"/>
    <cellStyle name="Heading 1 1" xfId="107"/>
    <cellStyle name="Heading 1 2" xfId="108"/>
    <cellStyle name="Heading 1 3" xfId="109"/>
    <cellStyle name="Heading 2 1" xfId="110"/>
    <cellStyle name="Heading 2 2" xfId="111"/>
    <cellStyle name="Heading 2 3" xfId="112"/>
    <cellStyle name="Heading 3" xfId="113"/>
    <cellStyle name="Heading 3 2" xfId="114"/>
    <cellStyle name="Heading 3 3" xfId="115"/>
    <cellStyle name="Heading 4" xfId="116"/>
    <cellStyle name="Heading 4 2" xfId="117"/>
    <cellStyle name="Heading 4 3" xfId="118"/>
    <cellStyle name="Input" xfId="119"/>
    <cellStyle name="Input 2" xfId="120"/>
    <cellStyle name="Input 3" xfId="121"/>
    <cellStyle name="Linked Cell" xfId="122"/>
    <cellStyle name="Linked Cell 2" xfId="123"/>
    <cellStyle name="Linked Cell 3" xfId="124"/>
    <cellStyle name="Neutral 1" xfId="125"/>
    <cellStyle name="Neutral 2" xfId="126"/>
    <cellStyle name="Neutral 3" xfId="127"/>
    <cellStyle name="Normal 2" xfId="128"/>
    <cellStyle name="Normal 2 2" xfId="129"/>
    <cellStyle name="Normal 3" xfId="130"/>
    <cellStyle name="Note 1" xfId="131"/>
    <cellStyle name="Note 2" xfId="132"/>
    <cellStyle name="Note 3" xfId="133"/>
    <cellStyle name="Output" xfId="134"/>
    <cellStyle name="Output 2" xfId="135"/>
    <cellStyle name="Output 3" xfId="136"/>
    <cellStyle name="Style 1" xfId="137"/>
    <cellStyle name="Title" xfId="138"/>
    <cellStyle name="Title 2" xfId="139"/>
    <cellStyle name="Title 3" xfId="140"/>
    <cellStyle name="Total" xfId="141"/>
    <cellStyle name="Total 2" xfId="142"/>
    <cellStyle name="Total 3" xfId="143"/>
    <cellStyle name="Warning Text" xfId="144"/>
    <cellStyle name="Warning Text 2" xfId="145"/>
    <cellStyle name="Warning Text 3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9.25"/>
    <col collapsed="false" customWidth="true" hidden="false" outlineLevel="0" max="2" min="2" style="0" width="32.61"/>
    <col collapsed="false" customWidth="true" hidden="false" outlineLevel="0" max="3" min="3" style="0" width="17.61"/>
    <col collapsed="false" customWidth="true" hidden="false" outlineLevel="0" max="4" min="4" style="0" width="16.8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38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5</v>
      </c>
      <c r="C15" s="3" t="n">
        <v>4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3" min="1" style="13" width="9.12"/>
    <col collapsed="false" customWidth="true" hidden="false" outlineLevel="0" max="4" min="4" style="13" width="28.87"/>
    <col collapsed="false" customWidth="true" hidden="false" outlineLevel="0" max="5" min="5" style="13" width="45.37"/>
    <col collapsed="false" customWidth="true" hidden="false" outlineLevel="0" max="6" min="6" style="13" width="28.12"/>
    <col collapsed="false" customWidth="true" hidden="false" outlineLevel="0" max="7" min="7" style="13" width="23.61"/>
    <col collapsed="false" customWidth="true" hidden="false" outlineLevel="0" max="10" min="8" style="13" width="28.87"/>
    <col collapsed="false" customWidth="true" hidden="false" outlineLevel="0" max="11" min="11" style="13" width="19.99"/>
    <col collapsed="false" customWidth="true" hidden="false" outlineLevel="0" max="12" min="12" style="13" width="14.86"/>
    <col collapsed="false" customWidth="true" hidden="false" outlineLevel="0" max="13" min="13" style="13" width="11.12"/>
    <col collapsed="false" customWidth="true" hidden="false" outlineLevel="0" max="14" min="14" style="13" width="11.61"/>
    <col collapsed="false" customWidth="true" hidden="false" outlineLevel="0" max="15" min="15" style="13" width="16.24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.2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.2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.2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.2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.2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.2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.2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.2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.25" hidden="false" customHeight="false" outlineLevel="0" collapsed="false">
      <c r="F12" s="13" t="s">
        <v>97</v>
      </c>
      <c r="K12" s="13" t="s">
        <v>98</v>
      </c>
    </row>
    <row r="13" customFormat="false" ht="14.25" hidden="false" customHeight="false" outlineLevel="0" collapsed="false">
      <c r="F13" s="13" t="s">
        <v>72</v>
      </c>
      <c r="K13" s="13" t="s">
        <v>99</v>
      </c>
    </row>
    <row r="14" customFormat="false" ht="14.25" hidden="false" customHeight="false" outlineLevel="0" collapsed="false">
      <c r="F14" s="13" t="s">
        <v>100</v>
      </c>
      <c r="K14" s="13" t="s">
        <v>101</v>
      </c>
    </row>
    <row r="15" customFormat="false" ht="14.25" hidden="false" customHeight="false" outlineLevel="0" collapsed="false">
      <c r="F15" s="13" t="s">
        <v>80</v>
      </c>
      <c r="K15" s="13" t="s">
        <v>102</v>
      </c>
    </row>
    <row r="16" customFormat="false" ht="14.25" hidden="false" customHeight="false" outlineLevel="0" collapsed="false">
      <c r="F16" s="13" t="s">
        <v>83</v>
      </c>
      <c r="K16" s="13" t="s">
        <v>103</v>
      </c>
    </row>
    <row r="17" customFormat="false" ht="14.25" hidden="false" customHeight="false" outlineLevel="0" collapsed="false">
      <c r="F17" s="13" t="s">
        <v>104</v>
      </c>
      <c r="K17" s="13" t="s">
        <v>105</v>
      </c>
    </row>
    <row r="18" customFormat="false" ht="14.25" hidden="false" customHeight="false" outlineLevel="0" collapsed="false">
      <c r="F18" s="13" t="s">
        <v>106</v>
      </c>
      <c r="K18" s="13" t="s">
        <v>107</v>
      </c>
    </row>
    <row r="19" customFormat="false" ht="14.25" hidden="false" customHeight="false" outlineLevel="0" collapsed="false">
      <c r="F19" s="13" t="s">
        <v>85</v>
      </c>
      <c r="K19" s="13" t="s">
        <v>108</v>
      </c>
    </row>
    <row r="20" customFormat="false" ht="14.25" hidden="false" customHeight="false" outlineLevel="0" collapsed="false">
      <c r="F20" s="13" t="s">
        <v>109</v>
      </c>
      <c r="K20" s="13" t="s">
        <v>110</v>
      </c>
    </row>
    <row r="21" customFormat="false" ht="14.25" hidden="false" customHeight="false" outlineLevel="0" collapsed="false">
      <c r="F21" s="13" t="s">
        <v>111</v>
      </c>
      <c r="K21" s="13" t="s">
        <v>79</v>
      </c>
    </row>
    <row r="22" customFormat="false" ht="14.25" hidden="false" customHeight="false" outlineLevel="0" collapsed="false">
      <c r="F22" s="13" t="s">
        <v>112</v>
      </c>
    </row>
    <row r="23" customFormat="false" ht="14.25" hidden="false" customHeight="false" outlineLevel="0" collapsed="false">
      <c r="F23" s="13" t="s">
        <v>113</v>
      </c>
    </row>
    <row r="24" customFormat="false" ht="14.25" hidden="false" customHeight="false" outlineLevel="0" collapsed="false">
      <c r="F24" s="13" t="s">
        <v>114</v>
      </c>
    </row>
    <row r="25" customFormat="false" ht="14.25" hidden="false" customHeight="false" outlineLevel="0" collapsed="false">
      <c r="F25" s="13" t="s">
        <v>115</v>
      </c>
    </row>
    <row r="26" customFormat="false" ht="14.25" hidden="false" customHeight="false" outlineLevel="0" collapsed="false">
      <c r="F26" s="13" t="s">
        <v>88</v>
      </c>
    </row>
    <row r="27" customFormat="false" ht="14.25" hidden="false" customHeight="false" outlineLevel="0" collapsed="false">
      <c r="F27" s="13" t="s">
        <v>116</v>
      </c>
    </row>
    <row r="28" customFormat="false" ht="14.25" hidden="false" customHeight="false" outlineLevel="0" collapsed="false">
      <c r="F28" s="13" t="s">
        <v>117</v>
      </c>
    </row>
    <row r="29" customFormat="false" ht="14.25" hidden="false" customHeight="false" outlineLevel="0" collapsed="false">
      <c r="F29" s="13" t="s">
        <v>118</v>
      </c>
    </row>
    <row r="30" customFormat="false" ht="14.25" hidden="false" customHeight="false" outlineLevel="0" collapsed="false">
      <c r="F30" s="13" t="s">
        <v>119</v>
      </c>
    </row>
    <row r="31" customFormat="false" ht="14.25" hidden="false" customHeight="false" outlineLevel="0" collapsed="false">
      <c r="F31" s="13" t="s">
        <v>120</v>
      </c>
    </row>
    <row r="32" customFormat="false" ht="14.25" hidden="false" customHeight="false" outlineLevel="0" collapsed="false">
      <c r="F32" s="13" t="s">
        <v>92</v>
      </c>
    </row>
    <row r="33" customFormat="false" ht="14.25" hidden="false" customHeight="false" outlineLevel="0" collapsed="false">
      <c r="F33" s="13" t="s">
        <v>121</v>
      </c>
    </row>
    <row r="34" customFormat="false" ht="14.25" hidden="false" customHeight="false" outlineLevel="0" collapsed="false">
      <c r="F34" s="13" t="s">
        <v>122</v>
      </c>
    </row>
    <row r="35" customFormat="false" ht="14.25" hidden="false" customHeight="false" outlineLevel="0" collapsed="false">
      <c r="F35" s="13" t="s">
        <v>123</v>
      </c>
    </row>
    <row r="36" customFormat="false" ht="14.25" hidden="false" customHeight="false" outlineLevel="0" collapsed="false">
      <c r="F36" s="13" t="s">
        <v>124</v>
      </c>
    </row>
    <row r="37" customFormat="false" ht="14.25" hidden="false" customHeight="false" outlineLevel="0" collapsed="false">
      <c r="F37" s="13" t="s">
        <v>125</v>
      </c>
    </row>
    <row r="38" customFormat="false" ht="14.25" hidden="false" customHeight="false" outlineLevel="0" collapsed="false">
      <c r="F38" s="13" t="s">
        <v>126</v>
      </c>
    </row>
    <row r="39" customFormat="false" ht="14.2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2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.2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.2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Z37" activeCellId="0" sqref="AZ37:BB6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26" width="12.87"/>
    <col collapsed="false" customWidth="true" hidden="false" outlineLevel="0" max="3" min="3" style="0" width="15.37"/>
    <col collapsed="false" customWidth="true" hidden="false" outlineLevel="0" max="4" min="4" style="0" width="13.74"/>
    <col collapsed="false" customWidth="true" hidden="false" outlineLevel="0" max="5" min="5" style="0" width="14.61"/>
    <col collapsed="false" customWidth="true" hidden="false" outlineLevel="0" max="6" min="6" style="0" width="7.37"/>
    <col collapsed="false" customWidth="true" hidden="false" outlineLevel="0" max="7" min="7" style="0" width="15.25"/>
    <col collapsed="false" customWidth="true" hidden="false" outlineLevel="0" max="9" min="8" style="0" width="9.12"/>
    <col collapsed="false" customWidth="true" hidden="false" outlineLevel="0" max="12" min="11" style="0" width="9.12"/>
    <col collapsed="false" customWidth="true" hidden="false" outlineLevel="0" max="14" min="14" style="0" width="14.61"/>
    <col collapsed="false" customWidth="true" hidden="false" outlineLevel="0" max="15" min="15" style="0" width="13.12"/>
    <col collapsed="false" customWidth="true" hidden="false" outlineLevel="0" max="16" min="16" style="0" width="12.61"/>
    <col collapsed="false" customWidth="true" hidden="false" outlineLevel="0" max="18" min="17" style="0" width="9.12"/>
    <col collapsed="false" customWidth="true" hidden="false" outlineLevel="0" max="21" min="20" style="0" width="9.12"/>
    <col collapsed="false" customWidth="true" hidden="false" outlineLevel="0" max="24" min="23" style="0" width="9.12"/>
    <col collapsed="false" customWidth="true" hidden="false" outlineLevel="0" max="28" min="27" style="0" width="9.12"/>
    <col collapsed="false" customWidth="true" hidden="false" outlineLevel="0" max="29" min="29" style="0" width="14.37"/>
    <col collapsed="false" customWidth="true" hidden="false" outlineLevel="0" max="46" min="46" style="0" width="14.99"/>
    <col collapsed="false" customWidth="true" hidden="false" outlineLevel="0" max="47" min="47" style="0" width="11.12"/>
    <col collapsed="false" customWidth="true" hidden="false" outlineLevel="0" max="48" min="48" style="0" width="11.37"/>
    <col collapsed="false" customWidth="true" hidden="false" outlineLevel="0" max="49" min="49" style="0" width="10.86"/>
    <col collapsed="false" customWidth="true" hidden="false" outlineLevel="0" max="50" min="50" style="0" width="10.99"/>
    <col collapsed="false" customWidth="true" hidden="false" outlineLevel="0" max="53" min="51" style="0" width="11.86"/>
    <col collapsed="false" customWidth="true" hidden="false" outlineLevel="0" max="56" min="56" style="0" width="10.86"/>
    <col collapsed="false" customWidth="true" hidden="false" outlineLevel="0" max="71" min="71" style="0" width="10.37"/>
    <col collapsed="false" customWidth="true" hidden="false" outlineLevel="0" max="72" min="72" style="0" width="10.25"/>
    <col collapsed="false" customWidth="true" hidden="false" outlineLevel="0" max="73" min="73" style="0" width="10.12"/>
    <col collapsed="false" customWidth="true" hidden="false" outlineLevel="0" max="74" min="74" style="0" width="10.74"/>
    <col collapsed="false" customWidth="true" hidden="false" outlineLevel="0" max="75" min="75" style="0" width="11.61"/>
  </cols>
  <sheetData>
    <row r="2" customFormat="false" ht="14.25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0"/>
      <c r="BW2" s="34"/>
    </row>
    <row r="3" customFormat="false" ht="127.5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39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39" t="s">
        <v>208</v>
      </c>
      <c r="BS3" s="53" t="s">
        <v>209</v>
      </c>
      <c r="BT3" s="54" t="s">
        <v>209</v>
      </c>
      <c r="BU3" s="55" t="s">
        <v>210</v>
      </c>
      <c r="BV3" s="56" t="s">
        <v>211</v>
      </c>
      <c r="BW3" s="56" t="s">
        <v>212</v>
      </c>
    </row>
    <row r="4" customFormat="false" ht="21" hidden="false" customHeight="true" outlineLevel="0" collapsed="false">
      <c r="A4" s="57" t="s">
        <v>213</v>
      </c>
      <c r="B4" s="58" t="s">
        <v>213</v>
      </c>
      <c r="C4" s="59"/>
      <c r="D4" s="59"/>
      <c r="E4" s="59"/>
      <c r="F4" s="59"/>
      <c r="G4" s="60"/>
      <c r="H4" s="61" t="s">
        <v>22</v>
      </c>
      <c r="I4" s="62" t="s">
        <v>23</v>
      </c>
      <c r="J4" s="63" t="s">
        <v>24</v>
      </c>
      <c r="K4" s="57" t="s">
        <v>22</v>
      </c>
      <c r="L4" s="59" t="s">
        <v>23</v>
      </c>
      <c r="M4" s="59" t="s">
        <v>24</v>
      </c>
      <c r="N4" s="64" t="s">
        <v>214</v>
      </c>
      <c r="O4" s="64" t="s">
        <v>215</v>
      </c>
      <c r="P4" s="63" t="s">
        <v>216</v>
      </c>
      <c r="Q4" s="61" t="s">
        <v>22</v>
      </c>
      <c r="R4" s="62" t="s">
        <v>23</v>
      </c>
      <c r="S4" s="63" t="s">
        <v>24</v>
      </c>
      <c r="T4" s="61" t="s">
        <v>22</v>
      </c>
      <c r="U4" s="62" t="s">
        <v>23</v>
      </c>
      <c r="V4" s="63" t="s">
        <v>24</v>
      </c>
      <c r="W4" s="61" t="s">
        <v>22</v>
      </c>
      <c r="X4" s="62" t="s">
        <v>23</v>
      </c>
      <c r="Y4" s="63" t="s">
        <v>24</v>
      </c>
      <c r="Z4" s="61" t="s">
        <v>22</v>
      </c>
      <c r="AA4" s="62" t="s">
        <v>23</v>
      </c>
      <c r="AB4" s="63" t="s">
        <v>24</v>
      </c>
      <c r="AC4" s="65" t="s">
        <v>217</v>
      </c>
      <c r="AD4" s="65" t="s">
        <v>213</v>
      </c>
      <c r="AE4" s="64" t="s">
        <v>218</v>
      </c>
      <c r="AF4" s="64" t="s">
        <v>218</v>
      </c>
      <c r="AG4" s="59" t="s">
        <v>218</v>
      </c>
      <c r="AH4" s="59" t="s">
        <v>218</v>
      </c>
      <c r="AI4" s="59" t="s">
        <v>218</v>
      </c>
      <c r="AJ4" s="59" t="s">
        <v>213</v>
      </c>
      <c r="AK4" s="59" t="s">
        <v>213</v>
      </c>
      <c r="AL4" s="59" t="s">
        <v>213</v>
      </c>
      <c r="AM4" s="66" t="s">
        <v>218</v>
      </c>
      <c r="AN4" s="66" t="s">
        <v>218</v>
      </c>
      <c r="AO4" s="66" t="s">
        <v>213</v>
      </c>
      <c r="AP4" s="66" t="s">
        <v>213</v>
      </c>
      <c r="AQ4" s="59" t="s">
        <v>216</v>
      </c>
      <c r="AR4" s="59" t="s">
        <v>216</v>
      </c>
      <c r="AS4" s="59" t="s">
        <v>216</v>
      </c>
      <c r="AT4" s="67" t="s">
        <v>219</v>
      </c>
      <c r="AU4" s="68" t="s">
        <v>220</v>
      </c>
      <c r="AV4" s="68" t="s">
        <v>221</v>
      </c>
      <c r="AW4" s="68" t="s">
        <v>216</v>
      </c>
      <c r="AX4" s="69" t="s">
        <v>222</v>
      </c>
      <c r="AY4" s="70" t="s">
        <v>223</v>
      </c>
      <c r="AZ4" s="61" t="s">
        <v>22</v>
      </c>
      <c r="BA4" s="62" t="s">
        <v>23</v>
      </c>
      <c r="BB4" s="63" t="s">
        <v>24</v>
      </c>
      <c r="BC4" s="59" t="s">
        <v>224</v>
      </c>
      <c r="BD4" s="59" t="s">
        <v>214</v>
      </c>
      <c r="BE4" s="59" t="s">
        <v>213</v>
      </c>
      <c r="BF4" s="59" t="s">
        <v>213</v>
      </c>
      <c r="BG4" s="59" t="s">
        <v>213</v>
      </c>
      <c r="BH4" s="59"/>
      <c r="BI4" s="59" t="s">
        <v>225</v>
      </c>
      <c r="BJ4" s="59" t="s">
        <v>225</v>
      </c>
      <c r="BK4" s="59" t="s">
        <v>218</v>
      </c>
      <c r="BL4" s="59" t="s">
        <v>218</v>
      </c>
      <c r="BM4" s="59" t="s">
        <v>218</v>
      </c>
      <c r="BN4" s="59" t="s">
        <v>218</v>
      </c>
      <c r="BO4" s="59" t="s">
        <v>218</v>
      </c>
      <c r="BP4" s="59" t="s">
        <v>218</v>
      </c>
      <c r="BQ4" s="59" t="s">
        <v>218</v>
      </c>
      <c r="BR4" s="59" t="s">
        <v>218</v>
      </c>
      <c r="BS4" s="71" t="s">
        <v>226</v>
      </c>
      <c r="BT4" s="72" t="s">
        <v>222</v>
      </c>
      <c r="BU4" s="73" t="s">
        <v>223</v>
      </c>
      <c r="BV4" s="73" t="s">
        <v>223</v>
      </c>
      <c r="BW4" s="73" t="s">
        <v>223</v>
      </c>
    </row>
    <row r="5" s="75" customFormat="true" ht="16.5" hidden="false" customHeight="false" outlineLevel="0" collapsed="false">
      <c r="A5" s="74" t="n">
        <v>1</v>
      </c>
      <c r="C5" s="76"/>
      <c r="D5" s="76"/>
      <c r="F5" s="77"/>
      <c r="G5" s="76"/>
      <c r="N5" s="78"/>
      <c r="O5" s="79"/>
      <c r="P5" s="79"/>
      <c r="Z5" s="75" t="n">
        <v>21</v>
      </c>
      <c r="AA5" s="75" t="n">
        <v>7</v>
      </c>
      <c r="AB5" s="3" t="n">
        <v>2012</v>
      </c>
      <c r="AC5" s="80" t="n">
        <v>101</v>
      </c>
      <c r="AD5" s="81" t="n">
        <v>8</v>
      </c>
      <c r="AE5" s="75" t="n">
        <v>319.2</v>
      </c>
      <c r="AF5" s="75" t="n">
        <v>97.8</v>
      </c>
      <c r="AG5" s="81" t="n">
        <v>28.14</v>
      </c>
      <c r="AH5" s="81" t="n">
        <v>23.33</v>
      </c>
      <c r="AI5" s="81" t="n">
        <v>6.91</v>
      </c>
      <c r="AJ5" s="75" t="n">
        <v>2.6</v>
      </c>
      <c r="AK5" s="75" t="n">
        <v>201</v>
      </c>
      <c r="AM5" s="74" t="n">
        <v>4.81</v>
      </c>
      <c r="AN5" s="75" t="n">
        <v>0.98</v>
      </c>
      <c r="AO5" s="81" t="n">
        <v>17</v>
      </c>
      <c r="AP5" s="74" t="n">
        <v>3</v>
      </c>
      <c r="AT5" s="82"/>
      <c r="AU5" s="83"/>
      <c r="AV5" s="83"/>
      <c r="AW5" s="84"/>
      <c r="AX5" s="83"/>
      <c r="AY5" s="83"/>
      <c r="BD5" s="74"/>
      <c r="BG5" s="81"/>
      <c r="BR5" s="81"/>
      <c r="BS5" s="85"/>
      <c r="BT5" s="85"/>
      <c r="BU5" s="85"/>
      <c r="BV5" s="85"/>
      <c r="BW5" s="85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</row>
    <row r="6" s="11" customFormat="true" ht="16.5" hidden="false" customHeight="false" outlineLevel="0" collapsed="false">
      <c r="A6" s="74" t="n">
        <v>1</v>
      </c>
      <c r="B6" s="87"/>
      <c r="C6" s="76"/>
      <c r="D6" s="76"/>
      <c r="E6" s="75"/>
      <c r="F6" s="77"/>
      <c r="G6" s="76"/>
      <c r="H6" s="75"/>
      <c r="I6" s="75"/>
      <c r="J6" s="75"/>
      <c r="K6" s="75"/>
      <c r="L6" s="75"/>
      <c r="M6" s="75"/>
      <c r="N6" s="78"/>
      <c r="O6" s="79"/>
      <c r="P6" s="79"/>
      <c r="Q6" s="75"/>
      <c r="R6" s="75"/>
      <c r="S6" s="75"/>
      <c r="T6" s="75"/>
      <c r="U6" s="75"/>
      <c r="V6" s="75"/>
      <c r="W6" s="75"/>
      <c r="X6" s="75"/>
      <c r="Y6" s="75"/>
      <c r="Z6" s="75" t="n">
        <v>21</v>
      </c>
      <c r="AA6" s="75" t="n">
        <v>7</v>
      </c>
      <c r="AB6" s="3" t="n">
        <v>2012</v>
      </c>
      <c r="AC6" s="80" t="n">
        <v>102</v>
      </c>
      <c r="AD6" s="81" t="n">
        <v>14</v>
      </c>
      <c r="AE6" s="75" t="n">
        <v>554.6</v>
      </c>
      <c r="AF6" s="74" t="n">
        <v>135.3</v>
      </c>
      <c r="AG6" s="81" t="n">
        <v>36.06</v>
      </c>
      <c r="AH6" s="81" t="n">
        <v>28</v>
      </c>
      <c r="AI6" s="81" t="n">
        <v>12.35</v>
      </c>
      <c r="AJ6" s="75" t="n">
        <v>3.8</v>
      </c>
      <c r="AK6" s="75" t="n">
        <v>238</v>
      </c>
      <c r="AL6" s="75"/>
      <c r="AM6" s="74" t="n">
        <v>8.06</v>
      </c>
      <c r="AN6" s="75" t="n">
        <v>1.56</v>
      </c>
      <c r="AO6" s="81" t="n">
        <v>20</v>
      </c>
      <c r="AP6" s="74" t="n">
        <v>4</v>
      </c>
      <c r="AQ6" s="75"/>
      <c r="AR6" s="75"/>
      <c r="AS6" s="75"/>
      <c r="AT6" s="82"/>
      <c r="AU6" s="83"/>
      <c r="AV6" s="83"/>
      <c r="AW6" s="84"/>
      <c r="AX6" s="83"/>
      <c r="AY6" s="83"/>
      <c r="AZ6" s="75"/>
      <c r="BA6" s="75"/>
      <c r="BB6" s="75"/>
      <c r="BC6" s="75"/>
      <c r="BD6" s="74"/>
      <c r="BE6" s="75"/>
      <c r="BF6" s="75"/>
      <c r="BG6" s="81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81"/>
      <c r="BS6" s="85"/>
      <c r="BT6" s="85"/>
      <c r="BU6" s="85"/>
      <c r="BV6" s="85"/>
      <c r="BW6" s="85"/>
    </row>
    <row r="7" s="11" customFormat="true" ht="16.5" hidden="false" customHeight="false" outlineLevel="0" collapsed="false">
      <c r="A7" s="74" t="n">
        <v>1</v>
      </c>
      <c r="B7" s="75"/>
      <c r="C7" s="76"/>
      <c r="D7" s="76"/>
      <c r="E7" s="75"/>
      <c r="F7" s="77"/>
      <c r="G7" s="76"/>
      <c r="H7" s="75"/>
      <c r="I7" s="75"/>
      <c r="J7" s="75"/>
      <c r="K7" s="75"/>
      <c r="L7" s="75"/>
      <c r="M7" s="75"/>
      <c r="N7" s="78"/>
      <c r="O7" s="79"/>
      <c r="P7" s="79"/>
      <c r="Q7" s="75"/>
      <c r="R7" s="75"/>
      <c r="S7" s="75"/>
      <c r="T7" s="75"/>
      <c r="U7" s="75"/>
      <c r="V7" s="75"/>
      <c r="W7" s="75"/>
      <c r="X7" s="75"/>
      <c r="Y7" s="75"/>
      <c r="Z7" s="75" t="n">
        <v>21</v>
      </c>
      <c r="AA7" s="75" t="n">
        <v>7</v>
      </c>
      <c r="AB7" s="3" t="n">
        <v>2012</v>
      </c>
      <c r="AC7" s="80" t="n">
        <v>103</v>
      </c>
      <c r="AD7" s="81" t="n">
        <v>10</v>
      </c>
      <c r="AE7" s="75" t="n">
        <v>627.2</v>
      </c>
      <c r="AF7" s="75" t="n">
        <v>154.6</v>
      </c>
      <c r="AG7" s="81" t="n">
        <v>72.97</v>
      </c>
      <c r="AH7" s="81" t="n">
        <v>59.82</v>
      </c>
      <c r="AI7" s="81" t="n">
        <v>14.49</v>
      </c>
      <c r="AJ7" s="75" t="n">
        <v>4.2</v>
      </c>
      <c r="AK7" s="75" t="n">
        <v>375</v>
      </c>
      <c r="AL7" s="75"/>
      <c r="AM7" s="74" t="n">
        <v>13.15</v>
      </c>
      <c r="AN7" s="75" t="n">
        <v>2.6</v>
      </c>
      <c r="AO7" s="81" t="n">
        <v>31</v>
      </c>
      <c r="AP7" s="74" t="n">
        <v>7</v>
      </c>
      <c r="AQ7" s="75"/>
      <c r="AR7" s="75"/>
      <c r="AS7" s="75"/>
      <c r="AT7" s="82"/>
      <c r="AU7" s="83"/>
      <c r="AV7" s="83"/>
      <c r="AW7" s="84"/>
      <c r="AX7" s="83"/>
      <c r="AY7" s="83"/>
      <c r="AZ7" s="75"/>
      <c r="BA7" s="75"/>
      <c r="BB7" s="75"/>
      <c r="BC7" s="75"/>
      <c r="BD7" s="74"/>
      <c r="BE7" s="75"/>
      <c r="BF7" s="75"/>
      <c r="BG7" s="81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81"/>
      <c r="BS7" s="85"/>
      <c r="BT7" s="85"/>
      <c r="BU7" s="85"/>
      <c r="BV7" s="85"/>
      <c r="BW7" s="85"/>
    </row>
    <row r="8" s="11" customFormat="true" ht="16.5" hidden="false" customHeight="false" outlineLevel="0" collapsed="false">
      <c r="A8" s="74" t="n">
        <v>1</v>
      </c>
      <c r="B8" s="87"/>
      <c r="C8" s="76"/>
      <c r="D8" s="76"/>
      <c r="E8" s="75"/>
      <c r="F8" s="77"/>
      <c r="G8" s="76"/>
      <c r="H8" s="75"/>
      <c r="I8" s="75"/>
      <c r="J8" s="75"/>
      <c r="K8" s="75"/>
      <c r="L8" s="75"/>
      <c r="M8" s="75"/>
      <c r="N8" s="78"/>
      <c r="O8" s="79"/>
      <c r="P8" s="79"/>
      <c r="Q8" s="75"/>
      <c r="R8" s="75"/>
      <c r="S8" s="75"/>
      <c r="T8" s="75"/>
      <c r="U8" s="75"/>
      <c r="V8" s="75"/>
      <c r="W8" s="75"/>
      <c r="X8" s="75"/>
      <c r="Y8" s="75"/>
      <c r="Z8" s="75" t="n">
        <v>21</v>
      </c>
      <c r="AA8" s="75" t="n">
        <v>7</v>
      </c>
      <c r="AB8" s="3" t="n">
        <v>2012</v>
      </c>
      <c r="AC8" s="80" t="n">
        <v>110</v>
      </c>
      <c r="AD8" s="81" t="n">
        <v>7</v>
      </c>
      <c r="AE8" s="75" t="n">
        <v>131.4</v>
      </c>
      <c r="AF8" s="75" t="n">
        <v>38.6</v>
      </c>
      <c r="AG8" s="81" t="n">
        <v>33.25</v>
      </c>
      <c r="AH8" s="81" t="n">
        <v>29.45</v>
      </c>
      <c r="AI8" s="81" t="n">
        <v>7.11</v>
      </c>
      <c r="AJ8" s="75" t="n">
        <v>2.2</v>
      </c>
      <c r="AK8" s="75" t="n">
        <v>28</v>
      </c>
      <c r="AL8" s="75"/>
      <c r="AM8" s="74" t="n">
        <v>3.8</v>
      </c>
      <c r="AN8" s="75" t="n">
        <v>0.79</v>
      </c>
      <c r="AO8" s="81" t="n">
        <v>23</v>
      </c>
      <c r="AP8" s="74" t="n">
        <v>5</v>
      </c>
      <c r="AQ8" s="75"/>
      <c r="AR8" s="75"/>
      <c r="AS8" s="75"/>
      <c r="AT8" s="82"/>
      <c r="AU8" s="83"/>
      <c r="AV8" s="83"/>
      <c r="AW8" s="84"/>
      <c r="AX8" s="83"/>
      <c r="AY8" s="83"/>
      <c r="AZ8" s="75"/>
      <c r="BA8" s="75"/>
      <c r="BB8" s="75"/>
      <c r="BC8" s="75"/>
      <c r="BD8" s="74"/>
      <c r="BE8" s="75"/>
      <c r="BF8" s="75"/>
      <c r="BG8" s="81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81"/>
      <c r="BS8" s="85"/>
      <c r="BT8" s="85"/>
      <c r="BU8" s="85"/>
      <c r="BV8" s="85"/>
      <c r="BW8" s="85"/>
    </row>
    <row r="9" s="11" customFormat="true" ht="16.5" hidden="false" customHeight="false" outlineLevel="0" collapsed="false">
      <c r="A9" s="74" t="n">
        <v>1</v>
      </c>
      <c r="B9" s="87"/>
      <c r="C9" s="76"/>
      <c r="D9" s="76"/>
      <c r="E9" s="75"/>
      <c r="F9" s="77"/>
      <c r="G9" s="76"/>
      <c r="H9" s="75"/>
      <c r="I9" s="75"/>
      <c r="J9" s="75"/>
      <c r="K9" s="75"/>
      <c r="L9" s="75"/>
      <c r="M9" s="75"/>
      <c r="N9" s="78"/>
      <c r="O9" s="79"/>
      <c r="P9" s="79"/>
      <c r="Q9" s="75"/>
      <c r="R9" s="75"/>
      <c r="S9" s="75"/>
      <c r="T9" s="75"/>
      <c r="U9" s="75"/>
      <c r="V9" s="75"/>
      <c r="W9" s="75"/>
      <c r="X9" s="75"/>
      <c r="Y9" s="75"/>
      <c r="Z9" s="75" t="n">
        <v>21</v>
      </c>
      <c r="AA9" s="75" t="n">
        <v>7</v>
      </c>
      <c r="AB9" s="3" t="n">
        <v>2012</v>
      </c>
      <c r="AC9" s="80" t="n">
        <v>111</v>
      </c>
      <c r="AD9" s="81" t="n">
        <v>5</v>
      </c>
      <c r="AE9" s="75" t="n">
        <v>183</v>
      </c>
      <c r="AF9" s="75" t="n">
        <v>52.5</v>
      </c>
      <c r="AG9" s="81" t="n">
        <v>36.44</v>
      </c>
      <c r="AH9" s="81" t="n">
        <v>35.53</v>
      </c>
      <c r="AI9" s="81" t="n">
        <v>9.49</v>
      </c>
      <c r="AJ9" s="75" t="n">
        <v>1.2</v>
      </c>
      <c r="AK9" s="75" t="n">
        <v>10</v>
      </c>
      <c r="AL9" s="75"/>
      <c r="AM9" s="74" t="n">
        <v>0.91</v>
      </c>
      <c r="AN9" s="75" t="n">
        <v>0.16</v>
      </c>
      <c r="AO9" s="81" t="n">
        <v>10</v>
      </c>
      <c r="AP9" s="74" t="n">
        <v>0</v>
      </c>
      <c r="AQ9" s="75"/>
      <c r="AR9" s="75"/>
      <c r="AS9" s="75"/>
      <c r="AT9" s="82"/>
      <c r="AU9" s="83"/>
      <c r="AV9" s="83"/>
      <c r="AW9" s="84"/>
      <c r="AX9" s="83"/>
      <c r="AY9" s="83"/>
      <c r="AZ9" s="75"/>
      <c r="BA9" s="75"/>
      <c r="BB9" s="75"/>
      <c r="BC9" s="75"/>
      <c r="BD9" s="74"/>
      <c r="BE9" s="75"/>
      <c r="BF9" s="75"/>
      <c r="BG9" s="81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81"/>
      <c r="BS9" s="85"/>
      <c r="BT9" s="85"/>
      <c r="BU9" s="85"/>
      <c r="BV9" s="85"/>
      <c r="BW9" s="85"/>
    </row>
    <row r="10" s="11" customFormat="true" ht="16.5" hidden="false" customHeight="false" outlineLevel="0" collapsed="false">
      <c r="A10" s="74" t="n">
        <v>1</v>
      </c>
      <c r="B10" s="77"/>
      <c r="C10" s="76"/>
      <c r="D10" s="76"/>
      <c r="E10" s="75"/>
      <c r="F10" s="77"/>
      <c r="G10" s="76"/>
      <c r="H10" s="75"/>
      <c r="I10" s="75"/>
      <c r="J10" s="75"/>
      <c r="K10" s="75"/>
      <c r="L10" s="75"/>
      <c r="M10" s="75"/>
      <c r="N10" s="78"/>
      <c r="O10" s="79"/>
      <c r="P10" s="79"/>
      <c r="Q10" s="75"/>
      <c r="R10" s="75"/>
      <c r="S10" s="75"/>
      <c r="T10" s="75"/>
      <c r="U10" s="75"/>
      <c r="V10" s="75"/>
      <c r="W10" s="75"/>
      <c r="X10" s="75"/>
      <c r="Y10" s="75"/>
      <c r="Z10" s="75" t="n">
        <v>21</v>
      </c>
      <c r="AA10" s="75" t="n">
        <v>7</v>
      </c>
      <c r="AB10" s="3" t="n">
        <v>2012</v>
      </c>
      <c r="AC10" s="80" t="n">
        <v>112</v>
      </c>
      <c r="AD10" s="81" t="n">
        <v>9</v>
      </c>
      <c r="AE10" s="75" t="n">
        <v>186.1</v>
      </c>
      <c r="AF10" s="75" t="n">
        <v>53.4</v>
      </c>
      <c r="AG10" s="81" t="n">
        <v>28.19</v>
      </c>
      <c r="AH10" s="81" t="n">
        <v>27.67</v>
      </c>
      <c r="AI10" s="81" t="n">
        <v>10.98</v>
      </c>
      <c r="AJ10" s="75" t="n">
        <v>1.2</v>
      </c>
      <c r="AK10" s="75" t="n">
        <v>3</v>
      </c>
      <c r="AL10" s="75"/>
      <c r="AM10" s="74" t="n">
        <v>0.52</v>
      </c>
      <c r="AN10" s="75" t="n">
        <v>0.09</v>
      </c>
      <c r="AO10" s="81" t="n">
        <v>3</v>
      </c>
      <c r="AP10" s="74" t="n">
        <v>0</v>
      </c>
      <c r="AQ10" s="75"/>
      <c r="AR10" s="75"/>
      <c r="AS10" s="75"/>
      <c r="AT10" s="82"/>
      <c r="AU10" s="83"/>
      <c r="AV10" s="83"/>
      <c r="AW10" s="84"/>
      <c r="AX10" s="83"/>
      <c r="AY10" s="83"/>
      <c r="AZ10" s="75"/>
      <c r="BA10" s="75"/>
      <c r="BB10" s="75"/>
      <c r="BC10" s="75"/>
      <c r="BD10" s="74"/>
      <c r="BE10" s="75"/>
      <c r="BF10" s="75"/>
      <c r="BG10" s="81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81"/>
      <c r="BS10" s="85"/>
      <c r="BT10" s="85"/>
      <c r="BU10" s="85"/>
      <c r="BV10" s="85"/>
      <c r="BW10" s="85"/>
    </row>
    <row r="11" s="11" customFormat="true" ht="16.5" hidden="false" customHeight="false" outlineLevel="0" collapsed="false">
      <c r="A11" s="74" t="n">
        <v>1</v>
      </c>
      <c r="B11" s="77"/>
      <c r="C11" s="76"/>
      <c r="D11" s="76"/>
      <c r="E11" s="75"/>
      <c r="F11" s="77"/>
      <c r="G11" s="76"/>
      <c r="H11" s="75"/>
      <c r="I11" s="75"/>
      <c r="J11" s="75"/>
      <c r="K11" s="75"/>
      <c r="L11" s="75"/>
      <c r="M11" s="75"/>
      <c r="N11" s="78"/>
      <c r="O11" s="79"/>
      <c r="P11" s="79"/>
      <c r="Q11" s="75"/>
      <c r="R11" s="75"/>
      <c r="S11" s="75"/>
      <c r="T11" s="75"/>
      <c r="U11" s="75"/>
      <c r="V11" s="75"/>
      <c r="W11" s="75"/>
      <c r="X11" s="75"/>
      <c r="Y11" s="75"/>
      <c r="Z11" s="75" t="n">
        <v>21</v>
      </c>
      <c r="AA11" s="75" t="n">
        <v>7</v>
      </c>
      <c r="AB11" s="3" t="n">
        <v>2012</v>
      </c>
      <c r="AC11" s="80" t="n">
        <v>116</v>
      </c>
      <c r="AD11" s="81" t="n">
        <v>15</v>
      </c>
      <c r="AE11" s="75" t="n">
        <v>386.7</v>
      </c>
      <c r="AF11" s="75" t="n">
        <v>106.1</v>
      </c>
      <c r="AG11" s="81" t="n">
        <v>58.14</v>
      </c>
      <c r="AH11" s="81" t="n">
        <v>47.72</v>
      </c>
      <c r="AI11" s="81" t="n">
        <v>12.01</v>
      </c>
      <c r="AJ11" s="75" t="n">
        <v>4.4</v>
      </c>
      <c r="AK11" s="75" t="n">
        <v>377</v>
      </c>
      <c r="AL11" s="75"/>
      <c r="AM11" s="74" t="n">
        <v>10.4</v>
      </c>
      <c r="AN11" s="75" t="n">
        <v>2.13</v>
      </c>
      <c r="AO11" s="81" t="n">
        <v>29</v>
      </c>
      <c r="AP11" s="74" t="n">
        <v>9</v>
      </c>
      <c r="AQ11" s="75"/>
      <c r="AR11" s="75"/>
      <c r="AS11" s="75"/>
      <c r="AT11" s="82"/>
      <c r="AU11" s="83"/>
      <c r="AV11" s="83"/>
      <c r="AW11" s="84"/>
      <c r="AX11" s="83"/>
      <c r="AY11" s="83"/>
      <c r="AZ11" s="75"/>
      <c r="BA11" s="75"/>
      <c r="BB11" s="75"/>
      <c r="BC11" s="75"/>
      <c r="BD11" s="74"/>
      <c r="BE11" s="75"/>
      <c r="BF11" s="75"/>
      <c r="BG11" s="81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81"/>
      <c r="BS11" s="85"/>
      <c r="BT11" s="85"/>
      <c r="BU11" s="85"/>
      <c r="BV11" s="85"/>
      <c r="BW11" s="85"/>
    </row>
    <row r="12" s="11" customFormat="true" ht="16.5" hidden="false" customHeight="false" outlineLevel="0" collapsed="false">
      <c r="A12" s="74" t="n">
        <v>1</v>
      </c>
      <c r="B12" s="77"/>
      <c r="C12" s="76"/>
      <c r="D12" s="76"/>
      <c r="E12" s="75"/>
      <c r="F12" s="77"/>
      <c r="G12" s="76"/>
      <c r="H12" s="75"/>
      <c r="I12" s="75"/>
      <c r="J12" s="75"/>
      <c r="K12" s="75"/>
      <c r="L12" s="75"/>
      <c r="M12" s="75"/>
      <c r="N12" s="78"/>
      <c r="O12" s="79"/>
      <c r="P12" s="79"/>
      <c r="Q12" s="75"/>
      <c r="R12" s="75"/>
      <c r="S12" s="75"/>
      <c r="T12" s="75"/>
      <c r="U12" s="75"/>
      <c r="V12" s="75"/>
      <c r="W12" s="75"/>
      <c r="X12" s="75"/>
      <c r="Y12" s="75"/>
      <c r="Z12" s="75" t="n">
        <v>21</v>
      </c>
      <c r="AA12" s="75" t="n">
        <v>7</v>
      </c>
      <c r="AB12" s="3" t="n">
        <v>2012</v>
      </c>
      <c r="AC12" s="80" t="n">
        <v>119</v>
      </c>
      <c r="AD12" s="81" t="n">
        <v>11</v>
      </c>
      <c r="AE12" s="75" t="n">
        <v>489.1</v>
      </c>
      <c r="AF12" s="75" t="n">
        <v>112.7</v>
      </c>
      <c r="AG12" s="81" t="n">
        <v>39.73</v>
      </c>
      <c r="AH12" s="81" t="n">
        <v>29.28</v>
      </c>
      <c r="AI12" s="81" t="n">
        <v>16.35</v>
      </c>
      <c r="AJ12" s="75" t="n">
        <v>4.6</v>
      </c>
      <c r="AK12" s="75" t="n">
        <v>365</v>
      </c>
      <c r="AL12" s="75"/>
      <c r="AM12" s="74" t="n">
        <v>10.45</v>
      </c>
      <c r="AN12" s="75" t="n">
        <v>2.03</v>
      </c>
      <c r="AO12" s="81" t="n">
        <v>31</v>
      </c>
      <c r="AP12" s="74" t="n">
        <v>6</v>
      </c>
      <c r="AQ12" s="75"/>
      <c r="AR12" s="75"/>
      <c r="AS12" s="75"/>
      <c r="AT12" s="82"/>
      <c r="AU12" s="83"/>
      <c r="AV12" s="83"/>
      <c r="AW12" s="84"/>
      <c r="AX12" s="83"/>
      <c r="AY12" s="83"/>
      <c r="AZ12" s="75"/>
      <c r="BA12" s="75"/>
      <c r="BB12" s="75"/>
      <c r="BC12" s="75"/>
      <c r="BD12" s="74"/>
      <c r="BE12" s="75"/>
      <c r="BF12" s="75"/>
      <c r="BG12" s="81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81"/>
      <c r="BS12" s="85"/>
      <c r="BT12" s="85"/>
      <c r="BU12" s="85"/>
      <c r="BV12" s="85"/>
      <c r="BW12" s="85"/>
    </row>
    <row r="13" s="11" customFormat="true" ht="16.5" hidden="false" customHeight="false" outlineLevel="0" collapsed="false">
      <c r="A13" s="74" t="n">
        <v>1</v>
      </c>
      <c r="B13" s="87"/>
      <c r="C13" s="76"/>
      <c r="D13" s="76"/>
      <c r="E13" s="75"/>
      <c r="F13" s="77"/>
      <c r="G13" s="76"/>
      <c r="H13" s="75"/>
      <c r="I13" s="75"/>
      <c r="J13" s="75"/>
      <c r="K13" s="75"/>
      <c r="L13" s="75"/>
      <c r="M13" s="75"/>
      <c r="N13" s="78"/>
      <c r="O13" s="79"/>
      <c r="P13" s="79"/>
      <c r="Q13" s="75"/>
      <c r="R13" s="75"/>
      <c r="S13" s="75"/>
      <c r="T13" s="75"/>
      <c r="U13" s="75"/>
      <c r="V13" s="75"/>
      <c r="W13" s="75"/>
      <c r="X13" s="75"/>
      <c r="Y13" s="75"/>
      <c r="Z13" s="75" t="n">
        <v>21</v>
      </c>
      <c r="AA13" s="75" t="n">
        <v>7</v>
      </c>
      <c r="AB13" s="3" t="n">
        <v>2012</v>
      </c>
      <c r="AC13" s="80" t="n">
        <v>123</v>
      </c>
      <c r="AD13" s="81" t="n">
        <v>21</v>
      </c>
      <c r="AE13" s="75" t="n">
        <v>575.4</v>
      </c>
      <c r="AF13" s="75" t="n">
        <v>155.8</v>
      </c>
      <c r="AG13" s="81" t="n">
        <v>56.06</v>
      </c>
      <c r="AH13" s="81" t="n">
        <v>34.48</v>
      </c>
      <c r="AI13" s="81" t="n">
        <v>14.46</v>
      </c>
      <c r="AJ13" s="75" t="n">
        <v>4.8</v>
      </c>
      <c r="AK13" s="75" t="n">
        <v>325</v>
      </c>
      <c r="AL13" s="75"/>
      <c r="AM13" s="74" t="n">
        <v>21.57</v>
      </c>
      <c r="AN13" s="75" t="n">
        <v>4.34</v>
      </c>
      <c r="AO13" s="81" t="n">
        <v>25</v>
      </c>
      <c r="AP13" s="74" t="n">
        <v>8</v>
      </c>
      <c r="AQ13" s="75"/>
      <c r="AR13" s="75"/>
      <c r="AS13" s="75"/>
      <c r="AT13" s="82"/>
      <c r="AU13" s="83"/>
      <c r="AV13" s="83"/>
      <c r="AW13" s="84"/>
      <c r="AX13" s="83"/>
      <c r="AY13" s="83"/>
      <c r="AZ13" s="75"/>
      <c r="BA13" s="75"/>
      <c r="BB13" s="75"/>
      <c r="BC13" s="75"/>
      <c r="BD13" s="74"/>
      <c r="BE13" s="75"/>
      <c r="BF13" s="75"/>
      <c r="BG13" s="81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81"/>
      <c r="BS13" s="85"/>
      <c r="BT13" s="85"/>
      <c r="BU13" s="85"/>
      <c r="BV13" s="85"/>
      <c r="BW13" s="85"/>
    </row>
    <row r="14" s="11" customFormat="true" ht="16.5" hidden="false" customHeight="false" outlineLevel="0" collapsed="false">
      <c r="A14" s="74" t="n">
        <v>1</v>
      </c>
      <c r="B14" s="77"/>
      <c r="C14" s="76"/>
      <c r="D14" s="76"/>
      <c r="E14" s="75"/>
      <c r="F14" s="77"/>
      <c r="G14" s="76"/>
      <c r="H14" s="75"/>
      <c r="I14" s="75"/>
      <c r="J14" s="75"/>
      <c r="K14" s="75"/>
      <c r="L14" s="75"/>
      <c r="M14" s="75"/>
      <c r="N14" s="78"/>
      <c r="O14" s="79"/>
      <c r="P14" s="79"/>
      <c r="Q14" s="75"/>
      <c r="R14" s="75"/>
      <c r="S14" s="75"/>
      <c r="T14" s="75"/>
      <c r="U14" s="75"/>
      <c r="V14" s="75"/>
      <c r="W14" s="75"/>
      <c r="X14" s="75"/>
      <c r="Y14" s="75"/>
      <c r="Z14" s="75" t="n">
        <v>21</v>
      </c>
      <c r="AA14" s="75" t="n">
        <v>7</v>
      </c>
      <c r="AB14" s="3" t="n">
        <v>2012</v>
      </c>
      <c r="AC14" s="80" t="n">
        <v>124</v>
      </c>
      <c r="AD14" s="81" t="n">
        <v>9</v>
      </c>
      <c r="AE14" s="75" t="n">
        <v>198.2</v>
      </c>
      <c r="AF14" s="75" t="n">
        <v>64.5</v>
      </c>
      <c r="AG14" s="81" t="n">
        <v>42.82</v>
      </c>
      <c r="AH14" s="81" t="n">
        <v>41.1</v>
      </c>
      <c r="AI14" s="81" t="n">
        <v>9.81</v>
      </c>
      <c r="AJ14" s="75" t="n">
        <v>0.4</v>
      </c>
      <c r="AK14" s="75" t="n">
        <v>8</v>
      </c>
      <c r="AL14" s="75"/>
      <c r="AM14" s="74" t="n">
        <v>1.72</v>
      </c>
      <c r="AN14" s="75" t="n">
        <v>0.32</v>
      </c>
      <c r="AO14" s="81" t="n">
        <v>7</v>
      </c>
      <c r="AP14" s="74" t="n">
        <v>1</v>
      </c>
      <c r="AQ14" s="75"/>
      <c r="AR14" s="75"/>
      <c r="AS14" s="75"/>
      <c r="AT14" s="82"/>
      <c r="AU14" s="83"/>
      <c r="AV14" s="83"/>
      <c r="AW14" s="84"/>
      <c r="AX14" s="83"/>
      <c r="AY14" s="83"/>
      <c r="AZ14" s="75"/>
      <c r="BA14" s="75"/>
      <c r="BB14" s="75"/>
      <c r="BC14" s="75"/>
      <c r="BD14" s="74"/>
      <c r="BE14" s="75"/>
      <c r="BF14" s="75"/>
      <c r="BG14" s="81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81"/>
      <c r="BS14" s="85"/>
      <c r="BT14" s="85"/>
      <c r="BU14" s="85"/>
      <c r="BV14" s="85"/>
      <c r="BW14" s="85"/>
    </row>
    <row r="15" s="11" customFormat="true" ht="16.5" hidden="false" customHeight="false" outlineLevel="0" collapsed="false">
      <c r="A15" s="74" t="n">
        <v>1</v>
      </c>
      <c r="B15" s="77"/>
      <c r="C15" s="76"/>
      <c r="D15" s="76"/>
      <c r="E15" s="75"/>
      <c r="F15" s="88"/>
      <c r="G15" s="76"/>
      <c r="H15" s="75"/>
      <c r="I15" s="75"/>
      <c r="J15" s="75"/>
      <c r="K15" s="75"/>
      <c r="L15" s="75"/>
      <c r="M15" s="75"/>
      <c r="N15" s="78"/>
      <c r="O15" s="79"/>
      <c r="P15" s="79"/>
      <c r="Q15" s="75"/>
      <c r="R15" s="75"/>
      <c r="S15" s="75"/>
      <c r="T15" s="75"/>
      <c r="U15" s="75"/>
      <c r="V15" s="75"/>
      <c r="W15" s="75"/>
      <c r="X15" s="75"/>
      <c r="Y15" s="75"/>
      <c r="Z15" s="75" t="n">
        <v>21</v>
      </c>
      <c r="AA15" s="75" t="n">
        <v>7</v>
      </c>
      <c r="AB15" s="3" t="n">
        <v>2012</v>
      </c>
      <c r="AC15" s="80" t="n">
        <v>202</v>
      </c>
      <c r="AD15" s="81" t="n">
        <v>15</v>
      </c>
      <c r="AE15" s="75" t="n">
        <v>303.4</v>
      </c>
      <c r="AF15" s="75" t="n">
        <v>88</v>
      </c>
      <c r="AG15" s="81" t="n">
        <v>70.9</v>
      </c>
      <c r="AH15" s="81" t="n">
        <v>54.18</v>
      </c>
      <c r="AI15" s="81" t="n">
        <v>13.34</v>
      </c>
      <c r="AJ15" s="75" t="n">
        <v>4.2</v>
      </c>
      <c r="AK15" s="75" t="n">
        <v>176</v>
      </c>
      <c r="AL15" s="75"/>
      <c r="AM15" s="74" t="n">
        <v>16.72</v>
      </c>
      <c r="AN15" s="75" t="n">
        <v>3.46</v>
      </c>
      <c r="AO15" s="81" t="n">
        <v>18</v>
      </c>
      <c r="AP15" s="74" t="n">
        <v>0</v>
      </c>
      <c r="AQ15" s="75"/>
      <c r="AR15" s="75"/>
      <c r="AS15" s="75"/>
      <c r="AT15" s="82"/>
      <c r="AU15" s="83"/>
      <c r="AV15" s="83"/>
      <c r="AW15" s="84"/>
      <c r="AX15" s="83"/>
      <c r="AY15" s="83"/>
      <c r="AZ15" s="75"/>
      <c r="BA15" s="75"/>
      <c r="BB15" s="75"/>
      <c r="BC15" s="75"/>
      <c r="BD15" s="74"/>
      <c r="BE15" s="75"/>
      <c r="BF15" s="75"/>
      <c r="BG15" s="81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81"/>
      <c r="BS15" s="85"/>
      <c r="BT15" s="85"/>
      <c r="BU15" s="85"/>
      <c r="BV15" s="85"/>
      <c r="BW15" s="85"/>
    </row>
    <row r="16" s="11" customFormat="true" ht="16.5" hidden="false" customHeight="false" outlineLevel="0" collapsed="false">
      <c r="A16" s="74" t="n">
        <v>1</v>
      </c>
      <c r="B16" s="77"/>
      <c r="C16" s="76"/>
      <c r="D16" s="76"/>
      <c r="E16" s="75"/>
      <c r="F16" s="77"/>
      <c r="G16" s="76"/>
      <c r="H16" s="75"/>
      <c r="I16" s="75"/>
      <c r="J16" s="75"/>
      <c r="K16" s="75"/>
      <c r="L16" s="75"/>
      <c r="M16" s="75"/>
      <c r="N16" s="78"/>
      <c r="O16" s="79"/>
      <c r="P16" s="79"/>
      <c r="Q16" s="75"/>
      <c r="R16" s="75"/>
      <c r="S16" s="75"/>
      <c r="T16" s="75"/>
      <c r="U16" s="75"/>
      <c r="V16" s="75"/>
      <c r="W16" s="75"/>
      <c r="X16" s="75"/>
      <c r="Y16" s="75"/>
      <c r="Z16" s="75" t="n">
        <v>21</v>
      </c>
      <c r="AA16" s="75" t="n">
        <v>7</v>
      </c>
      <c r="AB16" s="3" t="n">
        <v>2012</v>
      </c>
      <c r="AC16" s="80" t="n">
        <v>204</v>
      </c>
      <c r="AD16" s="81" t="n">
        <v>7</v>
      </c>
      <c r="AE16" s="75" t="n">
        <v>347.2</v>
      </c>
      <c r="AF16" s="75" t="n">
        <v>94.6</v>
      </c>
      <c r="AG16" s="81" t="n">
        <v>51.39</v>
      </c>
      <c r="AH16" s="81" t="n">
        <v>41.29</v>
      </c>
      <c r="AI16" s="81" t="n">
        <v>10.8</v>
      </c>
      <c r="AJ16" s="75" t="n">
        <v>5</v>
      </c>
      <c r="AK16" s="75" t="n">
        <v>52</v>
      </c>
      <c r="AL16" s="75"/>
      <c r="AM16" s="74" t="n">
        <v>10.1</v>
      </c>
      <c r="AN16" s="75" t="n">
        <v>1.89</v>
      </c>
      <c r="AO16" s="81" t="n">
        <v>45</v>
      </c>
      <c r="AP16" s="74" t="n">
        <v>7</v>
      </c>
      <c r="AQ16" s="75"/>
      <c r="AR16" s="75"/>
      <c r="AS16" s="75"/>
      <c r="AT16" s="82"/>
      <c r="AU16" s="83"/>
      <c r="AV16" s="83"/>
      <c r="AW16" s="84"/>
      <c r="AX16" s="83"/>
      <c r="AY16" s="83"/>
      <c r="AZ16" s="75"/>
      <c r="BA16" s="75"/>
      <c r="BB16" s="75"/>
      <c r="BC16" s="75"/>
      <c r="BD16" s="74"/>
      <c r="BE16" s="75"/>
      <c r="BF16" s="75"/>
      <c r="BG16" s="81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81"/>
      <c r="BS16" s="85"/>
      <c r="BT16" s="85"/>
      <c r="BU16" s="85"/>
      <c r="BV16" s="85"/>
      <c r="BW16" s="85"/>
    </row>
    <row r="17" s="11" customFormat="true" ht="16.5" hidden="false" customHeight="false" outlineLevel="0" collapsed="false">
      <c r="A17" s="74" t="n">
        <v>1</v>
      </c>
      <c r="B17" s="77"/>
      <c r="C17" s="76"/>
      <c r="D17" s="76"/>
      <c r="E17" s="75"/>
      <c r="F17" s="77"/>
      <c r="G17" s="76"/>
      <c r="H17" s="75"/>
      <c r="I17" s="75"/>
      <c r="J17" s="75"/>
      <c r="K17" s="75"/>
      <c r="L17" s="75"/>
      <c r="M17" s="75"/>
      <c r="N17" s="78"/>
      <c r="O17" s="79"/>
      <c r="P17" s="79"/>
      <c r="Q17" s="75"/>
      <c r="R17" s="75"/>
      <c r="S17" s="75"/>
      <c r="T17" s="75"/>
      <c r="U17" s="75"/>
      <c r="V17" s="75"/>
      <c r="W17" s="75"/>
      <c r="X17" s="75"/>
      <c r="Y17" s="75"/>
      <c r="Z17" s="75" t="n">
        <v>21</v>
      </c>
      <c r="AA17" s="75" t="n">
        <v>7</v>
      </c>
      <c r="AB17" s="3" t="n">
        <v>2012</v>
      </c>
      <c r="AC17" s="80" t="n">
        <v>206</v>
      </c>
      <c r="AD17" s="81" t="n">
        <v>5</v>
      </c>
      <c r="AE17" s="75" t="n">
        <v>264.8</v>
      </c>
      <c r="AF17" s="75" t="n">
        <v>71.1</v>
      </c>
      <c r="AG17" s="81" t="n">
        <v>46.82</v>
      </c>
      <c r="AH17" s="81" t="n">
        <v>37.95</v>
      </c>
      <c r="AI17" s="81" t="n">
        <v>9.07</v>
      </c>
      <c r="AJ17" s="75" t="n">
        <v>4.2</v>
      </c>
      <c r="AK17" s="75" t="n">
        <v>68</v>
      </c>
      <c r="AL17" s="75"/>
      <c r="AM17" s="74" t="n">
        <v>8.87</v>
      </c>
      <c r="AN17" s="75" t="n">
        <v>1.56</v>
      </c>
      <c r="AO17" s="81" t="n">
        <v>52</v>
      </c>
      <c r="AP17" s="74" t="n">
        <v>16</v>
      </c>
      <c r="AQ17" s="75"/>
      <c r="AR17" s="75"/>
      <c r="AS17" s="75"/>
      <c r="AT17" s="82"/>
      <c r="AU17" s="83"/>
      <c r="AV17" s="83"/>
      <c r="AW17" s="84"/>
      <c r="AX17" s="83"/>
      <c r="AY17" s="83"/>
      <c r="AZ17" s="75"/>
      <c r="BA17" s="75"/>
      <c r="BB17" s="75"/>
      <c r="BC17" s="75"/>
      <c r="BD17" s="74"/>
      <c r="BE17" s="75"/>
      <c r="BF17" s="75"/>
      <c r="BG17" s="81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89"/>
      <c r="BS17" s="85"/>
      <c r="BT17" s="85"/>
      <c r="BU17" s="85"/>
      <c r="BV17" s="85"/>
      <c r="BW17" s="85"/>
    </row>
    <row r="18" s="11" customFormat="true" ht="16.5" hidden="false" customHeight="false" outlineLevel="0" collapsed="false">
      <c r="A18" s="74" t="n">
        <v>2</v>
      </c>
      <c r="B18" s="77"/>
      <c r="C18" s="76"/>
      <c r="D18" s="76"/>
      <c r="E18" s="75"/>
      <c r="F18" s="77"/>
      <c r="G18" s="76"/>
      <c r="H18" s="75"/>
      <c r="I18" s="75"/>
      <c r="J18" s="75"/>
      <c r="K18" s="75"/>
      <c r="L18" s="75"/>
      <c r="M18" s="75"/>
      <c r="N18" s="78"/>
      <c r="O18" s="79"/>
      <c r="P18" s="79"/>
      <c r="Q18" s="75"/>
      <c r="R18" s="75"/>
      <c r="S18" s="75"/>
      <c r="T18" s="75"/>
      <c r="U18" s="75"/>
      <c r="V18" s="75"/>
      <c r="W18" s="75"/>
      <c r="X18" s="75"/>
      <c r="Y18" s="75"/>
      <c r="Z18" s="75" t="n">
        <v>21</v>
      </c>
      <c r="AA18" s="75" t="n">
        <v>7</v>
      </c>
      <c r="AB18" s="3" t="n">
        <v>2012</v>
      </c>
      <c r="AC18" s="80" t="n">
        <v>210</v>
      </c>
      <c r="AD18" s="81" t="n">
        <v>8</v>
      </c>
      <c r="AE18" s="75" t="n">
        <v>253.3</v>
      </c>
      <c r="AF18" s="75" t="n">
        <v>75.8</v>
      </c>
      <c r="AG18" s="81" t="n">
        <v>28.54</v>
      </c>
      <c r="AH18" s="81" t="n">
        <v>27.63</v>
      </c>
      <c r="AI18" s="81" t="n">
        <v>10.4</v>
      </c>
      <c r="AJ18" s="75" t="n">
        <v>2</v>
      </c>
      <c r="AK18" s="75" t="n">
        <v>7</v>
      </c>
      <c r="AL18" s="75"/>
      <c r="AM18" s="74" t="n">
        <v>0.91</v>
      </c>
      <c r="AN18" s="75" t="n">
        <v>0.18</v>
      </c>
      <c r="AO18" s="81" t="n">
        <v>5</v>
      </c>
      <c r="AP18" s="74" t="n">
        <v>2</v>
      </c>
      <c r="AQ18" s="75"/>
      <c r="AR18" s="75"/>
      <c r="AS18" s="75"/>
      <c r="AT18" s="82"/>
      <c r="AU18" s="83"/>
      <c r="AV18" s="83"/>
      <c r="AW18" s="84"/>
      <c r="AX18" s="83"/>
      <c r="AY18" s="83"/>
      <c r="AZ18" s="75"/>
      <c r="BA18" s="75"/>
      <c r="BB18" s="75"/>
      <c r="BC18" s="75"/>
      <c r="BD18" s="74"/>
      <c r="BE18" s="75"/>
      <c r="BF18" s="75"/>
      <c r="BG18" s="81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81"/>
      <c r="BS18" s="85"/>
      <c r="BT18" s="85"/>
      <c r="BU18" s="85"/>
      <c r="BV18" s="85"/>
      <c r="BW18" s="85"/>
    </row>
    <row r="19" s="11" customFormat="true" ht="16.5" hidden="false" customHeight="false" outlineLevel="0" collapsed="false">
      <c r="A19" s="74" t="n">
        <v>2</v>
      </c>
      <c r="B19" s="77"/>
      <c r="C19" s="76"/>
      <c r="D19" s="76"/>
      <c r="E19" s="75"/>
      <c r="F19" s="77"/>
      <c r="G19" s="76"/>
      <c r="H19" s="75"/>
      <c r="I19" s="75"/>
      <c r="J19" s="75"/>
      <c r="K19" s="75"/>
      <c r="L19" s="75"/>
      <c r="M19" s="75"/>
      <c r="N19" s="78"/>
      <c r="O19" s="79"/>
      <c r="P19" s="79"/>
      <c r="Q19" s="75"/>
      <c r="R19" s="75"/>
      <c r="S19" s="75"/>
      <c r="T19" s="75"/>
      <c r="U19" s="75"/>
      <c r="V19" s="75"/>
      <c r="W19" s="75"/>
      <c r="X19" s="75"/>
      <c r="Y19" s="75"/>
      <c r="Z19" s="75" t="n">
        <v>21</v>
      </c>
      <c r="AA19" s="75" t="n">
        <v>7</v>
      </c>
      <c r="AB19" s="3" t="n">
        <v>2012</v>
      </c>
      <c r="AC19" s="80" t="n">
        <v>212</v>
      </c>
      <c r="AD19" s="81" t="n">
        <v>9</v>
      </c>
      <c r="AE19" s="75" t="n">
        <v>323</v>
      </c>
      <c r="AF19" s="75" t="n">
        <v>91.7</v>
      </c>
      <c r="AG19" s="81" t="n">
        <v>68.72</v>
      </c>
      <c r="AH19" s="81" t="n">
        <v>54.9</v>
      </c>
      <c r="AI19" s="81" t="n">
        <v>13.98</v>
      </c>
      <c r="AJ19" s="75" t="n">
        <v>4</v>
      </c>
      <c r="AK19" s="75" t="n">
        <v>103</v>
      </c>
      <c r="AL19" s="75"/>
      <c r="AM19" s="74" t="n">
        <v>13.82</v>
      </c>
      <c r="AN19" s="75" t="n">
        <v>2.69</v>
      </c>
      <c r="AO19" s="81" t="n">
        <v>10</v>
      </c>
      <c r="AP19" s="74" t="n">
        <v>0</v>
      </c>
      <c r="AQ19" s="75"/>
      <c r="AR19" s="75"/>
      <c r="AS19" s="75"/>
      <c r="AT19" s="82"/>
      <c r="AU19" s="83"/>
      <c r="AV19" s="83"/>
      <c r="AW19" s="84"/>
      <c r="AX19" s="83"/>
      <c r="AY19" s="83"/>
      <c r="AZ19" s="75"/>
      <c r="BA19" s="75"/>
      <c r="BB19" s="75"/>
      <c r="BC19" s="75"/>
      <c r="BD19" s="74"/>
      <c r="BE19" s="75"/>
      <c r="BF19" s="75"/>
      <c r="BG19" s="81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81"/>
      <c r="BS19" s="85"/>
      <c r="BT19" s="85"/>
      <c r="BU19" s="85"/>
      <c r="BV19" s="85"/>
      <c r="BW19" s="85"/>
    </row>
    <row r="20" s="11" customFormat="true" ht="16.5" hidden="false" customHeight="false" outlineLevel="0" collapsed="false">
      <c r="A20" s="74" t="n">
        <v>2</v>
      </c>
      <c r="B20" s="87"/>
      <c r="C20" s="76"/>
      <c r="D20" s="76"/>
      <c r="E20" s="75"/>
      <c r="F20" s="88"/>
      <c r="G20" s="76"/>
      <c r="H20" s="75"/>
      <c r="I20" s="75"/>
      <c r="J20" s="75"/>
      <c r="K20" s="75"/>
      <c r="L20" s="75"/>
      <c r="M20" s="75"/>
      <c r="N20" s="78"/>
      <c r="O20" s="79"/>
      <c r="P20" s="79"/>
      <c r="Q20" s="75"/>
      <c r="R20" s="75"/>
      <c r="S20" s="75"/>
      <c r="T20" s="75"/>
      <c r="U20" s="75"/>
      <c r="V20" s="75"/>
      <c r="W20" s="75"/>
      <c r="X20" s="75"/>
      <c r="Y20" s="75"/>
      <c r="Z20" s="75" t="n">
        <v>21</v>
      </c>
      <c r="AA20" s="75" t="n">
        <v>7</v>
      </c>
      <c r="AB20" s="3" t="n">
        <v>2012</v>
      </c>
      <c r="AC20" s="80" t="n">
        <v>216</v>
      </c>
      <c r="AD20" s="81" t="n">
        <v>6</v>
      </c>
      <c r="AE20" s="75" t="n">
        <v>188.4</v>
      </c>
      <c r="AF20" s="75" t="n">
        <v>48.9</v>
      </c>
      <c r="AG20" s="81" t="n">
        <v>35.83</v>
      </c>
      <c r="AH20" s="81" t="n">
        <v>27.5</v>
      </c>
      <c r="AI20" s="81" t="n">
        <v>9.48</v>
      </c>
      <c r="AJ20" s="75" t="n">
        <v>4.6</v>
      </c>
      <c r="AK20" s="75" t="n">
        <v>199</v>
      </c>
      <c r="AL20" s="75"/>
      <c r="AM20" s="74" t="n">
        <v>8.33</v>
      </c>
      <c r="AN20" s="75" t="n">
        <v>1.83</v>
      </c>
      <c r="AO20" s="81" t="n">
        <v>15</v>
      </c>
      <c r="AP20" s="74" t="n">
        <v>5</v>
      </c>
      <c r="AQ20" s="75"/>
      <c r="AR20" s="75"/>
      <c r="AS20" s="75"/>
      <c r="AT20" s="82"/>
      <c r="AU20" s="83"/>
      <c r="AV20" s="83"/>
      <c r="AW20" s="84"/>
      <c r="AX20" s="83"/>
      <c r="AY20" s="83"/>
      <c r="AZ20" s="75"/>
      <c r="BA20" s="75"/>
      <c r="BB20" s="75"/>
      <c r="BC20" s="75"/>
      <c r="BD20" s="74"/>
      <c r="BE20" s="75"/>
      <c r="BF20" s="75"/>
      <c r="BG20" s="81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81"/>
      <c r="BS20" s="85"/>
      <c r="BT20" s="85"/>
      <c r="BU20" s="85"/>
      <c r="BV20" s="85"/>
      <c r="BW20" s="85"/>
    </row>
    <row r="21" s="11" customFormat="true" ht="16.5" hidden="false" customHeight="false" outlineLevel="0" collapsed="false">
      <c r="A21" s="74" t="n">
        <v>2</v>
      </c>
      <c r="B21" s="77"/>
      <c r="C21" s="76"/>
      <c r="D21" s="76"/>
      <c r="E21" s="75"/>
      <c r="F21" s="77"/>
      <c r="G21" s="76"/>
      <c r="H21" s="75"/>
      <c r="I21" s="75"/>
      <c r="J21" s="75"/>
      <c r="K21" s="75"/>
      <c r="L21" s="75"/>
      <c r="M21" s="75"/>
      <c r="N21" s="78"/>
      <c r="O21" s="79"/>
      <c r="P21" s="79"/>
      <c r="Q21" s="75"/>
      <c r="R21" s="75"/>
      <c r="S21" s="75"/>
      <c r="T21" s="75"/>
      <c r="U21" s="75"/>
      <c r="V21" s="75"/>
      <c r="W21" s="75"/>
      <c r="X21" s="75"/>
      <c r="Y21" s="75"/>
      <c r="Z21" s="75" t="n">
        <v>21</v>
      </c>
      <c r="AA21" s="75" t="n">
        <v>7</v>
      </c>
      <c r="AB21" s="3" t="n">
        <v>2012</v>
      </c>
      <c r="AC21" s="80" t="n">
        <v>218</v>
      </c>
      <c r="AD21" s="81" t="n">
        <v>10</v>
      </c>
      <c r="AE21" s="75" t="n">
        <v>189.5</v>
      </c>
      <c r="AF21" s="75" t="n">
        <v>63</v>
      </c>
      <c r="AG21" s="81" t="n">
        <v>55.25</v>
      </c>
      <c r="AH21" s="81" t="n">
        <v>48.48</v>
      </c>
      <c r="AI21" s="81" t="n">
        <v>10.94</v>
      </c>
      <c r="AJ21" s="75" t="n">
        <v>4.4</v>
      </c>
      <c r="AK21" s="75" t="n">
        <v>237</v>
      </c>
      <c r="AL21" s="75"/>
      <c r="AM21" s="74" t="n">
        <v>6.77</v>
      </c>
      <c r="AN21" s="75" t="n">
        <v>2.29</v>
      </c>
      <c r="AO21" s="81" t="n">
        <v>16</v>
      </c>
      <c r="AP21" s="74" t="n">
        <v>8</v>
      </c>
      <c r="AQ21" s="75"/>
      <c r="AR21" s="75"/>
      <c r="AS21" s="75"/>
      <c r="AT21" s="82"/>
      <c r="AU21" s="83"/>
      <c r="AV21" s="83"/>
      <c r="AW21" s="84"/>
      <c r="AX21" s="83"/>
      <c r="AY21" s="83"/>
      <c r="AZ21" s="75"/>
      <c r="BA21" s="75"/>
      <c r="BB21" s="75"/>
      <c r="BC21" s="75"/>
      <c r="BD21" s="74"/>
      <c r="BE21" s="75"/>
      <c r="BF21" s="75"/>
      <c r="BG21" s="81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81"/>
      <c r="BS21" s="85"/>
      <c r="BT21" s="85"/>
      <c r="BU21" s="85"/>
      <c r="BV21" s="85"/>
      <c r="BW21" s="85"/>
    </row>
    <row r="22" s="11" customFormat="true" ht="16.5" hidden="false" customHeight="false" outlineLevel="0" collapsed="false">
      <c r="A22" s="74" t="n">
        <v>2</v>
      </c>
      <c r="B22" s="77"/>
      <c r="C22" s="76"/>
      <c r="D22" s="76"/>
      <c r="E22" s="75"/>
      <c r="F22" s="77"/>
      <c r="G22" s="76"/>
      <c r="H22" s="75"/>
      <c r="I22" s="75"/>
      <c r="J22" s="75"/>
      <c r="K22" s="75"/>
      <c r="L22" s="75"/>
      <c r="M22" s="75"/>
      <c r="N22" s="78"/>
      <c r="O22" s="79"/>
      <c r="P22" s="79"/>
      <c r="Q22" s="75"/>
      <c r="R22" s="75"/>
      <c r="S22" s="75"/>
      <c r="T22" s="75"/>
      <c r="U22" s="75"/>
      <c r="V22" s="75"/>
      <c r="W22" s="75"/>
      <c r="X22" s="75"/>
      <c r="Y22" s="75"/>
      <c r="Z22" s="75" t="n">
        <v>21</v>
      </c>
      <c r="AA22" s="75" t="n">
        <v>7</v>
      </c>
      <c r="AB22" s="3" t="n">
        <v>2012</v>
      </c>
      <c r="AC22" s="80" t="n">
        <v>220</v>
      </c>
      <c r="AD22" s="81" t="n">
        <v>20</v>
      </c>
      <c r="AE22" s="75" t="n">
        <v>365.6</v>
      </c>
      <c r="AF22" s="75" t="n">
        <v>101.6</v>
      </c>
      <c r="AG22" s="81" t="n">
        <v>42.35</v>
      </c>
      <c r="AH22" s="81" t="n">
        <v>33.55</v>
      </c>
      <c r="AI22" s="81" t="n">
        <v>11.49</v>
      </c>
      <c r="AJ22" s="75" t="n">
        <v>4.4</v>
      </c>
      <c r="AK22" s="75" t="n">
        <v>463</v>
      </c>
      <c r="AL22" s="75"/>
      <c r="AM22" s="74" t="n">
        <v>8.8</v>
      </c>
      <c r="AN22" s="75" t="n">
        <v>1.96</v>
      </c>
      <c r="AO22" s="81" t="n">
        <v>32</v>
      </c>
      <c r="AP22" s="74" t="n">
        <v>14</v>
      </c>
      <c r="AQ22" s="75"/>
      <c r="AR22" s="75"/>
      <c r="AS22" s="75"/>
      <c r="AT22" s="82"/>
      <c r="AU22" s="83"/>
      <c r="AV22" s="83"/>
      <c r="AW22" s="84"/>
      <c r="AX22" s="83"/>
      <c r="AY22" s="83"/>
      <c r="AZ22" s="75"/>
      <c r="BA22" s="75"/>
      <c r="BB22" s="75"/>
      <c r="BC22" s="75"/>
      <c r="BD22" s="74"/>
      <c r="BE22" s="75"/>
      <c r="BF22" s="75"/>
      <c r="BG22" s="81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81"/>
      <c r="BS22" s="85"/>
      <c r="BT22" s="85"/>
      <c r="BU22" s="85"/>
      <c r="BV22" s="85"/>
      <c r="BW22" s="85"/>
    </row>
    <row r="23" s="11" customFormat="true" ht="16.5" hidden="false" customHeight="false" outlineLevel="0" collapsed="false">
      <c r="A23" s="74" t="n">
        <v>2</v>
      </c>
      <c r="B23" s="87"/>
      <c r="C23" s="76"/>
      <c r="D23" s="76"/>
      <c r="E23" s="75"/>
      <c r="F23" s="88"/>
      <c r="G23" s="76"/>
      <c r="H23" s="75"/>
      <c r="I23" s="75"/>
      <c r="J23" s="75"/>
      <c r="K23" s="75"/>
      <c r="L23" s="75"/>
      <c r="M23" s="75"/>
      <c r="N23" s="78"/>
      <c r="O23" s="79"/>
      <c r="P23" s="79"/>
      <c r="Q23" s="75"/>
      <c r="R23" s="75"/>
      <c r="S23" s="75"/>
      <c r="T23" s="75"/>
      <c r="U23" s="75"/>
      <c r="V23" s="75"/>
      <c r="W23" s="75"/>
      <c r="X23" s="75"/>
      <c r="Y23" s="75"/>
      <c r="Z23" s="75" t="n">
        <v>21</v>
      </c>
      <c r="AA23" s="75" t="n">
        <v>7</v>
      </c>
      <c r="AB23" s="3" t="n">
        <v>2012</v>
      </c>
      <c r="AC23" s="80" t="n">
        <v>222</v>
      </c>
      <c r="AD23" s="81" t="n">
        <v>11</v>
      </c>
      <c r="AE23" s="75" t="n">
        <v>339.4</v>
      </c>
      <c r="AF23" s="75" t="n">
        <v>87.8</v>
      </c>
      <c r="AG23" s="81" t="n">
        <v>49.64</v>
      </c>
      <c r="AH23" s="81" t="n">
        <v>45.76</v>
      </c>
      <c r="AI23" s="81" t="n">
        <v>12.57</v>
      </c>
      <c r="AJ23" s="75" t="n">
        <v>2.2</v>
      </c>
      <c r="AK23" s="75" t="n">
        <v>57</v>
      </c>
      <c r="AL23" s="75"/>
      <c r="AM23" s="74" t="n">
        <v>3.88</v>
      </c>
      <c r="AN23" s="75" t="n">
        <v>0.8</v>
      </c>
      <c r="AO23" s="81" t="n">
        <v>41</v>
      </c>
      <c r="AP23" s="74" t="n">
        <v>16</v>
      </c>
      <c r="AQ23" s="75"/>
      <c r="AR23" s="75"/>
      <c r="AS23" s="75"/>
      <c r="AT23" s="82"/>
      <c r="AU23" s="83"/>
      <c r="AV23" s="83"/>
      <c r="AW23" s="84"/>
      <c r="AX23" s="83"/>
      <c r="AY23" s="83"/>
      <c r="AZ23" s="75"/>
      <c r="BA23" s="75"/>
      <c r="BB23" s="75"/>
      <c r="BC23" s="75"/>
      <c r="BD23" s="74"/>
      <c r="BE23" s="75"/>
      <c r="BF23" s="75"/>
      <c r="BG23" s="81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81"/>
      <c r="BS23" s="85"/>
      <c r="BT23" s="85"/>
      <c r="BU23" s="85"/>
      <c r="BV23" s="85"/>
      <c r="BW23" s="85"/>
    </row>
    <row r="24" s="11" customFormat="true" ht="16.5" hidden="false" customHeight="false" outlineLevel="0" collapsed="false">
      <c r="A24" s="74" t="n">
        <v>2</v>
      </c>
      <c r="B24" s="77"/>
      <c r="C24" s="76"/>
      <c r="D24" s="76"/>
      <c r="E24" s="75"/>
      <c r="F24" s="88"/>
      <c r="G24" s="76"/>
      <c r="H24" s="75"/>
      <c r="I24" s="75"/>
      <c r="J24" s="75"/>
      <c r="K24" s="75"/>
      <c r="L24" s="75"/>
      <c r="M24" s="75"/>
      <c r="N24" s="78"/>
      <c r="O24" s="79"/>
      <c r="P24" s="79"/>
      <c r="Q24" s="75"/>
      <c r="R24" s="75"/>
      <c r="S24" s="75"/>
      <c r="T24" s="75"/>
      <c r="U24" s="75"/>
      <c r="V24" s="75"/>
      <c r="W24" s="75"/>
      <c r="X24" s="75"/>
      <c r="Y24" s="75"/>
      <c r="Z24" s="75" t="n">
        <v>21</v>
      </c>
      <c r="AA24" s="75" t="n">
        <v>7</v>
      </c>
      <c r="AB24" s="3" t="n">
        <v>2012</v>
      </c>
      <c r="AC24" s="80" t="n">
        <v>224</v>
      </c>
      <c r="AD24" s="81" t="n">
        <v>16</v>
      </c>
      <c r="AE24" s="75" t="n">
        <v>206</v>
      </c>
      <c r="AF24" s="75" t="n">
        <v>60.1</v>
      </c>
      <c r="AG24" s="81" t="n">
        <v>51.36</v>
      </c>
      <c r="AH24" s="81" t="n">
        <v>42.62</v>
      </c>
      <c r="AI24" s="81" t="n">
        <v>11.54</v>
      </c>
      <c r="AJ24" s="75" t="n">
        <v>3</v>
      </c>
      <c r="AK24" s="75" t="n">
        <v>88</v>
      </c>
      <c r="AL24" s="75"/>
      <c r="AM24" s="74" t="n">
        <v>8.74</v>
      </c>
      <c r="AN24" s="75" t="n">
        <v>1.9</v>
      </c>
      <c r="AO24" s="81" t="n">
        <v>71</v>
      </c>
      <c r="AP24" s="74" t="n">
        <v>17</v>
      </c>
      <c r="AQ24" s="75"/>
      <c r="AR24" s="75"/>
      <c r="AS24" s="75"/>
      <c r="AT24" s="82"/>
      <c r="AU24" s="83"/>
      <c r="AV24" s="83"/>
      <c r="AW24" s="84"/>
      <c r="AX24" s="83"/>
      <c r="AY24" s="83"/>
      <c r="AZ24" s="75"/>
      <c r="BA24" s="75"/>
      <c r="BB24" s="75"/>
      <c r="BC24" s="75"/>
      <c r="BD24" s="74"/>
      <c r="BE24" s="75"/>
      <c r="BF24" s="75"/>
      <c r="BG24" s="81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81"/>
      <c r="BS24" s="85"/>
      <c r="BT24" s="85"/>
      <c r="BU24" s="85"/>
      <c r="BV24" s="85"/>
      <c r="BW24" s="85"/>
    </row>
    <row r="25" s="11" customFormat="true" ht="16.5" hidden="false" customHeight="false" outlineLevel="0" collapsed="false">
      <c r="A25" s="74" t="n">
        <v>2</v>
      </c>
      <c r="B25" s="77"/>
      <c r="C25" s="76"/>
      <c r="D25" s="76"/>
      <c r="E25" s="75"/>
      <c r="F25" s="77"/>
      <c r="G25" s="76"/>
      <c r="H25" s="75"/>
      <c r="I25" s="75"/>
      <c r="J25" s="75"/>
      <c r="K25" s="75"/>
      <c r="L25" s="75"/>
      <c r="M25" s="75"/>
      <c r="N25" s="78"/>
      <c r="O25" s="79"/>
      <c r="P25" s="79"/>
      <c r="Q25" s="75"/>
      <c r="R25" s="75"/>
      <c r="S25" s="75"/>
      <c r="T25" s="75"/>
      <c r="U25" s="75"/>
      <c r="V25" s="75"/>
      <c r="W25" s="75"/>
      <c r="X25" s="75"/>
      <c r="Y25" s="75"/>
      <c r="Z25" s="75" t="n">
        <v>21</v>
      </c>
      <c r="AA25" s="75" t="n">
        <v>7</v>
      </c>
      <c r="AB25" s="3" t="n">
        <v>2012</v>
      </c>
      <c r="AC25" s="80" t="n">
        <v>302</v>
      </c>
      <c r="AD25" s="81" t="n">
        <v>16</v>
      </c>
      <c r="AE25" s="75" t="n">
        <v>107.9</v>
      </c>
      <c r="AF25" s="75" t="n">
        <v>35.3</v>
      </c>
      <c r="AG25" s="81" t="n">
        <v>25.57</v>
      </c>
      <c r="AH25" s="81" t="n">
        <v>20.81</v>
      </c>
      <c r="AI25" s="81" t="n">
        <v>6.02</v>
      </c>
      <c r="AJ25" s="75" t="n">
        <v>2.4</v>
      </c>
      <c r="AK25" s="75" t="n">
        <v>153</v>
      </c>
      <c r="AL25" s="75"/>
      <c r="AM25" s="74" t="n">
        <v>4.76</v>
      </c>
      <c r="AN25" s="75" t="n">
        <v>1.28</v>
      </c>
      <c r="AO25" s="81" t="n">
        <v>12</v>
      </c>
      <c r="AP25" s="74" t="n">
        <v>3</v>
      </c>
      <c r="AQ25" s="75"/>
      <c r="AR25" s="75"/>
      <c r="AS25" s="75"/>
      <c r="AT25" s="82"/>
      <c r="AU25" s="83"/>
      <c r="AV25" s="83"/>
      <c r="AW25" s="83"/>
      <c r="AX25" s="83"/>
      <c r="AY25" s="83"/>
      <c r="AZ25" s="75"/>
      <c r="BA25" s="75"/>
      <c r="BB25" s="75"/>
      <c r="BC25" s="75"/>
      <c r="BD25" s="74"/>
      <c r="BE25" s="75"/>
      <c r="BF25" s="75"/>
      <c r="BG25" s="81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81"/>
      <c r="BS25" s="85"/>
      <c r="BT25" s="85"/>
      <c r="BU25" s="85"/>
      <c r="BV25" s="85"/>
      <c r="BW25" s="85"/>
    </row>
    <row r="26" s="11" customFormat="true" ht="16.5" hidden="false" customHeight="false" outlineLevel="0" collapsed="false">
      <c r="A26" s="74" t="n">
        <v>2</v>
      </c>
      <c r="B26" s="77"/>
      <c r="C26" s="76"/>
      <c r="D26" s="76"/>
      <c r="E26" s="75"/>
      <c r="F26" s="77"/>
      <c r="G26" s="76"/>
      <c r="H26" s="75"/>
      <c r="I26" s="75"/>
      <c r="J26" s="75"/>
      <c r="K26" s="75"/>
      <c r="L26" s="75"/>
      <c r="M26" s="75"/>
      <c r="N26" s="78"/>
      <c r="O26" s="75"/>
      <c r="P26" s="79"/>
      <c r="Q26" s="75"/>
      <c r="R26" s="75"/>
      <c r="S26" s="75"/>
      <c r="T26" s="75"/>
      <c r="U26" s="75"/>
      <c r="V26" s="75"/>
      <c r="W26" s="75"/>
      <c r="X26" s="75"/>
      <c r="Y26" s="75"/>
      <c r="Z26" s="75" t="n">
        <v>21</v>
      </c>
      <c r="AA26" s="75" t="n">
        <v>7</v>
      </c>
      <c r="AB26" s="3" t="n">
        <v>2012</v>
      </c>
      <c r="AC26" s="80" t="n">
        <v>307</v>
      </c>
      <c r="AD26" s="81" t="n">
        <v>13</v>
      </c>
      <c r="AE26" s="75" t="n">
        <v>404.5</v>
      </c>
      <c r="AF26" s="75" t="n">
        <v>105.9</v>
      </c>
      <c r="AG26" s="81" t="n">
        <v>80.45</v>
      </c>
      <c r="AH26" s="81" t="n">
        <v>70.25</v>
      </c>
      <c r="AI26" s="81" t="n">
        <v>16.77</v>
      </c>
      <c r="AJ26" s="75" t="n">
        <v>3.8</v>
      </c>
      <c r="AK26" s="75" t="n">
        <v>292</v>
      </c>
      <c r="AL26" s="75"/>
      <c r="AM26" s="74" t="n">
        <v>10.19</v>
      </c>
      <c r="AN26" s="75" t="n">
        <v>2.16</v>
      </c>
      <c r="AO26" s="81" t="n">
        <v>21</v>
      </c>
      <c r="AP26" s="74" t="n">
        <v>8</v>
      </c>
      <c r="AQ26" s="75"/>
      <c r="AR26" s="75"/>
      <c r="AS26" s="75"/>
      <c r="AT26" s="82"/>
      <c r="AU26" s="83"/>
      <c r="AV26" s="83"/>
      <c r="AW26" s="83"/>
      <c r="AX26" s="83"/>
      <c r="AY26" s="83"/>
      <c r="AZ26" s="75"/>
      <c r="BA26" s="75"/>
      <c r="BB26" s="75"/>
      <c r="BC26" s="75"/>
      <c r="BD26" s="74"/>
      <c r="BE26" s="75"/>
      <c r="BF26" s="75"/>
      <c r="BG26" s="81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81"/>
      <c r="BS26" s="85"/>
      <c r="BT26" s="85"/>
      <c r="BU26" s="85"/>
      <c r="BV26" s="85"/>
      <c r="BW26" s="85"/>
    </row>
    <row r="27" s="11" customFormat="true" ht="16.5" hidden="false" customHeight="false" outlineLevel="0" collapsed="false">
      <c r="A27" s="74" t="n">
        <v>2</v>
      </c>
      <c r="B27" s="77"/>
      <c r="C27" s="76"/>
      <c r="D27" s="76"/>
      <c r="E27" s="75"/>
      <c r="F27" s="88"/>
      <c r="G27" s="76"/>
      <c r="H27" s="75"/>
      <c r="I27" s="75"/>
      <c r="J27" s="75"/>
      <c r="K27" s="75"/>
      <c r="L27" s="75"/>
      <c r="M27" s="75"/>
      <c r="N27" s="78"/>
      <c r="O27" s="75"/>
      <c r="P27" s="79"/>
      <c r="Q27" s="75"/>
      <c r="R27" s="75"/>
      <c r="S27" s="75"/>
      <c r="T27" s="75"/>
      <c r="U27" s="75"/>
      <c r="V27" s="75"/>
      <c r="W27" s="75"/>
      <c r="X27" s="75"/>
      <c r="Y27" s="75"/>
      <c r="Z27" s="75" t="n">
        <v>21</v>
      </c>
      <c r="AA27" s="75" t="n">
        <v>7</v>
      </c>
      <c r="AB27" s="3" t="n">
        <v>2012</v>
      </c>
      <c r="AC27" s="80" t="n">
        <v>309</v>
      </c>
      <c r="AD27" s="81" t="n">
        <v>7</v>
      </c>
      <c r="AE27" s="75" t="n">
        <v>462.8</v>
      </c>
      <c r="AF27" s="75" t="n">
        <v>114</v>
      </c>
      <c r="AG27" s="81" t="n">
        <v>68.62</v>
      </c>
      <c r="AH27" s="81" t="n">
        <v>52.19</v>
      </c>
      <c r="AI27" s="81" t="n">
        <v>13.43</v>
      </c>
      <c r="AJ27" s="75" t="n">
        <v>5</v>
      </c>
      <c r="AK27" s="75" t="n">
        <v>395</v>
      </c>
      <c r="AL27" s="75"/>
      <c r="AM27" s="74" t="n">
        <v>16.43</v>
      </c>
      <c r="AN27" s="75" t="n">
        <v>3.35</v>
      </c>
      <c r="AO27" s="81" t="n">
        <v>29</v>
      </c>
      <c r="AP27" s="74" t="n">
        <v>11</v>
      </c>
      <c r="AQ27" s="75"/>
      <c r="AR27" s="75"/>
      <c r="AS27" s="75"/>
      <c r="AT27" s="82"/>
      <c r="AU27" s="83"/>
      <c r="AV27" s="83"/>
      <c r="AW27" s="83"/>
      <c r="AX27" s="83"/>
      <c r="AY27" s="83"/>
      <c r="AZ27" s="75"/>
      <c r="BA27" s="75"/>
      <c r="BB27" s="75"/>
      <c r="BC27" s="75"/>
      <c r="BD27" s="74"/>
      <c r="BE27" s="75"/>
      <c r="BF27" s="75"/>
      <c r="BG27" s="81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81"/>
      <c r="BS27" s="85"/>
      <c r="BT27" s="85"/>
      <c r="BU27" s="85"/>
      <c r="BV27" s="85"/>
      <c r="BW27" s="85"/>
    </row>
    <row r="28" s="11" customFormat="true" ht="16.5" hidden="false" customHeight="false" outlineLevel="0" collapsed="false">
      <c r="A28" s="74" t="n">
        <v>2</v>
      </c>
      <c r="B28" s="77"/>
      <c r="C28" s="76"/>
      <c r="D28" s="76"/>
      <c r="E28" s="75"/>
      <c r="F28" s="88"/>
      <c r="G28" s="76"/>
      <c r="H28" s="75"/>
      <c r="I28" s="75"/>
      <c r="J28" s="75"/>
      <c r="K28" s="75"/>
      <c r="L28" s="75"/>
      <c r="M28" s="75"/>
      <c r="N28" s="78"/>
      <c r="O28" s="75"/>
      <c r="P28" s="79"/>
      <c r="Q28" s="75"/>
      <c r="R28" s="75"/>
      <c r="S28" s="75"/>
      <c r="T28" s="75"/>
      <c r="U28" s="75"/>
      <c r="V28" s="75"/>
      <c r="W28" s="75"/>
      <c r="X28" s="75"/>
      <c r="Y28" s="75"/>
      <c r="Z28" s="75" t="n">
        <v>21</v>
      </c>
      <c r="AA28" s="75" t="n">
        <v>7</v>
      </c>
      <c r="AB28" s="3" t="n">
        <v>2012</v>
      </c>
      <c r="AC28" s="80" t="n">
        <v>312</v>
      </c>
      <c r="AD28" s="81" t="n">
        <v>16</v>
      </c>
      <c r="AE28" s="75" t="n">
        <v>527.6</v>
      </c>
      <c r="AF28" s="75" t="n">
        <v>141</v>
      </c>
      <c r="AG28" s="81" t="n">
        <v>91.14</v>
      </c>
      <c r="AH28" s="81" t="n">
        <v>81.2</v>
      </c>
      <c r="AI28" s="81" t="n">
        <v>17.29</v>
      </c>
      <c r="AJ28" s="75" t="n">
        <v>4.6</v>
      </c>
      <c r="AK28" s="75" t="n">
        <v>324</v>
      </c>
      <c r="AL28" s="75"/>
      <c r="AM28" s="74" t="n">
        <v>9.93</v>
      </c>
      <c r="AN28" s="75" t="n">
        <v>2.09</v>
      </c>
      <c r="AO28" s="81" t="n">
        <v>27</v>
      </c>
      <c r="AP28" s="74" t="n">
        <v>5</v>
      </c>
      <c r="AQ28" s="75"/>
      <c r="AR28" s="75"/>
      <c r="AS28" s="75"/>
      <c r="AT28" s="82"/>
      <c r="AU28" s="83"/>
      <c r="AV28" s="83"/>
      <c r="AW28" s="83"/>
      <c r="AX28" s="83"/>
      <c r="AY28" s="83"/>
      <c r="AZ28" s="75"/>
      <c r="BA28" s="75"/>
      <c r="BB28" s="75"/>
      <c r="BC28" s="75"/>
      <c r="BD28" s="74"/>
      <c r="BE28" s="75"/>
      <c r="BF28" s="75"/>
      <c r="BG28" s="81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81"/>
      <c r="BS28" s="85"/>
      <c r="BT28" s="85"/>
      <c r="BU28" s="85"/>
      <c r="BV28" s="85"/>
      <c r="BW28" s="85"/>
    </row>
    <row r="29" s="11" customFormat="true" ht="16.5" hidden="false" customHeight="false" outlineLevel="0" collapsed="false">
      <c r="A29" s="74" t="n">
        <v>2</v>
      </c>
      <c r="B29" s="87"/>
      <c r="C29" s="76"/>
      <c r="D29" s="76"/>
      <c r="E29" s="75"/>
      <c r="F29" s="77"/>
      <c r="G29" s="76"/>
      <c r="H29" s="75"/>
      <c r="I29" s="75"/>
      <c r="J29" s="75"/>
      <c r="K29" s="75"/>
      <c r="L29" s="75"/>
      <c r="M29" s="75"/>
      <c r="N29" s="78"/>
      <c r="O29" s="75"/>
      <c r="P29" s="79"/>
      <c r="Q29" s="75"/>
      <c r="R29" s="75"/>
      <c r="S29" s="75"/>
      <c r="T29" s="75"/>
      <c r="U29" s="75"/>
      <c r="V29" s="75"/>
      <c r="W29" s="75"/>
      <c r="X29" s="75"/>
      <c r="Y29" s="75"/>
      <c r="Z29" s="75" t="n">
        <v>21</v>
      </c>
      <c r="AA29" s="75" t="n">
        <v>7</v>
      </c>
      <c r="AB29" s="3" t="n">
        <v>2012</v>
      </c>
      <c r="AC29" s="80" t="n">
        <v>315</v>
      </c>
      <c r="AD29" s="81" t="n">
        <v>10</v>
      </c>
      <c r="AE29" s="75" t="n">
        <v>151</v>
      </c>
      <c r="AF29" s="75" t="n">
        <v>47</v>
      </c>
      <c r="AG29" s="81" t="n">
        <v>24.64</v>
      </c>
      <c r="AH29" s="81" t="n">
        <v>24.04</v>
      </c>
      <c r="AI29" s="81" t="n">
        <v>7.33</v>
      </c>
      <c r="AJ29" s="75" t="n">
        <v>0.6</v>
      </c>
      <c r="AK29" s="75" t="n">
        <v>5</v>
      </c>
      <c r="AL29" s="75"/>
      <c r="AM29" s="74" t="n">
        <v>0.6</v>
      </c>
      <c r="AN29" s="75" t="n">
        <v>0.17</v>
      </c>
      <c r="AO29" s="81" t="n">
        <v>4</v>
      </c>
      <c r="AP29" s="74" t="n">
        <v>1</v>
      </c>
      <c r="AQ29" s="75"/>
      <c r="AR29" s="75"/>
      <c r="AS29" s="75"/>
      <c r="AT29" s="82"/>
      <c r="AU29" s="83"/>
      <c r="AV29" s="83"/>
      <c r="AW29" s="83"/>
      <c r="AX29" s="83"/>
      <c r="AY29" s="83"/>
      <c r="AZ29" s="75"/>
      <c r="BA29" s="75"/>
      <c r="BB29" s="75"/>
      <c r="BC29" s="75"/>
      <c r="BD29" s="74"/>
      <c r="BE29" s="75"/>
      <c r="BF29" s="75"/>
      <c r="BG29" s="81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81"/>
      <c r="BS29" s="85"/>
      <c r="BT29" s="85"/>
      <c r="BU29" s="85"/>
      <c r="BV29" s="85"/>
      <c r="BW29" s="85"/>
    </row>
    <row r="30" s="11" customFormat="true" ht="16.5" hidden="false" customHeight="false" outlineLevel="0" collapsed="false">
      <c r="A30" s="74" t="n">
        <v>2</v>
      </c>
      <c r="B30" s="77"/>
      <c r="C30" s="76"/>
      <c r="D30" s="76"/>
      <c r="E30" s="75"/>
      <c r="F30" s="77"/>
      <c r="G30" s="76"/>
      <c r="H30" s="75"/>
      <c r="I30" s="75"/>
      <c r="J30" s="75"/>
      <c r="K30" s="75"/>
      <c r="L30" s="75"/>
      <c r="M30" s="75"/>
      <c r="N30" s="78"/>
      <c r="O30" s="75"/>
      <c r="P30" s="79"/>
      <c r="Q30" s="75"/>
      <c r="R30" s="75"/>
      <c r="S30" s="75"/>
      <c r="T30" s="75"/>
      <c r="U30" s="75"/>
      <c r="V30" s="75"/>
      <c r="W30" s="75"/>
      <c r="X30" s="75"/>
      <c r="Y30" s="75"/>
      <c r="Z30" s="75" t="n">
        <v>21</v>
      </c>
      <c r="AA30" s="75" t="n">
        <v>7</v>
      </c>
      <c r="AB30" s="3" t="n">
        <v>2012</v>
      </c>
      <c r="AC30" s="80" t="n">
        <v>316</v>
      </c>
      <c r="AD30" s="81" t="n">
        <v>13</v>
      </c>
      <c r="AE30" s="75" t="n">
        <v>257.3</v>
      </c>
      <c r="AF30" s="75" t="n">
        <v>66.2</v>
      </c>
      <c r="AG30" s="81" t="n">
        <v>37.05</v>
      </c>
      <c r="AH30" s="81" t="n">
        <v>31.4</v>
      </c>
      <c r="AI30" s="81" t="n">
        <v>13.39</v>
      </c>
      <c r="AJ30" s="75" t="n">
        <v>2.2</v>
      </c>
      <c r="AK30" s="75" t="n">
        <v>139</v>
      </c>
      <c r="AL30" s="75"/>
      <c r="AM30" s="74" t="n">
        <v>5.65</v>
      </c>
      <c r="AN30" s="75" t="n">
        <v>1.48</v>
      </c>
      <c r="AO30" s="81" t="n">
        <v>4</v>
      </c>
      <c r="AP30" s="74" t="n">
        <v>10</v>
      </c>
      <c r="AQ30" s="75"/>
      <c r="AR30" s="75"/>
      <c r="AS30" s="75"/>
      <c r="AT30" s="82"/>
      <c r="AU30" s="83"/>
      <c r="AV30" s="83"/>
      <c r="AW30" s="83"/>
      <c r="AX30" s="83"/>
      <c r="AY30" s="83"/>
      <c r="AZ30" s="75"/>
      <c r="BA30" s="75"/>
      <c r="BB30" s="75"/>
      <c r="BC30" s="75"/>
      <c r="BD30" s="74"/>
      <c r="BE30" s="75"/>
      <c r="BF30" s="75"/>
      <c r="BG30" s="81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81"/>
      <c r="BS30" s="85"/>
      <c r="BT30" s="85"/>
      <c r="BU30" s="85"/>
      <c r="BV30" s="85"/>
      <c r="BW30" s="85"/>
    </row>
    <row r="31" s="11" customFormat="true" ht="16.5" hidden="false" customHeight="false" outlineLevel="0" collapsed="false">
      <c r="A31" s="74" t="n">
        <v>3</v>
      </c>
      <c r="B31" s="77"/>
      <c r="C31" s="76"/>
      <c r="D31" s="76"/>
      <c r="E31" s="75"/>
      <c r="F31" s="77"/>
      <c r="G31" s="76"/>
      <c r="H31" s="75"/>
      <c r="I31" s="75"/>
      <c r="J31" s="75"/>
      <c r="K31" s="75"/>
      <c r="L31" s="75"/>
      <c r="M31" s="75"/>
      <c r="N31" s="78"/>
      <c r="O31" s="75"/>
      <c r="P31" s="79"/>
      <c r="Q31" s="75"/>
      <c r="R31" s="75"/>
      <c r="S31" s="75"/>
      <c r="T31" s="75"/>
      <c r="U31" s="75"/>
      <c r="V31" s="75"/>
      <c r="W31" s="75"/>
      <c r="X31" s="75"/>
      <c r="Y31" s="75"/>
      <c r="Z31" s="75" t="n">
        <v>21</v>
      </c>
      <c r="AA31" s="75" t="n">
        <v>7</v>
      </c>
      <c r="AB31" s="3" t="n">
        <v>2012</v>
      </c>
      <c r="AC31" s="80" t="n">
        <v>318</v>
      </c>
      <c r="AD31" s="81" t="n">
        <v>5</v>
      </c>
      <c r="AE31" s="75" t="n">
        <v>264.9</v>
      </c>
      <c r="AF31" s="75" t="n">
        <v>67.3</v>
      </c>
      <c r="AG31" s="81" t="n">
        <v>33.07</v>
      </c>
      <c r="AH31" s="81" t="n">
        <v>28.08</v>
      </c>
      <c r="AI31" s="81" t="n">
        <v>8.38</v>
      </c>
      <c r="AJ31" s="75" t="n">
        <v>4.2</v>
      </c>
      <c r="AK31" s="75" t="n">
        <v>163</v>
      </c>
      <c r="AL31" s="75"/>
      <c r="AM31" s="74" t="n">
        <v>4.99</v>
      </c>
      <c r="AN31" s="75" t="n">
        <v>1.28</v>
      </c>
      <c r="AO31" s="81" t="n">
        <v>12</v>
      </c>
      <c r="AP31" s="74" t="n">
        <v>4</v>
      </c>
      <c r="AQ31" s="75"/>
      <c r="AR31" s="75"/>
      <c r="AS31" s="75"/>
      <c r="AT31" s="82"/>
      <c r="AU31" s="83"/>
      <c r="AV31" s="83"/>
      <c r="AW31" s="83"/>
      <c r="AX31" s="83"/>
      <c r="AY31" s="83"/>
      <c r="AZ31" s="75"/>
      <c r="BA31" s="75"/>
      <c r="BB31" s="75"/>
      <c r="BC31" s="75"/>
      <c r="BD31" s="74"/>
      <c r="BE31" s="75"/>
      <c r="BF31" s="75"/>
      <c r="BG31" s="81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81"/>
      <c r="BS31" s="85"/>
      <c r="BT31" s="85"/>
      <c r="BU31" s="85"/>
      <c r="BV31" s="85"/>
      <c r="BW31" s="85"/>
    </row>
    <row r="32" s="11" customFormat="true" ht="16.5" hidden="false" customHeight="false" outlineLevel="0" collapsed="false">
      <c r="A32" s="74" t="n">
        <v>3</v>
      </c>
      <c r="B32" s="77"/>
      <c r="C32" s="76"/>
      <c r="D32" s="76"/>
      <c r="E32" s="75"/>
      <c r="F32" s="77"/>
      <c r="G32" s="76"/>
      <c r="H32" s="75"/>
      <c r="I32" s="75"/>
      <c r="J32" s="75"/>
      <c r="K32" s="75"/>
      <c r="L32" s="75"/>
      <c r="M32" s="75"/>
      <c r="N32" s="78"/>
      <c r="O32" s="75"/>
      <c r="P32" s="79"/>
      <c r="Q32" s="75"/>
      <c r="R32" s="75"/>
      <c r="S32" s="75"/>
      <c r="T32" s="75"/>
      <c r="U32" s="75"/>
      <c r="V32" s="75"/>
      <c r="W32" s="75"/>
      <c r="X32" s="75"/>
      <c r="Y32" s="75"/>
      <c r="Z32" s="75" t="n">
        <v>21</v>
      </c>
      <c r="AA32" s="75" t="n">
        <v>7</v>
      </c>
      <c r="AB32" s="3" t="n">
        <v>2012</v>
      </c>
      <c r="AC32" s="80" t="n">
        <v>321</v>
      </c>
      <c r="AD32" s="81" t="n">
        <v>7</v>
      </c>
      <c r="AE32" s="75" t="n">
        <v>397.3</v>
      </c>
      <c r="AF32" s="75" t="n">
        <v>107.6</v>
      </c>
      <c r="AG32" s="81" t="n">
        <v>40.92</v>
      </c>
      <c r="AH32" s="81" t="n">
        <v>28.59</v>
      </c>
      <c r="AI32" s="81" t="n">
        <v>11.08</v>
      </c>
      <c r="AJ32" s="75" t="n">
        <v>5</v>
      </c>
      <c r="AK32" s="75" t="n">
        <v>292</v>
      </c>
      <c r="AL32" s="75"/>
      <c r="AM32" s="74" t="n">
        <v>12.33</v>
      </c>
      <c r="AN32" s="75" t="n">
        <v>2.5</v>
      </c>
      <c r="AO32" s="81" t="n">
        <v>27</v>
      </c>
      <c r="AP32" s="74" t="n">
        <v>2</v>
      </c>
      <c r="AQ32" s="75"/>
      <c r="AR32" s="75"/>
      <c r="AS32" s="75"/>
      <c r="AT32" s="82"/>
      <c r="AU32" s="83"/>
      <c r="AV32" s="83"/>
      <c r="AW32" s="83"/>
      <c r="AX32" s="83"/>
      <c r="AY32" s="83"/>
      <c r="AZ32" s="75"/>
      <c r="BA32" s="75"/>
      <c r="BB32" s="75"/>
      <c r="BC32" s="75"/>
      <c r="BD32" s="74"/>
      <c r="BE32" s="75"/>
      <c r="BF32" s="75"/>
      <c r="BG32" s="81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81"/>
      <c r="BS32" s="85"/>
      <c r="BT32" s="85"/>
      <c r="BU32" s="85"/>
      <c r="BV32" s="85"/>
      <c r="BW32" s="85"/>
    </row>
    <row r="33" s="11" customFormat="true" ht="16.5" hidden="false" customHeight="false" outlineLevel="0" collapsed="false">
      <c r="A33" s="74" t="n">
        <v>3</v>
      </c>
      <c r="B33" s="77"/>
      <c r="C33" s="76"/>
      <c r="D33" s="76"/>
      <c r="E33" s="75"/>
      <c r="F33" s="77"/>
      <c r="G33" s="76"/>
      <c r="H33" s="75"/>
      <c r="I33" s="75"/>
      <c r="J33" s="75"/>
      <c r="K33" s="75"/>
      <c r="L33" s="75"/>
      <c r="M33" s="75"/>
      <c r="N33" s="78"/>
      <c r="O33" s="75"/>
      <c r="P33" s="79"/>
      <c r="Q33" s="75"/>
      <c r="R33" s="75"/>
      <c r="S33" s="75"/>
      <c r="T33" s="75"/>
      <c r="U33" s="75"/>
      <c r="V33" s="75"/>
      <c r="W33" s="75"/>
      <c r="X33" s="75"/>
      <c r="Y33" s="75"/>
      <c r="Z33" s="75" t="n">
        <v>21</v>
      </c>
      <c r="AA33" s="75" t="n">
        <v>7</v>
      </c>
      <c r="AB33" s="3" t="n">
        <v>2012</v>
      </c>
      <c r="AC33" s="80" t="n">
        <v>324</v>
      </c>
      <c r="AD33" s="81" t="n">
        <v>13</v>
      </c>
      <c r="AE33" s="75" t="n">
        <v>363.6</v>
      </c>
      <c r="AF33" s="75" t="n">
        <v>87.4</v>
      </c>
      <c r="AG33" s="81" t="n">
        <v>51.38</v>
      </c>
      <c r="AH33" s="81" t="n">
        <v>41.97</v>
      </c>
      <c r="AI33" s="81" t="n">
        <v>11.1</v>
      </c>
      <c r="AJ33" s="75" t="n">
        <v>3.4</v>
      </c>
      <c r="AK33" s="75" t="n">
        <v>191</v>
      </c>
      <c r="AL33" s="75"/>
      <c r="AM33" s="74" t="n">
        <v>9.41</v>
      </c>
      <c r="AN33" s="75" t="n">
        <v>1.7</v>
      </c>
      <c r="AO33" s="81" t="n">
        <v>10</v>
      </c>
      <c r="AP33" s="74" t="n">
        <v>9</v>
      </c>
      <c r="AQ33" s="75"/>
      <c r="AR33" s="75"/>
      <c r="AS33" s="75"/>
      <c r="AT33" s="82"/>
      <c r="AU33" s="83"/>
      <c r="AV33" s="83"/>
      <c r="AW33" s="83"/>
      <c r="AX33" s="83"/>
      <c r="AY33" s="83"/>
      <c r="AZ33" s="75"/>
      <c r="BA33" s="75"/>
      <c r="BB33" s="75"/>
      <c r="BC33" s="75"/>
      <c r="BD33" s="74"/>
      <c r="BE33" s="75"/>
      <c r="BF33" s="75"/>
      <c r="BG33" s="81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81"/>
      <c r="BS33" s="85"/>
      <c r="BT33" s="85"/>
      <c r="BU33" s="85"/>
      <c r="BV33" s="85"/>
      <c r="BW33" s="85"/>
    </row>
    <row r="34" s="75" customFormat="true" ht="16.5" hidden="false" customHeight="false" outlineLevel="0" collapsed="false">
      <c r="A34" s="74" t="n">
        <v>3</v>
      </c>
      <c r="B34" s="77"/>
      <c r="C34" s="76"/>
      <c r="D34" s="76"/>
      <c r="G34" s="76"/>
      <c r="N34" s="78"/>
      <c r="P34" s="79"/>
      <c r="Z34" s="75" t="n">
        <v>21</v>
      </c>
      <c r="AA34" s="75" t="n">
        <v>7</v>
      </c>
      <c r="AB34" s="3" t="n">
        <v>2012</v>
      </c>
      <c r="AC34" s="80" t="n">
        <v>319</v>
      </c>
      <c r="AD34" s="81" t="n">
        <v>8</v>
      </c>
      <c r="AE34" s="75" t="n">
        <v>350</v>
      </c>
      <c r="AF34" s="75" t="n">
        <v>85.7</v>
      </c>
      <c r="AG34" s="81" t="n">
        <v>31.51</v>
      </c>
      <c r="AH34" s="81" t="n">
        <v>27.66</v>
      </c>
      <c r="AI34" s="81" t="n">
        <v>9.46</v>
      </c>
      <c r="AJ34" s="75" t="n">
        <v>3.4</v>
      </c>
      <c r="AK34" s="75" t="n">
        <v>47</v>
      </c>
      <c r="AM34" s="74" t="n">
        <v>3.85</v>
      </c>
      <c r="AN34" s="75" t="n">
        <v>0.77</v>
      </c>
      <c r="AO34" s="81" t="n">
        <v>32</v>
      </c>
      <c r="AP34" s="74" t="n">
        <v>15</v>
      </c>
      <c r="AT34" s="82"/>
      <c r="AU34" s="83"/>
      <c r="AV34" s="83"/>
      <c r="AW34" s="83"/>
      <c r="AX34" s="83"/>
      <c r="AY34" s="83"/>
      <c r="BD34" s="74"/>
      <c r="BG34" s="81"/>
      <c r="BR34" s="81"/>
      <c r="BS34" s="85"/>
      <c r="BT34" s="85"/>
      <c r="BU34" s="85"/>
      <c r="BV34" s="85"/>
      <c r="BW34" s="85"/>
      <c r="BX34" s="90"/>
    </row>
    <row r="35" s="11" customFormat="true" ht="16.5" hidden="false" customHeight="false" outlineLevel="0" collapsed="false">
      <c r="A35" s="74" t="n">
        <v>3</v>
      </c>
      <c r="B35" s="77"/>
      <c r="C35" s="76"/>
      <c r="D35" s="76"/>
      <c r="E35" s="75"/>
      <c r="F35" s="75"/>
      <c r="G35" s="76"/>
      <c r="H35" s="75"/>
      <c r="I35" s="75"/>
      <c r="J35" s="75"/>
      <c r="K35" s="75"/>
      <c r="L35" s="75"/>
      <c r="M35" s="75"/>
      <c r="N35" s="78"/>
      <c r="O35" s="75"/>
      <c r="P35" s="79"/>
      <c r="Q35" s="75"/>
      <c r="R35" s="75"/>
      <c r="S35" s="75"/>
      <c r="T35" s="75"/>
      <c r="U35" s="75"/>
      <c r="V35" s="75"/>
      <c r="W35" s="75"/>
      <c r="X35" s="75"/>
      <c r="Y35" s="75"/>
      <c r="Z35" s="75" t="n">
        <v>20</v>
      </c>
      <c r="AA35" s="75" t="n">
        <v>6</v>
      </c>
      <c r="AB35" s="3" t="n">
        <v>2012</v>
      </c>
      <c r="AC35" s="80" t="n">
        <v>105</v>
      </c>
      <c r="AD35" s="81" t="n">
        <v>6</v>
      </c>
      <c r="AE35" s="75" t="n">
        <v>68.6</v>
      </c>
      <c r="AF35" s="75" t="n">
        <v>17.6</v>
      </c>
      <c r="AG35" s="81" t="n">
        <v>28.99</v>
      </c>
      <c r="AH35" s="81" t="n">
        <v>28.99</v>
      </c>
      <c r="AI35" s="81" t="n">
        <v>5.39</v>
      </c>
      <c r="AJ35" s="81" t="n">
        <v>2.2</v>
      </c>
      <c r="AK35" s="75" t="n">
        <v>0</v>
      </c>
      <c r="AL35" s="75"/>
      <c r="AM35" s="74" t="n">
        <v>0</v>
      </c>
      <c r="AN35" s="75" t="n">
        <v>0</v>
      </c>
      <c r="AO35" s="81" t="n">
        <v>0</v>
      </c>
      <c r="AP35" s="74" t="n">
        <v>0</v>
      </c>
      <c r="AQ35" s="75"/>
      <c r="AR35" s="75"/>
      <c r="AS35" s="75"/>
      <c r="AT35" s="82"/>
      <c r="AU35" s="75"/>
      <c r="AV35" s="75"/>
      <c r="AW35" s="75"/>
      <c r="AX35" s="75"/>
      <c r="AY35" s="75"/>
      <c r="AZ35" s="75" t="n">
        <v>11</v>
      </c>
      <c r="BA35" s="75" t="n">
        <v>8</v>
      </c>
      <c r="BB35" s="75" t="n">
        <v>2012</v>
      </c>
      <c r="BC35" s="81" t="n">
        <v>105</v>
      </c>
      <c r="BD35" s="74" t="n">
        <v>38.9</v>
      </c>
      <c r="BE35" s="81" t="n">
        <v>132</v>
      </c>
      <c r="BF35" s="75" t="n">
        <v>11.8</v>
      </c>
      <c r="BG35" s="81" t="n">
        <v>13.8</v>
      </c>
      <c r="BH35" s="81" t="n">
        <v>11.3</v>
      </c>
      <c r="BI35" s="74" t="n">
        <v>547.2</v>
      </c>
      <c r="BJ35" s="75" t="n">
        <v>301.3</v>
      </c>
      <c r="BK35" s="74" t="n">
        <v>229.9</v>
      </c>
      <c r="BL35" s="81" t="n">
        <v>150.7</v>
      </c>
      <c r="BM35" s="81" t="n">
        <v>135.2</v>
      </c>
      <c r="BN35" s="81" t="n">
        <v>66.1</v>
      </c>
      <c r="BO35" s="81" t="n">
        <v>60.2</v>
      </c>
      <c r="BP35" s="81" t="n">
        <v>140.5</v>
      </c>
      <c r="BQ35" s="81" t="n">
        <v>104.3</v>
      </c>
      <c r="BR35" s="81"/>
      <c r="BS35" s="85"/>
      <c r="BT35" s="85"/>
      <c r="BU35" s="85"/>
      <c r="BV35" s="85"/>
      <c r="BW35" s="85"/>
    </row>
    <row r="36" s="11" customFormat="true" ht="16.5" hidden="false" customHeight="false" outlineLevel="0" collapsed="false">
      <c r="A36" s="74" t="n">
        <v>3</v>
      </c>
      <c r="B36" s="77"/>
      <c r="C36" s="76"/>
      <c r="D36" s="76"/>
      <c r="E36" s="75"/>
      <c r="F36" s="75"/>
      <c r="G36" s="76"/>
      <c r="H36" s="75"/>
      <c r="I36" s="75"/>
      <c r="J36" s="75"/>
      <c r="K36" s="75"/>
      <c r="L36" s="75"/>
      <c r="M36" s="75"/>
      <c r="N36" s="78"/>
      <c r="O36" s="75"/>
      <c r="P36" s="79"/>
      <c r="Q36" s="75"/>
      <c r="R36" s="75"/>
      <c r="S36" s="75"/>
      <c r="T36" s="75"/>
      <c r="U36" s="75"/>
      <c r="V36" s="75"/>
      <c r="W36" s="75"/>
      <c r="X36" s="75"/>
      <c r="Y36" s="75"/>
      <c r="Z36" s="75" t="n">
        <v>20</v>
      </c>
      <c r="AA36" s="75" t="n">
        <v>6</v>
      </c>
      <c r="AB36" s="3" t="n">
        <v>2012</v>
      </c>
      <c r="AC36" s="80" t="n">
        <v>106</v>
      </c>
      <c r="AD36" s="81" t="n">
        <v>12</v>
      </c>
      <c r="AE36" s="75" t="n">
        <v>219.3</v>
      </c>
      <c r="AF36" s="75" t="n">
        <v>49.9</v>
      </c>
      <c r="AG36" s="81" t="n">
        <v>65.31</v>
      </c>
      <c r="AH36" s="81" t="n">
        <v>63.8</v>
      </c>
      <c r="AI36" s="81" t="n">
        <v>12.33</v>
      </c>
      <c r="AJ36" s="81" t="n">
        <v>2</v>
      </c>
      <c r="AK36" s="75" t="n">
        <v>42</v>
      </c>
      <c r="AL36" s="75"/>
      <c r="AM36" s="74" t="n">
        <v>1.51</v>
      </c>
      <c r="AN36" s="75" t="n">
        <v>0.25</v>
      </c>
      <c r="AO36" s="81" t="n">
        <v>35</v>
      </c>
      <c r="AP36" s="74" t="n">
        <v>7</v>
      </c>
      <c r="AQ36" s="75"/>
      <c r="AR36" s="75"/>
      <c r="AS36" s="75"/>
      <c r="AT36" s="82"/>
      <c r="AU36" s="75"/>
      <c r="AV36" s="75"/>
      <c r="AW36" s="75"/>
      <c r="AX36" s="75"/>
      <c r="AY36" s="75"/>
      <c r="AZ36" s="75" t="n">
        <v>11</v>
      </c>
      <c r="BA36" s="75" t="n">
        <v>8</v>
      </c>
      <c r="BB36" s="75" t="n">
        <v>2012</v>
      </c>
      <c r="BC36" s="81" t="n">
        <v>106</v>
      </c>
      <c r="BD36" s="74" t="n">
        <v>42</v>
      </c>
      <c r="BE36" s="81" t="n">
        <v>154</v>
      </c>
      <c r="BF36" s="75" t="n">
        <v>16.2</v>
      </c>
      <c r="BG36" s="81" t="n">
        <v>8.8</v>
      </c>
      <c r="BH36" s="81" t="n">
        <v>11.6</v>
      </c>
      <c r="BI36" s="74" t="n">
        <v>247.5</v>
      </c>
      <c r="BJ36" s="75" t="n">
        <v>236.5</v>
      </c>
      <c r="BK36" s="74" t="n">
        <v>242</v>
      </c>
      <c r="BL36" s="81" t="n">
        <v>156.2</v>
      </c>
      <c r="BM36" s="81" t="n">
        <v>139.4</v>
      </c>
      <c r="BN36" s="81" t="n">
        <v>70.8</v>
      </c>
      <c r="BO36" s="81" t="n">
        <v>61</v>
      </c>
      <c r="BP36" s="81" t="n">
        <v>130.5</v>
      </c>
      <c r="BQ36" s="81" t="n">
        <v>105.4</v>
      </c>
      <c r="BR36" s="81"/>
      <c r="BS36" s="85"/>
      <c r="BT36" s="85"/>
      <c r="BU36" s="85"/>
      <c r="BV36" s="85"/>
      <c r="BW36" s="85"/>
    </row>
    <row r="37" s="11" customFormat="true" ht="16.5" hidden="false" customHeight="false" outlineLevel="0" collapsed="false">
      <c r="A37" s="74" t="n">
        <v>3</v>
      </c>
      <c r="B37" s="77"/>
      <c r="C37" s="76"/>
      <c r="D37" s="76"/>
      <c r="E37" s="75"/>
      <c r="F37" s="75"/>
      <c r="G37" s="76"/>
      <c r="H37" s="75"/>
      <c r="I37" s="75"/>
      <c r="J37" s="75"/>
      <c r="K37" s="75"/>
      <c r="L37" s="75"/>
      <c r="M37" s="75"/>
      <c r="N37" s="78"/>
      <c r="O37" s="75"/>
      <c r="P37" s="79"/>
      <c r="Q37" s="75"/>
      <c r="R37" s="75"/>
      <c r="S37" s="75"/>
      <c r="T37" s="75"/>
      <c r="U37" s="75"/>
      <c r="V37" s="75"/>
      <c r="W37" s="75"/>
      <c r="X37" s="75"/>
      <c r="Y37" s="75"/>
      <c r="Z37" s="75" t="n">
        <v>20</v>
      </c>
      <c r="AA37" s="75" t="n">
        <v>6</v>
      </c>
      <c r="AB37" s="3" t="n">
        <v>2012</v>
      </c>
      <c r="AC37" s="80" t="n">
        <v>107</v>
      </c>
      <c r="AD37" s="81" t="n">
        <v>23</v>
      </c>
      <c r="AE37" s="75" t="n">
        <v>221.8</v>
      </c>
      <c r="AF37" s="75" t="n">
        <v>51.9</v>
      </c>
      <c r="AG37" s="81" t="n">
        <v>92.2</v>
      </c>
      <c r="AH37" s="81" t="n">
        <v>83.57</v>
      </c>
      <c r="AI37" s="81" t="n">
        <v>13.42</v>
      </c>
      <c r="AJ37" s="81" t="n">
        <v>3</v>
      </c>
      <c r="AK37" s="75" t="n">
        <v>263</v>
      </c>
      <c r="AL37" s="75"/>
      <c r="AM37" s="74" t="n">
        <v>8.63</v>
      </c>
      <c r="AN37" s="75" t="n">
        <v>1.32</v>
      </c>
      <c r="AO37" s="81" t="n">
        <v>24</v>
      </c>
      <c r="AP37" s="74" t="n">
        <v>2</v>
      </c>
      <c r="AQ37" s="75"/>
      <c r="AR37" s="74"/>
      <c r="AS37" s="75"/>
      <c r="AT37" s="82"/>
      <c r="AU37" s="75"/>
      <c r="AV37" s="75"/>
      <c r="AW37" s="75"/>
      <c r="AX37" s="75"/>
      <c r="AY37" s="75"/>
      <c r="AZ37" s="75" t="n">
        <v>11</v>
      </c>
      <c r="BA37" s="75" t="n">
        <v>8</v>
      </c>
      <c r="BB37" s="75" t="n">
        <v>2012</v>
      </c>
      <c r="BC37" s="81" t="n">
        <v>107</v>
      </c>
      <c r="BD37" s="74" t="n">
        <v>32.7</v>
      </c>
      <c r="BE37" s="81" t="n">
        <v>213</v>
      </c>
      <c r="BF37" s="75" t="n">
        <v>10.6</v>
      </c>
      <c r="BG37" s="81" t="n">
        <v>17</v>
      </c>
      <c r="BH37" s="81" t="n">
        <v>10.8</v>
      </c>
      <c r="BI37" s="74" t="n">
        <v>668.3</v>
      </c>
      <c r="BJ37" s="74" t="n">
        <v>295.2</v>
      </c>
      <c r="BK37" s="81" t="n">
        <v>277.6</v>
      </c>
      <c r="BL37" s="81" t="n">
        <v>151.2</v>
      </c>
      <c r="BM37" s="81" t="n">
        <v>136.5</v>
      </c>
      <c r="BN37" s="81" t="n">
        <v>92.2</v>
      </c>
      <c r="BO37" s="81" t="n">
        <v>83.5</v>
      </c>
      <c r="BP37" s="81" t="n">
        <v>108.1</v>
      </c>
      <c r="BQ37" s="81" t="n">
        <v>78.2</v>
      </c>
      <c r="BR37" s="81"/>
      <c r="BS37" s="85"/>
      <c r="BT37" s="85"/>
      <c r="BU37" s="85"/>
      <c r="BV37" s="85"/>
      <c r="BW37" s="85"/>
    </row>
    <row r="38" s="11" customFormat="true" ht="16.5" hidden="false" customHeight="false" outlineLevel="0" collapsed="false">
      <c r="A38" s="74" t="n">
        <v>3</v>
      </c>
      <c r="B38" s="77"/>
      <c r="C38" s="76"/>
      <c r="D38" s="76"/>
      <c r="E38" s="75"/>
      <c r="F38" s="74"/>
      <c r="G38" s="76"/>
      <c r="H38" s="75"/>
      <c r="I38" s="75"/>
      <c r="J38" s="75"/>
      <c r="K38" s="75"/>
      <c r="L38" s="75"/>
      <c r="M38" s="75"/>
      <c r="N38" s="78"/>
      <c r="O38" s="75"/>
      <c r="P38" s="79"/>
      <c r="Q38" s="75"/>
      <c r="R38" s="75"/>
      <c r="S38" s="75"/>
      <c r="T38" s="75"/>
      <c r="U38" s="75"/>
      <c r="V38" s="75"/>
      <c r="W38" s="75"/>
      <c r="X38" s="75"/>
      <c r="Y38" s="75"/>
      <c r="Z38" s="75" t="n">
        <v>20</v>
      </c>
      <c r="AA38" s="75" t="n">
        <v>6</v>
      </c>
      <c r="AB38" s="3" t="n">
        <v>2012</v>
      </c>
      <c r="AC38" s="80" t="n">
        <v>108</v>
      </c>
      <c r="AD38" s="81" t="n">
        <v>5</v>
      </c>
      <c r="AE38" s="75" t="n">
        <v>98.6</v>
      </c>
      <c r="AF38" s="75" t="n">
        <v>24.4</v>
      </c>
      <c r="AG38" s="81" t="n">
        <v>28.1</v>
      </c>
      <c r="AH38" s="81" t="n">
        <v>28.06</v>
      </c>
      <c r="AI38" s="81" t="n">
        <v>6.06</v>
      </c>
      <c r="AJ38" s="81" t="n">
        <v>2.2</v>
      </c>
      <c r="AK38" s="75" t="n">
        <v>3</v>
      </c>
      <c r="AL38" s="75"/>
      <c r="AM38" s="74" t="n">
        <v>0.04</v>
      </c>
      <c r="AN38" s="75" t="n">
        <v>0</v>
      </c>
      <c r="AO38" s="81" t="n">
        <v>1</v>
      </c>
      <c r="AP38" s="74" t="n">
        <v>0</v>
      </c>
      <c r="AQ38" s="75"/>
      <c r="AR38" s="75"/>
      <c r="AS38" s="75"/>
      <c r="AT38" s="82"/>
      <c r="AU38" s="75"/>
      <c r="AV38" s="75"/>
      <c r="AW38" s="75"/>
      <c r="AX38" s="75"/>
      <c r="AY38" s="75"/>
      <c r="AZ38" s="75" t="n">
        <v>11</v>
      </c>
      <c r="BA38" s="75" t="n">
        <v>8</v>
      </c>
      <c r="BB38" s="75" t="n">
        <v>2012</v>
      </c>
      <c r="BC38" s="81" t="n">
        <v>108</v>
      </c>
      <c r="BD38" s="74" t="n">
        <v>40.2</v>
      </c>
      <c r="BE38" s="81" t="n">
        <v>42</v>
      </c>
      <c r="BF38" s="81" t="n">
        <v>17.6</v>
      </c>
      <c r="BG38" s="81" t="n">
        <v>7</v>
      </c>
      <c r="BH38" s="81" t="n">
        <v>9.9</v>
      </c>
      <c r="BI38" s="74" t="n">
        <v>378.1</v>
      </c>
      <c r="BJ38" s="75" t="n">
        <v>205.4</v>
      </c>
      <c r="BK38" s="74" t="n">
        <v>299.5</v>
      </c>
      <c r="BL38" s="81" t="n">
        <v>180.9</v>
      </c>
      <c r="BM38" s="81" t="n">
        <v>166.1</v>
      </c>
      <c r="BN38" s="81" t="n">
        <v>88.6</v>
      </c>
      <c r="BO38" s="81" t="n">
        <v>81</v>
      </c>
      <c r="BP38" s="81" t="n">
        <v>93.4</v>
      </c>
      <c r="BQ38" s="81" t="n">
        <v>69.7</v>
      </c>
      <c r="BR38" s="81"/>
      <c r="BS38" s="85"/>
      <c r="BT38" s="85"/>
      <c r="BU38" s="85"/>
      <c r="BV38" s="85"/>
      <c r="BW38" s="85"/>
    </row>
    <row r="39" s="11" customFormat="true" ht="16.5" hidden="false" customHeight="false" outlineLevel="0" collapsed="false">
      <c r="A39" s="74" t="n">
        <v>3</v>
      </c>
      <c r="B39" s="77"/>
      <c r="C39" s="76"/>
      <c r="D39" s="76"/>
      <c r="E39" s="75"/>
      <c r="F39" s="75"/>
      <c r="G39" s="76"/>
      <c r="H39" s="75"/>
      <c r="I39" s="75"/>
      <c r="J39" s="75"/>
      <c r="K39" s="75"/>
      <c r="L39" s="75"/>
      <c r="M39" s="75"/>
      <c r="N39" s="78"/>
      <c r="O39" s="75"/>
      <c r="P39" s="79"/>
      <c r="Q39" s="75"/>
      <c r="R39" s="75"/>
      <c r="S39" s="75"/>
      <c r="T39" s="75"/>
      <c r="U39" s="75"/>
      <c r="V39" s="75"/>
      <c r="W39" s="75"/>
      <c r="X39" s="75"/>
      <c r="Y39" s="75"/>
      <c r="Z39" s="75" t="n">
        <v>20</v>
      </c>
      <c r="AA39" s="75" t="n">
        <v>6</v>
      </c>
      <c r="AB39" s="3" t="n">
        <v>2012</v>
      </c>
      <c r="AC39" s="80" t="n">
        <v>109</v>
      </c>
      <c r="AD39" s="81" t="n">
        <v>5</v>
      </c>
      <c r="AE39" s="75" t="n">
        <v>78.9</v>
      </c>
      <c r="AF39" s="75" t="n">
        <v>19.8</v>
      </c>
      <c r="AG39" s="81" t="n">
        <v>26.12</v>
      </c>
      <c r="AH39" s="81" t="n">
        <v>25.97</v>
      </c>
      <c r="AI39" s="81" t="n">
        <v>5.43</v>
      </c>
      <c r="AJ39" s="81" t="n">
        <v>2.2</v>
      </c>
      <c r="AK39" s="75" t="n">
        <v>6</v>
      </c>
      <c r="AL39" s="75"/>
      <c r="AM39" s="74" t="n">
        <v>0.15</v>
      </c>
      <c r="AN39" s="75" t="n">
        <v>0.03</v>
      </c>
      <c r="AO39" s="81" t="n">
        <v>6</v>
      </c>
      <c r="AP39" s="74" t="n">
        <v>0</v>
      </c>
      <c r="AQ39" s="75"/>
      <c r="AR39" s="75"/>
      <c r="AS39" s="75"/>
      <c r="AT39" s="82"/>
      <c r="AU39" s="75"/>
      <c r="AV39" s="75"/>
      <c r="AW39" s="75"/>
      <c r="AX39" s="75"/>
      <c r="AY39" s="75"/>
      <c r="AZ39" s="75" t="n">
        <v>11</v>
      </c>
      <c r="BA39" s="75" t="n">
        <v>8</v>
      </c>
      <c r="BB39" s="75" t="n">
        <v>2012</v>
      </c>
      <c r="BC39" s="81" t="n">
        <v>109</v>
      </c>
      <c r="BD39" s="74" t="n">
        <v>36.6</v>
      </c>
      <c r="BE39" s="81" t="n">
        <v>61</v>
      </c>
      <c r="BF39" s="81" t="n">
        <v>12.2</v>
      </c>
      <c r="BG39" s="81" t="n">
        <v>9.4</v>
      </c>
      <c r="BH39" s="81" t="n">
        <v>9.7</v>
      </c>
      <c r="BI39" s="74" t="n">
        <v>312.8</v>
      </c>
      <c r="BJ39" s="74" t="n">
        <v>128.7</v>
      </c>
      <c r="BK39" s="81" t="n">
        <v>312.8</v>
      </c>
      <c r="BL39" s="81" t="n">
        <v>191.3</v>
      </c>
      <c r="BM39" s="81" t="n">
        <v>174.3</v>
      </c>
      <c r="BN39" s="81" t="n">
        <v>99.4</v>
      </c>
      <c r="BO39" s="81" t="n">
        <v>87.5</v>
      </c>
      <c r="BP39" s="81" t="n">
        <v>68.9</v>
      </c>
      <c r="BQ39" s="81" t="n">
        <v>48.9</v>
      </c>
      <c r="BR39" s="81"/>
      <c r="BS39" s="85"/>
      <c r="BT39" s="85"/>
      <c r="BU39" s="85"/>
      <c r="BV39" s="85"/>
      <c r="BW39" s="85"/>
    </row>
    <row r="40" s="11" customFormat="true" ht="16.5" hidden="false" customHeight="false" outlineLevel="0" collapsed="false">
      <c r="A40" s="74" t="n">
        <v>3</v>
      </c>
      <c r="B40" s="77"/>
      <c r="C40" s="76"/>
      <c r="D40" s="76"/>
      <c r="E40" s="75"/>
      <c r="F40" s="75"/>
      <c r="G40" s="76"/>
      <c r="H40" s="75"/>
      <c r="I40" s="75"/>
      <c r="J40" s="75"/>
      <c r="K40" s="75"/>
      <c r="L40" s="75"/>
      <c r="M40" s="75"/>
      <c r="N40" s="78"/>
      <c r="O40" s="75"/>
      <c r="P40" s="79"/>
      <c r="Q40" s="75"/>
      <c r="R40" s="75"/>
      <c r="S40" s="75"/>
      <c r="T40" s="75"/>
      <c r="U40" s="75"/>
      <c r="V40" s="75"/>
      <c r="W40" s="75"/>
      <c r="X40" s="75"/>
      <c r="Y40" s="75"/>
      <c r="Z40" s="75" t="n">
        <v>20</v>
      </c>
      <c r="AA40" s="75" t="n">
        <v>6</v>
      </c>
      <c r="AB40" s="3" t="n">
        <v>2012</v>
      </c>
      <c r="AC40" s="80" t="n">
        <v>113</v>
      </c>
      <c r="AD40" s="81" t="n">
        <v>22</v>
      </c>
      <c r="AE40" s="75" t="n">
        <v>644</v>
      </c>
      <c r="AF40" s="75" t="n">
        <v>129.2</v>
      </c>
      <c r="AG40" s="81" t="n">
        <v>98.17</v>
      </c>
      <c r="AH40" s="81" t="n">
        <v>86.23</v>
      </c>
      <c r="AI40" s="81" t="n">
        <v>14.75</v>
      </c>
      <c r="AJ40" s="81" t="n">
        <v>3</v>
      </c>
      <c r="AK40" s="75" t="n">
        <v>186</v>
      </c>
      <c r="AL40" s="75"/>
      <c r="AM40" s="74" t="n">
        <v>11.94</v>
      </c>
      <c r="AN40" s="75" t="n">
        <v>1.95</v>
      </c>
      <c r="AO40" s="81" t="n">
        <v>17</v>
      </c>
      <c r="AP40" s="74" t="n">
        <v>2</v>
      </c>
      <c r="AQ40" s="75"/>
      <c r="AR40" s="75"/>
      <c r="AS40" s="75"/>
      <c r="AT40" s="82"/>
      <c r="AU40" s="75"/>
      <c r="AV40" s="75"/>
      <c r="AW40" s="75"/>
      <c r="AX40" s="75"/>
      <c r="AY40" s="75"/>
      <c r="AZ40" s="75" t="n">
        <v>11</v>
      </c>
      <c r="BA40" s="75" t="n">
        <v>8</v>
      </c>
      <c r="BB40" s="75" t="n">
        <v>2012</v>
      </c>
      <c r="BC40" s="81" t="n">
        <v>113</v>
      </c>
      <c r="BD40" s="74" t="n">
        <v>46.9</v>
      </c>
      <c r="BE40" s="81" t="n">
        <v>232</v>
      </c>
      <c r="BF40" s="81" t="n">
        <v>18</v>
      </c>
      <c r="BG40" s="81" t="n">
        <v>9.6</v>
      </c>
      <c r="BH40" s="81" t="n">
        <v>7.6</v>
      </c>
      <c r="BI40" s="74" t="n">
        <v>1496.4</v>
      </c>
      <c r="BJ40" s="75" t="n">
        <v>720.6</v>
      </c>
      <c r="BK40" s="74" t="n">
        <v>224.2</v>
      </c>
      <c r="BL40" s="81" t="n">
        <v>137.1</v>
      </c>
      <c r="BM40" s="81" t="n">
        <v>126.8</v>
      </c>
      <c r="BN40" s="81"/>
      <c r="BO40" s="81"/>
      <c r="BP40" s="81" t="n">
        <v>114.4</v>
      </c>
      <c r="BQ40" s="81" t="n">
        <v>97.7</v>
      </c>
      <c r="BR40" s="81"/>
      <c r="BS40" s="85"/>
      <c r="BT40" s="85"/>
      <c r="BU40" s="85"/>
      <c r="BV40" s="85"/>
      <c r="BW40" s="85"/>
    </row>
    <row r="41" s="11" customFormat="true" ht="16.5" hidden="false" customHeight="false" outlineLevel="0" collapsed="false">
      <c r="A41" s="74" t="n">
        <v>3</v>
      </c>
      <c r="B41" s="77"/>
      <c r="C41" s="76"/>
      <c r="D41" s="76"/>
      <c r="E41" s="75"/>
      <c r="F41" s="75"/>
      <c r="G41" s="76"/>
      <c r="H41" s="75"/>
      <c r="I41" s="75"/>
      <c r="J41" s="75"/>
      <c r="K41" s="75"/>
      <c r="L41" s="75"/>
      <c r="M41" s="75"/>
      <c r="N41" s="78"/>
      <c r="O41" s="75"/>
      <c r="P41" s="79"/>
      <c r="Q41" s="75"/>
      <c r="R41" s="75"/>
      <c r="S41" s="75"/>
      <c r="T41" s="75"/>
      <c r="U41" s="75"/>
      <c r="V41" s="75"/>
      <c r="W41" s="75"/>
      <c r="X41" s="75"/>
      <c r="Y41" s="75"/>
      <c r="Z41" s="75" t="n">
        <v>20</v>
      </c>
      <c r="AA41" s="75" t="n">
        <v>6</v>
      </c>
      <c r="AB41" s="3" t="n">
        <v>2012</v>
      </c>
      <c r="AC41" s="80" t="n">
        <v>114</v>
      </c>
      <c r="AD41" s="81" t="n">
        <v>5</v>
      </c>
      <c r="AE41" s="75" t="n">
        <v>171.4</v>
      </c>
      <c r="AF41" s="75" t="n">
        <v>39</v>
      </c>
      <c r="AG41" s="81" t="n">
        <v>23.64</v>
      </c>
      <c r="AH41" s="81" t="n">
        <v>22.86</v>
      </c>
      <c r="AI41" s="81" t="n">
        <v>5.05</v>
      </c>
      <c r="AJ41" s="81" t="n">
        <v>3.8</v>
      </c>
      <c r="AK41" s="75" t="n">
        <v>123</v>
      </c>
      <c r="AL41" s="75"/>
      <c r="AM41" s="74" t="n">
        <v>0.77</v>
      </c>
      <c r="AN41" s="75" t="n">
        <v>0.45</v>
      </c>
      <c r="AO41" s="81" t="n">
        <v>12</v>
      </c>
      <c r="AP41" s="74" t="n">
        <v>0</v>
      </c>
      <c r="AQ41" s="75"/>
      <c r="AR41" s="75"/>
      <c r="AS41" s="75"/>
      <c r="AT41" s="82"/>
      <c r="AU41" s="75"/>
      <c r="AV41" s="75"/>
      <c r="AW41" s="75"/>
      <c r="AX41" s="75"/>
      <c r="AY41" s="75"/>
      <c r="AZ41" s="75" t="n">
        <v>11</v>
      </c>
      <c r="BA41" s="75" t="n">
        <v>8</v>
      </c>
      <c r="BB41" s="75" t="n">
        <v>2012</v>
      </c>
      <c r="BC41" s="81" t="n">
        <v>114</v>
      </c>
      <c r="BD41" s="74" t="n">
        <v>46.7</v>
      </c>
      <c r="BE41" s="81" t="n">
        <v>204</v>
      </c>
      <c r="BF41" s="81" t="n">
        <v>15</v>
      </c>
      <c r="BG41" s="81" t="n">
        <v>13.2</v>
      </c>
      <c r="BH41" s="81" t="n">
        <v>10.3</v>
      </c>
      <c r="BI41" s="74" t="n">
        <v>1148.5</v>
      </c>
      <c r="BJ41" s="74" t="n">
        <v>379.2</v>
      </c>
      <c r="BK41" s="81" t="n">
        <v>284.2</v>
      </c>
      <c r="BL41" s="81" t="n">
        <v>175.8</v>
      </c>
      <c r="BM41" s="81" t="n">
        <v>163</v>
      </c>
      <c r="BN41" s="81" t="n">
        <v>89.5</v>
      </c>
      <c r="BO41" s="81" t="n">
        <v>78.8</v>
      </c>
      <c r="BP41" s="81" t="n">
        <v>149.9</v>
      </c>
      <c r="BQ41" s="81" t="n">
        <v>113.5</v>
      </c>
      <c r="BR41" s="81"/>
      <c r="BS41" s="85"/>
      <c r="BT41" s="85"/>
      <c r="BU41" s="85"/>
      <c r="BV41" s="85"/>
      <c r="BW41" s="85"/>
    </row>
    <row r="42" s="11" customFormat="true" ht="16.5" hidden="false" customHeight="false" outlineLevel="0" collapsed="false">
      <c r="A42" s="74" t="n">
        <v>3</v>
      </c>
      <c r="B42" s="77"/>
      <c r="C42" s="76"/>
      <c r="D42" s="76"/>
      <c r="E42" s="75"/>
      <c r="F42" s="75"/>
      <c r="G42" s="76"/>
      <c r="H42" s="75"/>
      <c r="I42" s="75"/>
      <c r="J42" s="75"/>
      <c r="K42" s="75"/>
      <c r="L42" s="75"/>
      <c r="M42" s="75"/>
      <c r="N42" s="78"/>
      <c r="O42" s="75"/>
      <c r="P42" s="79"/>
      <c r="Q42" s="75"/>
      <c r="R42" s="75"/>
      <c r="S42" s="75"/>
      <c r="T42" s="75"/>
      <c r="U42" s="75"/>
      <c r="V42" s="75"/>
      <c r="W42" s="75"/>
      <c r="X42" s="75"/>
      <c r="Y42" s="75"/>
      <c r="Z42" s="75" t="n">
        <v>20</v>
      </c>
      <c r="AA42" s="75" t="n">
        <v>6</v>
      </c>
      <c r="AB42" s="3" t="n">
        <v>2012</v>
      </c>
      <c r="AC42" s="80" t="n">
        <v>117</v>
      </c>
      <c r="AD42" s="81" t="n">
        <v>12</v>
      </c>
      <c r="AE42" s="75" t="n">
        <v>136.2</v>
      </c>
      <c r="AF42" s="75" t="n">
        <v>27.6</v>
      </c>
      <c r="AG42" s="81" t="n">
        <v>42.86</v>
      </c>
      <c r="AH42" s="81" t="n">
        <v>37.03</v>
      </c>
      <c r="AI42" s="81" t="n">
        <v>7.79</v>
      </c>
      <c r="AJ42" s="81" t="n">
        <v>3.6</v>
      </c>
      <c r="AK42" s="75" t="n">
        <v>118</v>
      </c>
      <c r="AL42" s="75"/>
      <c r="AM42" s="74" t="n">
        <v>5.83</v>
      </c>
      <c r="AN42" s="75" t="n">
        <v>1.02</v>
      </c>
      <c r="AO42" s="81" t="n">
        <v>10</v>
      </c>
      <c r="AP42" s="74" t="n">
        <v>2</v>
      </c>
      <c r="AQ42" s="75"/>
      <c r="AR42" s="75"/>
      <c r="AS42" s="75"/>
      <c r="AT42" s="82"/>
      <c r="AU42" s="75"/>
      <c r="AV42" s="75"/>
      <c r="AW42" s="75"/>
      <c r="AX42" s="75"/>
      <c r="AY42" s="75"/>
      <c r="AZ42" s="75" t="n">
        <v>11</v>
      </c>
      <c r="BA42" s="75" t="n">
        <v>8</v>
      </c>
      <c r="BB42" s="75" t="n">
        <v>2012</v>
      </c>
      <c r="BC42" s="81" t="n">
        <v>117</v>
      </c>
      <c r="BD42" s="74" t="n">
        <v>39.5</v>
      </c>
      <c r="BE42" s="81" t="n">
        <v>251</v>
      </c>
      <c r="BF42" s="81" t="n">
        <v>16.8</v>
      </c>
      <c r="BG42" s="81" t="n">
        <v>12</v>
      </c>
      <c r="BH42" s="81" t="n">
        <v>9.2</v>
      </c>
      <c r="BI42" s="74" t="n">
        <v>1374.2</v>
      </c>
      <c r="BJ42" s="75" t="n">
        <v>545.5</v>
      </c>
      <c r="BK42" s="74" t="n">
        <v>265.3</v>
      </c>
      <c r="BL42" s="81" t="n">
        <v>177</v>
      </c>
      <c r="BM42" s="81" t="n">
        <v>162.1</v>
      </c>
      <c r="BN42" s="81" t="n">
        <v>70.6</v>
      </c>
      <c r="BO42" s="81" t="n">
        <v>65.3</v>
      </c>
      <c r="BP42" s="81" t="n">
        <v>133.9</v>
      </c>
      <c r="BQ42" s="81" t="n">
        <v>113.6</v>
      </c>
      <c r="BR42" s="81"/>
      <c r="BS42" s="85"/>
      <c r="BT42" s="85"/>
      <c r="BU42" s="85"/>
      <c r="BV42" s="85"/>
      <c r="BW42" s="85"/>
    </row>
    <row r="43" s="11" customFormat="true" ht="16.5" hidden="false" customHeight="false" outlineLevel="0" collapsed="false">
      <c r="A43" s="74" t="n">
        <v>3</v>
      </c>
      <c r="B43" s="77"/>
      <c r="C43" s="76"/>
      <c r="D43" s="76"/>
      <c r="E43" s="75"/>
      <c r="F43" s="75"/>
      <c r="G43" s="76"/>
      <c r="H43" s="75"/>
      <c r="I43" s="75"/>
      <c r="J43" s="75"/>
      <c r="K43" s="75"/>
      <c r="L43" s="75"/>
      <c r="M43" s="75"/>
      <c r="N43" s="78"/>
      <c r="O43" s="75"/>
      <c r="P43" s="79"/>
      <c r="Q43" s="75"/>
      <c r="R43" s="75"/>
      <c r="S43" s="75"/>
      <c r="T43" s="75"/>
      <c r="U43" s="75"/>
      <c r="V43" s="75"/>
      <c r="W43" s="75"/>
      <c r="X43" s="75"/>
      <c r="Y43" s="75"/>
      <c r="Z43" s="75" t="n">
        <v>20</v>
      </c>
      <c r="AA43" s="75" t="n">
        <v>6</v>
      </c>
      <c r="AB43" s="3" t="n">
        <v>2012</v>
      </c>
      <c r="AC43" s="80" t="n">
        <v>118</v>
      </c>
      <c r="AD43" s="81" t="n">
        <v>11</v>
      </c>
      <c r="AE43" s="3" t="n">
        <v>226.8</v>
      </c>
      <c r="AF43" s="3" t="n">
        <v>49.8</v>
      </c>
      <c r="AG43" s="81" t="n">
        <v>62.14</v>
      </c>
      <c r="AH43" s="81" t="n">
        <v>55.76</v>
      </c>
      <c r="AI43" s="81" t="n">
        <v>10.74</v>
      </c>
      <c r="AJ43" s="81" t="n">
        <v>3.8</v>
      </c>
      <c r="AK43" s="75" t="n">
        <v>173</v>
      </c>
      <c r="AL43" s="75"/>
      <c r="AM43" s="74" t="n">
        <v>6.38</v>
      </c>
      <c r="AN43" s="75" t="n">
        <v>1.04</v>
      </c>
      <c r="AO43" s="81" t="n">
        <v>15</v>
      </c>
      <c r="AP43" s="74" t="n">
        <v>2</v>
      </c>
      <c r="AQ43" s="75"/>
      <c r="AR43" s="75"/>
      <c r="AS43" s="75"/>
      <c r="AT43" s="82"/>
      <c r="AU43" s="75"/>
      <c r="AV43" s="75"/>
      <c r="AW43" s="75"/>
      <c r="AX43" s="75"/>
      <c r="AY43" s="75"/>
      <c r="AZ43" s="75" t="n">
        <v>11</v>
      </c>
      <c r="BA43" s="75" t="n">
        <v>8</v>
      </c>
      <c r="BB43" s="75" t="n">
        <v>2012</v>
      </c>
      <c r="BC43" s="81" t="n">
        <v>118</v>
      </c>
      <c r="BD43" s="74" t="n">
        <v>43.5</v>
      </c>
      <c r="BE43" s="74" t="n">
        <v>109</v>
      </c>
      <c r="BF43" s="81" t="n">
        <v>18</v>
      </c>
      <c r="BG43" s="81" t="n">
        <v>9.6</v>
      </c>
      <c r="BH43" s="81" t="n">
        <v>8.7</v>
      </c>
      <c r="BI43" s="74" t="n">
        <v>611.2</v>
      </c>
      <c r="BJ43" s="75" t="n">
        <v>264.1</v>
      </c>
      <c r="BK43" s="74" t="n">
        <v>238</v>
      </c>
      <c r="BL43" s="81" t="n">
        <v>153.8</v>
      </c>
      <c r="BM43" s="81" t="n">
        <v>141</v>
      </c>
      <c r="BN43" s="81" t="n">
        <v>64.5</v>
      </c>
      <c r="BO43" s="81" t="n">
        <v>56.9</v>
      </c>
      <c r="BP43" s="81" t="n">
        <v>97.5</v>
      </c>
      <c r="BQ43" s="81" t="n">
        <v>81.2</v>
      </c>
      <c r="BR43" s="81"/>
      <c r="BS43" s="85"/>
      <c r="BT43" s="85"/>
      <c r="BU43" s="85"/>
      <c r="BV43" s="85"/>
      <c r="BW43" s="85"/>
    </row>
    <row r="44" s="94" customFormat="true" ht="16.5" hidden="false" customHeight="false" outlineLevel="0" collapsed="false">
      <c r="A44" s="3"/>
      <c r="B44" s="77"/>
      <c r="C44" s="76"/>
      <c r="D44" s="91"/>
      <c r="E44" s="3"/>
      <c r="F44" s="3"/>
      <c r="G44" s="92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75" t="n">
        <v>20</v>
      </c>
      <c r="AA44" s="75" t="n">
        <v>6</v>
      </c>
      <c r="AB44" s="3" t="n">
        <v>2012</v>
      </c>
      <c r="AC44" s="80" t="n">
        <v>120</v>
      </c>
      <c r="AD44" s="81" t="n">
        <v>5</v>
      </c>
      <c r="AE44" s="3" t="n">
        <v>172.3</v>
      </c>
      <c r="AF44" s="3" t="n">
        <v>37.1</v>
      </c>
      <c r="AG44" s="3" t="n">
        <v>50.04</v>
      </c>
      <c r="AH44" s="3" t="n">
        <v>42.88</v>
      </c>
      <c r="AI44" s="3" t="n">
        <v>9.77</v>
      </c>
      <c r="AJ44" s="81" t="n">
        <v>2.6</v>
      </c>
      <c r="AK44" s="3" t="n">
        <v>212</v>
      </c>
      <c r="AL44" s="3"/>
      <c r="AM44" s="3" t="n">
        <v>7.16</v>
      </c>
      <c r="AN44" s="3" t="n">
        <v>1.12</v>
      </c>
      <c r="AO44" s="3" t="n">
        <v>17</v>
      </c>
      <c r="AP44" s="3" t="n">
        <v>4</v>
      </c>
      <c r="AQ44" s="3"/>
      <c r="AR44" s="3"/>
      <c r="AS44" s="3"/>
      <c r="AT44" s="3"/>
      <c r="AU44" s="3"/>
      <c r="AV44" s="3"/>
      <c r="AW44" s="3"/>
      <c r="AX44" s="3"/>
      <c r="AY44" s="3"/>
      <c r="AZ44" s="75" t="n">
        <v>11</v>
      </c>
      <c r="BA44" s="75" t="n">
        <v>8</v>
      </c>
      <c r="BB44" s="75" t="n">
        <v>2012</v>
      </c>
      <c r="BC44" s="81" t="n">
        <v>120</v>
      </c>
      <c r="BD44" s="3" t="n">
        <v>51.2</v>
      </c>
      <c r="BE44" s="74" t="n">
        <v>69</v>
      </c>
      <c r="BF44" s="3" t="n">
        <v>30.2</v>
      </c>
      <c r="BG44" s="3" t="n">
        <v>6.6</v>
      </c>
      <c r="BH44" s="81" t="n">
        <v>6.7</v>
      </c>
      <c r="BI44" s="74" t="n">
        <v>1113</v>
      </c>
      <c r="BJ44" s="75" t="n">
        <v>412.7</v>
      </c>
      <c r="BK44" s="74" t="n">
        <v>215.8</v>
      </c>
      <c r="BL44" s="81" t="n">
        <v>145.4</v>
      </c>
      <c r="BM44" s="81" t="n">
        <v>134.4</v>
      </c>
      <c r="BN44" s="81"/>
      <c r="BO44" s="81"/>
      <c r="BP44" s="81" t="n">
        <v>158.5</v>
      </c>
      <c r="BQ44" s="81" t="n">
        <v>110.9</v>
      </c>
      <c r="BR44" s="3"/>
      <c r="BS44" s="3"/>
      <c r="BT44" s="93"/>
      <c r="BU44" s="3"/>
      <c r="BV44" s="3"/>
      <c r="BW44" s="3"/>
    </row>
    <row r="45" s="94" customFormat="true" ht="16.5" hidden="false" customHeight="false" outlineLevel="0" collapsed="false">
      <c r="A45" s="3"/>
      <c r="B45" s="77"/>
      <c r="C45" s="76"/>
      <c r="D45" s="91"/>
      <c r="E45" s="3"/>
      <c r="F45" s="3"/>
      <c r="G45" s="92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75" t="n">
        <v>20</v>
      </c>
      <c r="AA45" s="75" t="n">
        <v>6</v>
      </c>
      <c r="AB45" s="3" t="n">
        <v>2012</v>
      </c>
      <c r="AC45" s="80" t="n">
        <v>121</v>
      </c>
      <c r="AD45" s="81" t="n">
        <v>9</v>
      </c>
      <c r="AE45" s="3" t="n">
        <v>98.5</v>
      </c>
      <c r="AF45" s="3" t="n">
        <v>26.3</v>
      </c>
      <c r="AG45" s="81" t="n">
        <v>70.75</v>
      </c>
      <c r="AH45" s="3" t="n">
        <v>58.58</v>
      </c>
      <c r="AI45" s="81" t="n">
        <v>11.64</v>
      </c>
      <c r="AJ45" s="81" t="n">
        <v>3</v>
      </c>
      <c r="AK45" s="3" t="n">
        <v>387</v>
      </c>
      <c r="AL45" s="3"/>
      <c r="AM45" s="3" t="n">
        <v>12.16</v>
      </c>
      <c r="AN45" s="3" t="n">
        <v>2.08</v>
      </c>
      <c r="AO45" s="3" t="n">
        <v>32</v>
      </c>
      <c r="AP45" s="81" t="n">
        <v>7</v>
      </c>
      <c r="AQ45" s="3"/>
      <c r="AR45" s="3"/>
      <c r="AS45" s="3"/>
      <c r="AT45" s="3"/>
      <c r="AU45" s="3"/>
      <c r="AV45" s="3"/>
      <c r="AW45" s="3"/>
      <c r="AX45" s="3"/>
      <c r="AY45" s="3"/>
      <c r="AZ45" s="75" t="n">
        <v>11</v>
      </c>
      <c r="BA45" s="75" t="n">
        <v>8</v>
      </c>
      <c r="BB45" s="75" t="n">
        <v>2012</v>
      </c>
      <c r="BC45" s="81" t="n">
        <v>121</v>
      </c>
      <c r="BD45" s="3" t="n">
        <v>34.1</v>
      </c>
      <c r="BE45" s="75" t="n">
        <v>187</v>
      </c>
      <c r="BF45" s="3" t="n">
        <v>12.8</v>
      </c>
      <c r="BG45" s="3" t="n">
        <v>9.4</v>
      </c>
      <c r="BH45" s="81"/>
      <c r="BI45" s="74" t="n">
        <v>506.2</v>
      </c>
      <c r="BJ45" s="74" t="n">
        <v>176.2</v>
      </c>
      <c r="BK45" s="81" t="n">
        <v>215.2</v>
      </c>
      <c r="BL45" s="81" t="n">
        <v>147.3</v>
      </c>
      <c r="BM45" s="81" t="n">
        <v>134.3</v>
      </c>
      <c r="BN45" s="81" t="n">
        <v>64.2</v>
      </c>
      <c r="BO45" s="81" t="n">
        <v>58.8</v>
      </c>
      <c r="BP45" s="81" t="n">
        <v>99.7</v>
      </c>
      <c r="BQ45" s="81" t="n">
        <v>74.6</v>
      </c>
      <c r="BR45" s="3"/>
      <c r="BS45" s="3"/>
      <c r="BT45" s="93"/>
      <c r="BU45" s="3"/>
      <c r="BV45" s="3"/>
      <c r="BW45" s="3"/>
    </row>
    <row r="46" s="94" customFormat="true" ht="16.5" hidden="false" customHeight="false" outlineLevel="0" collapsed="false">
      <c r="A46" s="3"/>
      <c r="B46" s="77"/>
      <c r="C46" s="76"/>
      <c r="D46" s="3"/>
      <c r="E46" s="3"/>
      <c r="F46" s="3"/>
      <c r="G46" s="92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75" t="n">
        <v>20</v>
      </c>
      <c r="AA46" s="75" t="n">
        <v>6</v>
      </c>
      <c r="AB46" s="3" t="n">
        <v>2012</v>
      </c>
      <c r="AC46" s="80" t="n">
        <v>201</v>
      </c>
      <c r="AD46" s="81" t="n">
        <v>7</v>
      </c>
      <c r="AE46" s="3" t="n">
        <v>131.2</v>
      </c>
      <c r="AF46" s="3" t="n">
        <v>29.8</v>
      </c>
      <c r="AG46" s="81" t="n">
        <v>39.9</v>
      </c>
      <c r="AH46" s="3" t="n">
        <v>35.84</v>
      </c>
      <c r="AI46" s="81" t="n">
        <v>8.16</v>
      </c>
      <c r="AJ46" s="81" t="n">
        <v>3.4</v>
      </c>
      <c r="AK46" s="3" t="n">
        <v>131</v>
      </c>
      <c r="AL46" s="3"/>
      <c r="AM46" s="3" t="n">
        <v>4.06</v>
      </c>
      <c r="AN46" s="3" t="n">
        <v>0.5</v>
      </c>
      <c r="AO46" s="3" t="n">
        <v>13</v>
      </c>
      <c r="AP46" s="81" t="n">
        <v>0</v>
      </c>
      <c r="AQ46" s="3"/>
      <c r="AR46" s="3"/>
      <c r="AS46" s="3"/>
      <c r="AT46" s="3"/>
      <c r="AU46" s="3"/>
      <c r="AV46" s="3"/>
      <c r="AW46" s="3"/>
      <c r="AX46" s="3"/>
      <c r="AY46" s="3"/>
      <c r="AZ46" s="75" t="n">
        <v>11</v>
      </c>
      <c r="BA46" s="75" t="n">
        <v>8</v>
      </c>
      <c r="BB46" s="75" t="n">
        <v>2012</v>
      </c>
      <c r="BC46" s="81" t="n">
        <v>201</v>
      </c>
      <c r="BD46" s="3" t="n">
        <v>40.3</v>
      </c>
      <c r="BE46" s="81" t="n">
        <v>262</v>
      </c>
      <c r="BF46" s="3" t="n">
        <v>11.2</v>
      </c>
      <c r="BG46" s="3" t="n">
        <v>9.2</v>
      </c>
      <c r="BH46" s="81" t="n">
        <v>7.4</v>
      </c>
      <c r="BI46" s="74" t="n">
        <v>1450.2</v>
      </c>
      <c r="BJ46" s="75" t="n">
        <v>622</v>
      </c>
      <c r="BK46" s="74" t="n">
        <v>223.8</v>
      </c>
      <c r="BL46" s="81" t="n">
        <v>137.2</v>
      </c>
      <c r="BM46" s="81" t="n">
        <v>127.9</v>
      </c>
      <c r="BN46" s="81" t="n">
        <v>61.7</v>
      </c>
      <c r="BO46" s="81" t="n">
        <v>55.8</v>
      </c>
      <c r="BP46" s="81" t="n">
        <v>114.6</v>
      </c>
      <c r="BQ46" s="81" t="n">
        <v>93.5</v>
      </c>
      <c r="BR46" s="3"/>
      <c r="BS46" s="3"/>
      <c r="BT46" s="93"/>
      <c r="BU46" s="3"/>
      <c r="BV46" s="3"/>
      <c r="BW46" s="3"/>
    </row>
    <row r="47" s="94" customFormat="true" ht="16.5" hidden="false" customHeight="false" outlineLevel="0" collapsed="false">
      <c r="A47" s="3"/>
      <c r="B47" s="77"/>
      <c r="C47" s="76"/>
      <c r="D47" s="3"/>
      <c r="E47" s="3"/>
      <c r="F47" s="3"/>
      <c r="G47" s="92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75" t="n">
        <v>20</v>
      </c>
      <c r="AA47" s="75" t="n">
        <v>6</v>
      </c>
      <c r="AB47" s="3" t="n">
        <v>2012</v>
      </c>
      <c r="AC47" s="80" t="n">
        <v>207</v>
      </c>
      <c r="AD47" s="81" t="n">
        <v>6</v>
      </c>
      <c r="AE47" s="3" t="n">
        <v>30.3</v>
      </c>
      <c r="AF47" s="3" t="n">
        <v>10.2</v>
      </c>
      <c r="AG47" s="81" t="n">
        <v>20.37</v>
      </c>
      <c r="AH47" s="3" t="n">
        <v>20.25</v>
      </c>
      <c r="AI47" s="81" t="n">
        <v>3.12</v>
      </c>
      <c r="AJ47" s="81" t="n">
        <v>2.2</v>
      </c>
      <c r="AK47" s="3" t="n">
        <v>1</v>
      </c>
      <c r="AL47" s="3"/>
      <c r="AM47" s="3" t="n">
        <v>0.12</v>
      </c>
      <c r="AN47" s="3" t="n">
        <v>0.3</v>
      </c>
      <c r="AO47" s="3" t="n">
        <v>1</v>
      </c>
      <c r="AP47" s="81" t="n">
        <v>0</v>
      </c>
      <c r="AQ47" s="3"/>
      <c r="AR47" s="3"/>
      <c r="AS47" s="3"/>
      <c r="AT47" s="3"/>
      <c r="AU47" s="3"/>
      <c r="AV47" s="3"/>
      <c r="AW47" s="3"/>
      <c r="AX47" s="3"/>
      <c r="AY47" s="3"/>
      <c r="AZ47" s="75" t="n">
        <v>11</v>
      </c>
      <c r="BA47" s="75" t="n">
        <v>8</v>
      </c>
      <c r="BB47" s="75" t="n">
        <v>2012</v>
      </c>
      <c r="BC47" s="81" t="n">
        <v>207</v>
      </c>
      <c r="BD47" s="3" t="n">
        <v>31.7</v>
      </c>
      <c r="BE47" s="81" t="n">
        <v>121</v>
      </c>
      <c r="BF47" s="3" t="n">
        <v>11</v>
      </c>
      <c r="BG47" s="3" t="n">
        <v>7.4</v>
      </c>
      <c r="BH47" s="81" t="n">
        <v>6.8</v>
      </c>
      <c r="BI47" s="74" t="n">
        <v>484.4</v>
      </c>
      <c r="BJ47" s="75" t="n">
        <v>191.1</v>
      </c>
      <c r="BK47" s="74" t="n">
        <v>279.7</v>
      </c>
      <c r="BL47" s="81" t="n">
        <v>188.3</v>
      </c>
      <c r="BM47" s="81" t="n">
        <v>172.9</v>
      </c>
      <c r="BN47" s="81" t="n">
        <v>74.9</v>
      </c>
      <c r="BO47" s="81" t="n">
        <v>68.8</v>
      </c>
      <c r="BP47" s="81" t="n">
        <v>1207</v>
      </c>
      <c r="BQ47" s="81" t="n">
        <v>80.9</v>
      </c>
      <c r="BR47" s="3"/>
      <c r="BS47" s="3"/>
      <c r="BT47" s="93"/>
      <c r="BU47" s="3"/>
      <c r="BV47" s="3"/>
      <c r="BW47" s="3"/>
    </row>
    <row r="48" s="94" customFormat="true" ht="16.5" hidden="false" customHeight="false" outlineLevel="0" collapsed="false">
      <c r="A48" s="3"/>
      <c r="B48" s="77"/>
      <c r="C48" s="76"/>
      <c r="D48" s="3"/>
      <c r="E48" s="3"/>
      <c r="F48" s="3"/>
      <c r="G48" s="92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75" t="n">
        <v>20</v>
      </c>
      <c r="AA48" s="75" t="n">
        <v>6</v>
      </c>
      <c r="AB48" s="3" t="n">
        <v>2012</v>
      </c>
      <c r="AC48" s="80" t="n">
        <v>208</v>
      </c>
      <c r="AD48" s="81" t="n">
        <v>9</v>
      </c>
      <c r="AE48" s="3" t="n">
        <v>108</v>
      </c>
      <c r="AF48" s="3" t="n">
        <v>28.5</v>
      </c>
      <c r="AG48" s="81" t="n">
        <v>46.48</v>
      </c>
      <c r="AH48" s="3" t="n">
        <v>41.96</v>
      </c>
      <c r="AI48" s="81" t="n">
        <v>9.43</v>
      </c>
      <c r="AJ48" s="81" t="n">
        <v>3.2</v>
      </c>
      <c r="AK48" s="3" t="n">
        <v>100</v>
      </c>
      <c r="AL48" s="3"/>
      <c r="AM48" s="3" t="n">
        <v>4.52</v>
      </c>
      <c r="AN48" s="3" t="n">
        <v>0.76</v>
      </c>
      <c r="AO48" s="3" t="n">
        <v>9</v>
      </c>
      <c r="AP48" s="81" t="n">
        <v>1</v>
      </c>
      <c r="AQ48" s="3"/>
      <c r="AR48" s="3"/>
      <c r="AS48" s="3"/>
      <c r="AT48" s="3"/>
      <c r="AU48" s="3"/>
      <c r="AV48" s="3"/>
      <c r="AW48" s="3"/>
      <c r="AX48" s="3"/>
      <c r="AY48" s="3"/>
      <c r="AZ48" s="75" t="n">
        <v>11</v>
      </c>
      <c r="BA48" s="75" t="n">
        <v>8</v>
      </c>
      <c r="BB48" s="75" t="n">
        <v>2012</v>
      </c>
      <c r="BC48" s="81" t="n">
        <v>208</v>
      </c>
      <c r="BD48" s="3" t="n">
        <v>38.9</v>
      </c>
      <c r="BE48" s="81" t="n">
        <v>57</v>
      </c>
      <c r="BF48" s="3" t="n">
        <v>9.6</v>
      </c>
      <c r="BG48" s="3" t="n">
        <v>13.4</v>
      </c>
      <c r="BH48" s="81" t="n">
        <v>11.2</v>
      </c>
      <c r="BI48" s="74" t="n">
        <v>344</v>
      </c>
      <c r="BJ48" s="74" t="n">
        <v>143.1</v>
      </c>
      <c r="BK48" s="81" t="n">
        <v>344</v>
      </c>
      <c r="BL48" s="81" t="n">
        <v>230.6</v>
      </c>
      <c r="BM48" s="81" t="n">
        <v>206.1</v>
      </c>
      <c r="BN48" s="81" t="n">
        <v>103.2</v>
      </c>
      <c r="BO48" s="81" t="n">
        <v>98.2</v>
      </c>
      <c r="BP48" s="81" t="n">
        <v>75.4</v>
      </c>
      <c r="BQ48" s="81" t="n">
        <v>56.5</v>
      </c>
      <c r="BR48" s="3"/>
      <c r="BS48" s="3"/>
      <c r="BT48" s="93"/>
      <c r="BU48" s="3"/>
      <c r="BV48" s="3"/>
      <c r="BW48" s="3"/>
    </row>
    <row r="49" s="94" customFormat="true" ht="16.5" hidden="false" customHeight="false" outlineLevel="0" collapsed="false">
      <c r="A49" s="3"/>
      <c r="B49" s="77"/>
      <c r="C49" s="76"/>
      <c r="D49" s="3"/>
      <c r="E49" s="3"/>
      <c r="F49" s="3"/>
      <c r="G49" s="92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75" t="n">
        <v>20</v>
      </c>
      <c r="AA49" s="75" t="n">
        <v>6</v>
      </c>
      <c r="AB49" s="3" t="n">
        <v>2012</v>
      </c>
      <c r="AC49" s="80" t="n">
        <v>209</v>
      </c>
      <c r="AD49" s="81" t="n">
        <v>19</v>
      </c>
      <c r="AE49" s="3" t="n">
        <v>140.8</v>
      </c>
      <c r="AF49" s="3" t="n">
        <v>38.7</v>
      </c>
      <c r="AG49" s="81" t="n">
        <v>82.49</v>
      </c>
      <c r="AH49" s="3" t="n">
        <v>76.69</v>
      </c>
      <c r="AI49" s="81" t="n">
        <v>11.75</v>
      </c>
      <c r="AJ49" s="81" t="n">
        <v>2.8</v>
      </c>
      <c r="AK49" s="3" t="n">
        <v>116</v>
      </c>
      <c r="AL49" s="3"/>
      <c r="AM49" s="3" t="n">
        <v>5.8</v>
      </c>
      <c r="AN49" s="3" t="n">
        <v>1.03</v>
      </c>
      <c r="AO49" s="3" t="n">
        <v>11</v>
      </c>
      <c r="AP49" s="81" t="n">
        <v>1</v>
      </c>
      <c r="AQ49" s="3"/>
      <c r="AR49" s="3"/>
      <c r="AS49" s="3"/>
      <c r="AT49" s="3"/>
      <c r="AU49" s="3"/>
      <c r="AV49" s="3"/>
      <c r="AW49" s="3"/>
      <c r="AX49" s="3"/>
      <c r="AY49" s="3"/>
      <c r="AZ49" s="75" t="n">
        <v>11</v>
      </c>
      <c r="BA49" s="75" t="n">
        <v>8</v>
      </c>
      <c r="BB49" s="75" t="n">
        <v>2012</v>
      </c>
      <c r="BC49" s="81" t="n">
        <v>209</v>
      </c>
      <c r="BD49" s="3" t="n">
        <v>25.6</v>
      </c>
      <c r="BE49" s="81" t="n">
        <v>121</v>
      </c>
      <c r="BF49" s="3" t="n">
        <v>13</v>
      </c>
      <c r="BG49" s="3" t="n">
        <v>9</v>
      </c>
      <c r="BH49" s="81" t="n">
        <v>11.8</v>
      </c>
      <c r="BI49" s="74" t="n">
        <v>678.5</v>
      </c>
      <c r="BJ49" s="74" t="n">
        <v>316.4</v>
      </c>
      <c r="BK49" s="81" t="n">
        <v>269.2</v>
      </c>
      <c r="BL49" s="81" t="n">
        <v>145.3</v>
      </c>
      <c r="BM49" s="81" t="n">
        <v>128.6</v>
      </c>
      <c r="BN49" s="81" t="n">
        <v>79</v>
      </c>
      <c r="BO49" s="81" t="n">
        <v>74.8</v>
      </c>
      <c r="BP49" s="81" t="n">
        <v>146.4</v>
      </c>
      <c r="BQ49" s="81" t="n">
        <v>70.7</v>
      </c>
      <c r="BR49" s="3"/>
      <c r="BS49" s="3"/>
      <c r="BT49" s="93"/>
      <c r="BU49" s="3"/>
      <c r="BV49" s="3"/>
      <c r="BW49" s="3"/>
    </row>
    <row r="50" s="94" customFormat="true" ht="16.5" hidden="false" customHeight="false" outlineLevel="0" collapsed="false">
      <c r="A50" s="3"/>
      <c r="B50" s="77"/>
      <c r="C50" s="76"/>
      <c r="D50" s="3"/>
      <c r="E50" s="3"/>
      <c r="F50" s="3"/>
      <c r="G50" s="92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75" t="n">
        <v>20</v>
      </c>
      <c r="AA50" s="75" t="n">
        <v>6</v>
      </c>
      <c r="AB50" s="3" t="n">
        <v>2012</v>
      </c>
      <c r="AC50" s="80" t="n">
        <v>211</v>
      </c>
      <c r="AD50" s="81" t="n">
        <v>21</v>
      </c>
      <c r="AE50" s="3" t="n">
        <v>169.3</v>
      </c>
      <c r="AF50" s="3" t="n">
        <v>41.5</v>
      </c>
      <c r="AG50" s="81" t="n">
        <v>62.17</v>
      </c>
      <c r="AH50" s="3" t="n">
        <v>56.78</v>
      </c>
      <c r="AI50" s="81" t="n">
        <v>9.99</v>
      </c>
      <c r="AJ50" s="81" t="n">
        <v>3.6</v>
      </c>
      <c r="AK50" s="3" t="n">
        <v>129</v>
      </c>
      <c r="AL50" s="3"/>
      <c r="AM50" s="3" t="n">
        <v>5.39</v>
      </c>
      <c r="AN50" s="3" t="n">
        <v>0.96</v>
      </c>
      <c r="AO50" s="3" t="n">
        <v>12</v>
      </c>
      <c r="AP50" s="81" t="n">
        <v>1</v>
      </c>
      <c r="AQ50" s="3"/>
      <c r="AR50" s="3"/>
      <c r="AS50" s="3"/>
      <c r="AT50" s="3"/>
      <c r="AU50" s="3"/>
      <c r="AV50" s="3"/>
      <c r="AW50" s="3"/>
      <c r="AX50" s="3"/>
      <c r="AY50" s="3"/>
      <c r="AZ50" s="75" t="n">
        <v>11</v>
      </c>
      <c r="BA50" s="75" t="n">
        <v>8</v>
      </c>
      <c r="BB50" s="75" t="n">
        <v>2012</v>
      </c>
      <c r="BC50" s="81" t="n">
        <v>211</v>
      </c>
      <c r="BD50" s="3" t="n">
        <v>36.9</v>
      </c>
      <c r="BE50" s="81" t="n">
        <v>157</v>
      </c>
      <c r="BF50" s="3" t="n">
        <v>11.8</v>
      </c>
      <c r="BG50" s="3" t="n">
        <v>11.2</v>
      </c>
      <c r="BH50" s="81" t="n">
        <v>11.1</v>
      </c>
      <c r="BI50" s="74" t="n">
        <v>701.4</v>
      </c>
      <c r="BJ50" s="74" t="n">
        <v>256.2</v>
      </c>
      <c r="BK50" s="81" t="n">
        <v>229.5</v>
      </c>
      <c r="BL50" s="81" t="n">
        <v>147.1</v>
      </c>
      <c r="BM50" s="81" t="n">
        <v>134.8</v>
      </c>
      <c r="BN50" s="81" t="n">
        <v>69.7</v>
      </c>
      <c r="BO50" s="81" t="n">
        <v>62.6</v>
      </c>
      <c r="BP50" s="81" t="n">
        <v>94.7</v>
      </c>
      <c r="BQ50" s="81" t="n">
        <v>65.7</v>
      </c>
      <c r="BR50" s="3"/>
      <c r="BS50" s="3"/>
      <c r="BT50" s="93"/>
      <c r="BU50" s="3"/>
      <c r="BV50" s="3"/>
      <c r="BW50" s="3"/>
    </row>
    <row r="51" s="94" customFormat="true" ht="16.5" hidden="false" customHeight="false" outlineLevel="0" collapsed="false">
      <c r="A51" s="3"/>
      <c r="B51" s="77"/>
      <c r="C51" s="76"/>
      <c r="D51" s="3"/>
      <c r="E51" s="95"/>
      <c r="F51" s="3"/>
      <c r="G51" s="92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75" t="n">
        <v>20</v>
      </c>
      <c r="AA51" s="75" t="n">
        <v>6</v>
      </c>
      <c r="AB51" s="3" t="n">
        <v>2012</v>
      </c>
      <c r="AC51" s="80" t="n">
        <v>214</v>
      </c>
      <c r="AD51" s="81" t="n">
        <v>4</v>
      </c>
      <c r="AE51" s="3" t="n">
        <v>105</v>
      </c>
      <c r="AF51" s="3" t="n">
        <v>22.8</v>
      </c>
      <c r="AG51" s="81" t="n">
        <v>34.65</v>
      </c>
      <c r="AH51" s="3" t="n">
        <v>27.58</v>
      </c>
      <c r="AI51" s="81" t="n">
        <v>5.83</v>
      </c>
      <c r="AJ51" s="81" t="n">
        <v>3.5</v>
      </c>
      <c r="AK51" s="3" t="n">
        <v>200</v>
      </c>
      <c r="AL51" s="3"/>
      <c r="AM51" s="3" t="n">
        <v>6.87</v>
      </c>
      <c r="AN51" s="3" t="n">
        <v>1.07</v>
      </c>
      <c r="AO51" s="3" t="n">
        <v>18</v>
      </c>
      <c r="AP51" s="81" t="n">
        <v>2</v>
      </c>
      <c r="AQ51" s="3"/>
      <c r="AR51" s="3"/>
      <c r="AS51" s="3"/>
      <c r="AT51" s="3"/>
      <c r="AU51" s="3"/>
      <c r="AV51" s="3"/>
      <c r="AW51" s="3"/>
      <c r="AX51" s="3"/>
      <c r="AY51" s="3"/>
      <c r="AZ51" s="75" t="n">
        <v>11</v>
      </c>
      <c r="BA51" s="75" t="n">
        <v>8</v>
      </c>
      <c r="BB51" s="75" t="n">
        <v>2012</v>
      </c>
      <c r="BC51" s="81" t="n">
        <v>214</v>
      </c>
      <c r="BD51" s="3" t="n">
        <v>42</v>
      </c>
      <c r="BE51" s="81" t="n">
        <v>133</v>
      </c>
      <c r="BF51" s="3" t="n">
        <v>17.6</v>
      </c>
      <c r="BG51" s="3" t="n">
        <v>9.4</v>
      </c>
      <c r="BH51" s="81" t="n">
        <v>7.9</v>
      </c>
      <c r="BI51" s="74" t="n">
        <v>1199.2</v>
      </c>
      <c r="BJ51" s="75" t="n">
        <v>630.8</v>
      </c>
      <c r="BK51" s="74" t="n">
        <v>259.7</v>
      </c>
      <c r="BL51" s="81" t="n">
        <v>168.4</v>
      </c>
      <c r="BM51" s="81" t="n">
        <v>156.9</v>
      </c>
      <c r="BN51" s="81" t="n">
        <v>68.4</v>
      </c>
      <c r="BO51" s="81" t="n">
        <v>61.5</v>
      </c>
      <c r="BP51" s="81" t="n">
        <v>163.1</v>
      </c>
      <c r="BQ51" s="81" t="n">
        <v>113.2</v>
      </c>
      <c r="BR51" s="3"/>
      <c r="BS51" s="3"/>
      <c r="BT51" s="93"/>
      <c r="BU51" s="3"/>
      <c r="BV51" s="3"/>
      <c r="BW51" s="3"/>
    </row>
    <row r="52" s="94" customFormat="true" ht="16.5" hidden="false" customHeight="false" outlineLevel="0" collapsed="false">
      <c r="A52" s="3"/>
      <c r="B52" s="77"/>
      <c r="C52" s="76"/>
      <c r="D52" s="3"/>
      <c r="E52" s="3"/>
      <c r="F52" s="3"/>
      <c r="G52" s="92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75" t="n">
        <v>20</v>
      </c>
      <c r="AA52" s="75" t="n">
        <v>6</v>
      </c>
      <c r="AB52" s="3" t="n">
        <v>2012</v>
      </c>
      <c r="AC52" s="80" t="n">
        <v>215</v>
      </c>
      <c r="AD52" s="81" t="n">
        <v>5</v>
      </c>
      <c r="AE52" s="3" t="n">
        <v>52.4</v>
      </c>
      <c r="AF52" s="3" t="n">
        <v>15.7</v>
      </c>
      <c r="AG52" s="81" t="n">
        <v>25.25</v>
      </c>
      <c r="AH52" s="3" t="n">
        <v>21.46</v>
      </c>
      <c r="AI52" s="81" t="n">
        <v>3.96</v>
      </c>
      <c r="AJ52" s="81" t="n">
        <v>3</v>
      </c>
      <c r="AK52" s="3" t="n">
        <v>100</v>
      </c>
      <c r="AL52" s="3"/>
      <c r="AM52" s="3" t="n">
        <v>3.79</v>
      </c>
      <c r="AN52" s="3" t="n">
        <v>0.55</v>
      </c>
      <c r="AO52" s="3" t="n">
        <v>10</v>
      </c>
      <c r="AP52" s="81" t="n">
        <v>0</v>
      </c>
      <c r="AQ52" s="3"/>
      <c r="AR52" s="3"/>
      <c r="AS52" s="3"/>
      <c r="AT52" s="3"/>
      <c r="AU52" s="3"/>
      <c r="AV52" s="3"/>
      <c r="AW52" s="3"/>
      <c r="AX52" s="3"/>
      <c r="AY52" s="3"/>
      <c r="AZ52" s="75" t="n">
        <v>11</v>
      </c>
      <c r="BA52" s="75" t="n">
        <v>8</v>
      </c>
      <c r="BB52" s="75" t="n">
        <v>2012</v>
      </c>
      <c r="BC52" s="81" t="n">
        <v>215</v>
      </c>
      <c r="BD52" s="3" t="n">
        <v>30.9</v>
      </c>
      <c r="BE52" s="81" t="n">
        <v>86</v>
      </c>
      <c r="BF52" s="3" t="n">
        <v>12.2</v>
      </c>
      <c r="BG52" s="3" t="n">
        <v>10.2</v>
      </c>
      <c r="BH52" s="81" t="n">
        <v>5.8</v>
      </c>
      <c r="BI52" s="74" t="n">
        <v>486.2</v>
      </c>
      <c r="BJ52" s="75" t="n">
        <v>198</v>
      </c>
      <c r="BK52" s="74" t="n">
        <v>234.6</v>
      </c>
      <c r="BL52" s="81" t="n">
        <v>154.9</v>
      </c>
      <c r="BM52" s="81" t="n">
        <v>143.5</v>
      </c>
      <c r="BN52" s="81" t="n">
        <v>61.3</v>
      </c>
      <c r="BO52" s="81" t="n">
        <v>56.7</v>
      </c>
      <c r="BP52" s="81" t="n">
        <v>117.7</v>
      </c>
      <c r="BQ52" s="81" t="n">
        <v>90.3</v>
      </c>
      <c r="BR52" s="3"/>
      <c r="BS52" s="3"/>
      <c r="BT52" s="93"/>
      <c r="BU52" s="3"/>
      <c r="BV52" s="3"/>
      <c r="BW52" s="3"/>
    </row>
    <row r="53" s="94" customFormat="true" ht="16.5" hidden="false" customHeight="false" outlineLevel="0" collapsed="false">
      <c r="A53" s="3"/>
      <c r="B53" s="96"/>
      <c r="C53" s="3"/>
      <c r="D53" s="3"/>
      <c r="E53" s="3"/>
      <c r="F53" s="3"/>
      <c r="G53" s="92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75" t="n">
        <v>20</v>
      </c>
      <c r="AA53" s="75" t="n">
        <v>6</v>
      </c>
      <c r="AB53" s="3" t="n">
        <v>2012</v>
      </c>
      <c r="AC53" s="80" t="n">
        <v>217</v>
      </c>
      <c r="AD53" s="81" t="n">
        <v>10</v>
      </c>
      <c r="AE53" s="3" t="n">
        <v>130.2</v>
      </c>
      <c r="AF53" s="3" t="n">
        <v>30.8</v>
      </c>
      <c r="AG53" s="81" t="n">
        <v>39.55</v>
      </c>
      <c r="AH53" s="3" t="n">
        <v>33.33</v>
      </c>
      <c r="AI53" s="81" t="n">
        <v>6.65</v>
      </c>
      <c r="AJ53" s="81" t="n">
        <v>3.8</v>
      </c>
      <c r="AK53" s="3" t="n">
        <v>173</v>
      </c>
      <c r="AL53" s="3"/>
      <c r="AM53" s="3" t="n">
        <v>6.22</v>
      </c>
      <c r="AN53" s="3" t="n">
        <v>0.96</v>
      </c>
      <c r="AO53" s="3" t="n">
        <v>16</v>
      </c>
      <c r="AP53" s="81" t="n">
        <v>1</v>
      </c>
      <c r="AQ53" s="3"/>
      <c r="AR53" s="3"/>
      <c r="AS53" s="3"/>
      <c r="AT53" s="3"/>
      <c r="AU53" s="3"/>
      <c r="AV53" s="3"/>
      <c r="AW53" s="3"/>
      <c r="AX53" s="3"/>
      <c r="AY53" s="3"/>
      <c r="AZ53" s="75" t="n">
        <v>11</v>
      </c>
      <c r="BA53" s="75" t="n">
        <v>8</v>
      </c>
      <c r="BB53" s="75" t="n">
        <v>2012</v>
      </c>
      <c r="BC53" s="81" t="n">
        <v>217</v>
      </c>
      <c r="BD53" s="3" t="n">
        <v>39.3</v>
      </c>
      <c r="BE53" s="81" t="n">
        <v>113</v>
      </c>
      <c r="BF53" s="3" t="n">
        <v>13.2</v>
      </c>
      <c r="BG53" s="3" t="n">
        <v>9.8</v>
      </c>
      <c r="BH53" s="81" t="n">
        <v>11.6</v>
      </c>
      <c r="BI53" s="74" t="n">
        <v>515.2</v>
      </c>
      <c r="BJ53" s="74" t="n">
        <v>146.1</v>
      </c>
      <c r="BK53" s="81" t="n">
        <v>268.2</v>
      </c>
      <c r="BL53" s="81" t="n">
        <v>179.1</v>
      </c>
      <c r="BM53" s="81" t="n">
        <v>158.9</v>
      </c>
      <c r="BN53" s="81"/>
      <c r="BO53" s="81"/>
      <c r="BP53" s="81" t="n">
        <v>81.1</v>
      </c>
      <c r="BQ53" s="81" t="n">
        <v>72.1</v>
      </c>
      <c r="BR53" s="3"/>
      <c r="BS53" s="3"/>
      <c r="BT53" s="93"/>
      <c r="BU53" s="3"/>
      <c r="BV53" s="3"/>
      <c r="BW53" s="3"/>
    </row>
    <row r="54" s="94" customFormat="true" ht="16.5" hidden="false" customHeight="false" outlineLevel="0" collapsed="false">
      <c r="A54" s="3"/>
      <c r="B54" s="96"/>
      <c r="C54" s="3"/>
      <c r="D54" s="3"/>
      <c r="E54" s="3"/>
      <c r="F54" s="3"/>
      <c r="G54" s="92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75" t="n">
        <v>20</v>
      </c>
      <c r="AA54" s="75" t="n">
        <v>6</v>
      </c>
      <c r="AB54" s="3" t="n">
        <v>2012</v>
      </c>
      <c r="AC54" s="80" t="n">
        <v>219</v>
      </c>
      <c r="AD54" s="81"/>
      <c r="AE54" s="3" t="n">
        <v>196.4</v>
      </c>
      <c r="AF54" s="3" t="n">
        <v>45.7</v>
      </c>
      <c r="AG54" s="81" t="n">
        <v>79.14</v>
      </c>
      <c r="AH54" s="3" t="n">
        <v>66.02</v>
      </c>
      <c r="AI54" s="81" t="n">
        <v>10.39</v>
      </c>
      <c r="AJ54" s="81" t="n">
        <v>3.6</v>
      </c>
      <c r="AK54" s="3" t="n">
        <v>502</v>
      </c>
      <c r="AL54" s="3"/>
      <c r="AM54" s="3" t="n">
        <v>13.12</v>
      </c>
      <c r="AN54" s="3" t="n">
        <v>2.07</v>
      </c>
      <c r="AO54" s="3" t="n">
        <v>47</v>
      </c>
      <c r="AP54" s="3" t="n">
        <v>3</v>
      </c>
      <c r="AQ54" s="3"/>
      <c r="AR54" s="3"/>
      <c r="AS54" s="3"/>
      <c r="AT54" s="3"/>
      <c r="AU54" s="3"/>
      <c r="AV54" s="3"/>
      <c r="AW54" s="3"/>
      <c r="AX54" s="3"/>
      <c r="AY54" s="3"/>
      <c r="AZ54" s="75" t="n">
        <v>11</v>
      </c>
      <c r="BA54" s="75" t="n">
        <v>8</v>
      </c>
      <c r="BB54" s="75" t="n">
        <v>2012</v>
      </c>
      <c r="BC54" s="81" t="n">
        <v>219</v>
      </c>
      <c r="BD54" s="3" t="n">
        <v>33.7</v>
      </c>
      <c r="BE54" s="81" t="n">
        <v>184</v>
      </c>
      <c r="BF54" s="3" t="n">
        <v>10.2</v>
      </c>
      <c r="BG54" s="3" t="n">
        <v>15.6</v>
      </c>
      <c r="BH54" s="81" t="n">
        <v>11.9</v>
      </c>
      <c r="BI54" s="74" t="n">
        <v>776.1</v>
      </c>
      <c r="BJ54" s="74" t="n">
        <v>488.6</v>
      </c>
      <c r="BK54" s="81" t="n">
        <v>268.2</v>
      </c>
      <c r="BL54" s="81" t="n">
        <v>163.5</v>
      </c>
      <c r="BM54" s="81" t="n">
        <v>144.3</v>
      </c>
      <c r="BN54" s="81" t="n">
        <v>85.4</v>
      </c>
      <c r="BO54" s="75" t="n">
        <v>78.9</v>
      </c>
      <c r="BP54" s="81" t="n">
        <v>104.5</v>
      </c>
      <c r="BQ54" s="81" t="n">
        <v>67.6</v>
      </c>
      <c r="BR54" s="3"/>
      <c r="BS54" s="3"/>
      <c r="BT54" s="93"/>
      <c r="BU54" s="3"/>
      <c r="BV54" s="3"/>
      <c r="BW54" s="3"/>
    </row>
    <row r="55" s="94" customFormat="true" ht="16.5" hidden="false" customHeight="false" outlineLevel="0" collapsed="false">
      <c r="A55" s="3"/>
      <c r="B55" s="96"/>
      <c r="C55" s="3"/>
      <c r="D55" s="3"/>
      <c r="E55" s="3"/>
      <c r="F55" s="3"/>
      <c r="G55" s="92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75" t="n">
        <v>20</v>
      </c>
      <c r="AA55" s="75" t="n">
        <v>6</v>
      </c>
      <c r="AB55" s="3" t="n">
        <v>2012</v>
      </c>
      <c r="AC55" s="80" t="n">
        <v>221</v>
      </c>
      <c r="AD55" s="81" t="n">
        <v>13</v>
      </c>
      <c r="AE55" s="3" t="n">
        <v>230.7</v>
      </c>
      <c r="AF55" s="3" t="n">
        <v>46.6</v>
      </c>
      <c r="AG55" s="81" t="n">
        <v>48.46</v>
      </c>
      <c r="AH55" s="81" t="n">
        <v>47.25</v>
      </c>
      <c r="AI55" s="81" t="n">
        <v>10.26</v>
      </c>
      <c r="AJ55" s="81" t="n">
        <v>2.8</v>
      </c>
      <c r="AK55" s="3" t="n">
        <v>24</v>
      </c>
      <c r="AL55" s="3"/>
      <c r="AM55" s="81" t="n">
        <v>1.21</v>
      </c>
      <c r="AN55" s="3" t="n">
        <v>0.2</v>
      </c>
      <c r="AO55" s="3" t="n">
        <v>23</v>
      </c>
      <c r="AP55" s="3" t="n">
        <v>1</v>
      </c>
      <c r="AQ55" s="3"/>
      <c r="AR55" s="3"/>
      <c r="AS55" s="3"/>
      <c r="AT55" s="3"/>
      <c r="AU55" s="3"/>
      <c r="AV55" s="3"/>
      <c r="AW55" s="3"/>
      <c r="AX55" s="3"/>
      <c r="AY55" s="3"/>
      <c r="AZ55" s="75" t="n">
        <v>11</v>
      </c>
      <c r="BA55" s="75" t="n">
        <v>8</v>
      </c>
      <c r="BB55" s="75" t="n">
        <v>2012</v>
      </c>
      <c r="BC55" s="81" t="n">
        <v>221</v>
      </c>
      <c r="BD55" s="3" t="n">
        <v>41</v>
      </c>
      <c r="BE55" s="81" t="n">
        <v>93</v>
      </c>
      <c r="BF55" s="3" t="n">
        <v>13.8</v>
      </c>
      <c r="BG55" s="3" t="n">
        <v>9.2</v>
      </c>
      <c r="BH55" s="81" t="n">
        <v>12</v>
      </c>
      <c r="BI55" s="74" t="n">
        <v>757.2</v>
      </c>
      <c r="BJ55" s="75" t="n">
        <v>470.7</v>
      </c>
      <c r="BK55" s="74" t="n">
        <v>265.2</v>
      </c>
      <c r="BL55" s="81" t="n">
        <v>162.4</v>
      </c>
      <c r="BM55" s="81" t="n">
        <v>143.3</v>
      </c>
      <c r="BN55" s="81" t="n">
        <v>78.8</v>
      </c>
      <c r="BO55" s="81" t="n">
        <v>69.9</v>
      </c>
      <c r="BP55" s="81" t="n">
        <v>192.1</v>
      </c>
      <c r="BQ55" s="81" t="n">
        <v>99.8</v>
      </c>
      <c r="BR55" s="3"/>
      <c r="BS55" s="3"/>
      <c r="BT55" s="93"/>
      <c r="BU55" s="3"/>
      <c r="BV55" s="3"/>
      <c r="BW55" s="3"/>
    </row>
    <row r="56" s="94" customFormat="true" ht="16.5" hidden="false" customHeight="false" outlineLevel="0" collapsed="false">
      <c r="A56" s="3"/>
      <c r="B56" s="96"/>
      <c r="C56" s="3"/>
      <c r="D56" s="3"/>
      <c r="E56" s="3"/>
      <c r="F56" s="3"/>
      <c r="G56" s="92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75" t="n">
        <v>20</v>
      </c>
      <c r="AA56" s="75" t="n">
        <v>6</v>
      </c>
      <c r="AB56" s="3" t="n">
        <v>2012</v>
      </c>
      <c r="AC56" s="80" t="n">
        <v>223</v>
      </c>
      <c r="AD56" s="81" t="n">
        <v>10</v>
      </c>
      <c r="AE56" s="3" t="n">
        <v>118.2</v>
      </c>
      <c r="AF56" s="3" t="n">
        <v>28.1</v>
      </c>
      <c r="AG56" s="81" t="n">
        <v>31.24</v>
      </c>
      <c r="AH56" s="3" t="n">
        <v>28.54</v>
      </c>
      <c r="AI56" s="81" t="n">
        <v>5.5</v>
      </c>
      <c r="AJ56" s="81" t="n">
        <v>0.4</v>
      </c>
      <c r="AK56" s="3" t="n">
        <v>86</v>
      </c>
      <c r="AL56" s="3"/>
      <c r="AM56" s="3" t="n">
        <v>2.7</v>
      </c>
      <c r="AN56" s="3" t="n">
        <v>0.44</v>
      </c>
      <c r="AO56" s="3" t="n">
        <v>81</v>
      </c>
      <c r="AP56" s="3" t="n">
        <v>5</v>
      </c>
      <c r="AQ56" s="3"/>
      <c r="AR56" s="3"/>
      <c r="AS56" s="3"/>
      <c r="AT56" s="3"/>
      <c r="AU56" s="3"/>
      <c r="AV56" s="3"/>
      <c r="AW56" s="3"/>
      <c r="AX56" s="3"/>
      <c r="AY56" s="3"/>
      <c r="AZ56" s="75" t="n">
        <v>11</v>
      </c>
      <c r="BA56" s="75" t="n">
        <v>8</v>
      </c>
      <c r="BB56" s="75" t="n">
        <v>2012</v>
      </c>
      <c r="BC56" s="81" t="n">
        <v>223</v>
      </c>
      <c r="BD56" s="3" t="n">
        <v>31.2</v>
      </c>
      <c r="BE56" s="81" t="n">
        <v>178</v>
      </c>
      <c r="BF56" s="3" t="n">
        <v>7</v>
      </c>
      <c r="BG56" s="3" t="n">
        <v>13.4</v>
      </c>
      <c r="BH56" s="81" t="n">
        <v>11.6</v>
      </c>
      <c r="BI56" s="74" t="n">
        <v>510.2</v>
      </c>
      <c r="BJ56" s="75" t="n">
        <v>328.2</v>
      </c>
      <c r="BK56" s="74" t="n">
        <v>211.2</v>
      </c>
      <c r="BL56" s="81" t="n">
        <v>147.5</v>
      </c>
      <c r="BM56" s="81" t="n">
        <v>127.2</v>
      </c>
      <c r="BN56" s="81" t="n">
        <v>68</v>
      </c>
      <c r="BO56" s="81" t="n">
        <v>58.5</v>
      </c>
      <c r="BP56" s="81" t="n">
        <v>113.1</v>
      </c>
      <c r="BQ56" s="81" t="n">
        <v>91.6</v>
      </c>
      <c r="BR56" s="3"/>
      <c r="BS56" s="3"/>
      <c r="BT56" s="93"/>
      <c r="BU56" s="3"/>
      <c r="BV56" s="3"/>
      <c r="BW56" s="3"/>
    </row>
    <row r="57" s="94" customFormat="true" ht="16.5" hidden="false" customHeight="false" outlineLevel="0" collapsed="false">
      <c r="A57" s="3"/>
      <c r="B57" s="96"/>
      <c r="C57" s="3"/>
      <c r="D57" s="3"/>
      <c r="E57" s="3"/>
      <c r="F57" s="3"/>
      <c r="G57" s="92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75" t="n">
        <v>20</v>
      </c>
      <c r="AA57" s="75" t="n">
        <v>6</v>
      </c>
      <c r="AB57" s="3" t="n">
        <v>2012</v>
      </c>
      <c r="AC57" s="80" t="n">
        <v>301</v>
      </c>
      <c r="AD57" s="81" t="n">
        <v>11</v>
      </c>
      <c r="AE57" s="3" t="n">
        <v>159.9</v>
      </c>
      <c r="AF57" s="3" t="n">
        <v>36</v>
      </c>
      <c r="AG57" s="81" t="n">
        <v>47.99</v>
      </c>
      <c r="AH57" s="3" t="n">
        <v>47.99</v>
      </c>
      <c r="AI57" s="81" t="n">
        <v>9.32</v>
      </c>
      <c r="AJ57" s="81" t="n">
        <v>0.4</v>
      </c>
      <c r="AK57" s="3" t="n">
        <v>0</v>
      </c>
      <c r="AL57" s="3"/>
      <c r="AM57" s="3" t="n">
        <v>0</v>
      </c>
      <c r="AN57" s="95" t="n">
        <v>0</v>
      </c>
      <c r="AO57" s="3" t="n">
        <v>0</v>
      </c>
      <c r="AP57" s="3" t="n">
        <v>0</v>
      </c>
      <c r="AQ57" s="3"/>
      <c r="AR57" s="3"/>
      <c r="AS57" s="3"/>
      <c r="AT57" s="3"/>
      <c r="AU57" s="3"/>
      <c r="AV57" s="3"/>
      <c r="AW57" s="3"/>
      <c r="AX57" s="3"/>
      <c r="AY57" s="3"/>
      <c r="AZ57" s="75" t="n">
        <v>11</v>
      </c>
      <c r="BA57" s="75" t="n">
        <v>8</v>
      </c>
      <c r="BB57" s="75" t="n">
        <v>2012</v>
      </c>
      <c r="BC57" s="81" t="n">
        <v>301</v>
      </c>
      <c r="BD57" s="3" t="n">
        <v>32.3</v>
      </c>
      <c r="BE57" s="81" t="n">
        <v>194</v>
      </c>
      <c r="BF57" s="3" t="n">
        <v>8.4</v>
      </c>
      <c r="BG57" s="3" t="n">
        <v>14</v>
      </c>
      <c r="BH57" s="81" t="n">
        <v>8.4</v>
      </c>
      <c r="BI57" s="74" t="n">
        <v>740.7</v>
      </c>
      <c r="BJ57" s="75" t="n">
        <v>379.3</v>
      </c>
      <c r="BK57" s="74" t="n">
        <v>238.6</v>
      </c>
      <c r="BL57" s="81" t="n">
        <v>148.3</v>
      </c>
      <c r="BM57" s="81" t="n">
        <v>135.5</v>
      </c>
      <c r="BN57" s="81" t="n">
        <v>74.9</v>
      </c>
      <c r="BO57" s="81" t="n">
        <v>68.7</v>
      </c>
      <c r="BP57" s="81" t="n">
        <v>123.2</v>
      </c>
      <c r="BQ57" s="81" t="n">
        <v>98.6</v>
      </c>
      <c r="BR57" s="3"/>
      <c r="BS57" s="3"/>
      <c r="BT57" s="93"/>
      <c r="BU57" s="3"/>
      <c r="BV57" s="3"/>
      <c r="BW57" s="3"/>
    </row>
    <row r="58" s="94" customFormat="true" ht="16.5" hidden="false" customHeight="false" outlineLevel="0" collapsed="false">
      <c r="A58" s="3"/>
      <c r="B58" s="96"/>
      <c r="C58" s="3"/>
      <c r="D58" s="3"/>
      <c r="E58" s="3"/>
      <c r="F58" s="3"/>
      <c r="G58" s="92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75" t="n">
        <v>20</v>
      </c>
      <c r="AA58" s="75" t="n">
        <v>6</v>
      </c>
      <c r="AB58" s="3" t="n">
        <v>2012</v>
      </c>
      <c r="AC58" s="80" t="n">
        <v>303</v>
      </c>
      <c r="AD58" s="81" t="n">
        <v>10</v>
      </c>
      <c r="AE58" s="3" t="n">
        <v>116.2</v>
      </c>
      <c r="AF58" s="3" t="n">
        <v>26</v>
      </c>
      <c r="AG58" s="81" t="n">
        <v>44.7</v>
      </c>
      <c r="AH58" s="3" t="n">
        <v>41.01</v>
      </c>
      <c r="AI58" s="81" t="n">
        <v>7.86</v>
      </c>
      <c r="AJ58" s="81" t="n">
        <v>2.2</v>
      </c>
      <c r="AK58" s="3" t="n">
        <v>162</v>
      </c>
      <c r="AL58" s="3"/>
      <c r="AM58" s="3" t="n">
        <v>3.68</v>
      </c>
      <c r="AN58" s="95" t="n">
        <v>0.57</v>
      </c>
      <c r="AO58" s="3" t="n">
        <v>14</v>
      </c>
      <c r="AP58" s="3" t="n">
        <v>2</v>
      </c>
      <c r="AQ58" s="3"/>
      <c r="AR58" s="3"/>
      <c r="AS58" s="3"/>
      <c r="AT58" s="3"/>
      <c r="AU58" s="3"/>
      <c r="AV58" s="3"/>
      <c r="AW58" s="3"/>
      <c r="AX58" s="3"/>
      <c r="AY58" s="3"/>
      <c r="AZ58" s="75" t="n">
        <v>11</v>
      </c>
      <c r="BA58" s="75" t="n">
        <v>8</v>
      </c>
      <c r="BB58" s="75" t="n">
        <v>2012</v>
      </c>
      <c r="BC58" s="81" t="n">
        <v>303</v>
      </c>
      <c r="BD58" s="3" t="n">
        <v>35.7</v>
      </c>
      <c r="BE58" s="81" t="n">
        <v>114</v>
      </c>
      <c r="BF58" s="3" t="n">
        <v>7</v>
      </c>
      <c r="BG58" s="3" t="n">
        <v>9</v>
      </c>
      <c r="BH58" s="81" t="n">
        <v>8.3</v>
      </c>
      <c r="BI58" s="74" t="n">
        <v>488.5</v>
      </c>
      <c r="BJ58" s="75" t="n">
        <v>556.4</v>
      </c>
      <c r="BK58" s="74" t="n">
        <v>213.7</v>
      </c>
      <c r="BL58" s="81" t="n">
        <v>134.3</v>
      </c>
      <c r="BM58" s="81" t="n">
        <v>123.3</v>
      </c>
      <c r="BN58" s="81" t="n">
        <v>66.7</v>
      </c>
      <c r="BO58" s="81" t="n">
        <v>60.2</v>
      </c>
      <c r="BP58" s="81" t="n">
        <v>136</v>
      </c>
      <c r="BQ58" s="81" t="n">
        <v>114.3</v>
      </c>
      <c r="BR58" s="3"/>
      <c r="BS58" s="3"/>
      <c r="BT58" s="93"/>
      <c r="BU58" s="3"/>
      <c r="BV58" s="3"/>
      <c r="BW58" s="3"/>
    </row>
    <row r="59" s="94" customFormat="true" ht="16.5" hidden="false" customHeight="false" outlineLevel="0" collapsed="false">
      <c r="A59" s="3"/>
      <c r="B59" s="96"/>
      <c r="C59" s="3"/>
      <c r="D59" s="3"/>
      <c r="E59" s="3"/>
      <c r="F59" s="3"/>
      <c r="G59" s="92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75" t="n">
        <v>20</v>
      </c>
      <c r="AA59" s="75" t="n">
        <v>6</v>
      </c>
      <c r="AB59" s="3" t="n">
        <v>2012</v>
      </c>
      <c r="AC59" s="80" t="n">
        <v>304</v>
      </c>
      <c r="AD59" s="3"/>
      <c r="AE59" s="3" t="n">
        <v>272.1</v>
      </c>
      <c r="AF59" s="3" t="n">
        <v>63.2</v>
      </c>
      <c r="AG59" s="81" t="n">
        <v>67.6</v>
      </c>
      <c r="AH59" s="3" t="n">
        <v>60.89</v>
      </c>
      <c r="AI59" s="81" t="n">
        <v>12.39</v>
      </c>
      <c r="AJ59" s="81" t="n">
        <v>3.2</v>
      </c>
      <c r="AK59" s="3" t="n">
        <v>158</v>
      </c>
      <c r="AL59" s="3"/>
      <c r="AM59" s="3" t="n">
        <v>6.71</v>
      </c>
      <c r="AN59" s="95" t="n">
        <v>1.26</v>
      </c>
      <c r="AO59" s="3" t="n">
        <v>10</v>
      </c>
      <c r="AP59" s="3" t="n">
        <v>3</v>
      </c>
      <c r="AQ59" s="3"/>
      <c r="AR59" s="3"/>
      <c r="AS59" s="3"/>
      <c r="AT59" s="3"/>
      <c r="AU59" s="3"/>
      <c r="AV59" s="3"/>
      <c r="AW59" s="3"/>
      <c r="AX59" s="3"/>
      <c r="AY59" s="3"/>
      <c r="AZ59" s="75" t="n">
        <v>11</v>
      </c>
      <c r="BA59" s="75" t="n">
        <v>8</v>
      </c>
      <c r="BB59" s="75" t="n">
        <v>2012</v>
      </c>
      <c r="BC59" s="81" t="n">
        <v>304</v>
      </c>
      <c r="BD59" s="3" t="n">
        <v>41.8</v>
      </c>
      <c r="BE59" s="81" t="n">
        <v>116</v>
      </c>
      <c r="BF59" s="3" t="n">
        <v>13.8</v>
      </c>
      <c r="BG59" s="3" t="n">
        <v>10.8</v>
      </c>
      <c r="BH59" s="81" t="n">
        <v>6.7</v>
      </c>
      <c r="BI59" s="74" t="n">
        <v>1.8</v>
      </c>
      <c r="BJ59" s="75" t="n">
        <v>323.8</v>
      </c>
      <c r="BK59" s="74" t="n">
        <v>297.1</v>
      </c>
      <c r="BL59" s="81" t="n">
        <v>201</v>
      </c>
      <c r="BM59" s="81" t="n">
        <v>185</v>
      </c>
      <c r="BN59" s="81" t="n">
        <v>77.5</v>
      </c>
      <c r="BO59" s="81" t="n">
        <v>71.4</v>
      </c>
      <c r="BP59" s="81" t="n">
        <v>163.2</v>
      </c>
      <c r="BQ59" s="81" t="n">
        <v>118</v>
      </c>
      <c r="BR59" s="3"/>
      <c r="BS59" s="3"/>
      <c r="BT59" s="93"/>
      <c r="BU59" s="3"/>
      <c r="BV59" s="3"/>
      <c r="BW59" s="3"/>
    </row>
    <row r="60" s="94" customFormat="true" ht="16.5" hidden="false" customHeight="false" outlineLevel="0" collapsed="false">
      <c r="A60" s="3"/>
      <c r="B60" s="96"/>
      <c r="C60" s="3"/>
      <c r="D60" s="3"/>
      <c r="E60" s="3"/>
      <c r="F60" s="3"/>
      <c r="G60" s="92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75" t="n">
        <v>20</v>
      </c>
      <c r="AA60" s="75" t="n">
        <v>6</v>
      </c>
      <c r="AB60" s="3" t="n">
        <v>2012</v>
      </c>
      <c r="AC60" s="80" t="n">
        <v>305</v>
      </c>
      <c r="AD60" s="3" t="n">
        <v>25</v>
      </c>
      <c r="AE60" s="3" t="n">
        <v>268.1</v>
      </c>
      <c r="AF60" s="3" t="n">
        <v>59.2</v>
      </c>
      <c r="AG60" s="81" t="n">
        <v>101.9</v>
      </c>
      <c r="AH60" s="3" t="n">
        <v>86.23</v>
      </c>
      <c r="AI60" s="81" t="n">
        <v>14.75</v>
      </c>
      <c r="AJ60" s="81" t="n">
        <v>3.6</v>
      </c>
      <c r="AK60" s="3" t="n">
        <v>282</v>
      </c>
      <c r="AL60" s="3"/>
      <c r="AM60" s="3" t="n">
        <v>15.66</v>
      </c>
      <c r="AN60" s="95" t="n">
        <v>2.4</v>
      </c>
      <c r="AO60" s="3" t="n">
        <v>21</v>
      </c>
      <c r="AP60" s="3" t="n">
        <v>7</v>
      </c>
      <c r="AQ60" s="3"/>
      <c r="AR60" s="3"/>
      <c r="AS60" s="3"/>
      <c r="AT60" s="3"/>
      <c r="AU60" s="3"/>
      <c r="AV60" s="3"/>
      <c r="AW60" s="3"/>
      <c r="AX60" s="3"/>
      <c r="AY60" s="3"/>
      <c r="AZ60" s="75" t="n">
        <v>11</v>
      </c>
      <c r="BA60" s="75" t="n">
        <v>8</v>
      </c>
      <c r="BB60" s="75" t="n">
        <v>2012</v>
      </c>
      <c r="BC60" s="81" t="n">
        <v>305</v>
      </c>
      <c r="BD60" s="3" t="n">
        <v>29.6</v>
      </c>
      <c r="BE60" s="81" t="n">
        <v>267</v>
      </c>
      <c r="BF60" s="3" t="n">
        <v>12.6</v>
      </c>
      <c r="BG60" s="3" t="n">
        <v>10.4</v>
      </c>
      <c r="BH60" s="81" t="n">
        <v>9.5</v>
      </c>
      <c r="BI60" s="74" t="n">
        <v>969.7</v>
      </c>
      <c r="BJ60" s="75" t="n">
        <v>492</v>
      </c>
      <c r="BK60" s="74" t="n">
        <v>275.2</v>
      </c>
      <c r="BL60" s="81" t="n">
        <v>165.1</v>
      </c>
      <c r="BM60" s="81" t="n">
        <v>153.5</v>
      </c>
      <c r="BN60" s="81" t="n">
        <v>93.9</v>
      </c>
      <c r="BO60" s="81" t="n">
        <v>88.1</v>
      </c>
      <c r="BP60" s="81" t="n">
        <v>126</v>
      </c>
      <c r="BQ60" s="81" t="n">
        <v>90.6</v>
      </c>
      <c r="BR60" s="3"/>
      <c r="BS60" s="3"/>
      <c r="BT60" s="93"/>
      <c r="BU60" s="3"/>
      <c r="BV60" s="3"/>
      <c r="BW60" s="3"/>
    </row>
    <row r="61" s="94" customFormat="true" ht="16.5" hidden="false" customHeight="false" outlineLevel="0" collapsed="false">
      <c r="A61" s="3"/>
      <c r="B61" s="96"/>
      <c r="C61" s="3"/>
      <c r="D61" s="3"/>
      <c r="E61" s="3"/>
      <c r="F61" s="3"/>
      <c r="G61" s="92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75" t="n">
        <v>20</v>
      </c>
      <c r="AA61" s="75" t="n">
        <v>6</v>
      </c>
      <c r="AB61" s="3" t="n">
        <v>2012</v>
      </c>
      <c r="AC61" s="80" t="n">
        <v>306</v>
      </c>
      <c r="AD61" s="3" t="n">
        <v>14</v>
      </c>
      <c r="AE61" s="3" t="n">
        <v>273.1</v>
      </c>
      <c r="AF61" s="3" t="n">
        <v>53.6</v>
      </c>
      <c r="AG61" s="81" t="n">
        <v>58.1</v>
      </c>
      <c r="AH61" s="3" t="n">
        <v>53.55</v>
      </c>
      <c r="AI61" s="81" t="n">
        <v>11.69</v>
      </c>
      <c r="AJ61" s="81" t="n">
        <v>3.4</v>
      </c>
      <c r="AK61" s="3" t="n">
        <v>103</v>
      </c>
      <c r="AL61" s="3"/>
      <c r="AM61" s="3" t="n">
        <v>4.54</v>
      </c>
      <c r="AN61" s="95" t="n">
        <v>0.75</v>
      </c>
      <c r="AO61" s="3" t="n">
        <v>10</v>
      </c>
      <c r="AP61" s="3" t="n">
        <v>0</v>
      </c>
      <c r="AQ61" s="3"/>
      <c r="AR61" s="3"/>
      <c r="AS61" s="3"/>
      <c r="AT61" s="3"/>
      <c r="AU61" s="3"/>
      <c r="AV61" s="3"/>
      <c r="AW61" s="3"/>
      <c r="AX61" s="3"/>
      <c r="AY61" s="3"/>
      <c r="AZ61" s="75" t="n">
        <v>11</v>
      </c>
      <c r="BA61" s="75" t="n">
        <v>8</v>
      </c>
      <c r="BB61" s="75" t="n">
        <v>2012</v>
      </c>
      <c r="BC61" s="81" t="n">
        <v>306</v>
      </c>
      <c r="BD61" s="3" t="n">
        <v>40.1</v>
      </c>
      <c r="BE61" s="81" t="n">
        <v>64</v>
      </c>
      <c r="BF61" s="3" t="n">
        <v>29.8</v>
      </c>
      <c r="BG61" s="3" t="n">
        <v>6.6</v>
      </c>
      <c r="BH61" s="81" t="n">
        <v>6.7</v>
      </c>
      <c r="BI61" s="74" t="n">
        <v>750.3</v>
      </c>
      <c r="BJ61" s="75" t="n">
        <v>473.1</v>
      </c>
      <c r="BK61" s="74" t="n">
        <v>234.4</v>
      </c>
      <c r="BL61" s="81" t="n">
        <v>145.2</v>
      </c>
      <c r="BM61" s="81" t="n">
        <v>132.9</v>
      </c>
      <c r="BN61" s="81" t="n">
        <v>48.3</v>
      </c>
      <c r="BO61" s="81" t="n">
        <v>44</v>
      </c>
      <c r="BP61" s="81" t="n">
        <v>170.3</v>
      </c>
      <c r="BQ61" s="81" t="n">
        <v>73.2</v>
      </c>
      <c r="BR61" s="3"/>
      <c r="BS61" s="3"/>
      <c r="BT61" s="93"/>
      <c r="BU61" s="3"/>
      <c r="BV61" s="3"/>
      <c r="BW61" s="3"/>
    </row>
    <row r="62" s="94" customFormat="true" ht="16.5" hidden="false" customHeight="false" outlineLevel="0" collapsed="false">
      <c r="A62" s="3"/>
      <c r="B62" s="96"/>
      <c r="C62" s="3"/>
      <c r="D62" s="3"/>
      <c r="E62" s="3"/>
      <c r="F62" s="3"/>
      <c r="G62" s="92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75" t="n">
        <v>20</v>
      </c>
      <c r="AA62" s="75" t="n">
        <v>6</v>
      </c>
      <c r="AB62" s="3" t="n">
        <v>2012</v>
      </c>
      <c r="AC62" s="80" t="n">
        <v>308</v>
      </c>
      <c r="AD62" s="3" t="n">
        <v>4</v>
      </c>
      <c r="AE62" s="3" t="n">
        <v>97.5</v>
      </c>
      <c r="AF62" s="3" t="n">
        <v>22.5</v>
      </c>
      <c r="AG62" s="81" t="n">
        <v>25.15</v>
      </c>
      <c r="AH62" s="3" t="n">
        <v>22.48</v>
      </c>
      <c r="AI62" s="81" t="n">
        <v>5.21</v>
      </c>
      <c r="AJ62" s="81" t="n">
        <v>3.4</v>
      </c>
      <c r="AK62" s="3" t="n">
        <v>81</v>
      </c>
      <c r="AL62" s="3"/>
      <c r="AM62" s="3" t="n">
        <v>2.67</v>
      </c>
      <c r="AN62" s="95" t="n">
        <v>0.42</v>
      </c>
      <c r="AO62" s="3" t="n">
        <v>78</v>
      </c>
      <c r="AP62" s="3" t="n">
        <v>3</v>
      </c>
      <c r="AQ62" s="3"/>
      <c r="AR62" s="3"/>
      <c r="AS62" s="3"/>
      <c r="AT62" s="3"/>
      <c r="AU62" s="3"/>
      <c r="AV62" s="3"/>
      <c r="AW62" s="3"/>
      <c r="AX62" s="3"/>
      <c r="AY62" s="3"/>
      <c r="AZ62" s="75" t="n">
        <v>11</v>
      </c>
      <c r="BA62" s="75" t="n">
        <v>8</v>
      </c>
      <c r="BB62" s="75" t="n">
        <v>2012</v>
      </c>
      <c r="BC62" s="81" t="n">
        <v>308</v>
      </c>
      <c r="BD62" s="3" t="n">
        <v>41.3</v>
      </c>
      <c r="BE62" s="81" t="n">
        <v>122</v>
      </c>
      <c r="BF62" s="3" t="n">
        <v>21.4</v>
      </c>
      <c r="BG62" s="3" t="n">
        <v>7.6</v>
      </c>
      <c r="BH62" s="81" t="n">
        <v>10.4</v>
      </c>
      <c r="BI62" s="74" t="n">
        <v>1054.3</v>
      </c>
      <c r="BJ62" s="75" t="n">
        <v>448.2</v>
      </c>
      <c r="BK62" s="74" t="n">
        <v>291.1</v>
      </c>
      <c r="BL62" s="81" t="n">
        <v>190.5</v>
      </c>
      <c r="BM62" s="81" t="n">
        <v>172.5</v>
      </c>
      <c r="BN62" s="81" t="n">
        <v>76.5</v>
      </c>
      <c r="BO62" s="81" t="n">
        <v>70.1</v>
      </c>
      <c r="BP62" s="81" t="n">
        <v>154.1</v>
      </c>
      <c r="BQ62" s="81" t="n">
        <v>97.5</v>
      </c>
      <c r="BR62" s="3"/>
      <c r="BS62" s="3"/>
      <c r="BT62" s="93"/>
      <c r="BU62" s="3"/>
      <c r="BV62" s="3"/>
      <c r="BW62" s="3"/>
    </row>
    <row r="63" s="94" customFormat="true" ht="16.5" hidden="false" customHeight="false" outlineLevel="0" collapsed="false">
      <c r="A63" s="3"/>
      <c r="B63" s="96"/>
      <c r="C63" s="3"/>
      <c r="D63" s="3"/>
      <c r="E63" s="3"/>
      <c r="F63" s="3"/>
      <c r="G63" s="92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75" t="n">
        <v>20</v>
      </c>
      <c r="AA63" s="75" t="n">
        <v>6</v>
      </c>
      <c r="AB63" s="3" t="n">
        <v>2012</v>
      </c>
      <c r="AC63" s="80" t="n">
        <v>313</v>
      </c>
      <c r="AD63" s="3" t="n">
        <v>14</v>
      </c>
      <c r="AE63" s="3" t="n">
        <v>210.6</v>
      </c>
      <c r="AF63" s="3" t="n">
        <v>48.5</v>
      </c>
      <c r="AG63" s="81" t="n">
        <v>61.55</v>
      </c>
      <c r="AH63" s="3" t="n">
        <v>60.19</v>
      </c>
      <c r="AI63" s="81" t="n">
        <v>12.81</v>
      </c>
      <c r="AJ63" s="81" t="n">
        <v>2.4</v>
      </c>
      <c r="AK63" s="3" t="n">
        <v>36</v>
      </c>
      <c r="AL63" s="3"/>
      <c r="AM63" s="3" t="n">
        <v>1.36</v>
      </c>
      <c r="AN63" s="95" t="n">
        <v>0.21</v>
      </c>
      <c r="AO63" s="3" t="n">
        <v>34</v>
      </c>
      <c r="AP63" s="3" t="n">
        <v>2</v>
      </c>
      <c r="AQ63" s="3"/>
      <c r="AR63" s="3"/>
      <c r="AS63" s="3"/>
      <c r="AT63" s="3"/>
      <c r="AU63" s="3"/>
      <c r="AV63" s="3"/>
      <c r="AW63" s="3"/>
      <c r="AX63" s="3"/>
      <c r="AY63" s="3"/>
      <c r="AZ63" s="75" t="n">
        <v>11</v>
      </c>
      <c r="BA63" s="75" t="n">
        <v>8</v>
      </c>
      <c r="BB63" s="75" t="n">
        <v>2012</v>
      </c>
      <c r="BC63" s="81" t="n">
        <v>313</v>
      </c>
      <c r="BD63" s="3" t="n">
        <v>49.1</v>
      </c>
      <c r="BE63" s="81" t="n">
        <v>213</v>
      </c>
      <c r="BF63" s="3" t="n">
        <v>9.6</v>
      </c>
      <c r="BG63" s="3" t="n">
        <v>14.8</v>
      </c>
      <c r="BH63" s="81" t="n">
        <v>10.9</v>
      </c>
      <c r="BI63" s="81" t="n">
        <v>900.4</v>
      </c>
      <c r="BJ63" s="74" t="n">
        <v>419.8</v>
      </c>
      <c r="BK63" s="81" t="n">
        <v>261.3</v>
      </c>
      <c r="BL63" s="81" t="n">
        <v>160.3</v>
      </c>
      <c r="BM63" s="81" t="n">
        <v>146.6</v>
      </c>
      <c r="BN63" s="81" t="n">
        <v>91.1</v>
      </c>
      <c r="BO63" s="75" t="n">
        <v>80.4</v>
      </c>
      <c r="BP63" s="81" t="n">
        <v>125.8</v>
      </c>
      <c r="BQ63" s="81" t="n">
        <v>95.3</v>
      </c>
      <c r="BR63" s="3"/>
      <c r="BS63" s="3"/>
      <c r="BT63" s="93"/>
      <c r="BU63" s="3"/>
      <c r="BV63" s="3"/>
      <c r="BW63" s="3"/>
    </row>
    <row r="64" s="94" customFormat="true" ht="16.5" hidden="false" customHeight="false" outlineLevel="0" collapsed="false">
      <c r="A64" s="3"/>
      <c r="B64" s="96"/>
      <c r="C64" s="3"/>
      <c r="D64" s="3"/>
      <c r="E64" s="3"/>
      <c r="F64" s="3"/>
      <c r="G64" s="92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75" t="n">
        <v>20</v>
      </c>
      <c r="AA64" s="75" t="n">
        <v>6</v>
      </c>
      <c r="AB64" s="3" t="n">
        <v>2012</v>
      </c>
      <c r="AC64" s="80" t="n">
        <v>314</v>
      </c>
      <c r="AD64" s="3" t="n">
        <v>27</v>
      </c>
      <c r="AE64" s="3" t="n">
        <v>275</v>
      </c>
      <c r="AF64" s="3" t="n">
        <v>70.8</v>
      </c>
      <c r="AG64" s="81" t="n">
        <v>91.69</v>
      </c>
      <c r="AH64" s="3" t="n">
        <v>81.68</v>
      </c>
      <c r="AI64" s="81" t="n">
        <v>15.11</v>
      </c>
      <c r="AJ64" s="81" t="n">
        <v>3.2</v>
      </c>
      <c r="AK64" s="3" t="n">
        <v>164</v>
      </c>
      <c r="AL64" s="3"/>
      <c r="AM64" s="3" t="n">
        <v>10.01</v>
      </c>
      <c r="AN64" s="95" t="n">
        <v>1.66</v>
      </c>
      <c r="AO64" s="3" t="n">
        <v>15</v>
      </c>
      <c r="AP64" s="3" t="n">
        <v>1</v>
      </c>
      <c r="AQ64" s="3"/>
      <c r="AR64" s="3"/>
      <c r="AS64" s="3"/>
      <c r="AT64" s="3"/>
      <c r="AU64" s="3"/>
      <c r="AV64" s="3"/>
      <c r="AW64" s="3"/>
      <c r="AX64" s="3"/>
      <c r="AY64" s="3"/>
      <c r="AZ64" s="75" t="n">
        <v>11</v>
      </c>
      <c r="BA64" s="75" t="n">
        <v>8</v>
      </c>
      <c r="BB64" s="75" t="n">
        <v>2012</v>
      </c>
      <c r="BC64" s="81" t="n">
        <v>314</v>
      </c>
      <c r="BD64" s="3" t="n">
        <v>41.4</v>
      </c>
      <c r="BE64" s="81" t="n">
        <v>215</v>
      </c>
      <c r="BF64" s="3" t="n">
        <v>11.8</v>
      </c>
      <c r="BG64" s="3" t="n">
        <v>17</v>
      </c>
      <c r="BH64" s="81" t="n">
        <v>10.7</v>
      </c>
      <c r="BI64" s="81" t="n">
        <v>833.2</v>
      </c>
      <c r="BJ64" s="74" t="n">
        <v>346.4</v>
      </c>
      <c r="BK64" s="81" t="n">
        <v>269.3</v>
      </c>
      <c r="BL64" s="81" t="n">
        <v>175.9</v>
      </c>
      <c r="BM64" s="81" t="n">
        <v>161.2</v>
      </c>
      <c r="BN64" s="81" t="n">
        <v>88.7</v>
      </c>
      <c r="BO64" s="81" t="n">
        <v>78.9</v>
      </c>
      <c r="BP64" s="75" t="n">
        <v>111</v>
      </c>
      <c r="BQ64" s="81" t="n">
        <v>84.6</v>
      </c>
      <c r="BR64" s="3"/>
      <c r="BS64" s="3"/>
      <c r="BT64" s="93"/>
      <c r="BU64" s="3"/>
      <c r="BV64" s="3"/>
      <c r="BW64" s="3"/>
    </row>
    <row r="65" s="94" customFormat="true" ht="16.5" hidden="false" customHeight="false" outlineLevel="0" collapsed="false">
      <c r="A65" s="3"/>
      <c r="B65" s="96"/>
      <c r="C65" s="3"/>
      <c r="D65" s="3"/>
      <c r="E65" s="3"/>
      <c r="F65" s="3"/>
      <c r="G65" s="92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75" t="n">
        <v>20</v>
      </c>
      <c r="AA65" s="75" t="n">
        <v>6</v>
      </c>
      <c r="AB65" s="3" t="n">
        <v>2012</v>
      </c>
      <c r="AC65" s="80" t="n">
        <v>320</v>
      </c>
      <c r="AD65" s="3" t="n">
        <v>18</v>
      </c>
      <c r="AE65" s="3" t="n">
        <v>349.3</v>
      </c>
      <c r="AF65" s="3" t="n">
        <v>72</v>
      </c>
      <c r="AG65" s="81" t="n">
        <v>103.85</v>
      </c>
      <c r="AH65" s="3" t="n">
        <v>95.2</v>
      </c>
      <c r="AI65" s="81" t="n">
        <v>16.67</v>
      </c>
      <c r="AJ65" s="81" t="n">
        <v>2.6</v>
      </c>
      <c r="AK65" s="3" t="n">
        <v>190</v>
      </c>
      <c r="AL65" s="3"/>
      <c r="AM65" s="3" t="n">
        <v>8.65</v>
      </c>
      <c r="AN65" s="95" t="n">
        <v>1.33</v>
      </c>
      <c r="AO65" s="3" t="n">
        <v>18</v>
      </c>
      <c r="AP65" s="3" t="n">
        <v>1</v>
      </c>
      <c r="AQ65" s="3"/>
      <c r="AR65" s="3"/>
      <c r="AS65" s="3"/>
      <c r="AT65" s="3"/>
      <c r="AU65" s="3"/>
      <c r="AV65" s="3"/>
      <c r="AW65" s="3"/>
      <c r="AX65" s="3"/>
      <c r="AY65" s="3"/>
      <c r="AZ65" s="75" t="n">
        <v>11</v>
      </c>
      <c r="BA65" s="75" t="n">
        <v>8</v>
      </c>
      <c r="BB65" s="75" t="n">
        <v>2012</v>
      </c>
      <c r="BC65" s="81" t="n">
        <v>320</v>
      </c>
      <c r="BD65" s="3" t="n">
        <v>32.1</v>
      </c>
      <c r="BE65" s="81" t="n">
        <v>293</v>
      </c>
      <c r="BF65" s="3" t="n">
        <v>14.4</v>
      </c>
      <c r="BG65" s="3" t="n">
        <v>8</v>
      </c>
      <c r="BH65" s="81" t="n">
        <v>8.3</v>
      </c>
      <c r="BI65" s="74" t="n">
        <v>809.8</v>
      </c>
      <c r="BJ65" s="75" t="n">
        <v>360.3</v>
      </c>
      <c r="BK65" s="74" t="n">
        <v>199.4</v>
      </c>
      <c r="BL65" s="81" t="n">
        <v>118.4</v>
      </c>
      <c r="BM65" s="81" t="n">
        <v>107.4</v>
      </c>
      <c r="BN65" s="81" t="n">
        <v>71.6</v>
      </c>
      <c r="BO65" s="81" t="n">
        <v>64.6</v>
      </c>
      <c r="BP65" s="81" t="n">
        <v>142.6</v>
      </c>
      <c r="BQ65" s="81" t="n">
        <v>109.2</v>
      </c>
      <c r="BR65" s="3"/>
      <c r="BS65" s="3"/>
      <c r="BT65" s="93"/>
      <c r="BU65" s="3"/>
      <c r="BV65" s="3"/>
      <c r="BW65" s="3"/>
    </row>
    <row r="66" s="94" customFormat="true" ht="16.5" hidden="false" customHeight="false" outlineLevel="0" collapsed="false">
      <c r="A66" s="3"/>
      <c r="B66" s="96"/>
      <c r="C66" s="3"/>
      <c r="D66" s="3"/>
      <c r="E66" s="3"/>
      <c r="F66" s="3"/>
      <c r="G66" s="92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75" t="n">
        <v>20</v>
      </c>
      <c r="AA66" s="75" t="n">
        <v>6</v>
      </c>
      <c r="AB66" s="3" t="n">
        <v>2012</v>
      </c>
      <c r="AC66" s="80" t="n">
        <v>322</v>
      </c>
      <c r="AD66" s="3" t="n">
        <v>8</v>
      </c>
      <c r="AE66" s="3" t="n">
        <v>208.5</v>
      </c>
      <c r="AF66" s="3" t="n">
        <v>41.4</v>
      </c>
      <c r="AG66" s="81" t="n">
        <v>53.92</v>
      </c>
      <c r="AH66" s="3" t="n">
        <v>49.24</v>
      </c>
      <c r="AI66" s="81" t="n">
        <v>9.93</v>
      </c>
      <c r="AJ66" s="81" t="n">
        <v>3</v>
      </c>
      <c r="AK66" s="3" t="n">
        <v>94</v>
      </c>
      <c r="AL66" s="3"/>
      <c r="AM66" s="3" t="n">
        <v>4.68</v>
      </c>
      <c r="AN66" s="95" t="n">
        <v>0.7</v>
      </c>
      <c r="AO66" s="3" t="n">
        <v>89</v>
      </c>
      <c r="AP66" s="3" t="n">
        <v>5</v>
      </c>
      <c r="AQ66" s="3"/>
      <c r="AR66" s="3"/>
      <c r="AS66" s="3"/>
      <c r="AT66" s="3"/>
      <c r="AU66" s="3"/>
      <c r="AV66" s="3"/>
      <c r="AW66" s="3"/>
      <c r="AX66" s="3"/>
      <c r="AY66" s="3"/>
      <c r="AZ66" s="75" t="n">
        <v>11</v>
      </c>
      <c r="BA66" s="75" t="n">
        <v>8</v>
      </c>
      <c r="BB66" s="75" t="n">
        <v>2012</v>
      </c>
      <c r="BC66" s="81" t="n">
        <v>322</v>
      </c>
      <c r="BD66" s="3" t="n">
        <v>34.5</v>
      </c>
      <c r="BE66" s="81" t="n">
        <v>122</v>
      </c>
      <c r="BF66" s="3" t="n">
        <v>19.2</v>
      </c>
      <c r="BG66" s="3" t="n">
        <v>8.8</v>
      </c>
      <c r="BH66" s="81" t="n">
        <v>10.4</v>
      </c>
      <c r="BI66" s="74" t="n">
        <v>961</v>
      </c>
      <c r="BJ66" s="75" t="n">
        <v>323</v>
      </c>
      <c r="BK66" s="74" t="n">
        <v>245.3</v>
      </c>
      <c r="BL66" s="81" t="n">
        <v>186.6</v>
      </c>
      <c r="BM66" s="81" t="n">
        <v>172.4</v>
      </c>
      <c r="BN66" s="81" t="n">
        <v>75.5</v>
      </c>
      <c r="BO66" s="81" t="n">
        <v>67.3</v>
      </c>
      <c r="BP66" s="81" t="n">
        <v>102.4</v>
      </c>
      <c r="BQ66" s="81"/>
      <c r="BR66" s="3"/>
      <c r="BS66" s="3"/>
      <c r="BT66" s="93"/>
      <c r="BU66" s="3"/>
      <c r="BV66" s="3"/>
      <c r="BW66" s="3"/>
    </row>
    <row r="67" s="94" customFormat="true" ht="16.5" hidden="false" customHeight="false" outlineLevel="0" collapsed="false">
      <c r="A67" s="3"/>
      <c r="B67" s="96"/>
      <c r="C67" s="3"/>
      <c r="D67" s="3"/>
      <c r="E67" s="3"/>
      <c r="F67" s="3"/>
      <c r="G67" s="92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75" t="n">
        <v>20</v>
      </c>
      <c r="AA67" s="75" t="n">
        <v>6</v>
      </c>
      <c r="AB67" s="3" t="n">
        <v>2012</v>
      </c>
      <c r="AC67" s="80" t="n">
        <v>323</v>
      </c>
      <c r="AD67" s="3" t="n">
        <v>11</v>
      </c>
      <c r="AE67" s="3" t="n">
        <v>233.8</v>
      </c>
      <c r="AF67" s="3" t="n">
        <v>53.5</v>
      </c>
      <c r="AG67" s="81" t="n">
        <v>57.94</v>
      </c>
      <c r="AH67" s="3" t="n">
        <v>45.37</v>
      </c>
      <c r="AI67" s="81" t="n">
        <v>8.8</v>
      </c>
      <c r="AJ67" s="81" t="n">
        <v>4.2</v>
      </c>
      <c r="AK67" s="3" t="n">
        <v>617</v>
      </c>
      <c r="AL67" s="3"/>
      <c r="AM67" s="3" t="n">
        <v>12.56</v>
      </c>
      <c r="AN67" s="95" t="n">
        <v>1.97</v>
      </c>
      <c r="AO67" s="3" t="n">
        <v>59</v>
      </c>
      <c r="AP67" s="3" t="n">
        <v>3</v>
      </c>
      <c r="AQ67" s="3"/>
      <c r="AR67" s="3"/>
      <c r="AS67" s="3"/>
      <c r="AT67" s="3"/>
      <c r="AU67" s="3"/>
      <c r="AV67" s="3"/>
      <c r="AW67" s="3"/>
      <c r="AX67" s="3"/>
      <c r="AY67" s="3"/>
      <c r="AZ67" s="75" t="n">
        <v>11</v>
      </c>
      <c r="BA67" s="75" t="n">
        <v>8</v>
      </c>
      <c r="BB67" s="75" t="n">
        <v>2012</v>
      </c>
      <c r="BC67" s="81" t="n">
        <v>323</v>
      </c>
      <c r="BD67" s="3" t="n">
        <v>43.5</v>
      </c>
      <c r="BE67" s="81" t="n">
        <v>245</v>
      </c>
      <c r="BF67" s="3" t="n">
        <v>16.8</v>
      </c>
      <c r="BG67" s="3" t="n">
        <v>11.6</v>
      </c>
      <c r="BH67" s="81" t="n">
        <v>9.7</v>
      </c>
      <c r="BI67" s="74" t="n">
        <v>999</v>
      </c>
      <c r="BJ67" s="74" t="n">
        <v>281.9</v>
      </c>
      <c r="BK67" s="81" t="n">
        <v>268.7</v>
      </c>
      <c r="BL67" s="81" t="n">
        <v>185.2</v>
      </c>
      <c r="BM67" s="81" t="n">
        <v>169.3</v>
      </c>
      <c r="BN67" s="81" t="n">
        <v>80.3</v>
      </c>
      <c r="BO67" s="81" t="n">
        <v>73.7</v>
      </c>
      <c r="BP67" s="81" t="n">
        <v>102.8</v>
      </c>
      <c r="BQ67" s="81" t="n">
        <v>91.4</v>
      </c>
      <c r="BR67" s="3"/>
      <c r="BS67" s="3"/>
      <c r="BT67" s="93"/>
      <c r="BU67" s="3"/>
      <c r="BV67" s="3"/>
      <c r="BW67" s="3"/>
    </row>
    <row r="68" s="94" customFormat="true" ht="14.25" hidden="false" customHeight="false" outlineLevel="0" collapsed="false">
      <c r="B68" s="97"/>
      <c r="E68" s="98"/>
      <c r="G68" s="99"/>
      <c r="I68" s="5"/>
      <c r="J68" s="5"/>
      <c r="AD68" s="100"/>
      <c r="AG68" s="100"/>
      <c r="AI68" s="100"/>
      <c r="AL68" s="98"/>
      <c r="BA68" s="5"/>
      <c r="BB68" s="5"/>
      <c r="BT68" s="101"/>
    </row>
    <row r="69" s="94" customFormat="true" ht="14.25" hidden="false" customHeight="false" outlineLevel="0" collapsed="false">
      <c r="B69" s="97"/>
      <c r="G69" s="99"/>
      <c r="I69" s="5"/>
      <c r="J69" s="5"/>
      <c r="AD69" s="100"/>
      <c r="AG69" s="100"/>
      <c r="AI69" s="100"/>
      <c r="AL69" s="98"/>
      <c r="BA69" s="5"/>
      <c r="BB69" s="5"/>
      <c r="BT69" s="101"/>
    </row>
    <row r="70" s="94" customFormat="true" ht="14.25" hidden="false" customHeight="false" outlineLevel="0" collapsed="false">
      <c r="B70" s="97"/>
      <c r="G70" s="99"/>
      <c r="I70" s="5"/>
      <c r="J70" s="5"/>
      <c r="AD70" s="100"/>
      <c r="AG70" s="100"/>
      <c r="AI70" s="100"/>
      <c r="AL70" s="98"/>
      <c r="BA70" s="5"/>
      <c r="BB70" s="5"/>
      <c r="BT70" s="101"/>
    </row>
    <row r="71" s="94" customFormat="true" ht="14.25" hidden="false" customHeight="false" outlineLevel="0" collapsed="false">
      <c r="B71" s="97"/>
      <c r="G71" s="99"/>
      <c r="I71" s="5"/>
      <c r="J71" s="5"/>
      <c r="AD71" s="100"/>
      <c r="AG71" s="100"/>
      <c r="AI71" s="100"/>
      <c r="AL71" s="98"/>
      <c r="BA71" s="5"/>
      <c r="BB71" s="5"/>
      <c r="BT71" s="101"/>
    </row>
    <row r="72" s="94" customFormat="true" ht="14.25" hidden="false" customHeight="false" outlineLevel="0" collapsed="false">
      <c r="B72" s="97"/>
      <c r="G72" s="99"/>
      <c r="I72" s="5"/>
      <c r="J72" s="5"/>
      <c r="AD72" s="100"/>
      <c r="AG72" s="100"/>
      <c r="AI72" s="100"/>
      <c r="AL72" s="98"/>
      <c r="BA72" s="5"/>
      <c r="BB72" s="5"/>
      <c r="BT72" s="101"/>
    </row>
    <row r="73" s="94" customFormat="true" ht="14.25" hidden="false" customHeight="false" outlineLevel="0" collapsed="false">
      <c r="B73" s="97"/>
      <c r="G73" s="99"/>
      <c r="I73" s="5"/>
      <c r="J73" s="5"/>
      <c r="AD73" s="100"/>
      <c r="AG73" s="100"/>
      <c r="AI73" s="100"/>
      <c r="AL73" s="98"/>
      <c r="BA73" s="5"/>
      <c r="BB73" s="5"/>
      <c r="BT73" s="101"/>
    </row>
    <row r="74" s="94" customFormat="true" ht="14.25" hidden="false" customHeight="false" outlineLevel="0" collapsed="false">
      <c r="B74" s="97"/>
      <c r="G74" s="99"/>
      <c r="I74" s="5"/>
      <c r="J74" s="5"/>
      <c r="AD74" s="100"/>
      <c r="AG74" s="100"/>
      <c r="AI74" s="100"/>
      <c r="AL74" s="98"/>
      <c r="BA74" s="5"/>
      <c r="BB74" s="5"/>
      <c r="BT74" s="101"/>
    </row>
    <row r="75" s="94" customFormat="true" ht="14.25" hidden="false" customHeight="false" outlineLevel="0" collapsed="false">
      <c r="B75" s="97"/>
      <c r="G75" s="99"/>
      <c r="I75" s="5"/>
      <c r="J75" s="5"/>
      <c r="AD75" s="100"/>
      <c r="AG75" s="100"/>
      <c r="AI75" s="100"/>
      <c r="AL75" s="98"/>
      <c r="BA75" s="5"/>
      <c r="BB75" s="5"/>
      <c r="BT75" s="101"/>
    </row>
    <row r="76" s="94" customFormat="true" ht="14.25" hidden="false" customHeight="false" outlineLevel="0" collapsed="false">
      <c r="B76" s="97"/>
      <c r="G76" s="99"/>
      <c r="I76" s="5"/>
      <c r="J76" s="5"/>
      <c r="AD76" s="100"/>
      <c r="AG76" s="100"/>
      <c r="AI76" s="100"/>
      <c r="AL76" s="98"/>
      <c r="BA76" s="5"/>
      <c r="BB76" s="5"/>
      <c r="BT76" s="101"/>
    </row>
    <row r="77" s="94" customFormat="true" ht="14.25" hidden="false" customHeight="false" outlineLevel="0" collapsed="false">
      <c r="B77" s="97"/>
      <c r="G77" s="99"/>
      <c r="I77" s="5"/>
      <c r="J77" s="5"/>
      <c r="AD77" s="100"/>
      <c r="AG77" s="100"/>
      <c r="AI77" s="100"/>
      <c r="AL77" s="98"/>
      <c r="BA77" s="5"/>
      <c r="BB77" s="5"/>
      <c r="BT77" s="101"/>
    </row>
    <row r="78" s="94" customFormat="true" ht="14.25" hidden="false" customHeight="false" outlineLevel="0" collapsed="false">
      <c r="B78" s="97"/>
      <c r="G78" s="99"/>
      <c r="I78" s="5"/>
      <c r="J78" s="5"/>
      <c r="AD78" s="100"/>
      <c r="AG78" s="100"/>
      <c r="AI78" s="100"/>
      <c r="AL78" s="98"/>
      <c r="BA78" s="5"/>
      <c r="BB78" s="5"/>
      <c r="BT78" s="101"/>
    </row>
    <row r="79" s="94" customFormat="true" ht="14.25" hidden="false" customHeight="false" outlineLevel="0" collapsed="false">
      <c r="B79" s="97"/>
      <c r="G79" s="99"/>
      <c r="I79" s="5"/>
      <c r="J79" s="5"/>
      <c r="AD79" s="100"/>
      <c r="AG79" s="100"/>
      <c r="AI79" s="100"/>
      <c r="AL79" s="98"/>
      <c r="AN79" s="100"/>
      <c r="BA79" s="5"/>
      <c r="BB79" s="5"/>
      <c r="BT79" s="101"/>
    </row>
    <row r="80" s="94" customFormat="true" ht="14.25" hidden="false" customHeight="false" outlineLevel="0" collapsed="false">
      <c r="B80" s="97"/>
      <c r="G80" s="99"/>
      <c r="I80" s="5"/>
      <c r="J80" s="5"/>
      <c r="AD80" s="100"/>
      <c r="AG80" s="100"/>
      <c r="AI80" s="100"/>
      <c r="AL80" s="98"/>
      <c r="BA80" s="5"/>
      <c r="BB80" s="5"/>
      <c r="BT80" s="101"/>
    </row>
    <row r="81" s="94" customFormat="true" ht="14.25" hidden="false" customHeight="false" outlineLevel="0" collapsed="false">
      <c r="B81" s="97"/>
      <c r="F81" s="100"/>
      <c r="AG81" s="100"/>
      <c r="AH81" s="100"/>
      <c r="AI81" s="100"/>
      <c r="AK81" s="100"/>
      <c r="AL81" s="98"/>
      <c r="AM81" s="100"/>
      <c r="AO81" s="100"/>
      <c r="AP81" s="100"/>
    </row>
    <row r="82" s="94" customFormat="true" ht="14.25" hidden="false" customHeight="false" outlineLevel="0" collapsed="false">
      <c r="B82" s="97"/>
      <c r="F82" s="100"/>
      <c r="AG82" s="100"/>
      <c r="AI82" s="100"/>
      <c r="AK82" s="100"/>
      <c r="AL82" s="98"/>
      <c r="AN82" s="100"/>
    </row>
    <row r="83" s="94" customFormat="true" ht="14.25" hidden="false" customHeight="false" outlineLevel="0" collapsed="false">
      <c r="B83" s="97"/>
      <c r="F83" s="100"/>
      <c r="AG83" s="100"/>
      <c r="AI83" s="100"/>
      <c r="AK83" s="100"/>
      <c r="AL83" s="98"/>
      <c r="AN83" s="100"/>
    </row>
    <row r="84" s="94" customFormat="true" ht="14.25" hidden="false" customHeight="false" outlineLevel="0" collapsed="false">
      <c r="B84" s="97"/>
      <c r="F84" s="100"/>
      <c r="AG84" s="100"/>
      <c r="AI84" s="100"/>
      <c r="AK84" s="100"/>
      <c r="AL84" s="98"/>
      <c r="AN84" s="100"/>
    </row>
    <row r="85" s="94" customFormat="true" ht="14.25" hidden="false" customHeight="false" outlineLevel="0" collapsed="false">
      <c r="B85" s="97"/>
    </row>
    <row r="86" s="94" customFormat="true" ht="14.25" hidden="false" customHeight="false" outlineLevel="0" collapsed="false">
      <c r="B86" s="97"/>
    </row>
    <row r="87" s="94" customFormat="true" ht="14.25" hidden="false" customHeight="false" outlineLevel="0" collapsed="false">
      <c r="B87" s="97"/>
    </row>
    <row r="88" s="94" customFormat="true" ht="14.25" hidden="false" customHeight="false" outlineLevel="0" collapsed="false">
      <c r="B88" s="97"/>
    </row>
    <row r="89" s="94" customFormat="true" ht="14.25" hidden="false" customHeight="false" outlineLevel="0" collapsed="false">
      <c r="B89" s="97"/>
    </row>
    <row r="90" s="94" customFormat="true" ht="14.25" hidden="false" customHeight="false" outlineLevel="0" collapsed="false">
      <c r="B90" s="97"/>
    </row>
    <row r="91" s="94" customFormat="true" ht="14.25" hidden="false" customHeight="false" outlineLevel="0" collapsed="false">
      <c r="B91" s="97"/>
    </row>
    <row r="92" s="94" customFormat="true" ht="14.25" hidden="false" customHeight="false" outlineLevel="0" collapsed="false">
      <c r="B92" s="97"/>
    </row>
    <row r="93" s="94" customFormat="true" ht="14.25" hidden="false" customHeight="false" outlineLevel="0" collapsed="false">
      <c r="B93" s="97"/>
    </row>
    <row r="94" s="94" customFormat="true" ht="14.25" hidden="false" customHeight="false" outlineLevel="0" collapsed="false">
      <c r="B94" s="97"/>
    </row>
    <row r="95" s="94" customFormat="true" ht="14.25" hidden="false" customHeight="false" outlineLevel="0" collapsed="false">
      <c r="B95" s="97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24 AU25:AY34 K36:K43" type="whole">
      <formula1>1</formula1>
      <formula2>31</formula2>
    </dataValidation>
    <dataValidation allowBlank="true" errorStyle="stop" operator="between" showDropDown="false" showErrorMessage="true" showInputMessage="false" sqref="P5:P25 AV5:AV24 P26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E33 AG5:AG7 AT5:AU24 AW5:AX24 BG5:BG21 BR5:BW21 BS22:BW43 BR23:BR30 AT25:AT43 BC35:BC51 BH35:BH51 BL35:BL54 BN35:BP54 BT44:BT68 BN55 BM56:BM67 BT69:BT80" type="decimal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uszwe</cp:lastModifiedBy>
  <dcterms:modified xsi:type="dcterms:W3CDTF">2012-11-28T17:18:47Z</dcterms:modified>
  <cp:revision>0</cp:revision>
  <dc:subject/>
  <dc:title/>
</cp:coreProperties>
</file>