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48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BG 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-Josphat Makat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.59877'</t>
  </si>
  <si>
    <t xml:space="preserve">N00.67200'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KK 071</t>
  </si>
  <si>
    <t xml:space="preserve">Inoculated </t>
  </si>
  <si>
    <t xml:space="preserve">TSP/KCL</t>
  </si>
  <si>
    <t xml:space="preserve">KK 8</t>
  </si>
  <si>
    <t xml:space="preserve">KK 072</t>
  </si>
  <si>
    <t xml:space="preserve">KK 15</t>
  </si>
  <si>
    <t xml:space="preserve">Kenya umoja</t>
  </si>
  <si>
    <t xml:space="preserve">Okwodo</t>
  </si>
  <si>
    <t xml:space="preserve">Not inoculated</t>
  </si>
  <si>
    <t xml:space="preserve">TSP/KCL/Urea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Row Labels</t>
  </si>
  <si>
    <t xml:space="preserve">Grand Total</t>
  </si>
  <si>
    <t xml:space="preserve">Kenya umoja + urea</t>
  </si>
  <si>
    <t xml:space="preserve">StdDev of Grain</t>
  </si>
  <si>
    <t xml:space="preserve">StdDev of Stover</t>
  </si>
  <si>
    <t xml:space="preserve">Ino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name val="Arial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Calibri"/>
      <family val="2"/>
    </font>
    <font>
      <sz val="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494250915595"/>
          <c:y val="0.0108923884514436"/>
          <c:w val="0.671578230133719"/>
          <c:h val="0.989107611548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M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Kenya umoja</c:v>
                </c:pt>
                <c:pt idx="1">
                  <c:v>Kenya umoja + 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wodo</c:v>
                </c:pt>
              </c:strCache>
            </c:strRef>
          </c:cat>
          <c:val>
            <c:numRef>
              <c:f>analys!$M$27:$M$33</c:f>
              <c:numCache>
                <c:formatCode>General</c:formatCode>
                <c:ptCount val="7"/>
                <c:pt idx="0">
                  <c:v>2584.02642297694</c:v>
                </c:pt>
                <c:pt idx="1">
                  <c:v>2534.48196752159</c:v>
                </c:pt>
                <c:pt idx="2">
                  <c:v>2693.96182185549</c:v>
                </c:pt>
                <c:pt idx="3">
                  <c:v>1736.11540068445</c:v>
                </c:pt>
                <c:pt idx="4">
                  <c:v>2653.80454195821</c:v>
                </c:pt>
                <c:pt idx="5">
                  <c:v>3058.90633966841</c:v>
                </c:pt>
                <c:pt idx="6">
                  <c:v>1918.26669630212</c:v>
                </c:pt>
              </c:numCache>
            </c:numRef>
          </c:val>
        </c:ser>
        <c:ser>
          <c:idx val="1"/>
          <c:order val="1"/>
          <c:tx>
            <c:strRef>
              <c:f>analys!$N$26</c:f>
              <c:strCache>
                <c:ptCount val="1"/>
                <c:pt idx="0">
                  <c:v>Inoculated 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Kenya umoja</c:v>
                </c:pt>
                <c:pt idx="1">
                  <c:v>Kenya umoja + 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wodo</c:v>
                </c:pt>
              </c:strCache>
            </c:strRef>
          </c:cat>
          <c:val>
            <c:numRef>
              <c:f>analys!$N$27:$N$33</c:f>
              <c:numCache>
                <c:formatCode>General</c:formatCode>
                <c:ptCount val="7"/>
                <c:pt idx="0">
                  <c:v>1567.00944154976</c:v>
                </c:pt>
                <c:pt idx="2">
                  <c:v>750.636111769736</c:v>
                </c:pt>
                <c:pt idx="3">
                  <c:v>1783.1546064014</c:v>
                </c:pt>
                <c:pt idx="4">
                  <c:v>2920.7705953151</c:v>
                </c:pt>
                <c:pt idx="5">
                  <c:v>2777.39573726482</c:v>
                </c:pt>
                <c:pt idx="6">
                  <c:v>1534.50916314282</c:v>
                </c:pt>
              </c:numCache>
            </c:numRef>
          </c:val>
        </c:ser>
        <c:gapWidth val="150"/>
        <c:overlap val="0"/>
        <c:axId val="5300994"/>
        <c:axId val="40049839"/>
      </c:barChart>
      <c:catAx>
        <c:axId val="53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9839"/>
        <c:crossesAt val="0"/>
        <c:auto val="1"/>
        <c:lblAlgn val="ctr"/>
        <c:lblOffset val="100"/>
        <c:noMultiLvlLbl val="0"/>
      </c:catAx>
      <c:valAx>
        <c:axId val="40049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68060642194"/>
          <c:y val="0.368241469816273"/>
          <c:w val="0.237373307214036"/>
          <c:h val="0.18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494250915595"/>
          <c:y val="0.0108909591917071"/>
          <c:w val="0.671578230133719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26</c:f>
              <c:strCache>
                <c:ptCount val="1"/>
                <c:pt idx="0">
                  <c:v>Not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Kenya umoja</c:v>
                </c:pt>
                <c:pt idx="1">
                  <c:v>Kenya umoja + 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wodo</c:v>
                </c:pt>
              </c:strCache>
            </c:strRef>
          </c:cat>
          <c:val>
            <c:numRef>
              <c:f>analys!$R$27:$R$33</c:f>
              <c:numCache>
                <c:formatCode>General</c:formatCode>
                <c:ptCount val="7"/>
                <c:pt idx="0">
                  <c:v>2094.28810145963</c:v>
                </c:pt>
                <c:pt idx="1">
                  <c:v>1673.85486893907</c:v>
                </c:pt>
                <c:pt idx="2">
                  <c:v>2661.00104201985</c:v>
                </c:pt>
                <c:pt idx="3">
                  <c:v>2751.60346707303</c:v>
                </c:pt>
                <c:pt idx="4">
                  <c:v>1510.97805239682</c:v>
                </c:pt>
                <c:pt idx="5">
                  <c:v>2830.89994071126</c:v>
                </c:pt>
                <c:pt idx="6">
                  <c:v>1948.98663387735</c:v>
                </c:pt>
              </c:numCache>
            </c:numRef>
          </c:val>
        </c:ser>
        <c:ser>
          <c:idx val="1"/>
          <c:order val="1"/>
          <c:tx>
            <c:strRef>
              <c:f>analys!$S$26</c:f>
              <c:strCache>
                <c:ptCount val="1"/>
                <c:pt idx="0">
                  <c:v>Inoculated 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Kenya umoja</c:v>
                </c:pt>
                <c:pt idx="1">
                  <c:v>Kenya umoja + urea</c:v>
                </c:pt>
                <c:pt idx="2">
                  <c:v>KK 071</c:v>
                </c:pt>
                <c:pt idx="3">
                  <c:v>KK 072</c:v>
                </c:pt>
                <c:pt idx="4">
                  <c:v>KK 15</c:v>
                </c:pt>
                <c:pt idx="5">
                  <c:v>KK 8</c:v>
                </c:pt>
                <c:pt idx="6">
                  <c:v>Okwodo</c:v>
                </c:pt>
              </c:strCache>
            </c:strRef>
          </c:cat>
          <c:val>
            <c:numRef>
              <c:f>analys!$S$27:$S$33</c:f>
              <c:numCache>
                <c:formatCode>General</c:formatCode>
                <c:ptCount val="7"/>
                <c:pt idx="0">
                  <c:v>1450.3494517948</c:v>
                </c:pt>
                <c:pt idx="2">
                  <c:v>1127.15142187632</c:v>
                </c:pt>
                <c:pt idx="3">
                  <c:v>1846.69747566684</c:v>
                </c:pt>
                <c:pt idx="4">
                  <c:v>2034.05222690753</c:v>
                </c:pt>
                <c:pt idx="5">
                  <c:v>3193.26504185062</c:v>
                </c:pt>
                <c:pt idx="6">
                  <c:v>1410.96408618372</c:v>
                </c:pt>
              </c:numCache>
            </c:numRef>
          </c:val>
        </c:ser>
        <c:gapWidth val="150"/>
        <c:overlap val="0"/>
        <c:axId val="70975490"/>
        <c:axId val="24170950"/>
      </c:barChart>
      <c:catAx>
        <c:axId val="709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0950"/>
        <c:crossesAt val="0"/>
        <c:auto val="1"/>
        <c:lblAlgn val="ctr"/>
        <c:lblOffset val="100"/>
        <c:noMultiLvlLbl val="0"/>
      </c:catAx>
      <c:valAx>
        <c:axId val="2417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15850938197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68060642194"/>
          <c:y val="0.368193150505183"/>
          <c:w val="0.237373307214036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3400</xdr:colOff>
      <xdr:row>54</xdr:row>
      <xdr:rowOff>76320</xdr:rowOff>
    </xdr:from>
    <xdr:to>
      <xdr:col>14</xdr:col>
      <xdr:colOff>563760</xdr:colOff>
      <xdr:row>69</xdr:row>
      <xdr:rowOff>152280</xdr:rowOff>
    </xdr:to>
    <xdr:graphicFrame>
      <xdr:nvGraphicFramePr>
        <xdr:cNvPr id="0" name="Chart 2"/>
        <xdr:cNvGraphicFramePr/>
      </xdr:nvGraphicFramePr>
      <xdr:xfrm>
        <a:off x="9048960" y="10122120"/>
        <a:ext cx="4226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4</xdr:row>
      <xdr:rowOff>0</xdr:rowOff>
    </xdr:from>
    <xdr:to>
      <xdr:col>20</xdr:col>
      <xdr:colOff>282600</xdr:colOff>
      <xdr:row>69</xdr:row>
      <xdr:rowOff>76320</xdr:rowOff>
    </xdr:to>
    <xdr:graphicFrame>
      <xdr:nvGraphicFramePr>
        <xdr:cNvPr id="1" name="Chart 6"/>
        <xdr:cNvGraphicFramePr/>
      </xdr:nvGraphicFramePr>
      <xdr:xfrm>
        <a:off x="14189760" y="10045800"/>
        <a:ext cx="4226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I40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Main treatment" numFmtId="0">
      <sharedItems count="7">
        <s v="Kenya umoja"/>
        <s v="Kenya umoja + urea"/>
        <s v="KK 071"/>
        <s v="KK 072"/>
        <s v="KK 15"/>
        <s v="KK 8"/>
        <s v="Okwodo"/>
      </sharedItems>
    </cacheField>
    <cacheField name="Sub-treatment (Inoculation)" numFmtId="0">
      <sharedItems count="2">
        <s v="Inoculated "/>
        <s v="Not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16" count="39">
        <n v="101"/>
        <n v="102"/>
        <n v="103"/>
        <n v="104"/>
        <n v="105"/>
        <n v="106"/>
        <n v="109"/>
        <n v="111"/>
        <n v="112"/>
        <n v="113"/>
        <n v="114"/>
        <n v="115"/>
        <n v="116"/>
        <n v="201"/>
        <n v="203"/>
        <n v="204"/>
        <n v="205"/>
        <n v="206"/>
        <n v="207"/>
        <n v="208"/>
        <n v="209"/>
        <n v="210"/>
        <n v="211"/>
        <n v="213"/>
        <n v="215"/>
        <n v="216"/>
        <n v="301"/>
        <n v="302"/>
        <n v="303"/>
        <n v="304"/>
        <n v="306"/>
        <n v="307"/>
        <n v="308"/>
        <n v="309"/>
        <n v="310"/>
        <n v="311"/>
        <n v="313"/>
        <n v="315"/>
        <n v="316"/>
      </sharedItems>
    </cacheField>
    <cacheField name="Variety" numFmtId="0">
      <sharedItems count="6">
        <s v="Kenya umoja"/>
        <s v="KK 071"/>
        <s v="KK 072"/>
        <s v="KK 15"/>
        <s v="KK 8"/>
        <s v="Okwodo"/>
      </sharedItems>
    </cacheField>
    <cacheField name="Grain" numFmtId="0">
      <sharedItems containsSemiMixedTypes="0" containsString="0" containsNumber="1" minValue="591.34765017118" maxValue="4860.63786733508" count="39">
        <n v="591.34765017118"/>
        <n v="630.839434544366"/>
        <n v="671.593413717101"/>
        <n v="758.698092031425"/>
        <n v="949.475487047741"/>
        <n v="971.445258574918"/>
        <n v="1128.18011867024"/>
        <n v="1416.06056822911"/>
        <n v="1558.33484381608"/>
        <n v="1562.79008995427"/>
        <n v="1599.7621171573"/>
        <n v="1638.4398255068"/>
        <n v="1653.30748912073"/>
        <n v="1678.15832108813"/>
        <n v="1776.57127775893"/>
        <n v="1795.21963824289"/>
        <n v="1860.87839553186"/>
        <n v="1864.0350877193"/>
        <n v="2007.11628659227"/>
        <n v="2032.32011369623"/>
        <n v="2095.02431724654"/>
        <n v="2106.45428036732"/>
        <n v="2156.83197321615"/>
        <n v="2207.563764292"/>
        <n v="2302.37416904084"/>
        <n v="2383.99538880176"/>
        <n v="2439.49407407407"/>
        <n v="2447.1281156116"/>
        <n v="2596.18423699106"/>
        <n v="2663.88142842932"/>
        <n v="3210.44027284514"/>
        <n v="3255.75409956614"/>
        <n v="3291.85994422046"/>
        <n v="3440.19333799208"/>
        <n v="3485.29411764706"/>
        <n v="3797.66882047384"/>
        <n v="3860.97802114229"/>
        <n v="4792.78480076883"/>
        <n v="4860.63786733508"/>
      </sharedItems>
    </cacheField>
    <cacheField name="Stover" numFmtId="0">
      <sharedItems containsSemiMixedTypes="0" containsString="0" containsNumber="1" minValue="764.044943820225" maxValue="4986.5899694399" count="39">
        <n v="764.044943820225"/>
        <n v="781.706629400804"/>
        <n v="819.157830029199"/>
        <n v="900.908116100822"/>
        <n v="1058.07003885304"/>
        <n v="1167.49530542634"/>
        <n v="1202.93366359175"/>
        <n v="1225.47979883899"/>
        <n v="1255.06635068915"/>
        <n v="1319.38597610239"/>
        <n v="1322.91336069186"/>
        <n v="1329.07088018433"/>
        <n v="1358.20638303431"/>
        <n v="1418.07972631266"/>
        <n v="1618.32300557692"/>
        <n v="1630.37185137906"/>
        <n v="1729.00799766471"/>
        <n v="1745.05541046198"/>
        <n v="1754.19848632395"/>
        <n v="1755.75730357341"/>
        <n v="1756.74249338545"/>
        <n v="1815.14323965964"/>
        <n v="1829.974803626"/>
        <n v="1908.49487785658"/>
        <n v="1914.48282357373"/>
        <n v="2036.36797157979"/>
        <n v="2091.79461779759"/>
        <n v="2215.74949799169"/>
        <n v="2303.7505972985"/>
        <n v="2399.47363387037"/>
        <n v="2501.76235942358"/>
        <n v="2678.72233253823"/>
        <n v="2744.20144569535"/>
        <n v="3113.57844630921"/>
        <n v="3824.86840801109"/>
        <n v="4206.00439345863"/>
        <n v="4345.50025053825"/>
        <n v="4773.84021216101"/>
        <n v="4986.58996943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4"/>
    <x v="0"/>
    <x v="0"/>
    <x v="0"/>
    <x v="4"/>
    <x v="0"/>
    <x v="25"/>
    <x v="21"/>
  </r>
  <r>
    <x v="0"/>
    <x v="10"/>
    <x v="0"/>
    <x v="1"/>
    <x v="0"/>
    <x v="9"/>
    <x v="0"/>
    <x v="32"/>
    <x v="32"/>
  </r>
  <r>
    <x v="1"/>
    <x v="10"/>
    <x v="0"/>
    <x v="1"/>
    <x v="0"/>
    <x v="17"/>
    <x v="0"/>
    <x v="17"/>
    <x v="10"/>
  </r>
  <r>
    <x v="1"/>
    <x v="4"/>
    <x v="0"/>
    <x v="0"/>
    <x v="0"/>
    <x v="24"/>
    <x v="0"/>
    <x v="3"/>
    <x v="1"/>
  </r>
  <r>
    <x v="2"/>
    <x v="10"/>
    <x v="0"/>
    <x v="1"/>
    <x v="0"/>
    <x v="30"/>
    <x v="0"/>
    <x v="28"/>
    <x v="27"/>
  </r>
  <r>
    <x v="2"/>
    <x v="4"/>
    <x v="0"/>
    <x v="0"/>
    <x v="0"/>
    <x v="35"/>
    <x v="0"/>
    <x v="8"/>
    <x v="18"/>
  </r>
  <r>
    <x v="0"/>
    <x v="12"/>
    <x v="1"/>
    <x v="1"/>
    <x v="1"/>
    <x v="8"/>
    <x v="0"/>
    <x v="33"/>
    <x v="30"/>
  </r>
  <r>
    <x v="1"/>
    <x v="12"/>
    <x v="1"/>
    <x v="1"/>
    <x v="1"/>
    <x v="16"/>
    <x v="0"/>
    <x v="24"/>
    <x v="19"/>
  </r>
  <r>
    <x v="2"/>
    <x v="12"/>
    <x v="1"/>
    <x v="1"/>
    <x v="1"/>
    <x v="31"/>
    <x v="0"/>
    <x v="16"/>
    <x v="0"/>
  </r>
  <r>
    <x v="0"/>
    <x v="0"/>
    <x v="2"/>
    <x v="0"/>
    <x v="0"/>
    <x v="0"/>
    <x v="1"/>
    <x v="1"/>
    <x v="3"/>
  </r>
  <r>
    <x v="0"/>
    <x v="6"/>
    <x v="2"/>
    <x v="1"/>
    <x v="0"/>
    <x v="12"/>
    <x v="1"/>
    <x v="30"/>
    <x v="36"/>
  </r>
  <r>
    <x v="1"/>
    <x v="6"/>
    <x v="2"/>
    <x v="1"/>
    <x v="0"/>
    <x v="18"/>
    <x v="1"/>
    <x v="23"/>
    <x v="16"/>
  </r>
  <r>
    <x v="1"/>
    <x v="0"/>
    <x v="2"/>
    <x v="0"/>
    <x v="0"/>
    <x v="25"/>
    <x v="1"/>
    <x v="4"/>
    <x v="7"/>
  </r>
  <r>
    <x v="2"/>
    <x v="6"/>
    <x v="2"/>
    <x v="1"/>
    <x v="0"/>
    <x v="32"/>
    <x v="1"/>
    <x v="29"/>
    <x v="23"/>
  </r>
  <r>
    <x v="2"/>
    <x v="0"/>
    <x v="2"/>
    <x v="0"/>
    <x v="0"/>
    <x v="36"/>
    <x v="1"/>
    <x v="2"/>
    <x v="8"/>
  </r>
  <r>
    <x v="0"/>
    <x v="1"/>
    <x v="3"/>
    <x v="0"/>
    <x v="0"/>
    <x v="2"/>
    <x v="2"/>
    <x v="7"/>
    <x v="14"/>
  </r>
  <r>
    <x v="0"/>
    <x v="7"/>
    <x v="3"/>
    <x v="1"/>
    <x v="0"/>
    <x v="6"/>
    <x v="2"/>
    <x v="9"/>
    <x v="28"/>
  </r>
  <r>
    <x v="1"/>
    <x v="7"/>
    <x v="3"/>
    <x v="1"/>
    <x v="0"/>
    <x v="19"/>
    <x v="2"/>
    <x v="18"/>
    <x v="17"/>
  </r>
  <r>
    <x v="1"/>
    <x v="1"/>
    <x v="3"/>
    <x v="0"/>
    <x v="0"/>
    <x v="23"/>
    <x v="2"/>
    <x v="14"/>
    <x v="22"/>
  </r>
  <r>
    <x v="2"/>
    <x v="7"/>
    <x v="3"/>
    <x v="1"/>
    <x v="0"/>
    <x v="29"/>
    <x v="2"/>
    <x v="11"/>
    <x v="35"/>
  </r>
  <r>
    <x v="2"/>
    <x v="1"/>
    <x v="3"/>
    <x v="0"/>
    <x v="0"/>
    <x v="38"/>
    <x v="2"/>
    <x v="22"/>
    <x v="26"/>
  </r>
  <r>
    <x v="0"/>
    <x v="2"/>
    <x v="4"/>
    <x v="0"/>
    <x v="0"/>
    <x v="3"/>
    <x v="3"/>
    <x v="15"/>
    <x v="15"/>
  </r>
  <r>
    <x v="0"/>
    <x v="8"/>
    <x v="4"/>
    <x v="1"/>
    <x v="0"/>
    <x v="11"/>
    <x v="3"/>
    <x v="36"/>
    <x v="25"/>
  </r>
  <r>
    <x v="1"/>
    <x v="8"/>
    <x v="4"/>
    <x v="1"/>
    <x v="0"/>
    <x v="15"/>
    <x v="3"/>
    <x v="12"/>
    <x v="5"/>
  </r>
  <r>
    <x v="1"/>
    <x v="2"/>
    <x v="4"/>
    <x v="0"/>
    <x v="0"/>
    <x v="22"/>
    <x v="3"/>
    <x v="38"/>
    <x v="33"/>
  </r>
  <r>
    <x v="2"/>
    <x v="8"/>
    <x v="4"/>
    <x v="1"/>
    <x v="0"/>
    <x v="26"/>
    <x v="3"/>
    <x v="27"/>
    <x v="11"/>
  </r>
  <r>
    <x v="2"/>
    <x v="2"/>
    <x v="4"/>
    <x v="0"/>
    <x v="0"/>
    <x v="34"/>
    <x v="3"/>
    <x v="21"/>
    <x v="12"/>
  </r>
  <r>
    <x v="0"/>
    <x v="3"/>
    <x v="5"/>
    <x v="0"/>
    <x v="0"/>
    <x v="1"/>
    <x v="4"/>
    <x v="26"/>
    <x v="38"/>
  </r>
  <r>
    <x v="0"/>
    <x v="9"/>
    <x v="5"/>
    <x v="1"/>
    <x v="0"/>
    <x v="7"/>
    <x v="4"/>
    <x v="37"/>
    <x v="37"/>
  </r>
  <r>
    <x v="1"/>
    <x v="9"/>
    <x v="5"/>
    <x v="1"/>
    <x v="0"/>
    <x v="13"/>
    <x v="4"/>
    <x v="31"/>
    <x v="29"/>
  </r>
  <r>
    <x v="1"/>
    <x v="3"/>
    <x v="5"/>
    <x v="0"/>
    <x v="0"/>
    <x v="21"/>
    <x v="4"/>
    <x v="20"/>
    <x v="24"/>
  </r>
  <r>
    <x v="2"/>
    <x v="9"/>
    <x v="5"/>
    <x v="1"/>
    <x v="0"/>
    <x v="27"/>
    <x v="4"/>
    <x v="6"/>
    <x v="9"/>
  </r>
  <r>
    <x v="2"/>
    <x v="3"/>
    <x v="5"/>
    <x v="0"/>
    <x v="0"/>
    <x v="33"/>
    <x v="4"/>
    <x v="35"/>
    <x v="31"/>
  </r>
  <r>
    <x v="0"/>
    <x v="5"/>
    <x v="6"/>
    <x v="0"/>
    <x v="0"/>
    <x v="5"/>
    <x v="5"/>
    <x v="5"/>
    <x v="4"/>
  </r>
  <r>
    <x v="0"/>
    <x v="11"/>
    <x v="6"/>
    <x v="1"/>
    <x v="0"/>
    <x v="10"/>
    <x v="5"/>
    <x v="34"/>
    <x v="34"/>
  </r>
  <r>
    <x v="1"/>
    <x v="11"/>
    <x v="6"/>
    <x v="1"/>
    <x v="0"/>
    <x v="14"/>
    <x v="5"/>
    <x v="13"/>
    <x v="6"/>
  </r>
  <r>
    <x v="1"/>
    <x v="5"/>
    <x v="6"/>
    <x v="0"/>
    <x v="0"/>
    <x v="20"/>
    <x v="5"/>
    <x v="19"/>
    <x v="13"/>
  </r>
  <r>
    <x v="2"/>
    <x v="11"/>
    <x v="6"/>
    <x v="1"/>
    <x v="0"/>
    <x v="28"/>
    <x v="5"/>
    <x v="0"/>
    <x v="2"/>
  </r>
  <r>
    <x v="2"/>
    <x v="5"/>
    <x v="6"/>
    <x v="0"/>
    <x v="0"/>
    <x v="37"/>
    <x v="5"/>
    <x v="10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2:O11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4:O23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2:T11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4:T23" firstHeaderRow="2" firstDataRow="2" firstDataCol="1"/>
  <pivotFields count="9"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StdDev of Stover" fld="8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15"/>
    <col collapsed="false" customWidth="true" hidden="false" outlineLevel="0" max="2" min="2" style="0" width="30.66"/>
    <col collapsed="false" customWidth="true" hidden="false" outlineLevel="0" max="3" min="3" style="0" width="17.66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32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7</v>
      </c>
      <c r="C15" s="3" t="n">
        <v>4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32"/>
    <col collapsed="false" customWidth="true" hidden="false" outlineLevel="0" max="6" min="6" style="13" width="28.15"/>
    <col collapsed="false" customWidth="true" hidden="false" outlineLevel="0" max="7" min="7" style="13" width="23.66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66"/>
    <col collapsed="false" customWidth="true" hidden="false" outlineLevel="0" max="15" min="15" style="13" width="16.15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25" activeCellId="0" sqref="BN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32"/>
    <col collapsed="false" customWidth="true" hidden="false" outlineLevel="0" max="4" min="4" style="0" width="13.66"/>
    <col collapsed="false" customWidth="true" hidden="false" outlineLevel="0" max="5" min="5" style="0" width="14.66"/>
    <col collapsed="false" customWidth="true" hidden="false" outlineLevel="0" max="6" min="6" style="0" width="10.15"/>
    <col collapsed="false" customWidth="true" hidden="false" outlineLevel="0" max="7" min="7" style="0" width="15.15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66"/>
    <col collapsed="false" customWidth="true" hidden="false" outlineLevel="0" max="15" min="15" style="0" width="13.15"/>
    <col collapsed="false" customWidth="true" hidden="false" outlineLevel="0" max="16" min="16" style="0" width="12.66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33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32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1" min="71" style="0" width="10.32"/>
    <col collapsed="false" customWidth="true" hidden="false" outlineLevel="0" max="73" min="72" style="0" width="10.15"/>
    <col collapsed="false" customWidth="true" hidden="false" outlineLevel="0" max="74" min="74" style="0" width="10.66"/>
    <col collapsed="false" customWidth="true" hidden="false" outlineLevel="0" max="75" min="75" style="0" width="11.66"/>
  </cols>
  <sheetData>
    <row r="2" customFormat="false" ht="14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7"/>
      <c r="BT2" s="38"/>
      <c r="BU2" s="30"/>
      <c r="BV2" s="30"/>
      <c r="BW2" s="34"/>
    </row>
    <row r="3" customFormat="false" ht="120" hidden="false" customHeight="true" outlineLevel="0" collapsed="false">
      <c r="A3" s="39" t="s">
        <v>153</v>
      </c>
      <c r="B3" s="40" t="s">
        <v>154</v>
      </c>
      <c r="C3" s="39" t="s">
        <v>155</v>
      </c>
      <c r="D3" s="39" t="s">
        <v>156</v>
      </c>
      <c r="E3" s="39" t="s">
        <v>157</v>
      </c>
      <c r="F3" s="39" t="s">
        <v>158</v>
      </c>
      <c r="G3" s="41" t="s">
        <v>159</v>
      </c>
      <c r="H3" s="42" t="s">
        <v>160</v>
      </c>
      <c r="I3" s="42"/>
      <c r="J3" s="42"/>
      <c r="K3" s="43" t="s">
        <v>161</v>
      </c>
      <c r="L3" s="43"/>
      <c r="M3" s="43"/>
      <c r="N3" s="44" t="s">
        <v>162</v>
      </c>
      <c r="O3" s="44" t="s">
        <v>163</v>
      </c>
      <c r="P3" s="41" t="s">
        <v>164</v>
      </c>
      <c r="Q3" s="42" t="s">
        <v>165</v>
      </c>
      <c r="R3" s="42"/>
      <c r="S3" s="42"/>
      <c r="T3" s="42" t="s">
        <v>166</v>
      </c>
      <c r="U3" s="42"/>
      <c r="V3" s="42"/>
      <c r="W3" s="42" t="s">
        <v>167</v>
      </c>
      <c r="X3" s="42"/>
      <c r="Y3" s="42"/>
      <c r="Z3" s="42" t="s">
        <v>168</v>
      </c>
      <c r="AA3" s="42"/>
      <c r="AB3" s="42"/>
      <c r="AC3" s="45" t="s">
        <v>169</v>
      </c>
      <c r="AD3" s="46" t="s">
        <v>170</v>
      </c>
      <c r="AE3" s="39" t="s">
        <v>171</v>
      </c>
      <c r="AF3" s="39" t="s">
        <v>172</v>
      </c>
      <c r="AG3" s="47" t="s">
        <v>173</v>
      </c>
      <c r="AH3" s="39" t="s">
        <v>174</v>
      </c>
      <c r="AI3" s="39" t="s">
        <v>175</v>
      </c>
      <c r="AJ3" s="39" t="s">
        <v>176</v>
      </c>
      <c r="AK3" s="39" t="s">
        <v>177</v>
      </c>
      <c r="AL3" s="39" t="s">
        <v>178</v>
      </c>
      <c r="AM3" s="48" t="s">
        <v>179</v>
      </c>
      <c r="AN3" s="48" t="s">
        <v>180</v>
      </c>
      <c r="AO3" s="48" t="s">
        <v>181</v>
      </c>
      <c r="AP3" s="48" t="s">
        <v>182</v>
      </c>
      <c r="AQ3" s="39" t="s">
        <v>183</v>
      </c>
      <c r="AR3" s="39" t="s">
        <v>184</v>
      </c>
      <c r="AS3" s="39" t="s">
        <v>185</v>
      </c>
      <c r="AT3" s="49" t="s">
        <v>186</v>
      </c>
      <c r="AU3" s="50" t="s">
        <v>187</v>
      </c>
      <c r="AV3" s="50" t="s">
        <v>188</v>
      </c>
      <c r="AW3" s="50" t="s">
        <v>189</v>
      </c>
      <c r="AX3" s="51" t="s">
        <v>190</v>
      </c>
      <c r="AY3" s="52" t="s">
        <v>191</v>
      </c>
      <c r="AZ3" s="42" t="s">
        <v>192</v>
      </c>
      <c r="BA3" s="42"/>
      <c r="BB3" s="42"/>
      <c r="BC3" s="39" t="s">
        <v>193</v>
      </c>
      <c r="BD3" s="39" t="s">
        <v>194</v>
      </c>
      <c r="BE3" s="39" t="s">
        <v>195</v>
      </c>
      <c r="BF3" s="39" t="s">
        <v>196</v>
      </c>
      <c r="BG3" s="39" t="s">
        <v>197</v>
      </c>
      <c r="BH3" s="53" t="s">
        <v>198</v>
      </c>
      <c r="BI3" s="39" t="s">
        <v>199</v>
      </c>
      <c r="BJ3" s="39" t="s">
        <v>200</v>
      </c>
      <c r="BK3" s="39" t="s">
        <v>201</v>
      </c>
      <c r="BL3" s="39" t="s">
        <v>202</v>
      </c>
      <c r="BM3" s="39" t="s">
        <v>203</v>
      </c>
      <c r="BN3" s="39" t="s">
        <v>204</v>
      </c>
      <c r="BO3" s="39" t="s">
        <v>205</v>
      </c>
      <c r="BP3" s="39" t="s">
        <v>206</v>
      </c>
      <c r="BQ3" s="39" t="s">
        <v>207</v>
      </c>
      <c r="BR3" s="39" t="s">
        <v>208</v>
      </c>
      <c r="BS3" s="54" t="s">
        <v>209</v>
      </c>
      <c r="BT3" s="55" t="s">
        <v>209</v>
      </c>
      <c r="BU3" s="56" t="s">
        <v>210</v>
      </c>
      <c r="BV3" s="57" t="s">
        <v>211</v>
      </c>
      <c r="BW3" s="57" t="s">
        <v>212</v>
      </c>
    </row>
    <row r="4" customFormat="false" ht="21" hidden="false" customHeight="true" outlineLevel="0" collapsed="false">
      <c r="A4" s="58" t="s">
        <v>213</v>
      </c>
      <c r="B4" s="59" t="s">
        <v>213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14</v>
      </c>
      <c r="O4" s="65" t="s">
        <v>215</v>
      </c>
      <c r="P4" s="64" t="s">
        <v>216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17</v>
      </c>
      <c r="AD4" s="66" t="s">
        <v>213</v>
      </c>
      <c r="AE4" s="65" t="s">
        <v>218</v>
      </c>
      <c r="AF4" s="65" t="s">
        <v>218</v>
      </c>
      <c r="AG4" s="60" t="s">
        <v>218</v>
      </c>
      <c r="AH4" s="60" t="s">
        <v>218</v>
      </c>
      <c r="AI4" s="60" t="s">
        <v>218</v>
      </c>
      <c r="AJ4" s="60" t="s">
        <v>213</v>
      </c>
      <c r="AK4" s="60" t="s">
        <v>213</v>
      </c>
      <c r="AL4" s="60" t="s">
        <v>213</v>
      </c>
      <c r="AM4" s="67" t="s">
        <v>218</v>
      </c>
      <c r="AN4" s="67" t="s">
        <v>218</v>
      </c>
      <c r="AO4" s="67" t="s">
        <v>213</v>
      </c>
      <c r="AP4" s="67" t="s">
        <v>213</v>
      </c>
      <c r="AQ4" s="60" t="s">
        <v>216</v>
      </c>
      <c r="AR4" s="60" t="s">
        <v>216</v>
      </c>
      <c r="AS4" s="60" t="s">
        <v>216</v>
      </c>
      <c r="AT4" s="68" t="s">
        <v>219</v>
      </c>
      <c r="AU4" s="69" t="s">
        <v>220</v>
      </c>
      <c r="AV4" s="69" t="s">
        <v>221</v>
      </c>
      <c r="AW4" s="69" t="s">
        <v>216</v>
      </c>
      <c r="AX4" s="70" t="s">
        <v>222</v>
      </c>
      <c r="AY4" s="71" t="s">
        <v>223</v>
      </c>
      <c r="AZ4" s="62" t="s">
        <v>22</v>
      </c>
      <c r="BA4" s="63" t="s">
        <v>23</v>
      </c>
      <c r="BB4" s="64" t="s">
        <v>24</v>
      </c>
      <c r="BC4" s="60" t="s">
        <v>224</v>
      </c>
      <c r="BD4" s="60" t="s">
        <v>214</v>
      </c>
      <c r="BE4" s="60" t="s">
        <v>213</v>
      </c>
      <c r="BF4" s="60" t="s">
        <v>213</v>
      </c>
      <c r="BG4" s="60" t="s">
        <v>213</v>
      </c>
      <c r="BH4" s="60"/>
      <c r="BI4" s="60" t="s">
        <v>225</v>
      </c>
      <c r="BJ4" s="60" t="s">
        <v>225</v>
      </c>
      <c r="BK4" s="60" t="s">
        <v>218</v>
      </c>
      <c r="BL4" s="60" t="s">
        <v>218</v>
      </c>
      <c r="BM4" s="60" t="s">
        <v>218</v>
      </c>
      <c r="BN4" s="60" t="s">
        <v>218</v>
      </c>
      <c r="BO4" s="60" t="s">
        <v>218</v>
      </c>
      <c r="BP4" s="60" t="s">
        <v>218</v>
      </c>
      <c r="BQ4" s="60" t="s">
        <v>218</v>
      </c>
      <c r="BR4" s="60" t="s">
        <v>218</v>
      </c>
      <c r="BS4" s="72" t="s">
        <v>226</v>
      </c>
      <c r="BT4" s="73" t="s">
        <v>222</v>
      </c>
      <c r="BU4" s="74" t="s">
        <v>223</v>
      </c>
      <c r="BV4" s="74" t="s">
        <v>223</v>
      </c>
      <c r="BW4" s="74" t="s">
        <v>223</v>
      </c>
    </row>
    <row r="5" s="76" customFormat="true" ht="14" hidden="false" customHeight="false" outlineLevel="0" collapsed="false">
      <c r="A5" s="75" t="n">
        <v>1</v>
      </c>
      <c r="B5" s="76" t="n">
        <v>1</v>
      </c>
      <c r="C5" s="77" t="s">
        <v>227</v>
      </c>
      <c r="D5" s="77" t="s">
        <v>228</v>
      </c>
      <c r="E5" s="76" t="s">
        <v>229</v>
      </c>
      <c r="F5" s="78" t="n">
        <v>101</v>
      </c>
      <c r="G5" s="77" t="s">
        <v>227</v>
      </c>
      <c r="H5" s="76" t="n">
        <v>7</v>
      </c>
      <c r="I5" s="76" t="n">
        <v>4</v>
      </c>
      <c r="J5" s="76" t="n">
        <v>2012</v>
      </c>
      <c r="K5" s="76" t="n">
        <v>21</v>
      </c>
      <c r="L5" s="76" t="n">
        <v>4</v>
      </c>
      <c r="M5" s="76" t="n">
        <v>2012</v>
      </c>
      <c r="N5" s="79" t="n">
        <f aca="false">1.8*3</f>
        <v>5.4</v>
      </c>
      <c r="O5" s="80" t="n">
        <v>85</v>
      </c>
      <c r="P5" s="80" t="n">
        <f aca="false">O5/120*100</f>
        <v>70.8333333333333</v>
      </c>
      <c r="Q5" s="76" t="n">
        <v>16</v>
      </c>
      <c r="R5" s="76" t="n">
        <v>6</v>
      </c>
      <c r="S5" s="76" t="n">
        <v>2012</v>
      </c>
      <c r="T5" s="76" t="n">
        <v>30</v>
      </c>
      <c r="U5" s="76" t="n">
        <v>6</v>
      </c>
      <c r="V5" s="76" t="n">
        <v>2012</v>
      </c>
      <c r="W5" s="76" t="n">
        <v>24</v>
      </c>
      <c r="X5" s="76" t="n">
        <v>7</v>
      </c>
      <c r="Y5" s="76" t="n">
        <v>2012</v>
      </c>
      <c r="Z5" s="76" t="n">
        <v>2</v>
      </c>
      <c r="AA5" s="76" t="n">
        <v>7</v>
      </c>
      <c r="AB5" s="76" t="n">
        <v>2012</v>
      </c>
      <c r="AC5" s="81" t="n">
        <f aca="false">0.45*1</f>
        <v>0.45</v>
      </c>
      <c r="AD5" s="82" t="n">
        <v>3</v>
      </c>
      <c r="AE5" s="83" t="n">
        <v>321.4</v>
      </c>
      <c r="AF5" s="83" t="n">
        <v>62.9</v>
      </c>
      <c r="AG5" s="81" t="n">
        <v>14.55</v>
      </c>
      <c r="AH5" s="75" t="n">
        <v>14.55</v>
      </c>
      <c r="AI5" s="84" t="n">
        <v>2.28</v>
      </c>
      <c r="AJ5" s="85" t="n">
        <v>3</v>
      </c>
      <c r="AL5" s="75" t="n">
        <v>5</v>
      </c>
      <c r="AM5" s="76" t="n">
        <v>0</v>
      </c>
      <c r="AN5" s="76" t="n">
        <v>0</v>
      </c>
      <c r="AO5" s="75" t="n">
        <v>5</v>
      </c>
      <c r="AP5" s="75" t="n">
        <v>0</v>
      </c>
      <c r="AT5" s="86" t="n">
        <f aca="false">AF5/AC5*10000/1000</f>
        <v>1397.77777777778</v>
      </c>
      <c r="AU5" s="87"/>
      <c r="AV5" s="87"/>
      <c r="AW5" s="88"/>
      <c r="AX5" s="87"/>
      <c r="AY5" s="87"/>
      <c r="AZ5" s="3" t="n">
        <v>27</v>
      </c>
      <c r="BA5" s="25" t="n">
        <v>7</v>
      </c>
      <c r="BB5" s="25" t="n">
        <v>2012</v>
      </c>
      <c r="BD5" s="76" t="n">
        <f aca="false">(1.8-0.9)*(3-1)-(0.45)</f>
        <v>1.35</v>
      </c>
      <c r="BE5" s="25" t="n">
        <v>15</v>
      </c>
      <c r="BF5" s="25" t="n">
        <v>8</v>
      </c>
      <c r="BG5" s="25"/>
      <c r="BH5" s="25" t="n">
        <v>18.3</v>
      </c>
      <c r="BI5" s="3" t="n">
        <v>0.3147</v>
      </c>
      <c r="BJ5" s="25" t="n">
        <v>0.25</v>
      </c>
      <c r="BK5" s="25" t="n">
        <v>241.3</v>
      </c>
      <c r="BL5" s="25" t="n">
        <v>123.9</v>
      </c>
      <c r="BM5" s="25" t="n">
        <v>65.3</v>
      </c>
      <c r="BN5" s="25" t="n">
        <v>49.8</v>
      </c>
      <c r="BO5" s="25" t="n">
        <v>27.5</v>
      </c>
      <c r="BP5" s="3" t="n">
        <v>121.2</v>
      </c>
      <c r="BQ5" s="3" t="n">
        <v>25.1</v>
      </c>
      <c r="BR5" s="25" t="n">
        <v>34.53</v>
      </c>
      <c r="BS5" s="89" t="n">
        <f aca="false">BI5*(BM5/BK5)</f>
        <v>0.0851633236634894</v>
      </c>
      <c r="BT5" s="89" t="n">
        <f aca="false">BI5*(BM5/BK5)/BD5*10000</f>
        <v>630.839434544366</v>
      </c>
      <c r="BU5" s="89" t="n">
        <f aca="false">BJ5*(BQ5/BP5)/BD5*10000</f>
        <v>383.51057327955</v>
      </c>
      <c r="BV5" s="89" t="n">
        <f aca="false">BI5*(BO5/BL5)/BD5*10000</f>
        <v>517.397542821272</v>
      </c>
      <c r="BW5" s="89" t="n">
        <f aca="false">BU5+BV5</f>
        <v>900.908116100822</v>
      </c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</row>
    <row r="6" s="11" customFormat="true" ht="14" hidden="false" customHeight="false" outlineLevel="0" collapsed="false">
      <c r="A6" s="75" t="n">
        <v>1</v>
      </c>
      <c r="B6" s="91" t="n">
        <v>4</v>
      </c>
      <c r="C6" s="77" t="s">
        <v>230</v>
      </c>
      <c r="D6" s="77" t="s">
        <v>228</v>
      </c>
      <c r="E6" s="76" t="s">
        <v>229</v>
      </c>
      <c r="F6" s="78" t="n">
        <v>102</v>
      </c>
      <c r="G6" s="77" t="s">
        <v>230</v>
      </c>
      <c r="H6" s="76" t="n">
        <v>7</v>
      </c>
      <c r="I6" s="76" t="n">
        <v>4</v>
      </c>
      <c r="J6" s="76" t="n">
        <v>2012</v>
      </c>
      <c r="K6" s="76" t="n">
        <v>21</v>
      </c>
      <c r="L6" s="76" t="n">
        <v>4</v>
      </c>
      <c r="M6" s="76" t="n">
        <v>2012</v>
      </c>
      <c r="N6" s="79" t="n">
        <f aca="false">1.8*3</f>
        <v>5.4</v>
      </c>
      <c r="O6" s="80" t="n">
        <v>103</v>
      </c>
      <c r="P6" s="80" t="n">
        <f aca="false">O6/120*100</f>
        <v>85.8333333333333</v>
      </c>
      <c r="Q6" s="76" t="n">
        <v>16</v>
      </c>
      <c r="R6" s="76" t="n">
        <v>6</v>
      </c>
      <c r="S6" s="76" t="n">
        <v>2012</v>
      </c>
      <c r="T6" s="76" t="n">
        <v>30</v>
      </c>
      <c r="U6" s="76" t="n">
        <v>6</v>
      </c>
      <c r="V6" s="76" t="n">
        <v>2012</v>
      </c>
      <c r="W6" s="76" t="n">
        <v>24</v>
      </c>
      <c r="X6" s="76" t="n">
        <v>7</v>
      </c>
      <c r="Y6" s="76" t="n">
        <v>2012</v>
      </c>
      <c r="Z6" s="76" t="n">
        <v>2</v>
      </c>
      <c r="AA6" s="76" t="n">
        <v>7</v>
      </c>
      <c r="AB6" s="76" t="n">
        <v>2012</v>
      </c>
      <c r="AC6" s="81" t="n">
        <f aca="false">0.45*1</f>
        <v>0.45</v>
      </c>
      <c r="AD6" s="82" t="n">
        <v>2</v>
      </c>
      <c r="AE6" s="83" t="n">
        <v>370.4</v>
      </c>
      <c r="AF6" s="83" t="n">
        <v>68.6</v>
      </c>
      <c r="AG6" s="81" t="n">
        <v>16.92</v>
      </c>
      <c r="AH6" s="75" t="n">
        <v>16.87</v>
      </c>
      <c r="AI6" s="84" t="n">
        <v>3.62</v>
      </c>
      <c r="AJ6" s="85" t="n">
        <v>4</v>
      </c>
      <c r="AK6" s="76"/>
      <c r="AL6" s="76" t="n">
        <v>12</v>
      </c>
      <c r="AM6" s="76" t="n">
        <v>0.05</v>
      </c>
      <c r="AN6" s="76" t="n">
        <v>0</v>
      </c>
      <c r="AO6" s="76" t="n">
        <v>5</v>
      </c>
      <c r="AP6" s="75" t="n">
        <v>7</v>
      </c>
      <c r="AQ6" s="76"/>
      <c r="AR6" s="76"/>
      <c r="AS6" s="76"/>
      <c r="AT6" s="86" t="n">
        <f aca="false">AF6/AC6*10000/1000</f>
        <v>1524.44444444444</v>
      </c>
      <c r="AU6" s="87"/>
      <c r="AV6" s="87"/>
      <c r="AW6" s="88"/>
      <c r="AX6" s="87"/>
      <c r="AY6" s="87"/>
      <c r="AZ6" s="3" t="n">
        <v>27</v>
      </c>
      <c r="BA6" s="25" t="n">
        <v>7</v>
      </c>
      <c r="BB6" s="25" t="n">
        <v>2012</v>
      </c>
      <c r="BC6" s="76"/>
      <c r="BD6" s="76" t="n">
        <f aca="false">(1.8-0.9)*(3-1)-(0.45)</f>
        <v>1.35</v>
      </c>
      <c r="BE6" s="25" t="n">
        <v>33</v>
      </c>
      <c r="BF6" s="25" t="n">
        <v>14.6</v>
      </c>
      <c r="BG6" s="25"/>
      <c r="BH6" s="25" t="n">
        <v>9.1</v>
      </c>
      <c r="BI6" s="3" t="n">
        <v>1.0893</v>
      </c>
      <c r="BJ6" s="25" t="n">
        <v>0.7</v>
      </c>
      <c r="BK6" s="25" t="n">
        <v>300</v>
      </c>
      <c r="BL6" s="25" t="n">
        <v>104.1</v>
      </c>
      <c r="BM6" s="25" t="n">
        <v>90.7</v>
      </c>
      <c r="BN6" s="25" t="n">
        <v>29.4</v>
      </c>
      <c r="BO6" s="25" t="n">
        <v>27.2</v>
      </c>
      <c r="BP6" s="3" t="n">
        <v>146.1</v>
      </c>
      <c r="BQ6" s="3" t="n">
        <v>81.1</v>
      </c>
      <c r="BR6" s="25" t="n">
        <v>39</v>
      </c>
      <c r="BS6" s="89" t="n">
        <f aca="false">BI6*(BM6/BK6)</f>
        <v>0.3293317</v>
      </c>
      <c r="BT6" s="89" t="n">
        <f aca="false">BI6*(BM6/BK6)/BD6*10000</f>
        <v>2439.49407407407</v>
      </c>
      <c r="BU6" s="89" t="n">
        <f aca="false">BJ6*(BQ6/BP6)/BD6*10000</f>
        <v>2878.29239232388</v>
      </c>
      <c r="BV6" s="89" t="n">
        <f aca="false">BI6*(BO6/BL6)/BD6*10000</f>
        <v>2108.29757711602</v>
      </c>
      <c r="BW6" s="89" t="n">
        <f aca="false">BU6+BV6</f>
        <v>4986.5899694399</v>
      </c>
    </row>
    <row r="7" s="11" customFormat="true" ht="14" hidden="false" customHeight="false" outlineLevel="0" collapsed="false">
      <c r="A7" s="75" t="n">
        <v>1</v>
      </c>
      <c r="B7" s="92" t="n">
        <v>2</v>
      </c>
      <c r="C7" s="77" t="s">
        <v>231</v>
      </c>
      <c r="D7" s="77" t="s">
        <v>228</v>
      </c>
      <c r="E7" s="76" t="s">
        <v>229</v>
      </c>
      <c r="F7" s="78" t="n">
        <v>103</v>
      </c>
      <c r="G7" s="77" t="s">
        <v>231</v>
      </c>
      <c r="H7" s="76" t="n">
        <v>7</v>
      </c>
      <c r="I7" s="76" t="n">
        <v>4</v>
      </c>
      <c r="J7" s="76" t="n">
        <v>2012</v>
      </c>
      <c r="K7" s="76" t="n">
        <v>21</v>
      </c>
      <c r="L7" s="76" t="n">
        <v>4</v>
      </c>
      <c r="M7" s="76" t="n">
        <v>2012</v>
      </c>
      <c r="N7" s="79" t="n">
        <f aca="false">1.8*3</f>
        <v>5.4</v>
      </c>
      <c r="O7" s="80" t="n">
        <v>102</v>
      </c>
      <c r="P7" s="80" t="n">
        <f aca="false">O7/120*100</f>
        <v>85</v>
      </c>
      <c r="Q7" s="76" t="n">
        <v>16</v>
      </c>
      <c r="R7" s="76" t="n">
        <v>6</v>
      </c>
      <c r="S7" s="76" t="n">
        <v>2012</v>
      </c>
      <c r="T7" s="76" t="n">
        <v>30</v>
      </c>
      <c r="U7" s="76" t="n">
        <v>6</v>
      </c>
      <c r="V7" s="76" t="n">
        <v>2012</v>
      </c>
      <c r="W7" s="76" t="n">
        <v>24</v>
      </c>
      <c r="X7" s="76" t="n">
        <v>7</v>
      </c>
      <c r="Y7" s="76" t="n">
        <v>2012</v>
      </c>
      <c r="Z7" s="76" t="n">
        <v>2</v>
      </c>
      <c r="AA7" s="76" t="n">
        <v>7</v>
      </c>
      <c r="AB7" s="76" t="n">
        <v>2012</v>
      </c>
      <c r="AC7" s="81" t="n">
        <f aca="false">0.45*1</f>
        <v>0.45</v>
      </c>
      <c r="AD7" s="82" t="n">
        <v>3</v>
      </c>
      <c r="AE7" s="83" t="n">
        <v>255.1</v>
      </c>
      <c r="AF7" s="87" t="n">
        <v>30.2</v>
      </c>
      <c r="AG7" s="81" t="n">
        <v>16.07</v>
      </c>
      <c r="AH7" s="75" t="n">
        <v>16.07</v>
      </c>
      <c r="AI7" s="84" t="n">
        <v>3.68</v>
      </c>
      <c r="AJ7" s="85" t="n">
        <v>3.33333333333333</v>
      </c>
      <c r="AK7" s="76"/>
      <c r="AL7" s="76" t="n">
        <v>2</v>
      </c>
      <c r="AM7" s="76" t="n">
        <v>0</v>
      </c>
      <c r="AN7" s="76" t="n">
        <v>0</v>
      </c>
      <c r="AO7" s="76" t="n">
        <v>1</v>
      </c>
      <c r="AP7" s="75" t="n">
        <v>1</v>
      </c>
      <c r="AQ7" s="76"/>
      <c r="AR7" s="76"/>
      <c r="AS7" s="76"/>
      <c r="AT7" s="86" t="n">
        <f aca="false">AF7/AC7*10000/1000</f>
        <v>671.111111111111</v>
      </c>
      <c r="AU7" s="87"/>
      <c r="AV7" s="87"/>
      <c r="AW7" s="88"/>
      <c r="AX7" s="87"/>
      <c r="AY7" s="87"/>
      <c r="AZ7" s="3" t="n">
        <v>27</v>
      </c>
      <c r="BA7" s="25" t="n">
        <v>7</v>
      </c>
      <c r="BB7" s="25" t="n">
        <v>2012</v>
      </c>
      <c r="BC7" s="76"/>
      <c r="BD7" s="76" t="n">
        <f aca="false">(1.8-0.9)*(3-1)-(0.45)</f>
        <v>1.35</v>
      </c>
      <c r="BE7" s="25" t="n">
        <v>32</v>
      </c>
      <c r="BF7" s="25" t="n">
        <v>10</v>
      </c>
      <c r="BG7" s="25"/>
      <c r="BH7" s="25" t="n">
        <v>14.6</v>
      </c>
      <c r="BI7" s="3" t="n">
        <v>0.39031</v>
      </c>
      <c r="BJ7" s="25" t="n">
        <v>0.5</v>
      </c>
      <c r="BK7" s="25" t="n">
        <v>195.8</v>
      </c>
      <c r="BL7" s="25" t="n">
        <v>125.6</v>
      </c>
      <c r="BM7" s="25" t="n">
        <v>95.9</v>
      </c>
      <c r="BN7" s="25" t="n">
        <v>39.3</v>
      </c>
      <c r="BO7" s="25" t="n">
        <v>33.2</v>
      </c>
      <c r="BP7" s="3" t="n">
        <v>140.5</v>
      </c>
      <c r="BQ7" s="3" t="n">
        <v>32.4</v>
      </c>
      <c r="BR7" s="25" t="n">
        <v>41.5</v>
      </c>
      <c r="BS7" s="89" t="n">
        <f aca="false">BI7*(BM7/BK7)</f>
        <v>0.19116817671093</v>
      </c>
      <c r="BT7" s="89" t="n">
        <f aca="false">BI7*(BM7/BK7)/BD7*10000</f>
        <v>1416.06056822911</v>
      </c>
      <c r="BU7" s="89" t="n">
        <f aca="false">BJ7*(BQ7/BP7)/BD7*10000</f>
        <v>854.092526690391</v>
      </c>
      <c r="BV7" s="89" t="n">
        <f aca="false">BI7*(BO7/BL7)/BD7*10000</f>
        <v>764.23047888653</v>
      </c>
      <c r="BW7" s="89" t="n">
        <f aca="false">BU7+BV7</f>
        <v>1618.32300557692</v>
      </c>
    </row>
    <row r="8" s="11" customFormat="true" ht="14" hidden="false" customHeight="false" outlineLevel="0" collapsed="false">
      <c r="A8" s="75" t="n">
        <v>1</v>
      </c>
      <c r="B8" s="93" t="n">
        <v>3</v>
      </c>
      <c r="C8" s="77" t="s">
        <v>232</v>
      </c>
      <c r="D8" s="77" t="s">
        <v>228</v>
      </c>
      <c r="E8" s="76" t="s">
        <v>229</v>
      </c>
      <c r="F8" s="78" t="n">
        <v>104</v>
      </c>
      <c r="G8" s="77" t="s">
        <v>232</v>
      </c>
      <c r="H8" s="76" t="n">
        <v>7</v>
      </c>
      <c r="I8" s="76" t="n">
        <v>4</v>
      </c>
      <c r="J8" s="76" t="n">
        <v>2012</v>
      </c>
      <c r="K8" s="76" t="n">
        <v>21</v>
      </c>
      <c r="L8" s="76" t="n">
        <v>4</v>
      </c>
      <c r="M8" s="76" t="n">
        <v>2012</v>
      </c>
      <c r="N8" s="79" t="n">
        <f aca="false">1.8*3</f>
        <v>5.4</v>
      </c>
      <c r="O8" s="80" t="n">
        <v>98</v>
      </c>
      <c r="P8" s="80" t="n">
        <f aca="false">O8/120*100</f>
        <v>81.6666666666667</v>
      </c>
      <c r="Q8" s="76" t="n">
        <v>16</v>
      </c>
      <c r="R8" s="76" t="n">
        <v>6</v>
      </c>
      <c r="S8" s="76" t="n">
        <v>2012</v>
      </c>
      <c r="T8" s="76" t="n">
        <v>30</v>
      </c>
      <c r="U8" s="76" t="n">
        <v>6</v>
      </c>
      <c r="V8" s="76" t="n">
        <v>2012</v>
      </c>
      <c r="W8" s="76" t="n">
        <v>24</v>
      </c>
      <c r="X8" s="76" t="n">
        <v>7</v>
      </c>
      <c r="Y8" s="76" t="n">
        <v>2012</v>
      </c>
      <c r="Z8" s="76" t="n">
        <v>2</v>
      </c>
      <c r="AA8" s="76" t="n">
        <v>7</v>
      </c>
      <c r="AB8" s="76" t="n">
        <v>2012</v>
      </c>
      <c r="AC8" s="81" t="n">
        <f aca="false">0.45*1</f>
        <v>0.45</v>
      </c>
      <c r="AD8" s="82" t="n">
        <v>4</v>
      </c>
      <c r="AE8" s="83" t="n">
        <v>229.5</v>
      </c>
      <c r="AF8" s="83" t="n">
        <v>46.6</v>
      </c>
      <c r="AG8" s="81" t="n">
        <v>18.08</v>
      </c>
      <c r="AH8" s="75" t="n">
        <v>18.08</v>
      </c>
      <c r="AI8" s="84" t="n">
        <v>2.8</v>
      </c>
      <c r="AJ8" s="85" t="n">
        <v>3</v>
      </c>
      <c r="AK8" s="76"/>
      <c r="AL8" s="76" t="n">
        <v>0</v>
      </c>
      <c r="AM8" s="76" t="n">
        <v>0</v>
      </c>
      <c r="AN8" s="76" t="n">
        <v>0</v>
      </c>
      <c r="AO8" s="76" t="n">
        <v>0</v>
      </c>
      <c r="AP8" s="75" t="n">
        <v>0</v>
      </c>
      <c r="AQ8" s="76"/>
      <c r="AR8" s="76"/>
      <c r="AS8" s="76"/>
      <c r="AT8" s="86" t="n">
        <f aca="false">AF8/AC8*10000/1000</f>
        <v>1035.55555555556</v>
      </c>
      <c r="AU8" s="87"/>
      <c r="AV8" s="87"/>
      <c r="AW8" s="88"/>
      <c r="AX8" s="87"/>
      <c r="AY8" s="87"/>
      <c r="AZ8" s="3" t="n">
        <v>27</v>
      </c>
      <c r="BA8" s="25" t="n">
        <v>7</v>
      </c>
      <c r="BB8" s="25" t="n">
        <v>2012</v>
      </c>
      <c r="BC8" s="76"/>
      <c r="BD8" s="76" t="n">
        <f aca="false">(1.8-0.9)*(3-1)-(0.45)</f>
        <v>1.35</v>
      </c>
      <c r="BE8" s="25" t="n">
        <v>28</v>
      </c>
      <c r="BF8" s="25" t="n">
        <v>14.2</v>
      </c>
      <c r="BG8" s="25"/>
      <c r="BH8" s="25" t="n">
        <v>8.9</v>
      </c>
      <c r="BI8" s="3" t="n">
        <v>0.4375</v>
      </c>
      <c r="BJ8" s="25" t="n">
        <v>0.45</v>
      </c>
      <c r="BK8" s="25" t="n">
        <v>215</v>
      </c>
      <c r="BL8" s="3" t="n">
        <v>137.9</v>
      </c>
      <c r="BM8" s="25" t="n">
        <v>119.1</v>
      </c>
      <c r="BN8" s="25" t="n">
        <v>34.6</v>
      </c>
      <c r="BO8" s="25" t="n">
        <v>30.2</v>
      </c>
      <c r="BP8" s="3" t="n">
        <v>186.1</v>
      </c>
      <c r="BQ8" s="3" t="n">
        <v>51.4</v>
      </c>
      <c r="BR8" s="25" t="n">
        <v>27.42</v>
      </c>
      <c r="BS8" s="89" t="n">
        <f aca="false">BI8*(BM8/BK8)</f>
        <v>0.242354651162791</v>
      </c>
      <c r="BT8" s="89" t="n">
        <f aca="false">BI8*(BM8/BK8)/BD8*10000</f>
        <v>1795.21963824289</v>
      </c>
      <c r="BU8" s="89" t="n">
        <f aca="false">BJ8*(BQ8/BP8)/BD8*10000</f>
        <v>920.65197922264</v>
      </c>
      <c r="BV8" s="89" t="n">
        <f aca="false">BI8*(BO8/BL8)/BD8*10000</f>
        <v>709.71987215642</v>
      </c>
      <c r="BW8" s="89" t="n">
        <f aca="false">BU8+BV8</f>
        <v>1630.37185137906</v>
      </c>
    </row>
    <row r="9" s="11" customFormat="true" ht="14" hidden="false" customHeight="false" outlineLevel="0" collapsed="false">
      <c r="A9" s="75" t="n">
        <v>1</v>
      </c>
      <c r="B9" s="93" t="n">
        <v>5</v>
      </c>
      <c r="C9" s="77" t="s">
        <v>233</v>
      </c>
      <c r="D9" s="77" t="s">
        <v>228</v>
      </c>
      <c r="E9" s="76" t="s">
        <v>229</v>
      </c>
      <c r="F9" s="78" t="n">
        <v>105</v>
      </c>
      <c r="G9" s="77" t="s">
        <v>233</v>
      </c>
      <c r="H9" s="76" t="n">
        <v>7</v>
      </c>
      <c r="I9" s="76" t="n">
        <v>4</v>
      </c>
      <c r="J9" s="76" t="n">
        <v>2012</v>
      </c>
      <c r="K9" s="76" t="n">
        <v>21</v>
      </c>
      <c r="L9" s="76" t="n">
        <v>4</v>
      </c>
      <c r="M9" s="76" t="n">
        <v>2012</v>
      </c>
      <c r="N9" s="79" t="n">
        <f aca="false">1.8*3</f>
        <v>5.4</v>
      </c>
      <c r="O9" s="80" t="n">
        <v>108</v>
      </c>
      <c r="P9" s="80" t="n">
        <f aca="false">O9/120*100</f>
        <v>90</v>
      </c>
      <c r="Q9" s="76" t="n">
        <v>16</v>
      </c>
      <c r="R9" s="76" t="n">
        <v>6</v>
      </c>
      <c r="S9" s="76" t="n">
        <v>2012</v>
      </c>
      <c r="T9" s="76" t="n">
        <v>30</v>
      </c>
      <c r="U9" s="76" t="n">
        <v>6</v>
      </c>
      <c r="V9" s="76" t="n">
        <v>2012</v>
      </c>
      <c r="W9" s="76" t="n">
        <v>24</v>
      </c>
      <c r="X9" s="76" t="n">
        <v>7</v>
      </c>
      <c r="Y9" s="76" t="n">
        <v>2012</v>
      </c>
      <c r="Z9" s="76" t="n">
        <v>2</v>
      </c>
      <c r="AA9" s="76" t="n">
        <v>7</v>
      </c>
      <c r="AB9" s="76" t="n">
        <v>2012</v>
      </c>
      <c r="AC9" s="81" t="n">
        <f aca="false">0.45*1</f>
        <v>0.45</v>
      </c>
      <c r="AD9" s="82" t="n">
        <v>3</v>
      </c>
      <c r="AE9" s="83" t="n">
        <v>293.8</v>
      </c>
      <c r="AF9" s="83" t="n">
        <v>33.6</v>
      </c>
      <c r="AG9" s="76" t="n">
        <v>19.55</v>
      </c>
      <c r="AH9" s="75" t="n">
        <v>19.35</v>
      </c>
      <c r="AI9" s="84" t="n">
        <v>3.37</v>
      </c>
      <c r="AJ9" s="85" t="n">
        <v>3.33333333333333</v>
      </c>
      <c r="AK9" s="76"/>
      <c r="AL9" s="75" t="n">
        <v>55</v>
      </c>
      <c r="AM9" s="76" t="n">
        <v>0.18</v>
      </c>
      <c r="AN9" s="76" t="n">
        <v>0.02</v>
      </c>
      <c r="AO9" s="75" t="n">
        <v>31</v>
      </c>
      <c r="AP9" s="75" t="n">
        <v>24</v>
      </c>
      <c r="AQ9" s="76"/>
      <c r="AR9" s="76"/>
      <c r="AS9" s="76"/>
      <c r="AT9" s="86" t="n">
        <f aca="false">AF9/AC9*10000/1000</f>
        <v>746.666666666667</v>
      </c>
      <c r="AU9" s="87"/>
      <c r="AV9" s="87"/>
      <c r="AW9" s="88"/>
      <c r="AX9" s="87"/>
      <c r="AY9" s="87"/>
      <c r="AZ9" s="3" t="n">
        <v>27</v>
      </c>
      <c r="BA9" s="25" t="n">
        <v>7</v>
      </c>
      <c r="BB9" s="25" t="n">
        <v>2012</v>
      </c>
      <c r="BC9" s="76"/>
      <c r="BD9" s="76" t="n">
        <f aca="false">(1.8-0.9)*(3-1)-(0.45)</f>
        <v>1.35</v>
      </c>
      <c r="BE9" s="25" t="n">
        <v>38</v>
      </c>
      <c r="BF9" s="25" t="n">
        <v>7.8</v>
      </c>
      <c r="BG9" s="25"/>
      <c r="BH9" s="25" t="n">
        <v>11.8</v>
      </c>
      <c r="BI9" s="3" t="n">
        <v>0.5537</v>
      </c>
      <c r="BJ9" s="94" t="n">
        <v>0.45</v>
      </c>
      <c r="BK9" s="25" t="n">
        <v>276.3</v>
      </c>
      <c r="BL9" s="3" t="n">
        <v>197.6</v>
      </c>
      <c r="BM9" s="25" t="n">
        <v>160.6</v>
      </c>
      <c r="BN9" s="25" t="n">
        <v>58.6</v>
      </c>
      <c r="BO9" s="25" t="n">
        <v>51.1</v>
      </c>
      <c r="BP9" s="3" t="n">
        <v>191.3</v>
      </c>
      <c r="BQ9" s="3" t="n">
        <v>43.3</v>
      </c>
      <c r="BR9" s="25" t="n">
        <v>40.13</v>
      </c>
      <c r="BS9" s="89" t="n">
        <f aca="false">BI9*(BM9/BK9)</f>
        <v>0.321839377488237</v>
      </c>
      <c r="BT9" s="89" t="n">
        <f aca="false">BI9*(BM9/BK9)/BD9*10000</f>
        <v>2383.99538880176</v>
      </c>
      <c r="BU9" s="89" t="n">
        <f aca="false">BJ9*(BQ9/BP9)/BD9*10000</f>
        <v>754.486844397979</v>
      </c>
      <c r="BV9" s="89" t="n">
        <f aca="false">BI9*(BO9/BL9)/BD9*10000</f>
        <v>1060.65639526166</v>
      </c>
      <c r="BW9" s="89" t="n">
        <f aca="false">BU9+BV9</f>
        <v>1815.14323965964</v>
      </c>
    </row>
    <row r="10" s="11" customFormat="true" ht="14" hidden="false" customHeight="false" outlineLevel="0" collapsed="false">
      <c r="A10" s="75" t="n">
        <v>1</v>
      </c>
      <c r="B10" s="78" t="n">
        <v>6</v>
      </c>
      <c r="C10" s="77" t="s">
        <v>234</v>
      </c>
      <c r="D10" s="77" t="s">
        <v>228</v>
      </c>
      <c r="E10" s="76" t="s">
        <v>229</v>
      </c>
      <c r="F10" s="78" t="n">
        <v>106</v>
      </c>
      <c r="G10" s="77" t="s">
        <v>234</v>
      </c>
      <c r="H10" s="76" t="n">
        <v>7</v>
      </c>
      <c r="I10" s="76" t="n">
        <v>4</v>
      </c>
      <c r="J10" s="76" t="n">
        <v>2012</v>
      </c>
      <c r="K10" s="76" t="n">
        <v>21</v>
      </c>
      <c r="L10" s="76" t="n">
        <v>4</v>
      </c>
      <c r="M10" s="76" t="n">
        <v>2012</v>
      </c>
      <c r="N10" s="79" t="n">
        <f aca="false">1.8*3</f>
        <v>5.4</v>
      </c>
      <c r="O10" s="80" t="n">
        <v>87</v>
      </c>
      <c r="P10" s="80" t="n">
        <f aca="false">O10/120*100</f>
        <v>72.5</v>
      </c>
      <c r="Q10" s="76" t="n">
        <v>16</v>
      </c>
      <c r="R10" s="76" t="n">
        <v>6</v>
      </c>
      <c r="S10" s="76" t="n">
        <v>2012</v>
      </c>
      <c r="T10" s="76" t="n">
        <v>30</v>
      </c>
      <c r="U10" s="76" t="n">
        <v>6</v>
      </c>
      <c r="V10" s="76" t="n">
        <v>2012</v>
      </c>
      <c r="W10" s="76" t="n">
        <v>24</v>
      </c>
      <c r="X10" s="76" t="n">
        <v>7</v>
      </c>
      <c r="Y10" s="76" t="n">
        <v>2012</v>
      </c>
      <c r="Z10" s="76" t="n">
        <v>2</v>
      </c>
      <c r="AA10" s="76" t="n">
        <v>7</v>
      </c>
      <c r="AB10" s="76" t="n">
        <v>2012</v>
      </c>
      <c r="AC10" s="81" t="n">
        <f aca="false">0.45*1</f>
        <v>0.45</v>
      </c>
      <c r="AD10" s="82" t="n">
        <v>4</v>
      </c>
      <c r="AE10" s="83" t="n">
        <v>544.6</v>
      </c>
      <c r="AF10" s="83" t="n">
        <v>77.8</v>
      </c>
      <c r="AG10" s="76" t="n">
        <v>21.71</v>
      </c>
      <c r="AH10" s="75" t="n">
        <v>21.71</v>
      </c>
      <c r="AI10" s="84" t="n">
        <v>4.46</v>
      </c>
      <c r="AJ10" s="85" t="n">
        <v>3.75</v>
      </c>
      <c r="AK10" s="76"/>
      <c r="AL10" s="75" t="n">
        <v>0</v>
      </c>
      <c r="AM10" s="76" t="n">
        <v>0</v>
      </c>
      <c r="AN10" s="76" t="n">
        <v>0</v>
      </c>
      <c r="AO10" s="75" t="n">
        <v>0</v>
      </c>
      <c r="AP10" s="75" t="n">
        <v>0</v>
      </c>
      <c r="AQ10" s="76"/>
      <c r="AR10" s="76"/>
      <c r="AS10" s="76"/>
      <c r="AT10" s="86" t="n">
        <f aca="false">AF10/AC10*10000/1000</f>
        <v>1728.88888888889</v>
      </c>
      <c r="AU10" s="87"/>
      <c r="AV10" s="87"/>
      <c r="AW10" s="88"/>
      <c r="AX10" s="87"/>
      <c r="AY10" s="87"/>
      <c r="AZ10" s="3" t="n">
        <v>27</v>
      </c>
      <c r="BA10" s="25" t="n">
        <v>7</v>
      </c>
      <c r="BB10" s="25" t="n">
        <v>2012</v>
      </c>
      <c r="BC10" s="76"/>
      <c r="BD10" s="76" t="n">
        <f aca="false">(1.8-0.9)*(3-1)-(0.45)</f>
        <v>1.35</v>
      </c>
      <c r="BE10" s="25" t="n">
        <v>17</v>
      </c>
      <c r="BF10" s="25" t="n">
        <v>21.6</v>
      </c>
      <c r="BG10" s="25"/>
      <c r="BH10" s="25" t="n">
        <v>17.3</v>
      </c>
      <c r="BI10" s="3" t="n">
        <v>0.6045</v>
      </c>
      <c r="BJ10" s="25" t="n">
        <v>0.35</v>
      </c>
      <c r="BK10" s="25" t="n">
        <v>313.9</v>
      </c>
      <c r="BL10" s="3" t="n">
        <v>149.1</v>
      </c>
      <c r="BM10" s="25" t="n">
        <v>68.1</v>
      </c>
      <c r="BN10" s="25" t="n">
        <v>24.1</v>
      </c>
      <c r="BO10" s="95" t="n">
        <v>21.5</v>
      </c>
      <c r="BP10" s="3" t="n">
        <v>153.4</v>
      </c>
      <c r="BQ10" s="3" t="n">
        <v>24.4</v>
      </c>
      <c r="BR10" s="25" t="n">
        <v>17.18</v>
      </c>
      <c r="BS10" s="89" t="n">
        <f aca="false">BI10*(BM10/BK10)</f>
        <v>0.131145109907614</v>
      </c>
      <c r="BT10" s="89" t="n">
        <f aca="false">BI10*(BM10/BK10)/BD10*10000</f>
        <v>971.445258574918</v>
      </c>
      <c r="BU10" s="89" t="n">
        <f aca="false">BJ10*(BQ10/BP10)/BD10*10000</f>
        <v>412.381090347192</v>
      </c>
      <c r="BV10" s="89" t="n">
        <f aca="false">BI10*(BO10/BL10)/BD10*10000</f>
        <v>645.68894850585</v>
      </c>
      <c r="BW10" s="89" t="n">
        <f aca="false">BU10+BV10</f>
        <v>1058.07003885304</v>
      </c>
    </row>
    <row r="11" s="11" customFormat="true" ht="14" hidden="false" customHeight="false" outlineLevel="0" collapsed="false">
      <c r="A11" s="75" t="n">
        <v>1</v>
      </c>
      <c r="B11" s="78" t="n">
        <v>8</v>
      </c>
      <c r="C11" s="77" t="s">
        <v>231</v>
      </c>
      <c r="D11" s="77" t="s">
        <v>235</v>
      </c>
      <c r="E11" s="76" t="s">
        <v>229</v>
      </c>
      <c r="F11" s="78" t="n">
        <v>109</v>
      </c>
      <c r="G11" s="77" t="s">
        <v>231</v>
      </c>
      <c r="H11" s="76" t="n">
        <v>7</v>
      </c>
      <c r="I11" s="76" t="n">
        <v>4</v>
      </c>
      <c r="J11" s="76" t="n">
        <v>2012</v>
      </c>
      <c r="K11" s="76" t="n">
        <v>21</v>
      </c>
      <c r="L11" s="76" t="n">
        <v>4</v>
      </c>
      <c r="M11" s="76" t="n">
        <v>2012</v>
      </c>
      <c r="N11" s="79" t="n">
        <f aca="false">1.8*3</f>
        <v>5.4</v>
      </c>
      <c r="O11" s="80" t="n">
        <v>98</v>
      </c>
      <c r="P11" s="80" t="n">
        <f aca="false">O11/120*100</f>
        <v>81.6666666666667</v>
      </c>
      <c r="Q11" s="76" t="n">
        <v>16</v>
      </c>
      <c r="R11" s="76" t="n">
        <v>6</v>
      </c>
      <c r="S11" s="76" t="n">
        <v>2012</v>
      </c>
      <c r="T11" s="76" t="n">
        <v>30</v>
      </c>
      <c r="U11" s="76" t="n">
        <v>6</v>
      </c>
      <c r="V11" s="76" t="n">
        <v>2012</v>
      </c>
      <c r="W11" s="76" t="n">
        <v>24</v>
      </c>
      <c r="X11" s="76" t="n">
        <v>7</v>
      </c>
      <c r="Y11" s="76" t="n">
        <v>2012</v>
      </c>
      <c r="Z11" s="76" t="n">
        <v>2</v>
      </c>
      <c r="AA11" s="76" t="n">
        <v>7</v>
      </c>
      <c r="AB11" s="76" t="n">
        <v>2012</v>
      </c>
      <c r="AC11" s="81" t="n">
        <f aca="false">0.45*1</f>
        <v>0.45</v>
      </c>
      <c r="AD11" s="82" t="n">
        <v>3</v>
      </c>
      <c r="AE11" s="83" t="n">
        <v>341.4</v>
      </c>
      <c r="AF11" s="83" t="n">
        <v>61.2</v>
      </c>
      <c r="AG11" s="76" t="n">
        <v>27.12</v>
      </c>
      <c r="AH11" s="75" t="n">
        <v>25.86</v>
      </c>
      <c r="AI11" s="84" t="n">
        <v>5.27</v>
      </c>
      <c r="AJ11" s="85" t="n">
        <v>3</v>
      </c>
      <c r="AK11" s="76"/>
      <c r="AL11" s="75" t="n">
        <v>119</v>
      </c>
      <c r="AM11" s="76" t="n">
        <v>1.26</v>
      </c>
      <c r="AN11" s="76" t="n">
        <v>0.13</v>
      </c>
      <c r="AO11" s="76" t="n">
        <v>9</v>
      </c>
      <c r="AP11" s="75" t="n">
        <v>3</v>
      </c>
      <c r="AQ11" s="76"/>
      <c r="AR11" s="76"/>
      <c r="AS11" s="76"/>
      <c r="AT11" s="86" t="n">
        <f aca="false">AF11/AC11*10000/1000</f>
        <v>1360</v>
      </c>
      <c r="AU11" s="87"/>
      <c r="AV11" s="87"/>
      <c r="AW11" s="88"/>
      <c r="AX11" s="87"/>
      <c r="AY11" s="87"/>
      <c r="AZ11" s="3" t="n">
        <v>27</v>
      </c>
      <c r="BA11" s="25" t="n">
        <v>7</v>
      </c>
      <c r="BB11" s="25" t="n">
        <v>2012</v>
      </c>
      <c r="BC11" s="76"/>
      <c r="BD11" s="76" t="n">
        <f aca="false">(1.8-0.9)*(3-1)-(0.45)</f>
        <v>1.35</v>
      </c>
      <c r="BE11" s="25" t="n">
        <v>28</v>
      </c>
      <c r="BF11" s="25" t="n">
        <v>6</v>
      </c>
      <c r="BG11" s="25"/>
      <c r="BH11" s="25" t="n">
        <v>13</v>
      </c>
      <c r="BI11" s="3" t="n">
        <v>0.6472</v>
      </c>
      <c r="BJ11" s="25" t="n">
        <v>0.35</v>
      </c>
      <c r="BK11" s="95" t="n">
        <v>294.8</v>
      </c>
      <c r="BL11" s="3" t="n">
        <v>126.2</v>
      </c>
      <c r="BM11" s="25" t="n">
        <v>96.1</v>
      </c>
      <c r="BN11" s="25" t="n">
        <v>50.3</v>
      </c>
      <c r="BO11" s="25" t="n">
        <v>45.3</v>
      </c>
      <c r="BP11" s="3" t="n">
        <v>208.6</v>
      </c>
      <c r="BQ11" s="3" t="n">
        <v>46.9</v>
      </c>
      <c r="BR11" s="25" t="n">
        <v>40.1</v>
      </c>
      <c r="BS11" s="89" t="n">
        <v>0.21</v>
      </c>
      <c r="BT11" s="89" t="n">
        <f aca="false">BI11*(BM11/BK11)/BD11*10000</f>
        <v>1562.79008995427</v>
      </c>
      <c r="BU11" s="89" t="n">
        <f aca="false">BJ11*(BQ11/BP11)/BD11*10000</f>
        <v>582.898334576187</v>
      </c>
      <c r="BV11" s="89" t="n">
        <f aca="false">BI11*(BO11/BL11)/BD11*10000</f>
        <v>1720.85226272231</v>
      </c>
      <c r="BW11" s="89" t="n">
        <f aca="false">BU11+BV11</f>
        <v>2303.7505972985</v>
      </c>
    </row>
    <row r="12" s="11" customFormat="true" ht="14" hidden="false" customHeight="false" outlineLevel="0" collapsed="false">
      <c r="A12" s="75" t="n">
        <v>1</v>
      </c>
      <c r="B12" s="78" t="n">
        <v>10</v>
      </c>
      <c r="C12" s="77" t="s">
        <v>230</v>
      </c>
      <c r="D12" s="77" t="s">
        <v>235</v>
      </c>
      <c r="E12" s="76" t="s">
        <v>229</v>
      </c>
      <c r="F12" s="78" t="n">
        <v>111</v>
      </c>
      <c r="G12" s="77" t="s">
        <v>230</v>
      </c>
      <c r="H12" s="76" t="n">
        <v>7</v>
      </c>
      <c r="I12" s="76" t="n">
        <v>4</v>
      </c>
      <c r="J12" s="76" t="n">
        <v>2012</v>
      </c>
      <c r="K12" s="76" t="n">
        <v>21</v>
      </c>
      <c r="L12" s="76" t="n">
        <v>4</v>
      </c>
      <c r="M12" s="76" t="n">
        <v>2012</v>
      </c>
      <c r="N12" s="79" t="n">
        <f aca="false">1.8*3</f>
        <v>5.4</v>
      </c>
      <c r="O12" s="80" t="n">
        <v>104</v>
      </c>
      <c r="P12" s="80" t="n">
        <f aca="false">O12/120*100</f>
        <v>86.6666666666667</v>
      </c>
      <c r="Q12" s="76" t="n">
        <v>16</v>
      </c>
      <c r="R12" s="76" t="n">
        <v>6</v>
      </c>
      <c r="S12" s="76" t="n">
        <v>2012</v>
      </c>
      <c r="T12" s="76" t="n">
        <v>30</v>
      </c>
      <c r="U12" s="76" t="n">
        <v>6</v>
      </c>
      <c r="V12" s="76" t="n">
        <v>2012</v>
      </c>
      <c r="W12" s="76" t="n">
        <v>24</v>
      </c>
      <c r="X12" s="76" t="n">
        <v>7</v>
      </c>
      <c r="Y12" s="76" t="n">
        <v>2012</v>
      </c>
      <c r="Z12" s="76" t="n">
        <v>2</v>
      </c>
      <c r="AA12" s="76" t="n">
        <v>7</v>
      </c>
      <c r="AB12" s="76" t="n">
        <v>2012</v>
      </c>
      <c r="AC12" s="81" t="n">
        <f aca="false">0.45*1</f>
        <v>0.45</v>
      </c>
      <c r="AD12" s="82" t="n">
        <v>3</v>
      </c>
      <c r="AE12" s="83" t="n">
        <v>216.1</v>
      </c>
      <c r="AF12" s="83" t="n">
        <v>16</v>
      </c>
      <c r="AG12" s="76" t="n">
        <v>14.84</v>
      </c>
      <c r="AH12" s="75" t="n">
        <v>14.13</v>
      </c>
      <c r="AI12" s="84" t="n">
        <v>2.36</v>
      </c>
      <c r="AJ12" s="85" t="n">
        <v>4.33333333333333</v>
      </c>
      <c r="AK12" s="76"/>
      <c r="AL12" s="75" t="n">
        <v>66</v>
      </c>
      <c r="AM12" s="76" t="n">
        <v>0.7</v>
      </c>
      <c r="AN12" s="76" t="n">
        <v>0.16</v>
      </c>
      <c r="AO12" s="76" t="n">
        <v>20</v>
      </c>
      <c r="AP12" s="75" t="n">
        <v>46</v>
      </c>
      <c r="AQ12" s="76"/>
      <c r="AR12" s="76"/>
      <c r="AS12" s="76"/>
      <c r="AT12" s="86" t="n">
        <f aca="false">AF12/AC12*10000/1000</f>
        <v>355.555555555556</v>
      </c>
      <c r="AU12" s="87"/>
      <c r="AV12" s="87"/>
      <c r="AW12" s="88"/>
      <c r="AX12" s="87"/>
      <c r="AY12" s="87"/>
      <c r="AZ12" s="3" t="n">
        <v>27</v>
      </c>
      <c r="BA12" s="25" t="n">
        <v>7</v>
      </c>
      <c r="BB12" s="25" t="n">
        <v>2012</v>
      </c>
      <c r="BC12" s="76"/>
      <c r="BD12" s="76" t="n">
        <f aca="false">(1.8-0.9)*(3-1)-(0.45)</f>
        <v>1.35</v>
      </c>
      <c r="BE12" s="25" t="n">
        <v>34</v>
      </c>
      <c r="BF12" s="25" t="n">
        <v>16.2</v>
      </c>
      <c r="BG12" s="25"/>
      <c r="BH12" s="25" t="n">
        <v>15.4</v>
      </c>
      <c r="BI12" s="3" t="n">
        <v>1.92</v>
      </c>
      <c r="BJ12" s="25" t="n">
        <v>1.2</v>
      </c>
      <c r="BK12" s="25" t="n">
        <v>300.6</v>
      </c>
      <c r="BL12" s="3" t="n">
        <v>141.6</v>
      </c>
      <c r="BM12" s="25" t="n">
        <v>101.3</v>
      </c>
      <c r="BN12" s="25" t="n">
        <v>32.3</v>
      </c>
      <c r="BO12" s="25" t="n">
        <v>29</v>
      </c>
      <c r="BP12" s="3" t="n">
        <v>196.3</v>
      </c>
      <c r="BQ12" s="3" t="n">
        <v>41.1</v>
      </c>
      <c r="BR12" s="25" t="n">
        <v>42.78</v>
      </c>
      <c r="BS12" s="89" t="n">
        <f aca="false">BI12*(BM12/BK12)</f>
        <v>0.647025948103792</v>
      </c>
      <c r="BT12" s="96" t="n">
        <f aca="false">BI12*(BM12/BK12)/BD12*10000</f>
        <v>4792.78480076883</v>
      </c>
      <c r="BU12" s="89" t="n">
        <f aca="false">BJ12*(BQ12/BP12)/BD12*10000</f>
        <v>1861.09696043471</v>
      </c>
      <c r="BV12" s="89" t="n">
        <f aca="false">BI12*(BO12/BL12)/BD12*10000</f>
        <v>2912.7432517263</v>
      </c>
      <c r="BW12" s="89" t="n">
        <f aca="false">BU12+BV12</f>
        <v>4773.84021216101</v>
      </c>
    </row>
    <row r="13" s="11" customFormat="true" ht="14" hidden="false" customHeight="false" outlineLevel="0" collapsed="false">
      <c r="A13" s="75" t="n">
        <v>1</v>
      </c>
      <c r="B13" s="91" t="n">
        <v>13</v>
      </c>
      <c r="C13" s="77" t="s">
        <v>233</v>
      </c>
      <c r="D13" s="77" t="s">
        <v>235</v>
      </c>
      <c r="E13" s="76" t="s">
        <v>236</v>
      </c>
      <c r="F13" s="78" t="n">
        <v>112</v>
      </c>
      <c r="G13" s="77" t="s">
        <v>233</v>
      </c>
      <c r="H13" s="76" t="n">
        <v>7</v>
      </c>
      <c r="I13" s="76" t="n">
        <v>4</v>
      </c>
      <c r="J13" s="76" t="n">
        <v>2012</v>
      </c>
      <c r="K13" s="76" t="n">
        <v>21</v>
      </c>
      <c r="L13" s="76" t="n">
        <v>4</v>
      </c>
      <c r="M13" s="76" t="n">
        <v>2012</v>
      </c>
      <c r="N13" s="79" t="n">
        <f aca="false">1.8*3</f>
        <v>5.4</v>
      </c>
      <c r="O13" s="80" t="n">
        <v>99</v>
      </c>
      <c r="P13" s="80" t="n">
        <f aca="false">O13/120*100</f>
        <v>82.5</v>
      </c>
      <c r="Q13" s="76" t="n">
        <v>16</v>
      </c>
      <c r="R13" s="76" t="n">
        <v>6</v>
      </c>
      <c r="S13" s="76" t="n">
        <v>2012</v>
      </c>
      <c r="T13" s="76" t="n">
        <v>30</v>
      </c>
      <c r="U13" s="76" t="n">
        <v>6</v>
      </c>
      <c r="V13" s="76" t="n">
        <v>2012</v>
      </c>
      <c r="W13" s="76" t="n">
        <v>24</v>
      </c>
      <c r="X13" s="76" t="n">
        <v>7</v>
      </c>
      <c r="Y13" s="76" t="n">
        <v>2012</v>
      </c>
      <c r="Z13" s="76" t="n">
        <v>2</v>
      </c>
      <c r="AA13" s="76" t="n">
        <v>7</v>
      </c>
      <c r="AB13" s="76" t="n">
        <v>2012</v>
      </c>
      <c r="AC13" s="81" t="n">
        <f aca="false">0.45*1</f>
        <v>0.45</v>
      </c>
      <c r="AD13" s="82" t="n">
        <v>3</v>
      </c>
      <c r="AE13" s="83" t="n">
        <v>356.9</v>
      </c>
      <c r="AF13" s="83" t="n">
        <v>71.5</v>
      </c>
      <c r="AG13" s="76" t="n">
        <v>19.02</v>
      </c>
      <c r="AH13" s="75" t="n">
        <v>17.61</v>
      </c>
      <c r="AI13" s="84" t="n">
        <v>3.8</v>
      </c>
      <c r="AJ13" s="85" t="n">
        <v>5</v>
      </c>
      <c r="AK13" s="76"/>
      <c r="AL13" s="75" t="n">
        <v>163</v>
      </c>
      <c r="AM13" s="76" t="n">
        <v>1.4</v>
      </c>
      <c r="AN13" s="76" t="n">
        <v>0.09</v>
      </c>
      <c r="AO13" s="76" t="n">
        <v>5</v>
      </c>
      <c r="AP13" s="75" t="n">
        <v>11</v>
      </c>
      <c r="AQ13" s="76"/>
      <c r="AR13" s="76"/>
      <c r="AS13" s="76"/>
      <c r="AT13" s="86" t="n">
        <f aca="false">AF13/AC13*10000/1000</f>
        <v>1588.88888888889</v>
      </c>
      <c r="AU13" s="87"/>
      <c r="AV13" s="87"/>
      <c r="AW13" s="88"/>
      <c r="AX13" s="87"/>
      <c r="AY13" s="87"/>
      <c r="AZ13" s="3" t="n">
        <v>27</v>
      </c>
      <c r="BA13" s="25" t="n">
        <v>7</v>
      </c>
      <c r="BB13" s="25" t="n">
        <v>2012</v>
      </c>
      <c r="BC13" s="76"/>
      <c r="BD13" s="76" t="n">
        <f aca="false">(1.8-0.9)*(3-1)-(0.45)</f>
        <v>1.35</v>
      </c>
      <c r="BE13" s="25" t="n">
        <v>29</v>
      </c>
      <c r="BF13" s="25" t="n">
        <v>13</v>
      </c>
      <c r="BG13" s="25"/>
      <c r="BH13" s="25" t="n">
        <v>9.8</v>
      </c>
      <c r="BI13" s="3" t="n">
        <v>0.85</v>
      </c>
      <c r="BJ13" s="25" t="n">
        <v>0.7</v>
      </c>
      <c r="BK13" s="25" t="n">
        <v>254.4</v>
      </c>
      <c r="BL13" s="3" t="n">
        <v>172</v>
      </c>
      <c r="BM13" s="25" t="n">
        <v>139</v>
      </c>
      <c r="BN13" s="25" t="n">
        <v>43.5</v>
      </c>
      <c r="BO13" s="25" t="n">
        <v>37.2</v>
      </c>
      <c r="BP13" s="3" t="n">
        <v>169.2</v>
      </c>
      <c r="BQ13" s="3" t="n">
        <v>37.2</v>
      </c>
      <c r="BR13" s="25" t="n">
        <v>41.36</v>
      </c>
      <c r="BS13" s="89" t="n">
        <f aca="false">BI13*(BM13/BK13)</f>
        <v>0.464426100628931</v>
      </c>
      <c r="BT13" s="89" t="n">
        <f aca="false">BI13*(BM13/BK13)/BD13*10000</f>
        <v>3440.19333799208</v>
      </c>
      <c r="BU13" s="89" t="n">
        <f aca="false">BJ13*(BQ13/BP13)/BD13*10000</f>
        <v>1140.00525348043</v>
      </c>
      <c r="BV13" s="89" t="n">
        <f aca="false">BI13*(BO13/BL13)/BD13*10000</f>
        <v>1361.75710594315</v>
      </c>
      <c r="BW13" s="89" t="n">
        <f aca="false">BU13+BV13</f>
        <v>2501.76235942358</v>
      </c>
    </row>
    <row r="14" s="11" customFormat="true" ht="14" hidden="false" customHeight="false" outlineLevel="0" collapsed="false">
      <c r="A14" s="75" t="n">
        <v>1</v>
      </c>
      <c r="B14" s="78" t="n">
        <v>11</v>
      </c>
      <c r="C14" s="77" t="s">
        <v>233</v>
      </c>
      <c r="D14" s="77" t="s">
        <v>235</v>
      </c>
      <c r="E14" s="76" t="s">
        <v>229</v>
      </c>
      <c r="F14" s="78" t="n">
        <v>113</v>
      </c>
      <c r="G14" s="77" t="s">
        <v>233</v>
      </c>
      <c r="H14" s="76" t="n">
        <v>7</v>
      </c>
      <c r="I14" s="76" t="n">
        <v>4</v>
      </c>
      <c r="J14" s="76" t="n">
        <v>2012</v>
      </c>
      <c r="K14" s="76" t="n">
        <v>21</v>
      </c>
      <c r="L14" s="76" t="n">
        <v>4</v>
      </c>
      <c r="M14" s="76" t="n">
        <v>2012</v>
      </c>
      <c r="N14" s="79" t="n">
        <f aca="false">1.8*3</f>
        <v>5.4</v>
      </c>
      <c r="O14" s="80" t="n">
        <v>102</v>
      </c>
      <c r="P14" s="80" t="n">
        <f aca="false">O14/120*100</f>
        <v>85</v>
      </c>
      <c r="Q14" s="76" t="n">
        <v>16</v>
      </c>
      <c r="R14" s="76" t="n">
        <v>6</v>
      </c>
      <c r="S14" s="76" t="n">
        <v>2012</v>
      </c>
      <c r="T14" s="76" t="n">
        <v>30</v>
      </c>
      <c r="U14" s="76" t="n">
        <v>6</v>
      </c>
      <c r="V14" s="76" t="n">
        <v>2012</v>
      </c>
      <c r="W14" s="76" t="n">
        <v>24</v>
      </c>
      <c r="X14" s="76" t="n">
        <v>7</v>
      </c>
      <c r="Y14" s="76" t="n">
        <v>2012</v>
      </c>
      <c r="Z14" s="76" t="n">
        <v>2</v>
      </c>
      <c r="AA14" s="76" t="n">
        <v>7</v>
      </c>
      <c r="AB14" s="76" t="n">
        <v>2012</v>
      </c>
      <c r="AC14" s="81" t="n">
        <f aca="false">0.45*1</f>
        <v>0.45</v>
      </c>
      <c r="AD14" s="82" t="n">
        <v>2</v>
      </c>
      <c r="AE14" s="83" t="n">
        <v>306.1</v>
      </c>
      <c r="AF14" s="83" t="n">
        <v>61.1</v>
      </c>
      <c r="AG14" s="76" t="n">
        <v>12.39</v>
      </c>
      <c r="AH14" s="75" t="n">
        <v>12.37</v>
      </c>
      <c r="AI14" s="84" t="n">
        <v>3.07</v>
      </c>
      <c r="AJ14" s="85" t="n">
        <v>3</v>
      </c>
      <c r="AK14" s="76"/>
      <c r="AL14" s="75" t="n">
        <v>5</v>
      </c>
      <c r="AM14" s="76" t="n">
        <v>0.02</v>
      </c>
      <c r="AN14" s="76" t="n">
        <v>0</v>
      </c>
      <c r="AO14" s="76" t="n">
        <v>4</v>
      </c>
      <c r="AP14" s="75" t="n">
        <v>1</v>
      </c>
      <c r="AQ14" s="76"/>
      <c r="AR14" s="76"/>
      <c r="AS14" s="76"/>
      <c r="AT14" s="86" t="n">
        <f aca="false">AF14/AC14*10000/1000</f>
        <v>1357.77777777778</v>
      </c>
      <c r="AU14" s="87"/>
      <c r="AV14" s="87"/>
      <c r="AW14" s="88"/>
      <c r="AX14" s="87"/>
      <c r="AY14" s="87"/>
      <c r="AZ14" s="3" t="n">
        <v>27</v>
      </c>
      <c r="BA14" s="25" t="n">
        <v>7</v>
      </c>
      <c r="BB14" s="25" t="n">
        <v>2012</v>
      </c>
      <c r="BC14" s="76"/>
      <c r="BD14" s="76" t="n">
        <f aca="false">(1.8-0.9)*(3-1)-(0.45)</f>
        <v>1.35</v>
      </c>
      <c r="BE14" s="25" t="n">
        <v>32</v>
      </c>
      <c r="BF14" s="25" t="n">
        <v>10.2</v>
      </c>
      <c r="BG14" s="25"/>
      <c r="BH14" s="25" t="n">
        <v>11.3</v>
      </c>
      <c r="BI14" s="3" t="n">
        <v>0.85</v>
      </c>
      <c r="BJ14" s="25" t="n">
        <v>0.65</v>
      </c>
      <c r="BK14" s="25" t="n">
        <v>256.3</v>
      </c>
      <c r="BL14" s="3" t="n">
        <v>165.7</v>
      </c>
      <c r="BM14" s="25" t="n">
        <v>134</v>
      </c>
      <c r="BN14" s="25" t="n">
        <v>47.2</v>
      </c>
      <c r="BO14" s="25" t="n">
        <v>41.3</v>
      </c>
      <c r="BP14" s="3" t="n">
        <v>154.5</v>
      </c>
      <c r="BQ14" s="3" t="n">
        <v>37.7</v>
      </c>
      <c r="BR14" s="25" t="n">
        <v>46.57</v>
      </c>
      <c r="BS14" s="89" t="n">
        <f aca="false">BI14*(BM14/BK14)</f>
        <v>0.444401092469762</v>
      </c>
      <c r="BT14" s="89" t="n">
        <f aca="false">BI14*(BM14/BK14)/BD14*10000</f>
        <v>3291.85994422046</v>
      </c>
      <c r="BU14" s="89" t="n">
        <f aca="false">BJ14*(BQ14/BP14)/BD14*10000</f>
        <v>1174.87714251468</v>
      </c>
      <c r="BV14" s="89" t="n">
        <f aca="false">BI14*(BO14/BL14)/BD14*10000</f>
        <v>1569.32430318067</v>
      </c>
      <c r="BW14" s="89" t="n">
        <f aca="false">BU14+BV14</f>
        <v>2744.20144569535</v>
      </c>
    </row>
    <row r="15" s="11" customFormat="true" ht="14" hidden="false" customHeight="false" outlineLevel="0" collapsed="false">
      <c r="A15" s="75" t="n">
        <v>1</v>
      </c>
      <c r="B15" s="78" t="n">
        <v>12</v>
      </c>
      <c r="C15" s="77" t="s">
        <v>234</v>
      </c>
      <c r="D15" s="77" t="s">
        <v>235</v>
      </c>
      <c r="E15" s="76" t="s">
        <v>229</v>
      </c>
      <c r="F15" s="97" t="n">
        <v>114</v>
      </c>
      <c r="G15" s="77" t="s">
        <v>234</v>
      </c>
      <c r="H15" s="76" t="n">
        <v>7</v>
      </c>
      <c r="I15" s="76" t="n">
        <v>4</v>
      </c>
      <c r="J15" s="76" t="n">
        <v>2012</v>
      </c>
      <c r="K15" s="76" t="n">
        <v>21</v>
      </c>
      <c r="L15" s="76" t="n">
        <v>4</v>
      </c>
      <c r="M15" s="76" t="n">
        <v>2012</v>
      </c>
      <c r="N15" s="79" t="n">
        <f aca="false">1.8*3</f>
        <v>5.4</v>
      </c>
      <c r="O15" s="80" t="n">
        <v>101</v>
      </c>
      <c r="P15" s="80" t="n">
        <f aca="false">O15/120*100</f>
        <v>84.1666666666667</v>
      </c>
      <c r="Q15" s="76" t="n">
        <v>16</v>
      </c>
      <c r="R15" s="76" t="n">
        <v>6</v>
      </c>
      <c r="S15" s="76" t="n">
        <v>2012</v>
      </c>
      <c r="T15" s="76" t="n">
        <v>30</v>
      </c>
      <c r="U15" s="76" t="n">
        <v>6</v>
      </c>
      <c r="V15" s="76" t="n">
        <v>2012</v>
      </c>
      <c r="W15" s="76" t="n">
        <v>24</v>
      </c>
      <c r="X15" s="76" t="n">
        <v>7</v>
      </c>
      <c r="Y15" s="76" t="n">
        <v>2012</v>
      </c>
      <c r="Z15" s="76" t="n">
        <v>2</v>
      </c>
      <c r="AA15" s="76" t="n">
        <v>7</v>
      </c>
      <c r="AB15" s="76" t="n">
        <v>2012</v>
      </c>
      <c r="AC15" s="81" t="n">
        <f aca="false">0.45*1</f>
        <v>0.45</v>
      </c>
      <c r="AD15" s="82" t="n">
        <v>4</v>
      </c>
      <c r="AE15" s="83" t="n">
        <v>457</v>
      </c>
      <c r="AF15" s="83" t="n">
        <v>33.7</v>
      </c>
      <c r="AG15" s="76" t="n">
        <v>23.38</v>
      </c>
      <c r="AH15" s="75" t="n">
        <v>21.51</v>
      </c>
      <c r="AI15" s="84" t="n">
        <v>4.46</v>
      </c>
      <c r="AJ15" s="85" t="n">
        <v>3.75</v>
      </c>
      <c r="AK15" s="76"/>
      <c r="AL15" s="75" t="n">
        <v>90</v>
      </c>
      <c r="AM15" s="76" t="n">
        <v>1.87</v>
      </c>
      <c r="AN15" s="76" t="n">
        <v>0.07</v>
      </c>
      <c r="AO15" s="76" t="n">
        <v>79</v>
      </c>
      <c r="AP15" s="75" t="n">
        <v>11</v>
      </c>
      <c r="AQ15" s="76"/>
      <c r="AR15" s="76"/>
      <c r="AS15" s="76"/>
      <c r="AT15" s="86" t="n">
        <f aca="false">AF15/AC15*10000/1000</f>
        <v>748.888888888889</v>
      </c>
      <c r="AU15" s="87"/>
      <c r="AV15" s="87"/>
      <c r="AW15" s="88"/>
      <c r="AX15" s="87"/>
      <c r="AY15" s="87"/>
      <c r="AZ15" s="3" t="n">
        <v>27</v>
      </c>
      <c r="BA15" s="25" t="n">
        <v>7</v>
      </c>
      <c r="BB15" s="25" t="n">
        <v>2012</v>
      </c>
      <c r="BC15" s="76"/>
      <c r="BD15" s="76" t="n">
        <f aca="false">(1.8-0.9)*(3-1)-(0.45)</f>
        <v>1.35</v>
      </c>
      <c r="BE15" s="25" t="n">
        <v>31</v>
      </c>
      <c r="BF15" s="25" t="n">
        <v>23.2</v>
      </c>
      <c r="BG15" s="25"/>
      <c r="BH15" s="25" t="n">
        <v>11.7</v>
      </c>
      <c r="BI15" s="3" t="n">
        <v>1.8</v>
      </c>
      <c r="BJ15" s="25" t="n">
        <v>1.15</v>
      </c>
      <c r="BK15" s="25" t="n">
        <v>272</v>
      </c>
      <c r="BL15" s="3" t="n">
        <v>91.7</v>
      </c>
      <c r="BM15" s="25" t="n">
        <v>71.1</v>
      </c>
      <c r="BN15" s="25" t="n">
        <v>21</v>
      </c>
      <c r="BO15" s="25" t="n">
        <v>18.1</v>
      </c>
      <c r="BP15" s="3" t="n">
        <v>168.5</v>
      </c>
      <c r="BQ15" s="3" t="n">
        <v>23.6</v>
      </c>
      <c r="BR15" s="25" t="n">
        <v>16.9</v>
      </c>
      <c r="BS15" s="89" t="n">
        <f aca="false">BI15*(BM15/BK15)</f>
        <v>0.470514705882353</v>
      </c>
      <c r="BT15" s="89" t="n">
        <f aca="false">BI15*(BM15/BK15)/BD15*10000</f>
        <v>3485.29411764706</v>
      </c>
      <c r="BU15" s="89" t="n">
        <f aca="false">BJ15*(BQ15/BP15)/BD15*10000</f>
        <v>1193.09814265304</v>
      </c>
      <c r="BV15" s="89" t="n">
        <f aca="false">BI15*(BO15/BL15)/BD15*10000</f>
        <v>2631.77026535805</v>
      </c>
      <c r="BW15" s="89" t="n">
        <f aca="false">BU15+BV15</f>
        <v>3824.86840801109</v>
      </c>
    </row>
    <row r="16" s="11" customFormat="true" ht="14" hidden="false" customHeight="false" outlineLevel="0" collapsed="false">
      <c r="A16" s="75" t="n">
        <v>1</v>
      </c>
      <c r="B16" s="78" t="n">
        <v>9</v>
      </c>
      <c r="C16" s="77" t="s">
        <v>232</v>
      </c>
      <c r="D16" s="77" t="s">
        <v>235</v>
      </c>
      <c r="E16" s="76" t="s">
        <v>229</v>
      </c>
      <c r="F16" s="78" t="n">
        <v>115</v>
      </c>
      <c r="G16" s="77" t="s">
        <v>232</v>
      </c>
      <c r="H16" s="76" t="n">
        <v>7</v>
      </c>
      <c r="I16" s="76" t="n">
        <v>4</v>
      </c>
      <c r="J16" s="76" t="n">
        <v>2012</v>
      </c>
      <c r="K16" s="76" t="n">
        <v>21</v>
      </c>
      <c r="L16" s="76" t="n">
        <v>4</v>
      </c>
      <c r="M16" s="76" t="n">
        <v>2012</v>
      </c>
      <c r="N16" s="79" t="n">
        <f aca="false">1.8*3</f>
        <v>5.4</v>
      </c>
      <c r="O16" s="80" t="n">
        <v>100</v>
      </c>
      <c r="P16" s="80" t="n">
        <f aca="false">O16/120*100</f>
        <v>83.3333333333333</v>
      </c>
      <c r="Q16" s="76" t="n">
        <v>16</v>
      </c>
      <c r="R16" s="76" t="n">
        <v>6</v>
      </c>
      <c r="S16" s="76" t="n">
        <v>2012</v>
      </c>
      <c r="T16" s="76" t="n">
        <v>30</v>
      </c>
      <c r="U16" s="76" t="n">
        <v>6</v>
      </c>
      <c r="V16" s="76" t="n">
        <v>2012</v>
      </c>
      <c r="W16" s="76" t="n">
        <v>24</v>
      </c>
      <c r="X16" s="76" t="n">
        <v>7</v>
      </c>
      <c r="Y16" s="76" t="n">
        <v>2012</v>
      </c>
      <c r="Z16" s="76" t="n">
        <v>2</v>
      </c>
      <c r="AA16" s="76" t="n">
        <v>7</v>
      </c>
      <c r="AB16" s="76" t="n">
        <v>2012</v>
      </c>
      <c r="AC16" s="81" t="n">
        <f aca="false">0.45*1</f>
        <v>0.45</v>
      </c>
      <c r="AD16" s="82" t="n">
        <v>3</v>
      </c>
      <c r="AE16" s="83" t="n">
        <v>423.5</v>
      </c>
      <c r="AF16" s="83" t="n">
        <v>72.3</v>
      </c>
      <c r="AG16" s="76" t="n">
        <v>21.19</v>
      </c>
      <c r="AH16" s="75" t="n">
        <v>21.07</v>
      </c>
      <c r="AI16" s="84" t="n">
        <v>3.08</v>
      </c>
      <c r="AJ16" s="85" t="n">
        <v>4</v>
      </c>
      <c r="AK16" s="76"/>
      <c r="AL16" s="75" t="n">
        <v>13</v>
      </c>
      <c r="AM16" s="76" t="n">
        <v>0.12</v>
      </c>
      <c r="AN16" s="76" t="n">
        <v>0.02</v>
      </c>
      <c r="AO16" s="76" t="n">
        <v>12</v>
      </c>
      <c r="AP16" s="75" t="n">
        <v>1</v>
      </c>
      <c r="AQ16" s="76"/>
      <c r="AR16" s="76"/>
      <c r="AS16" s="76"/>
      <c r="AT16" s="86" t="n">
        <f aca="false">AF16/AC16*10000/1000</f>
        <v>1606.66666666667</v>
      </c>
      <c r="AU16" s="87"/>
      <c r="AV16" s="87"/>
      <c r="AW16" s="88"/>
      <c r="AX16" s="87"/>
      <c r="AY16" s="87"/>
      <c r="AZ16" s="3" t="n">
        <v>27</v>
      </c>
      <c r="BA16" s="25" t="n">
        <v>7</v>
      </c>
      <c r="BB16" s="25" t="n">
        <v>2012</v>
      </c>
      <c r="BC16" s="76"/>
      <c r="BD16" s="76" t="n">
        <f aca="false">(1.8-0.9)*(3-1)-(0.45)</f>
        <v>1.35</v>
      </c>
      <c r="BE16" s="25" t="n">
        <v>30</v>
      </c>
      <c r="BF16" s="25" t="n">
        <v>16.2</v>
      </c>
      <c r="BG16" s="25"/>
      <c r="BH16" s="25" t="n">
        <v>13.9</v>
      </c>
      <c r="BI16" s="3" t="n">
        <v>0.95</v>
      </c>
      <c r="BJ16" s="25" t="n">
        <v>0.55</v>
      </c>
      <c r="BK16" s="25" t="n">
        <v>243.5</v>
      </c>
      <c r="BL16" s="3" t="n">
        <v>167.3</v>
      </c>
      <c r="BM16" s="25" t="n">
        <v>133.6</v>
      </c>
      <c r="BN16" s="25" t="n">
        <v>31.4</v>
      </c>
      <c r="BO16" s="25" t="n">
        <v>27.4</v>
      </c>
      <c r="BP16" s="3" t="n">
        <v>166.4</v>
      </c>
      <c r="BQ16" s="3" t="n">
        <v>36.1</v>
      </c>
      <c r="BR16" s="25" t="n">
        <v>32.1</v>
      </c>
      <c r="BS16" s="89" t="n">
        <f aca="false">BI16*(BM16/BK16)</f>
        <v>0.521232032854209</v>
      </c>
      <c r="BT16" s="89" t="n">
        <f aca="false">BI16*(BM16/BK16)/BD16*10000</f>
        <v>3860.97802114229</v>
      </c>
      <c r="BU16" s="89" t="n">
        <f aca="false">BJ16*(BQ16/BP16)/BD16*10000</f>
        <v>883.858618233618</v>
      </c>
      <c r="BV16" s="89" t="n">
        <f aca="false">BI16*(BO16/BL16)/BD16*10000</f>
        <v>1152.50935334617</v>
      </c>
      <c r="BW16" s="89" t="n">
        <f aca="false">BU16+BV16</f>
        <v>2036.36797157979</v>
      </c>
    </row>
    <row r="17" s="11" customFormat="true" ht="14" hidden="false" customHeight="false" outlineLevel="0" collapsed="false">
      <c r="A17" s="75" t="n">
        <v>1</v>
      </c>
      <c r="B17" s="78" t="n">
        <v>7</v>
      </c>
      <c r="C17" s="77" t="s">
        <v>227</v>
      </c>
      <c r="D17" s="77" t="s">
        <v>235</v>
      </c>
      <c r="E17" s="76" t="s">
        <v>229</v>
      </c>
      <c r="F17" s="78" t="n">
        <v>116</v>
      </c>
      <c r="G17" s="77" t="s">
        <v>227</v>
      </c>
      <c r="H17" s="76" t="n">
        <v>7</v>
      </c>
      <c r="I17" s="76" t="n">
        <v>4</v>
      </c>
      <c r="J17" s="76" t="n">
        <v>2012</v>
      </c>
      <c r="K17" s="76" t="n">
        <v>21</v>
      </c>
      <c r="L17" s="76" t="n">
        <v>4</v>
      </c>
      <c r="M17" s="76" t="n">
        <v>2012</v>
      </c>
      <c r="N17" s="79" t="n">
        <f aca="false">1.8*3</f>
        <v>5.4</v>
      </c>
      <c r="O17" s="80" t="n">
        <v>105</v>
      </c>
      <c r="P17" s="80" t="n">
        <f aca="false">O17/120*100</f>
        <v>87.5</v>
      </c>
      <c r="Q17" s="76" t="n">
        <v>16</v>
      </c>
      <c r="R17" s="76" t="n">
        <v>6</v>
      </c>
      <c r="S17" s="76" t="n">
        <v>2012</v>
      </c>
      <c r="T17" s="76" t="n">
        <v>30</v>
      </c>
      <c r="U17" s="76" t="n">
        <v>6</v>
      </c>
      <c r="V17" s="76" t="n">
        <v>2012</v>
      </c>
      <c r="W17" s="76" t="n">
        <v>24</v>
      </c>
      <c r="X17" s="76" t="n">
        <v>7</v>
      </c>
      <c r="Y17" s="76" t="n">
        <v>2012</v>
      </c>
      <c r="Z17" s="76" t="n">
        <v>2</v>
      </c>
      <c r="AA17" s="76" t="n">
        <v>7</v>
      </c>
      <c r="AB17" s="76" t="n">
        <v>2012</v>
      </c>
      <c r="AC17" s="81" t="n">
        <f aca="false">0.45*1</f>
        <v>0.45</v>
      </c>
      <c r="AD17" s="82" t="n">
        <v>3</v>
      </c>
      <c r="AE17" s="83" t="n">
        <v>431.2</v>
      </c>
      <c r="AF17" s="83" t="n">
        <v>74.8</v>
      </c>
      <c r="AG17" s="76" t="n">
        <v>24.9</v>
      </c>
      <c r="AH17" s="75" t="n">
        <v>24.84</v>
      </c>
      <c r="AI17" s="84" t="n">
        <v>5.7</v>
      </c>
      <c r="AJ17" s="85" t="n">
        <v>3.33333333333333</v>
      </c>
      <c r="AK17" s="76"/>
      <c r="AL17" s="75" t="n">
        <v>11</v>
      </c>
      <c r="AM17" s="76" t="n">
        <v>0.06</v>
      </c>
      <c r="AN17" s="76" t="n">
        <v>0</v>
      </c>
      <c r="AO17" s="76" t="n">
        <v>9</v>
      </c>
      <c r="AP17" s="75" t="n">
        <v>2</v>
      </c>
      <c r="AQ17" s="76"/>
      <c r="AR17" s="76"/>
      <c r="AS17" s="76"/>
      <c r="AT17" s="86" t="n">
        <f aca="false">AF17/AC17*10000/1000</f>
        <v>1662.22222222222</v>
      </c>
      <c r="AU17" s="87"/>
      <c r="AV17" s="87"/>
      <c r="AW17" s="88"/>
      <c r="AX17" s="87"/>
      <c r="AY17" s="87"/>
      <c r="AZ17" s="3" t="n">
        <v>27</v>
      </c>
      <c r="BA17" s="25" t="n">
        <v>7</v>
      </c>
      <c r="BB17" s="25" t="n">
        <v>2012</v>
      </c>
      <c r="BC17" s="76"/>
      <c r="BD17" s="76" t="n">
        <f aca="false">(1.8-0.9)*(3-1)-(0.45)</f>
        <v>1.35</v>
      </c>
      <c r="BE17" s="25" t="n">
        <v>35</v>
      </c>
      <c r="BF17" s="25" t="n">
        <v>9</v>
      </c>
      <c r="BG17" s="25"/>
      <c r="BH17" s="25" t="n">
        <v>11</v>
      </c>
      <c r="BI17" s="3" t="n">
        <v>0.85</v>
      </c>
      <c r="BJ17" s="25" t="n">
        <v>1.5</v>
      </c>
      <c r="BK17" s="25" t="n">
        <v>197.1</v>
      </c>
      <c r="BL17" s="3" t="n">
        <v>120.1</v>
      </c>
      <c r="BM17" s="25" t="n">
        <v>100.5</v>
      </c>
      <c r="BN17" s="25" t="n">
        <v>54.9</v>
      </c>
      <c r="BO17" s="25" t="n">
        <v>47.2</v>
      </c>
      <c r="BP17" s="3" t="n">
        <v>251.2</v>
      </c>
      <c r="BQ17" s="3" t="n">
        <v>42.3</v>
      </c>
      <c r="BR17" s="25" t="n">
        <v>40</v>
      </c>
      <c r="BS17" s="89" t="n">
        <f aca="false">BI17*(BM17/BK17)</f>
        <v>0.433409436834094</v>
      </c>
      <c r="BT17" s="89" t="n">
        <f aca="false">BI17*(BM17/BK17)/BD17*10000</f>
        <v>3210.44027284514</v>
      </c>
      <c r="BU17" s="89" t="n">
        <f aca="false">BJ17*(BQ17/BP17)/BD17*10000</f>
        <v>1871.01910828025</v>
      </c>
      <c r="BV17" s="89" t="n">
        <f aca="false">BI17*(BO17/BL17)/BD17*10000</f>
        <v>2474.481142258</v>
      </c>
      <c r="BW17" s="89" t="n">
        <f aca="false">BU17+BV17</f>
        <v>4345.50025053825</v>
      </c>
    </row>
    <row r="18" s="11" customFormat="true" ht="14" hidden="false" customHeight="false" outlineLevel="0" collapsed="false">
      <c r="A18" s="75" t="n">
        <v>2</v>
      </c>
      <c r="B18" s="78" t="n">
        <v>10</v>
      </c>
      <c r="C18" s="77" t="s">
        <v>230</v>
      </c>
      <c r="D18" s="77" t="s">
        <v>235</v>
      </c>
      <c r="E18" s="76" t="s">
        <v>229</v>
      </c>
      <c r="F18" s="78" t="n">
        <v>201</v>
      </c>
      <c r="G18" s="77" t="s">
        <v>230</v>
      </c>
      <c r="H18" s="76" t="n">
        <v>7</v>
      </c>
      <c r="I18" s="76" t="n">
        <v>4</v>
      </c>
      <c r="J18" s="76" t="n">
        <v>2012</v>
      </c>
      <c r="K18" s="76" t="n">
        <v>21</v>
      </c>
      <c r="L18" s="76" t="n">
        <v>4</v>
      </c>
      <c r="M18" s="76" t="n">
        <v>2012</v>
      </c>
      <c r="N18" s="79" t="n">
        <f aca="false">1.8*3</f>
        <v>5.4</v>
      </c>
      <c r="O18" s="80" t="n">
        <v>99</v>
      </c>
      <c r="P18" s="80" t="n">
        <f aca="false">O18/120*100</f>
        <v>82.5</v>
      </c>
      <c r="Q18" s="76" t="n">
        <v>16</v>
      </c>
      <c r="R18" s="76" t="n">
        <v>6</v>
      </c>
      <c r="S18" s="76" t="n">
        <v>2012</v>
      </c>
      <c r="T18" s="76" t="n">
        <v>30</v>
      </c>
      <c r="U18" s="76" t="n">
        <v>6</v>
      </c>
      <c r="V18" s="76" t="n">
        <v>2012</v>
      </c>
      <c r="W18" s="76" t="n">
        <v>24</v>
      </c>
      <c r="X18" s="76" t="n">
        <v>7</v>
      </c>
      <c r="Y18" s="76" t="n">
        <v>2012</v>
      </c>
      <c r="Z18" s="76" t="n">
        <v>2</v>
      </c>
      <c r="AA18" s="76" t="n">
        <v>7</v>
      </c>
      <c r="AB18" s="76" t="n">
        <v>2012</v>
      </c>
      <c r="AC18" s="81" t="n">
        <f aca="false">0.45*1</f>
        <v>0.45</v>
      </c>
      <c r="AD18" s="82" t="n">
        <v>4</v>
      </c>
      <c r="AE18" s="83" t="n">
        <v>554</v>
      </c>
      <c r="AF18" s="83" t="n">
        <v>66.3</v>
      </c>
      <c r="AG18" s="76" t="n">
        <v>29.16</v>
      </c>
      <c r="AH18" s="75" t="n">
        <v>28.91</v>
      </c>
      <c r="AI18" s="84" t="n">
        <v>6.22</v>
      </c>
      <c r="AJ18" s="85" t="n">
        <v>3.75</v>
      </c>
      <c r="AK18" s="76"/>
      <c r="AL18" s="75" t="n">
        <v>46</v>
      </c>
      <c r="AM18" s="76" t="n">
        <v>0.25</v>
      </c>
      <c r="AN18" s="76" t="n">
        <v>0.02</v>
      </c>
      <c r="AO18" s="76" t="n">
        <v>26</v>
      </c>
      <c r="AP18" s="75" t="n">
        <v>20</v>
      </c>
      <c r="AQ18" s="76"/>
      <c r="AR18" s="76"/>
      <c r="AS18" s="76"/>
      <c r="AT18" s="86" t="n">
        <f aca="false">AF18/AC18*10000/1000</f>
        <v>1473.33333333333</v>
      </c>
      <c r="AU18" s="87"/>
      <c r="AV18" s="87"/>
      <c r="AW18" s="88"/>
      <c r="AX18" s="87"/>
      <c r="AY18" s="87"/>
      <c r="AZ18" s="3" t="n">
        <v>27</v>
      </c>
      <c r="BA18" s="25" t="n">
        <v>7</v>
      </c>
      <c r="BB18" s="25" t="n">
        <v>2012</v>
      </c>
      <c r="BC18" s="76"/>
      <c r="BD18" s="76" t="n">
        <f aca="false">(1.8-0.9)*(3-1)-(0.45)</f>
        <v>1.35</v>
      </c>
      <c r="BE18" s="25" t="n">
        <v>29</v>
      </c>
      <c r="BF18" s="25" t="n">
        <v>14.8</v>
      </c>
      <c r="BG18" s="25"/>
      <c r="BH18" s="25" t="n">
        <v>14.6</v>
      </c>
      <c r="BI18" s="3" t="n">
        <v>1.15</v>
      </c>
      <c r="BJ18" s="25" t="n">
        <v>0.51</v>
      </c>
      <c r="BK18" s="25" t="n">
        <v>302.2</v>
      </c>
      <c r="BL18" s="3" t="n">
        <v>169.4</v>
      </c>
      <c r="BM18" s="25" t="n">
        <v>115.5</v>
      </c>
      <c r="BN18" s="25" t="n">
        <v>36.3</v>
      </c>
      <c r="BO18" s="25" t="n">
        <v>31.7</v>
      </c>
      <c r="BP18" s="3" t="n">
        <v>189.5</v>
      </c>
      <c r="BQ18" s="3" t="n">
        <v>40.4</v>
      </c>
      <c r="BR18" s="25" t="n">
        <v>44.5</v>
      </c>
      <c r="BS18" s="89" t="n">
        <f aca="false">BI18*(BM18/BK18)</f>
        <v>0.43952680344143</v>
      </c>
      <c r="BT18" s="89" t="n">
        <f aca="false">BI18*(BM18/BK18)/BD18*10000</f>
        <v>3255.75409956614</v>
      </c>
      <c r="BU18" s="89" t="n">
        <f aca="false">BJ18*(BQ18/BP18)/BD18*10000</f>
        <v>805.394312518323</v>
      </c>
      <c r="BV18" s="89" t="n">
        <f aca="false">BI18*(BO18/BL18)/BD18*10000</f>
        <v>1594.07932135205</v>
      </c>
      <c r="BW18" s="89" t="n">
        <f aca="false">BU18+BV18</f>
        <v>2399.47363387037</v>
      </c>
    </row>
    <row r="19" s="11" customFormat="true" ht="14" hidden="false" customHeight="false" outlineLevel="0" collapsed="false">
      <c r="A19" s="75" t="n">
        <v>2</v>
      </c>
      <c r="B19" s="78" t="n">
        <v>12</v>
      </c>
      <c r="C19" s="77" t="s">
        <v>234</v>
      </c>
      <c r="D19" s="77" t="s">
        <v>235</v>
      </c>
      <c r="E19" s="76" t="s">
        <v>229</v>
      </c>
      <c r="F19" s="78" t="n">
        <v>203</v>
      </c>
      <c r="G19" s="77" t="s">
        <v>234</v>
      </c>
      <c r="H19" s="76" t="n">
        <v>7</v>
      </c>
      <c r="I19" s="76" t="n">
        <v>4</v>
      </c>
      <c r="J19" s="76" t="n">
        <v>2012</v>
      </c>
      <c r="K19" s="76" t="n">
        <v>21</v>
      </c>
      <c r="L19" s="76" t="n">
        <v>4</v>
      </c>
      <c r="M19" s="76" t="n">
        <v>2012</v>
      </c>
      <c r="N19" s="79" t="n">
        <f aca="false">1.8*3</f>
        <v>5.4</v>
      </c>
      <c r="O19" s="80" t="n">
        <v>110</v>
      </c>
      <c r="P19" s="80" t="n">
        <f aca="false">O19/120*100</f>
        <v>91.6666666666667</v>
      </c>
      <c r="Q19" s="76" t="n">
        <v>16</v>
      </c>
      <c r="R19" s="76" t="n">
        <v>6</v>
      </c>
      <c r="S19" s="76" t="n">
        <v>2012</v>
      </c>
      <c r="T19" s="76" t="n">
        <v>30</v>
      </c>
      <c r="U19" s="76" t="n">
        <v>6</v>
      </c>
      <c r="V19" s="76" t="n">
        <v>2012</v>
      </c>
      <c r="W19" s="76" t="n">
        <v>24</v>
      </c>
      <c r="X19" s="76" t="n">
        <v>7</v>
      </c>
      <c r="Y19" s="76" t="n">
        <v>2012</v>
      </c>
      <c r="Z19" s="76" t="n">
        <v>2</v>
      </c>
      <c r="AA19" s="76" t="n">
        <v>7</v>
      </c>
      <c r="AB19" s="76" t="n">
        <v>2012</v>
      </c>
      <c r="AC19" s="81" t="n">
        <f aca="false">0.45*1</f>
        <v>0.45</v>
      </c>
      <c r="AD19" s="82" t="n">
        <v>3</v>
      </c>
      <c r="AE19" s="83" t="n">
        <v>343.1</v>
      </c>
      <c r="AF19" s="83" t="n">
        <v>28.3</v>
      </c>
      <c r="AG19" s="76" t="n">
        <v>19.53</v>
      </c>
      <c r="AH19" s="75" t="n">
        <v>19.43</v>
      </c>
      <c r="AI19" s="84" t="n">
        <v>3.48</v>
      </c>
      <c r="AJ19" s="85" t="n">
        <v>4</v>
      </c>
      <c r="AK19" s="76"/>
      <c r="AL19" s="76" t="n">
        <v>56</v>
      </c>
      <c r="AM19" s="76" t="n">
        <v>0.1</v>
      </c>
      <c r="AN19" s="76" t="n">
        <v>0.02</v>
      </c>
      <c r="AO19" s="76" t="n">
        <v>35</v>
      </c>
      <c r="AP19" s="75" t="n">
        <v>21</v>
      </c>
      <c r="AQ19" s="76"/>
      <c r="AR19" s="76"/>
      <c r="AS19" s="76"/>
      <c r="AT19" s="86" t="n">
        <f aca="false">AF19/AC19*10000/1000</f>
        <v>628.888888888889</v>
      </c>
      <c r="AU19" s="87"/>
      <c r="AV19" s="87"/>
      <c r="AW19" s="88"/>
      <c r="AX19" s="87"/>
      <c r="AY19" s="87"/>
      <c r="AZ19" s="3" t="n">
        <v>27</v>
      </c>
      <c r="BA19" s="25" t="n">
        <v>7</v>
      </c>
      <c r="BB19" s="25" t="n">
        <v>2012</v>
      </c>
      <c r="BC19" s="76"/>
      <c r="BD19" s="76" t="n">
        <f aca="false">(1.8-0.9)*(3-1)-(0.45)</f>
        <v>1.35</v>
      </c>
      <c r="BE19" s="25" t="n">
        <v>40</v>
      </c>
      <c r="BF19" s="25" t="n">
        <v>11.6</v>
      </c>
      <c r="BG19" s="25"/>
      <c r="BH19" s="25" t="n">
        <v>15.4</v>
      </c>
      <c r="BI19" s="3" t="n">
        <v>0.85</v>
      </c>
      <c r="BJ19" s="25" t="n">
        <v>0.35</v>
      </c>
      <c r="BK19" s="25" t="n">
        <v>294.9</v>
      </c>
      <c r="BL19" s="3" t="n">
        <v>163.8</v>
      </c>
      <c r="BM19" s="25" t="n">
        <v>78.6</v>
      </c>
      <c r="BN19" s="25" t="n">
        <v>21</v>
      </c>
      <c r="BO19" s="25" t="n">
        <v>17.4</v>
      </c>
      <c r="BP19" s="3" t="n">
        <v>139.8</v>
      </c>
      <c r="BQ19" s="3" t="n">
        <v>28.8</v>
      </c>
      <c r="BR19" s="25" t="n">
        <v>28.3</v>
      </c>
      <c r="BS19" s="89" t="n">
        <f aca="false">BI19*(BM19/BK19)</f>
        <v>0.226551373346897</v>
      </c>
      <c r="BT19" s="89" t="n">
        <f aca="false">BI19*(BM19/BK19)/BD19*10000</f>
        <v>1678.15832108813</v>
      </c>
      <c r="BU19" s="89" t="n">
        <f aca="false">BJ19*(BQ19/BP19)/BD19*10000</f>
        <v>534.096328087744</v>
      </c>
      <c r="BV19" s="89" t="n">
        <f aca="false">BI19*(BO19/BL19)/BD19*10000</f>
        <v>668.837335504002</v>
      </c>
      <c r="BW19" s="89" t="n">
        <f aca="false">BU19+BV19</f>
        <v>1202.93366359175</v>
      </c>
    </row>
    <row r="20" s="11" customFormat="true" ht="14" hidden="false" customHeight="false" outlineLevel="0" collapsed="false">
      <c r="A20" s="75" t="n">
        <v>2</v>
      </c>
      <c r="B20" s="91" t="n">
        <v>9</v>
      </c>
      <c r="C20" s="77" t="s">
        <v>232</v>
      </c>
      <c r="D20" s="77" t="s">
        <v>235</v>
      </c>
      <c r="E20" s="76" t="s">
        <v>229</v>
      </c>
      <c r="F20" s="97" t="n">
        <v>204</v>
      </c>
      <c r="G20" s="77" t="s">
        <v>232</v>
      </c>
      <c r="H20" s="76" t="n">
        <v>7</v>
      </c>
      <c r="I20" s="76" t="n">
        <v>4</v>
      </c>
      <c r="J20" s="76" t="n">
        <v>2012</v>
      </c>
      <c r="K20" s="76" t="n">
        <v>21</v>
      </c>
      <c r="L20" s="76" t="n">
        <v>4</v>
      </c>
      <c r="M20" s="76" t="n">
        <v>2012</v>
      </c>
      <c r="N20" s="79" t="n">
        <f aca="false">1.8*3</f>
        <v>5.4</v>
      </c>
      <c r="O20" s="80" t="n">
        <v>90</v>
      </c>
      <c r="P20" s="80" t="n">
        <f aca="false">O20/120*100</f>
        <v>75</v>
      </c>
      <c r="Q20" s="76" t="n">
        <v>16</v>
      </c>
      <c r="R20" s="76" t="n">
        <v>6</v>
      </c>
      <c r="S20" s="76" t="n">
        <v>2012</v>
      </c>
      <c r="T20" s="76" t="n">
        <v>30</v>
      </c>
      <c r="U20" s="76" t="n">
        <v>6</v>
      </c>
      <c r="V20" s="76" t="n">
        <v>2012</v>
      </c>
      <c r="W20" s="76" t="n">
        <v>24</v>
      </c>
      <c r="X20" s="76" t="n">
        <v>7</v>
      </c>
      <c r="Y20" s="76" t="n">
        <v>2012</v>
      </c>
      <c r="Z20" s="76" t="n">
        <v>2</v>
      </c>
      <c r="AA20" s="76" t="n">
        <v>7</v>
      </c>
      <c r="AB20" s="76" t="n">
        <v>2012</v>
      </c>
      <c r="AC20" s="81" t="n">
        <f aca="false">0.45*1</f>
        <v>0.45</v>
      </c>
      <c r="AD20" s="82" t="n">
        <v>4</v>
      </c>
      <c r="AE20" s="83" t="n">
        <v>272.8</v>
      </c>
      <c r="AF20" s="83" t="n">
        <v>48.1</v>
      </c>
      <c r="AG20" s="76" t="n">
        <v>17.59</v>
      </c>
      <c r="AH20" s="75" t="n">
        <v>17.31</v>
      </c>
      <c r="AI20" s="84" t="n">
        <v>3</v>
      </c>
      <c r="AJ20" s="85" t="n">
        <v>3.75</v>
      </c>
      <c r="AK20" s="76"/>
      <c r="AL20" s="76" t="n">
        <v>37</v>
      </c>
      <c r="AM20" s="76" t="n">
        <v>0.28</v>
      </c>
      <c r="AN20" s="76" t="n">
        <v>0.03</v>
      </c>
      <c r="AO20" s="75" t="n">
        <v>20</v>
      </c>
      <c r="AP20" s="75" t="n">
        <v>17</v>
      </c>
      <c r="AQ20" s="76"/>
      <c r="AR20" s="76"/>
      <c r="AS20" s="76"/>
      <c r="AT20" s="86" t="n">
        <f aca="false">AF20/AC20*10000/1000</f>
        <v>1068.88888888889</v>
      </c>
      <c r="AU20" s="87"/>
      <c r="AV20" s="87"/>
      <c r="AW20" s="88"/>
      <c r="AX20" s="87"/>
      <c r="AY20" s="87"/>
      <c r="AZ20" s="3" t="n">
        <v>27</v>
      </c>
      <c r="BA20" s="25" t="n">
        <v>7</v>
      </c>
      <c r="BB20" s="25" t="n">
        <v>2012</v>
      </c>
      <c r="BC20" s="76"/>
      <c r="BD20" s="76" t="n">
        <f aca="false">(1.8-0.9)*(3-1)-(0.45)</f>
        <v>1.35</v>
      </c>
      <c r="BE20" s="25" t="n">
        <v>20</v>
      </c>
      <c r="BF20" s="25" t="n">
        <v>8.6</v>
      </c>
      <c r="BG20" s="25"/>
      <c r="BH20" s="25" t="n">
        <v>7.8</v>
      </c>
      <c r="BI20" s="3" t="n">
        <v>0.41</v>
      </c>
      <c r="BJ20" s="25" t="n">
        <v>0.3</v>
      </c>
      <c r="BK20" s="25" t="n">
        <v>194.9</v>
      </c>
      <c r="BL20" s="3" t="n">
        <v>122.1</v>
      </c>
      <c r="BM20" s="25" t="n">
        <v>106.1</v>
      </c>
      <c r="BN20" s="25" t="n">
        <v>27.9</v>
      </c>
      <c r="BO20" s="25" t="n">
        <v>23.7</v>
      </c>
      <c r="BP20" s="3" t="n">
        <v>101.5</v>
      </c>
      <c r="BQ20" s="3" t="n">
        <v>26.4</v>
      </c>
      <c r="BR20" s="25" t="n">
        <v>31.86</v>
      </c>
      <c r="BS20" s="89" t="n">
        <f aca="false">BI20*(BM20/BK20)</f>
        <v>0.223196511031298</v>
      </c>
      <c r="BT20" s="89" t="n">
        <f aca="false">BI20*(BM20/BK20)/BD20*10000</f>
        <v>1653.30748912073</v>
      </c>
      <c r="BU20" s="89" t="n">
        <f aca="false">BJ20*(BQ20/BP20)/BD20*10000</f>
        <v>577.99671592775</v>
      </c>
      <c r="BV20" s="89" t="n">
        <f aca="false">BI20*(BO20/BL20)/BD20*10000</f>
        <v>589.49858949859</v>
      </c>
      <c r="BW20" s="89" t="n">
        <f aca="false">BU20+BV20</f>
        <v>1167.49530542634</v>
      </c>
    </row>
    <row r="21" s="11" customFormat="true" ht="14" hidden="false" customHeight="false" outlineLevel="0" collapsed="false">
      <c r="A21" s="75" t="n">
        <v>2</v>
      </c>
      <c r="B21" s="78" t="n">
        <v>13</v>
      </c>
      <c r="C21" s="77" t="s">
        <v>233</v>
      </c>
      <c r="D21" s="77" t="s">
        <v>235</v>
      </c>
      <c r="E21" s="76" t="s">
        <v>236</v>
      </c>
      <c r="F21" s="78" t="n">
        <v>205</v>
      </c>
      <c r="G21" s="77" t="s">
        <v>233</v>
      </c>
      <c r="H21" s="76" t="n">
        <v>7</v>
      </c>
      <c r="I21" s="76" t="n">
        <v>4</v>
      </c>
      <c r="J21" s="76" t="n">
        <v>2012</v>
      </c>
      <c r="K21" s="76" t="n">
        <v>21</v>
      </c>
      <c r="L21" s="76" t="n">
        <v>4</v>
      </c>
      <c r="M21" s="76" t="n">
        <v>2012</v>
      </c>
      <c r="N21" s="79" t="n">
        <f aca="false">1.8*3</f>
        <v>5.4</v>
      </c>
      <c r="O21" s="80" t="n">
        <v>100</v>
      </c>
      <c r="P21" s="80" t="n">
        <f aca="false">O21/120*100</f>
        <v>83.3333333333333</v>
      </c>
      <c r="Q21" s="76" t="n">
        <v>16</v>
      </c>
      <c r="R21" s="76" t="n">
        <v>6</v>
      </c>
      <c r="S21" s="76" t="n">
        <v>2012</v>
      </c>
      <c r="T21" s="76" t="n">
        <v>30</v>
      </c>
      <c r="U21" s="76" t="n">
        <v>6</v>
      </c>
      <c r="V21" s="76" t="n">
        <v>2012</v>
      </c>
      <c r="W21" s="76" t="n">
        <v>24</v>
      </c>
      <c r="X21" s="76" t="n">
        <v>7</v>
      </c>
      <c r="Y21" s="76" t="n">
        <v>2012</v>
      </c>
      <c r="Z21" s="76" t="n">
        <v>2</v>
      </c>
      <c r="AA21" s="76" t="n">
        <v>7</v>
      </c>
      <c r="AB21" s="76" t="n">
        <v>2012</v>
      </c>
      <c r="AC21" s="81" t="n">
        <f aca="false">0.45*1</f>
        <v>0.45</v>
      </c>
      <c r="AD21" s="82" t="n">
        <v>3</v>
      </c>
      <c r="AE21" s="83" t="n">
        <v>341.2</v>
      </c>
      <c r="AF21" s="83" t="n">
        <v>71.8</v>
      </c>
      <c r="AG21" s="76" t="n">
        <v>18.78</v>
      </c>
      <c r="AH21" s="75" t="n">
        <v>18.77</v>
      </c>
      <c r="AI21" s="84" t="n">
        <v>4.26</v>
      </c>
      <c r="AJ21" s="85" t="n">
        <v>2.66666666666667</v>
      </c>
      <c r="AK21" s="76"/>
      <c r="AL21" s="76" t="n">
        <v>6</v>
      </c>
      <c r="AM21" s="76" t="n">
        <v>0.01</v>
      </c>
      <c r="AN21" s="76" t="n">
        <v>0</v>
      </c>
      <c r="AO21" s="75" t="n">
        <v>4</v>
      </c>
      <c r="AP21" s="75" t="n">
        <v>2</v>
      </c>
      <c r="AQ21" s="76"/>
      <c r="AR21" s="76"/>
      <c r="AS21" s="76"/>
      <c r="AT21" s="86" t="n">
        <f aca="false">AF21/AC21*10000/1000</f>
        <v>1595.55555555556</v>
      </c>
      <c r="AU21" s="87"/>
      <c r="AV21" s="87"/>
      <c r="AW21" s="88"/>
      <c r="AX21" s="87"/>
      <c r="AY21" s="87"/>
      <c r="AZ21" s="3" t="n">
        <v>27</v>
      </c>
      <c r="BA21" s="25" t="n">
        <v>7</v>
      </c>
      <c r="BB21" s="25" t="n">
        <v>2012</v>
      </c>
      <c r="BC21" s="76"/>
      <c r="BD21" s="76" t="n">
        <f aca="false">(1.8-0.9)*(3-1)-(0.45)</f>
        <v>1.35</v>
      </c>
      <c r="BE21" s="25" t="n">
        <v>30</v>
      </c>
      <c r="BF21" s="25" t="n">
        <v>7.8</v>
      </c>
      <c r="BG21" s="25"/>
      <c r="BH21" s="25" t="n">
        <v>12.9</v>
      </c>
      <c r="BI21" s="3" t="n">
        <v>0.55</v>
      </c>
      <c r="BJ21" s="25" t="n">
        <v>0.4</v>
      </c>
      <c r="BK21" s="25" t="n">
        <v>292.5</v>
      </c>
      <c r="BL21" s="3" t="n">
        <v>196.4</v>
      </c>
      <c r="BM21" s="25" t="n">
        <v>165.3</v>
      </c>
      <c r="BN21" s="25" t="n">
        <v>54.4</v>
      </c>
      <c r="BO21" s="25" t="n">
        <v>47.3</v>
      </c>
      <c r="BP21" s="3" t="n">
        <v>181.7</v>
      </c>
      <c r="BQ21" s="3" t="n">
        <v>47.5</v>
      </c>
      <c r="BR21" s="25" t="n">
        <v>43.62</v>
      </c>
      <c r="BS21" s="89" t="n">
        <f aca="false">BI21*(BM21/BK21)</f>
        <v>0.310820512820513</v>
      </c>
      <c r="BT21" s="89" t="n">
        <f aca="false">BI21*(BM21/BK21)/BD21*10000</f>
        <v>2302.37416904084</v>
      </c>
      <c r="BU21" s="89" t="n">
        <f aca="false">BJ21*(BQ21/BP21)/BD21*10000</f>
        <v>774.577549481237</v>
      </c>
      <c r="BV21" s="89" t="n">
        <f aca="false">BI21*(BO21/BL21)/BD21*10000</f>
        <v>981.179754092178</v>
      </c>
      <c r="BW21" s="89" t="n">
        <f aca="false">BU21+BV21</f>
        <v>1755.75730357341</v>
      </c>
    </row>
    <row r="22" s="11" customFormat="true" ht="14" hidden="false" customHeight="false" outlineLevel="0" collapsed="false">
      <c r="A22" s="75" t="n">
        <v>2</v>
      </c>
      <c r="B22" s="78" t="n">
        <v>11</v>
      </c>
      <c r="C22" s="77" t="s">
        <v>233</v>
      </c>
      <c r="D22" s="77" t="s">
        <v>235</v>
      </c>
      <c r="E22" s="76" t="s">
        <v>229</v>
      </c>
      <c r="F22" s="78" t="n">
        <v>206</v>
      </c>
      <c r="G22" s="77" t="s">
        <v>233</v>
      </c>
      <c r="H22" s="76" t="n">
        <v>7</v>
      </c>
      <c r="I22" s="76" t="n">
        <v>4</v>
      </c>
      <c r="J22" s="76" t="n">
        <v>2012</v>
      </c>
      <c r="K22" s="76" t="n">
        <v>21</v>
      </c>
      <c r="L22" s="76" t="n">
        <v>4</v>
      </c>
      <c r="M22" s="76" t="n">
        <v>2012</v>
      </c>
      <c r="N22" s="79" t="n">
        <f aca="false">1.8*3</f>
        <v>5.4</v>
      </c>
      <c r="O22" s="80" t="n">
        <v>105</v>
      </c>
      <c r="P22" s="80" t="n">
        <f aca="false">O22/120*100</f>
        <v>87.5</v>
      </c>
      <c r="Q22" s="76" t="n">
        <v>16</v>
      </c>
      <c r="R22" s="76" t="n">
        <v>6</v>
      </c>
      <c r="S22" s="76" t="n">
        <v>2012</v>
      </c>
      <c r="T22" s="76" t="n">
        <v>30</v>
      </c>
      <c r="U22" s="76" t="n">
        <v>6</v>
      </c>
      <c r="V22" s="76" t="n">
        <v>2012</v>
      </c>
      <c r="W22" s="76" t="n">
        <v>24</v>
      </c>
      <c r="X22" s="76" t="n">
        <v>7</v>
      </c>
      <c r="Y22" s="76" t="n">
        <v>2012</v>
      </c>
      <c r="Z22" s="76" t="n">
        <v>2</v>
      </c>
      <c r="AA22" s="76" t="n">
        <v>7</v>
      </c>
      <c r="AB22" s="76" t="n">
        <v>2012</v>
      </c>
      <c r="AC22" s="81" t="n">
        <f aca="false">0.45*1</f>
        <v>0.45</v>
      </c>
      <c r="AD22" s="82" t="n">
        <v>2</v>
      </c>
      <c r="AE22" s="83" t="n">
        <v>71.1</v>
      </c>
      <c r="AF22" s="83" t="n">
        <v>10.2</v>
      </c>
      <c r="AG22" s="76" t="n">
        <v>9.38</v>
      </c>
      <c r="AH22" s="75" t="n">
        <v>9.38</v>
      </c>
      <c r="AI22" s="84" t="n">
        <v>1.61</v>
      </c>
      <c r="AJ22" s="85" t="n">
        <v>3</v>
      </c>
      <c r="AK22" s="76"/>
      <c r="AL22" s="76" t="n">
        <v>0</v>
      </c>
      <c r="AM22" s="76" t="n">
        <v>0</v>
      </c>
      <c r="AN22" s="76" t="n">
        <v>0</v>
      </c>
      <c r="AO22" s="75" t="n">
        <v>0</v>
      </c>
      <c r="AP22" s="75" t="n">
        <v>0</v>
      </c>
      <c r="AQ22" s="76"/>
      <c r="AR22" s="76"/>
      <c r="AS22" s="76"/>
      <c r="AT22" s="86" t="n">
        <f aca="false">AF22/AC22*10000/1000</f>
        <v>226.666666666667</v>
      </c>
      <c r="AU22" s="87"/>
      <c r="AV22" s="87"/>
      <c r="AW22" s="88"/>
      <c r="AX22" s="87"/>
      <c r="AY22" s="87"/>
      <c r="AZ22" s="3" t="n">
        <v>27</v>
      </c>
      <c r="BA22" s="25" t="n">
        <v>7</v>
      </c>
      <c r="BB22" s="25" t="n">
        <v>2012</v>
      </c>
      <c r="BC22" s="76"/>
      <c r="BD22" s="76" t="n">
        <f aca="false">(1.8-0.9)*(3-1)-(0.45)</f>
        <v>1.35</v>
      </c>
      <c r="BE22" s="25" t="n">
        <v>35</v>
      </c>
      <c r="BF22" s="25" t="n">
        <v>5.6</v>
      </c>
      <c r="BG22" s="25"/>
      <c r="BH22" s="25" t="n">
        <v>14.4</v>
      </c>
      <c r="BI22" s="3" t="n">
        <v>0.45</v>
      </c>
      <c r="BJ22" s="25" t="n">
        <v>0.25</v>
      </c>
      <c r="BK22" s="25" t="n">
        <v>243.2</v>
      </c>
      <c r="BL22" s="3" t="n">
        <v>163</v>
      </c>
      <c r="BM22" s="25" t="n">
        <v>136</v>
      </c>
      <c r="BN22" s="25" t="n">
        <v>46.6</v>
      </c>
      <c r="BO22" s="25" t="n">
        <v>41.3</v>
      </c>
      <c r="BP22" s="3" t="n">
        <v>123.5</v>
      </c>
      <c r="BQ22" s="3" t="n">
        <v>31.9</v>
      </c>
      <c r="BR22" s="25" t="n">
        <v>38.6</v>
      </c>
      <c r="BS22" s="89" t="n">
        <f aca="false">BI22*(BM22/BK22)</f>
        <v>0.251644736842105</v>
      </c>
      <c r="BT22" s="89" t="n">
        <f aca="false">BI22*(BM22/BK22)/BD22*10000</f>
        <v>1864.0350877193</v>
      </c>
      <c r="BU22" s="89" t="n">
        <f aca="false">BJ22*(BQ22/BP22)/BD22*10000</f>
        <v>478.332583595741</v>
      </c>
      <c r="BV22" s="89" t="n">
        <f aca="false">BI22*(BO22/BL22)/BD22*10000</f>
        <v>844.580777096114</v>
      </c>
      <c r="BW22" s="89" t="n">
        <f aca="false">BU22+BV22</f>
        <v>1322.91336069186</v>
      </c>
    </row>
    <row r="23" s="11" customFormat="true" ht="14" hidden="false" customHeight="false" outlineLevel="0" collapsed="false">
      <c r="A23" s="75" t="n">
        <v>2</v>
      </c>
      <c r="B23" s="91" t="n">
        <v>7</v>
      </c>
      <c r="C23" s="77" t="s">
        <v>227</v>
      </c>
      <c r="D23" s="77" t="s">
        <v>235</v>
      </c>
      <c r="E23" s="76" t="s">
        <v>229</v>
      </c>
      <c r="F23" s="98" t="n">
        <v>207</v>
      </c>
      <c r="G23" s="77" t="s">
        <v>227</v>
      </c>
      <c r="H23" s="76" t="n">
        <v>7</v>
      </c>
      <c r="I23" s="76" t="n">
        <v>4</v>
      </c>
      <c r="J23" s="76" t="n">
        <v>2012</v>
      </c>
      <c r="K23" s="76" t="n">
        <v>21</v>
      </c>
      <c r="L23" s="76" t="n">
        <v>4</v>
      </c>
      <c r="M23" s="76" t="n">
        <v>2012</v>
      </c>
      <c r="N23" s="79" t="n">
        <f aca="false">1.8*3</f>
        <v>5.4</v>
      </c>
      <c r="O23" s="80" t="n">
        <v>96</v>
      </c>
      <c r="P23" s="80" t="n">
        <f aca="false">O23/120*100</f>
        <v>80</v>
      </c>
      <c r="Q23" s="76" t="n">
        <v>16</v>
      </c>
      <c r="R23" s="76" t="n">
        <v>6</v>
      </c>
      <c r="S23" s="76" t="n">
        <v>2012</v>
      </c>
      <c r="T23" s="76" t="n">
        <v>30</v>
      </c>
      <c r="U23" s="76" t="n">
        <v>6</v>
      </c>
      <c r="V23" s="76" t="n">
        <v>2012</v>
      </c>
      <c r="W23" s="76" t="n">
        <v>24</v>
      </c>
      <c r="X23" s="76" t="n">
        <v>7</v>
      </c>
      <c r="Y23" s="76" t="n">
        <v>2012</v>
      </c>
      <c r="Z23" s="76" t="n">
        <v>2</v>
      </c>
      <c r="AA23" s="76" t="n">
        <v>7</v>
      </c>
      <c r="AB23" s="76" t="n">
        <v>2012</v>
      </c>
      <c r="AC23" s="81" t="n">
        <f aca="false">0.45*1</f>
        <v>0.45</v>
      </c>
      <c r="AD23" s="82" t="n">
        <v>3</v>
      </c>
      <c r="AE23" s="83" t="n">
        <v>312.3</v>
      </c>
      <c r="AF23" s="83" t="n">
        <v>59.1</v>
      </c>
      <c r="AG23" s="76" t="n">
        <v>20.47</v>
      </c>
      <c r="AH23" s="75" t="n">
        <v>20.42</v>
      </c>
      <c r="AI23" s="84" t="n">
        <v>4.24</v>
      </c>
      <c r="AJ23" s="85" t="n">
        <v>2.5</v>
      </c>
      <c r="AK23" s="76"/>
      <c r="AL23" s="76" t="n">
        <v>9</v>
      </c>
      <c r="AM23" s="76" t="n">
        <v>0.05</v>
      </c>
      <c r="AN23" s="76" t="n">
        <v>0</v>
      </c>
      <c r="AO23" s="75" t="n">
        <v>4</v>
      </c>
      <c r="AP23" s="75" t="n">
        <v>5</v>
      </c>
      <c r="AQ23" s="76"/>
      <c r="AR23" s="76"/>
      <c r="AS23" s="76"/>
      <c r="AT23" s="86" t="n">
        <f aca="false">AF23/AC23*10000/1000</f>
        <v>1313.33333333333</v>
      </c>
      <c r="AU23" s="87"/>
      <c r="AV23" s="87"/>
      <c r="AW23" s="88"/>
      <c r="AX23" s="87"/>
      <c r="AY23" s="87"/>
      <c r="AZ23" s="3" t="n">
        <v>27</v>
      </c>
      <c r="BA23" s="25" t="n">
        <v>7</v>
      </c>
      <c r="BB23" s="25" t="n">
        <v>2012</v>
      </c>
      <c r="BC23" s="76"/>
      <c r="BD23" s="76" t="n">
        <f aca="false">(1.8-0.9)*(3-1)-(0.45)</f>
        <v>1.35</v>
      </c>
      <c r="BE23" s="25" t="n">
        <v>26</v>
      </c>
      <c r="BF23" s="25" t="n">
        <v>6.6</v>
      </c>
      <c r="BG23" s="25"/>
      <c r="BH23" s="25" t="n">
        <v>12.5</v>
      </c>
      <c r="BI23" s="3" t="n">
        <v>0.6</v>
      </c>
      <c r="BJ23" s="25" t="n">
        <v>0.25</v>
      </c>
      <c r="BK23" s="25" t="n">
        <v>303.2</v>
      </c>
      <c r="BL23" s="3" t="n">
        <v>177.6</v>
      </c>
      <c r="BM23" s="25" t="n">
        <v>150.6</v>
      </c>
      <c r="BN23" s="25" t="n">
        <v>57.4</v>
      </c>
      <c r="BO23" s="25" t="n">
        <v>50.4</v>
      </c>
      <c r="BP23" s="3" t="n">
        <v>174.2</v>
      </c>
      <c r="BQ23" s="3" t="n">
        <v>44</v>
      </c>
      <c r="BR23" s="25" t="n">
        <v>41.7</v>
      </c>
      <c r="BS23" s="89" t="n">
        <f aca="false">BI23*(BM23/BK23)</f>
        <v>0.29802110817942</v>
      </c>
      <c r="BT23" s="89" t="n">
        <f aca="false">BI23*(BM23/BK23)/BD23*10000</f>
        <v>2207.563764292</v>
      </c>
      <c r="BU23" s="89" t="n">
        <f aca="false">BJ23*(BQ23/BP23)/BD23*10000</f>
        <v>467.746736403453</v>
      </c>
      <c r="BV23" s="89" t="n">
        <f aca="false">BI23*(BO23/BL23)/BD23*10000</f>
        <v>1261.26126126126</v>
      </c>
      <c r="BW23" s="89" t="n">
        <f aca="false">BU23+BV23</f>
        <v>1729.00799766471</v>
      </c>
    </row>
    <row r="24" s="11" customFormat="true" ht="14" hidden="false" customHeight="false" outlineLevel="0" collapsed="false">
      <c r="A24" s="75" t="n">
        <v>2</v>
      </c>
      <c r="B24" s="78" t="n">
        <v>8</v>
      </c>
      <c r="C24" s="77" t="s">
        <v>231</v>
      </c>
      <c r="D24" s="77" t="s">
        <v>228</v>
      </c>
      <c r="E24" s="76" t="s">
        <v>229</v>
      </c>
      <c r="F24" s="98" t="n">
        <v>208</v>
      </c>
      <c r="G24" s="77" t="s">
        <v>231</v>
      </c>
      <c r="H24" s="76" t="n">
        <v>7</v>
      </c>
      <c r="I24" s="76" t="n">
        <v>4</v>
      </c>
      <c r="J24" s="76" t="n">
        <v>2012</v>
      </c>
      <c r="K24" s="76" t="n">
        <v>21</v>
      </c>
      <c r="L24" s="76" t="n">
        <v>4</v>
      </c>
      <c r="M24" s="76" t="n">
        <v>2012</v>
      </c>
      <c r="N24" s="79" t="n">
        <f aca="false">1.8*3</f>
        <v>5.4</v>
      </c>
      <c r="O24" s="80" t="n">
        <v>94</v>
      </c>
      <c r="P24" s="80" t="n">
        <f aca="false">O24/120*100</f>
        <v>78.3333333333333</v>
      </c>
      <c r="Q24" s="76" t="n">
        <v>16</v>
      </c>
      <c r="R24" s="76" t="n">
        <v>6</v>
      </c>
      <c r="S24" s="76" t="n">
        <v>2012</v>
      </c>
      <c r="T24" s="76" t="n">
        <v>30</v>
      </c>
      <c r="U24" s="76" t="n">
        <v>6</v>
      </c>
      <c r="V24" s="76" t="n">
        <v>2012</v>
      </c>
      <c r="W24" s="76" t="n">
        <v>24</v>
      </c>
      <c r="X24" s="76" t="n">
        <v>7</v>
      </c>
      <c r="Y24" s="76" t="n">
        <v>2012</v>
      </c>
      <c r="Z24" s="76" t="n">
        <v>2</v>
      </c>
      <c r="AA24" s="76" t="n">
        <v>7</v>
      </c>
      <c r="AB24" s="76" t="n">
        <v>2012</v>
      </c>
      <c r="AC24" s="81" t="n">
        <f aca="false">0.45*1</f>
        <v>0.45</v>
      </c>
      <c r="AD24" s="82" t="n">
        <v>3</v>
      </c>
      <c r="AE24" s="83" t="n">
        <v>328.1</v>
      </c>
      <c r="AF24" s="83" t="n">
        <v>67.7</v>
      </c>
      <c r="AG24" s="76" t="n">
        <v>21.92</v>
      </c>
      <c r="AH24" s="75" t="n">
        <v>21.92</v>
      </c>
      <c r="AI24" s="84" t="n">
        <v>5.21</v>
      </c>
      <c r="AJ24" s="85" t="e">
        <f aca="false"/>
        <v>#DIV/0!</v>
      </c>
      <c r="AK24" s="76"/>
      <c r="AL24" s="76" t="n">
        <v>0</v>
      </c>
      <c r="AM24" s="76" t="n">
        <v>0</v>
      </c>
      <c r="AN24" s="76" t="n">
        <v>0</v>
      </c>
      <c r="AO24" s="75" t="n">
        <v>0</v>
      </c>
      <c r="AP24" s="75" t="n">
        <v>0</v>
      </c>
      <c r="AQ24" s="76"/>
      <c r="AR24" s="76"/>
      <c r="AS24" s="76"/>
      <c r="AT24" s="86" t="n">
        <f aca="false">AF24/AC24*10000/1000</f>
        <v>1504.44444444444</v>
      </c>
      <c r="AU24" s="87"/>
      <c r="AV24" s="87"/>
      <c r="AW24" s="88"/>
      <c r="AX24" s="87"/>
      <c r="AY24" s="87"/>
      <c r="AZ24" s="3" t="n">
        <v>27</v>
      </c>
      <c r="BA24" s="25" t="n">
        <v>7</v>
      </c>
      <c r="BB24" s="25" t="n">
        <v>2012</v>
      </c>
      <c r="BC24" s="76"/>
      <c r="BD24" s="76" t="n">
        <f aca="false">(1.8-0.9)*(3-1)-(0.45)</f>
        <v>1.35</v>
      </c>
      <c r="BE24" s="3" t="n">
        <v>24</v>
      </c>
      <c r="BF24" s="3" t="n">
        <v>7.6</v>
      </c>
      <c r="BG24" s="3"/>
      <c r="BH24" s="3" t="n">
        <v>11.3</v>
      </c>
      <c r="BI24" s="3" t="n">
        <v>0.6</v>
      </c>
      <c r="BJ24" s="25" t="n">
        <v>0.25</v>
      </c>
      <c r="BK24" s="25" t="n">
        <v>274.8</v>
      </c>
      <c r="BL24" s="3" t="n">
        <v>149.9</v>
      </c>
      <c r="BM24" s="3" t="n">
        <v>124.1</v>
      </c>
      <c r="BN24" s="3" t="n">
        <v>46</v>
      </c>
      <c r="BO24" s="25" t="n">
        <v>39.8</v>
      </c>
      <c r="BP24" s="3" t="n">
        <v>166.5</v>
      </c>
      <c r="BQ24" s="3" t="n">
        <v>50.8</v>
      </c>
      <c r="BR24" s="3" t="n">
        <v>41.07</v>
      </c>
      <c r="BS24" s="89" t="n">
        <f aca="false">BI24*(BM24/BK24)</f>
        <v>0.270960698689956</v>
      </c>
      <c r="BT24" s="89" t="n">
        <f aca="false">BI24*(BM24/BK24)/BD24*10000</f>
        <v>2007.11628659227</v>
      </c>
      <c r="BU24" s="89" t="n">
        <f aca="false">BJ24*(BQ24/BP24)/BD24*10000</f>
        <v>565.009453898343</v>
      </c>
      <c r="BV24" s="89" t="n">
        <f aca="false">BI24*(BO24/BL24)/BD24*10000</f>
        <v>1180.04595656363</v>
      </c>
      <c r="BW24" s="89" t="n">
        <f aca="false">BU24+BV24</f>
        <v>1745.05541046198</v>
      </c>
    </row>
    <row r="25" s="11" customFormat="true" ht="14" hidden="false" customHeight="false" outlineLevel="0" collapsed="false">
      <c r="A25" s="75" t="n">
        <v>2</v>
      </c>
      <c r="B25" s="78" t="n">
        <v>6</v>
      </c>
      <c r="C25" s="77" t="s">
        <v>234</v>
      </c>
      <c r="D25" s="77" t="s">
        <v>228</v>
      </c>
      <c r="E25" s="76" t="s">
        <v>229</v>
      </c>
      <c r="F25" s="78" t="n">
        <v>209</v>
      </c>
      <c r="G25" s="77" t="s">
        <v>234</v>
      </c>
      <c r="H25" s="76" t="n">
        <v>7</v>
      </c>
      <c r="I25" s="76" t="n">
        <v>4</v>
      </c>
      <c r="J25" s="76" t="n">
        <v>2012</v>
      </c>
      <c r="K25" s="76" t="n">
        <v>21</v>
      </c>
      <c r="L25" s="76" t="n">
        <v>4</v>
      </c>
      <c r="M25" s="76" t="n">
        <v>2012</v>
      </c>
      <c r="N25" s="79" t="n">
        <f aca="false">1.8*3</f>
        <v>5.4</v>
      </c>
      <c r="O25" s="80" t="n">
        <v>99</v>
      </c>
      <c r="P25" s="80" t="n">
        <f aca="false">O25/120*100</f>
        <v>82.5</v>
      </c>
      <c r="Q25" s="76" t="n">
        <v>16</v>
      </c>
      <c r="R25" s="76" t="n">
        <v>6</v>
      </c>
      <c r="S25" s="76" t="n">
        <v>2012</v>
      </c>
      <c r="T25" s="76" t="n">
        <v>30</v>
      </c>
      <c r="U25" s="76" t="n">
        <v>6</v>
      </c>
      <c r="V25" s="76" t="n">
        <v>2012</v>
      </c>
      <c r="W25" s="76" t="n">
        <v>24</v>
      </c>
      <c r="X25" s="76" t="n">
        <v>7</v>
      </c>
      <c r="Y25" s="76" t="n">
        <v>2012</v>
      </c>
      <c r="Z25" s="76" t="n">
        <v>2</v>
      </c>
      <c r="AA25" s="76" t="n">
        <v>7</v>
      </c>
      <c r="AB25" s="76" t="n">
        <v>2012</v>
      </c>
      <c r="AC25" s="81" t="n">
        <f aca="false">0.45*1</f>
        <v>0.45</v>
      </c>
      <c r="AD25" s="82" t="n">
        <v>4</v>
      </c>
      <c r="AE25" s="83" t="n">
        <v>268.5</v>
      </c>
      <c r="AF25" s="83" t="n">
        <v>23.8</v>
      </c>
      <c r="AG25" s="76" t="n">
        <v>21.02</v>
      </c>
      <c r="AH25" s="75" t="n">
        <v>20.63</v>
      </c>
      <c r="AI25" s="84" t="n">
        <v>4.33</v>
      </c>
      <c r="AJ25" s="85" t="n">
        <v>3.75</v>
      </c>
      <c r="AK25" s="76"/>
      <c r="AL25" s="76" t="n">
        <v>56</v>
      </c>
      <c r="AM25" s="76" t="n">
        <v>0.39</v>
      </c>
      <c r="AN25" s="76" t="n">
        <v>0.04</v>
      </c>
      <c r="AO25" s="75" t="n">
        <v>43</v>
      </c>
      <c r="AP25" s="75" t="n">
        <v>13</v>
      </c>
      <c r="AQ25" s="76"/>
      <c r="AR25" s="76"/>
      <c r="AS25" s="76"/>
      <c r="AT25" s="86" t="n">
        <f aca="false">AF25/AC25*10000/1000</f>
        <v>528.888888888889</v>
      </c>
      <c r="AU25" s="87"/>
      <c r="AV25" s="87"/>
      <c r="AW25" s="87"/>
      <c r="AX25" s="87"/>
      <c r="AY25" s="87"/>
      <c r="AZ25" s="3" t="n">
        <v>27</v>
      </c>
      <c r="BA25" s="25" t="n">
        <v>7</v>
      </c>
      <c r="BB25" s="25" t="n">
        <v>2012</v>
      </c>
      <c r="BC25" s="76"/>
      <c r="BD25" s="76" t="n">
        <f aca="false">(1.8-0.9)*(3-1)-(0.45)</f>
        <v>1.35</v>
      </c>
      <c r="BE25" s="3" t="n">
        <v>29</v>
      </c>
      <c r="BF25" s="3" t="n">
        <v>11.8</v>
      </c>
      <c r="BG25" s="3"/>
      <c r="BH25" s="3" t="n">
        <v>16.8</v>
      </c>
      <c r="BI25" s="3" t="n">
        <v>1.1</v>
      </c>
      <c r="BJ25" s="3" t="n">
        <v>0.45</v>
      </c>
      <c r="BK25" s="25" t="n">
        <v>302.3</v>
      </c>
      <c r="BL25" s="3" t="n">
        <v>149.4</v>
      </c>
      <c r="BM25" s="3" t="n">
        <v>75.4</v>
      </c>
      <c r="BN25" s="3" t="n">
        <v>16.3</v>
      </c>
      <c r="BO25" s="3" t="n">
        <v>14.4</v>
      </c>
      <c r="BP25" s="3" t="n">
        <v>172.8</v>
      </c>
      <c r="BQ25" s="3" t="n">
        <v>32.8</v>
      </c>
      <c r="BR25" s="25" t="n">
        <v>16.46</v>
      </c>
      <c r="BS25" s="89" t="n">
        <f aca="false">BI25*(BM25/BK25)</f>
        <v>0.274363215348991</v>
      </c>
      <c r="BT25" s="89" t="n">
        <f aca="false">BI25*(BM25/BK25)/BD25*10000</f>
        <v>2032.32011369623</v>
      </c>
      <c r="BU25" s="89" t="n">
        <f aca="false">BJ25*(BQ25/BP25)/BD25*10000</f>
        <v>632.716049382716</v>
      </c>
      <c r="BV25" s="89" t="n">
        <f aca="false">BI25*(BO25/BL25)/BD25*10000</f>
        <v>785.363676929942</v>
      </c>
      <c r="BW25" s="89" t="n">
        <f aca="false">BU25+BV25</f>
        <v>1418.07972631266</v>
      </c>
    </row>
    <row r="26" s="11" customFormat="true" ht="14" hidden="false" customHeight="false" outlineLevel="0" collapsed="false">
      <c r="A26" s="75" t="n">
        <v>2</v>
      </c>
      <c r="B26" s="78" t="n">
        <v>4</v>
      </c>
      <c r="C26" s="77" t="s">
        <v>230</v>
      </c>
      <c r="D26" s="77" t="s">
        <v>228</v>
      </c>
      <c r="E26" s="76" t="s">
        <v>229</v>
      </c>
      <c r="F26" s="78" t="n">
        <v>210</v>
      </c>
      <c r="G26" s="77" t="s">
        <v>230</v>
      </c>
      <c r="H26" s="76" t="n">
        <v>7</v>
      </c>
      <c r="I26" s="76" t="n">
        <v>4</v>
      </c>
      <c r="J26" s="76" t="n">
        <v>2012</v>
      </c>
      <c r="K26" s="76" t="n">
        <v>21</v>
      </c>
      <c r="L26" s="76" t="n">
        <v>4</v>
      </c>
      <c r="M26" s="76" t="n">
        <v>2012</v>
      </c>
      <c r="N26" s="79" t="n">
        <f aca="false">1.8*3</f>
        <v>5.4</v>
      </c>
      <c r="O26" s="76" t="n">
        <v>96</v>
      </c>
      <c r="P26" s="80" t="n">
        <f aca="false">O26/120*100</f>
        <v>80</v>
      </c>
      <c r="Q26" s="76" t="n">
        <v>16</v>
      </c>
      <c r="R26" s="76" t="n">
        <v>6</v>
      </c>
      <c r="S26" s="76" t="n">
        <v>2012</v>
      </c>
      <c r="T26" s="76" t="n">
        <v>30</v>
      </c>
      <c r="U26" s="76" t="n">
        <v>6</v>
      </c>
      <c r="V26" s="76" t="n">
        <v>2012</v>
      </c>
      <c r="W26" s="76" t="n">
        <v>24</v>
      </c>
      <c r="X26" s="76" t="n">
        <v>7</v>
      </c>
      <c r="Y26" s="76" t="n">
        <v>2012</v>
      </c>
      <c r="Z26" s="76" t="n">
        <v>2</v>
      </c>
      <c r="AA26" s="76" t="n">
        <v>7</v>
      </c>
      <c r="AB26" s="76" t="n">
        <v>2012</v>
      </c>
      <c r="AC26" s="81" t="n">
        <f aca="false">0.45*1</f>
        <v>0.45</v>
      </c>
      <c r="AD26" s="82" t="n">
        <v>4</v>
      </c>
      <c r="AE26" s="83" t="n">
        <v>302</v>
      </c>
      <c r="AF26" s="83" t="n">
        <v>52.6</v>
      </c>
      <c r="AG26" s="76" t="n">
        <v>28.48</v>
      </c>
      <c r="AH26" s="75" t="n">
        <v>28.05</v>
      </c>
      <c r="AI26" s="84" t="n">
        <v>6.9</v>
      </c>
      <c r="AJ26" s="85" t="n">
        <v>5</v>
      </c>
      <c r="AK26" s="76"/>
      <c r="AL26" s="76" t="n">
        <v>57</v>
      </c>
      <c r="AM26" s="76" t="n">
        <v>0.42</v>
      </c>
      <c r="AN26" s="76" t="n">
        <v>0.05</v>
      </c>
      <c r="AO26" s="75" t="n">
        <v>38</v>
      </c>
      <c r="AP26" s="76" t="n">
        <v>19</v>
      </c>
      <c r="AQ26" s="76"/>
      <c r="AR26" s="76"/>
      <c r="AS26" s="76"/>
      <c r="AT26" s="86" t="n">
        <f aca="false">AF26/AC26*10000/1000</f>
        <v>1168.88888888889</v>
      </c>
      <c r="AU26" s="87"/>
      <c r="AV26" s="87"/>
      <c r="AW26" s="87"/>
      <c r="AX26" s="87"/>
      <c r="AY26" s="87"/>
      <c r="AZ26" s="3" t="n">
        <v>27</v>
      </c>
      <c r="BA26" s="25" t="n">
        <v>7</v>
      </c>
      <c r="BB26" s="25" t="n">
        <v>2012</v>
      </c>
      <c r="BC26" s="76"/>
      <c r="BD26" s="76" t="n">
        <f aca="false">(1.8-0.9)*(3-1)-(0.45)</f>
        <v>1.35</v>
      </c>
      <c r="BE26" s="3" t="n">
        <v>26</v>
      </c>
      <c r="BF26" s="3" t="n">
        <v>15.8</v>
      </c>
      <c r="BG26" s="3"/>
      <c r="BH26" s="3" t="n">
        <v>16.4</v>
      </c>
      <c r="BI26" s="3" t="n">
        <v>0.7</v>
      </c>
      <c r="BJ26" s="3" t="n">
        <v>0.45</v>
      </c>
      <c r="BK26" s="25" t="n">
        <v>287.1</v>
      </c>
      <c r="BL26" s="3" t="n">
        <v>157.3</v>
      </c>
      <c r="BM26" s="3" t="n">
        <v>116</v>
      </c>
      <c r="BN26" s="3" t="n">
        <v>35.2</v>
      </c>
      <c r="BO26" s="3" t="n">
        <v>30.5</v>
      </c>
      <c r="BP26" s="3" t="n">
        <v>138.6</v>
      </c>
      <c r="BQ26" s="3" t="n">
        <v>37.8</v>
      </c>
      <c r="BR26" s="25" t="n">
        <v>42.2</v>
      </c>
      <c r="BS26" s="89" t="n">
        <f aca="false">BI26*(BM26/BK26)</f>
        <v>0.282828282828283</v>
      </c>
      <c r="BT26" s="89" t="n">
        <f aca="false">BI26*(BM26/BK26)/BD26*10000</f>
        <v>2095.02431724654</v>
      </c>
      <c r="BU26" s="89" t="n">
        <f aca="false">BJ26*(BQ26/BP26)/BD26*10000</f>
        <v>909.090909090909</v>
      </c>
      <c r="BV26" s="89" t="n">
        <f aca="false">BI26*(BO26/BL26)/BD26*10000</f>
        <v>1005.39191448282</v>
      </c>
      <c r="BW26" s="89" t="n">
        <f aca="false">BU26+BV26</f>
        <v>1914.48282357373</v>
      </c>
    </row>
    <row r="27" s="11" customFormat="true" ht="14" hidden="false" customHeight="false" outlineLevel="0" collapsed="false">
      <c r="A27" s="75" t="n">
        <v>2</v>
      </c>
      <c r="B27" s="78" t="n">
        <v>3</v>
      </c>
      <c r="C27" s="77" t="s">
        <v>232</v>
      </c>
      <c r="D27" s="77" t="s">
        <v>228</v>
      </c>
      <c r="E27" s="76" t="s">
        <v>229</v>
      </c>
      <c r="F27" s="97" t="n">
        <v>211</v>
      </c>
      <c r="G27" s="77" t="s">
        <v>232</v>
      </c>
      <c r="H27" s="76" t="n">
        <v>7</v>
      </c>
      <c r="I27" s="76" t="n">
        <v>4</v>
      </c>
      <c r="J27" s="76" t="n">
        <v>2012</v>
      </c>
      <c r="K27" s="76" t="n">
        <v>21</v>
      </c>
      <c r="L27" s="76" t="n">
        <v>4</v>
      </c>
      <c r="M27" s="76" t="n">
        <v>2012</v>
      </c>
      <c r="N27" s="79" t="n">
        <f aca="false">1.8*3</f>
        <v>5.4</v>
      </c>
      <c r="O27" s="76" t="n">
        <v>114</v>
      </c>
      <c r="P27" s="80" t="n">
        <f aca="false">O27/120*100</f>
        <v>95</v>
      </c>
      <c r="Q27" s="76" t="n">
        <v>16</v>
      </c>
      <c r="R27" s="76" t="n">
        <v>6</v>
      </c>
      <c r="S27" s="76" t="n">
        <v>2012</v>
      </c>
      <c r="T27" s="76" t="n">
        <v>30</v>
      </c>
      <c r="U27" s="76" t="n">
        <v>6</v>
      </c>
      <c r="V27" s="76" t="n">
        <v>2012</v>
      </c>
      <c r="W27" s="76" t="n">
        <v>24</v>
      </c>
      <c r="X27" s="76" t="n">
        <v>7</v>
      </c>
      <c r="Y27" s="76" t="n">
        <v>2012</v>
      </c>
      <c r="Z27" s="76" t="n">
        <v>2</v>
      </c>
      <c r="AA27" s="76" t="n">
        <v>7</v>
      </c>
      <c r="AB27" s="76" t="n">
        <v>2012</v>
      </c>
      <c r="AC27" s="81" t="n">
        <f aca="false">0.45*1</f>
        <v>0.45</v>
      </c>
      <c r="AD27" s="82" t="n">
        <v>2</v>
      </c>
      <c r="AE27" s="83" t="n">
        <v>187.1</v>
      </c>
      <c r="AF27" s="83" t="n">
        <v>33.3</v>
      </c>
      <c r="AG27" s="75" t="n">
        <v>13.21</v>
      </c>
      <c r="AH27" s="75" t="n">
        <v>12.76</v>
      </c>
      <c r="AI27" s="84" t="n">
        <v>2.18</v>
      </c>
      <c r="AJ27" s="85" t="n">
        <v>4.5</v>
      </c>
      <c r="AK27" s="76"/>
      <c r="AL27" s="76" t="n">
        <v>81</v>
      </c>
      <c r="AM27" s="76" t="n">
        <v>0.45</v>
      </c>
      <c r="AN27" s="76" t="n">
        <v>0.05</v>
      </c>
      <c r="AO27" s="75" t="n">
        <v>49</v>
      </c>
      <c r="AP27" s="76" t="n">
        <v>32</v>
      </c>
      <c r="AQ27" s="76"/>
      <c r="AR27" s="76"/>
      <c r="AS27" s="76"/>
      <c r="AT27" s="86" t="n">
        <f aca="false">AF27/AC27*10000/1000</f>
        <v>740</v>
      </c>
      <c r="AU27" s="87"/>
      <c r="AV27" s="87"/>
      <c r="AW27" s="87"/>
      <c r="AX27" s="87"/>
      <c r="AY27" s="87"/>
      <c r="AZ27" s="3" t="n">
        <v>27</v>
      </c>
      <c r="BA27" s="25" t="n">
        <v>7</v>
      </c>
      <c r="BB27" s="25" t="n">
        <v>2012</v>
      </c>
      <c r="BC27" s="76"/>
      <c r="BD27" s="76" t="n">
        <f aca="false">(1.8-0.9)*(3-1)-(0.45)</f>
        <v>1.35</v>
      </c>
      <c r="BE27" s="3" t="n">
        <v>44</v>
      </c>
      <c r="BF27" s="3" t="n">
        <v>13</v>
      </c>
      <c r="BG27" s="3"/>
      <c r="BH27" s="3" t="n">
        <v>12.6</v>
      </c>
      <c r="BI27" s="3" t="n">
        <v>1.3</v>
      </c>
      <c r="BJ27" s="3" t="n">
        <v>0.6</v>
      </c>
      <c r="BK27" s="25" t="n">
        <v>283.7</v>
      </c>
      <c r="BL27" s="3" t="n">
        <v>183.7</v>
      </c>
      <c r="BM27" s="3" t="n">
        <v>143.2</v>
      </c>
      <c r="BN27" s="3" t="n">
        <v>43.8</v>
      </c>
      <c r="BO27" s="3" t="n">
        <v>39</v>
      </c>
      <c r="BP27" s="3" t="n">
        <v>190.8</v>
      </c>
      <c r="BQ27" s="3" t="n">
        <v>45.9</v>
      </c>
      <c r="BR27" s="25" t="n">
        <v>30.73</v>
      </c>
      <c r="BS27" s="89" t="n">
        <f aca="false">BI27*(BM27/BK27)</f>
        <v>0.656186112090236</v>
      </c>
      <c r="BT27" s="89" t="n">
        <f aca="false">BI27*(BM27/BK27)/BD27*10000</f>
        <v>4860.63786733508</v>
      </c>
      <c r="BU27" s="89" t="n">
        <f aca="false">BJ27*(BQ27/BP27)/BD27*10000</f>
        <v>1069.18238993711</v>
      </c>
      <c r="BV27" s="89" t="n">
        <f aca="false">BI27*(BO27/BL27)/BD27*10000</f>
        <v>2044.3960563721</v>
      </c>
      <c r="BW27" s="89" t="n">
        <f aca="false">BU27+BV27</f>
        <v>3113.57844630921</v>
      </c>
    </row>
    <row r="28" s="11" customFormat="true" ht="14" hidden="false" customHeight="false" outlineLevel="0" collapsed="false">
      <c r="A28" s="75" t="n">
        <v>2</v>
      </c>
      <c r="B28" s="78" t="n">
        <v>2</v>
      </c>
      <c r="C28" s="77" t="s">
        <v>231</v>
      </c>
      <c r="D28" s="77" t="s">
        <v>228</v>
      </c>
      <c r="E28" s="76" t="s">
        <v>229</v>
      </c>
      <c r="F28" s="97" t="n">
        <v>213</v>
      </c>
      <c r="G28" s="77" t="s">
        <v>231</v>
      </c>
      <c r="H28" s="76" t="n">
        <v>7</v>
      </c>
      <c r="I28" s="76" t="n">
        <v>4</v>
      </c>
      <c r="J28" s="76" t="n">
        <v>2012</v>
      </c>
      <c r="K28" s="76" t="n">
        <v>21</v>
      </c>
      <c r="L28" s="76" t="n">
        <v>4</v>
      </c>
      <c r="M28" s="76" t="n">
        <v>2012</v>
      </c>
      <c r="N28" s="79" t="n">
        <f aca="false">1.8*3</f>
        <v>5.4</v>
      </c>
      <c r="O28" s="76" t="n">
        <v>97</v>
      </c>
      <c r="P28" s="80" t="n">
        <f aca="false">O28/120*100</f>
        <v>80.8333333333333</v>
      </c>
      <c r="Q28" s="76" t="n">
        <v>16</v>
      </c>
      <c r="R28" s="76" t="n">
        <v>6</v>
      </c>
      <c r="S28" s="76" t="n">
        <v>2012</v>
      </c>
      <c r="T28" s="76" t="n">
        <v>30</v>
      </c>
      <c r="U28" s="76" t="n">
        <v>6</v>
      </c>
      <c r="V28" s="76" t="n">
        <v>2012</v>
      </c>
      <c r="W28" s="76" t="n">
        <v>24</v>
      </c>
      <c r="X28" s="76" t="n">
        <v>7</v>
      </c>
      <c r="Y28" s="76" t="n">
        <v>2012</v>
      </c>
      <c r="Z28" s="76" t="n">
        <v>2</v>
      </c>
      <c r="AA28" s="76" t="n">
        <v>7</v>
      </c>
      <c r="AB28" s="76" t="n">
        <v>2012</v>
      </c>
      <c r="AC28" s="81" t="n">
        <f aca="false">0.45*1</f>
        <v>0.45</v>
      </c>
      <c r="AD28" s="82" t="n">
        <v>3</v>
      </c>
      <c r="AE28" s="83" t="n">
        <v>175.9</v>
      </c>
      <c r="AF28" s="83" t="n">
        <v>15.7</v>
      </c>
      <c r="AG28" s="75" t="n">
        <v>16.19</v>
      </c>
      <c r="AH28" s="75" t="n">
        <v>16.14</v>
      </c>
      <c r="AI28" s="84" t="n">
        <v>3.43</v>
      </c>
      <c r="AJ28" s="85" t="n">
        <v>3.66666666666667</v>
      </c>
      <c r="AK28" s="76"/>
      <c r="AL28" s="76" t="n">
        <v>8</v>
      </c>
      <c r="AM28" s="76" t="n">
        <v>0.05</v>
      </c>
      <c r="AN28" s="76" t="n">
        <v>0</v>
      </c>
      <c r="AO28" s="75" t="n">
        <v>6</v>
      </c>
      <c r="AP28" s="76" t="n">
        <v>2</v>
      </c>
      <c r="AQ28" s="76"/>
      <c r="AR28" s="76"/>
      <c r="AS28" s="76"/>
      <c r="AT28" s="86" t="n">
        <f aca="false">AF28/AC28*10000/1000</f>
        <v>348.888888888889</v>
      </c>
      <c r="AU28" s="87"/>
      <c r="AV28" s="87"/>
      <c r="AW28" s="87"/>
      <c r="AX28" s="87"/>
      <c r="AY28" s="87"/>
      <c r="AZ28" s="3" t="n">
        <v>27</v>
      </c>
      <c r="BA28" s="25" t="n">
        <v>7</v>
      </c>
      <c r="BB28" s="25" t="n">
        <v>2012</v>
      </c>
      <c r="BC28" s="76"/>
      <c r="BD28" s="76" t="n">
        <f aca="false">(1.8-0.9)*(3-1)-(0.45)</f>
        <v>1.35</v>
      </c>
      <c r="BE28" s="3" t="n">
        <v>27</v>
      </c>
      <c r="BF28" s="3" t="n">
        <v>8.4</v>
      </c>
      <c r="BG28" s="3"/>
      <c r="BH28" s="3" t="n">
        <v>12.6</v>
      </c>
      <c r="BI28" s="3" t="n">
        <v>0.6</v>
      </c>
      <c r="BJ28" s="3" t="n">
        <v>0.2</v>
      </c>
      <c r="BK28" s="25" t="n">
        <v>294.7</v>
      </c>
      <c r="BL28" s="3" t="n">
        <v>159.4</v>
      </c>
      <c r="BM28" s="3" t="n">
        <v>117.8</v>
      </c>
      <c r="BN28" s="3" t="n">
        <v>59</v>
      </c>
      <c r="BO28" s="3" t="n">
        <v>52.4</v>
      </c>
      <c r="BP28" s="3" t="n">
        <v>155.4</v>
      </c>
      <c r="BQ28" s="3" t="n">
        <v>38.7</v>
      </c>
      <c r="BR28" s="25" t="n">
        <v>40.73</v>
      </c>
      <c r="BS28" s="89" t="n">
        <f aca="false">BI28*(BM28/BK28)</f>
        <v>0.239837122497455</v>
      </c>
      <c r="BT28" s="89" t="n">
        <f aca="false">BI28*(BM28/BK28)/BD28*10000</f>
        <v>1776.57127775893</v>
      </c>
      <c r="BU28" s="89" t="n">
        <f aca="false">BJ28*(BQ28/BP28)/BD28*10000</f>
        <v>368.940368940369</v>
      </c>
      <c r="BV28" s="89" t="n">
        <f aca="false">BI28*(BO28/BL28)/BD28*10000</f>
        <v>1461.03443468563</v>
      </c>
      <c r="BW28" s="89" t="n">
        <f aca="false">BU28+BV28</f>
        <v>1829.974803626</v>
      </c>
    </row>
    <row r="29" s="11" customFormat="true" ht="14" hidden="false" customHeight="false" outlineLevel="0" collapsed="false">
      <c r="A29" s="75" t="n">
        <v>2</v>
      </c>
      <c r="B29" s="91" t="n">
        <v>5</v>
      </c>
      <c r="C29" s="77" t="s">
        <v>233</v>
      </c>
      <c r="D29" s="77" t="s">
        <v>228</v>
      </c>
      <c r="E29" s="76" t="s">
        <v>229</v>
      </c>
      <c r="F29" s="78" t="n">
        <v>215</v>
      </c>
      <c r="G29" s="77" t="s">
        <v>233</v>
      </c>
      <c r="H29" s="76" t="n">
        <v>7</v>
      </c>
      <c r="I29" s="76" t="n">
        <v>4</v>
      </c>
      <c r="J29" s="76" t="n">
        <v>2012</v>
      </c>
      <c r="K29" s="76" t="n">
        <v>21</v>
      </c>
      <c r="L29" s="76" t="n">
        <v>4</v>
      </c>
      <c r="M29" s="76" t="n">
        <v>2012</v>
      </c>
      <c r="N29" s="79" t="n">
        <f aca="false">1.8*3</f>
        <v>5.4</v>
      </c>
      <c r="O29" s="76" t="n">
        <v>102</v>
      </c>
      <c r="P29" s="80" t="n">
        <f aca="false">O29/120*100</f>
        <v>85</v>
      </c>
      <c r="Q29" s="76" t="n">
        <v>16</v>
      </c>
      <c r="R29" s="76" t="n">
        <v>6</v>
      </c>
      <c r="S29" s="76" t="n">
        <v>2012</v>
      </c>
      <c r="T29" s="76" t="n">
        <v>30</v>
      </c>
      <c r="U29" s="76" t="n">
        <v>6</v>
      </c>
      <c r="V29" s="76" t="n">
        <v>2012</v>
      </c>
      <c r="W29" s="76" t="n">
        <v>24</v>
      </c>
      <c r="X29" s="76" t="n">
        <v>7</v>
      </c>
      <c r="Y29" s="76" t="n">
        <v>2012</v>
      </c>
      <c r="Z29" s="76" t="n">
        <v>2</v>
      </c>
      <c r="AA29" s="76" t="n">
        <v>7</v>
      </c>
      <c r="AB29" s="76" t="n">
        <v>2012</v>
      </c>
      <c r="AC29" s="81" t="n">
        <f aca="false">0.45*1</f>
        <v>0.45</v>
      </c>
      <c r="AD29" s="82" t="n">
        <v>3</v>
      </c>
      <c r="AE29" s="83" t="n">
        <v>165.4</v>
      </c>
      <c r="AF29" s="83" t="n">
        <v>31</v>
      </c>
      <c r="AG29" s="75" t="n">
        <v>11.38</v>
      </c>
      <c r="AH29" s="75" t="n">
        <v>11.33</v>
      </c>
      <c r="AI29" s="84" t="n">
        <v>2.08</v>
      </c>
      <c r="AJ29" s="85" t="n">
        <v>3.66666666666667</v>
      </c>
      <c r="AK29" s="76"/>
      <c r="AL29" s="76" t="n">
        <v>2</v>
      </c>
      <c r="AM29" s="76" t="n">
        <v>0.05</v>
      </c>
      <c r="AN29" s="76" t="n">
        <v>0</v>
      </c>
      <c r="AO29" s="75" t="n">
        <v>2</v>
      </c>
      <c r="AP29" s="75" t="n">
        <v>0</v>
      </c>
      <c r="AQ29" s="76"/>
      <c r="AR29" s="76"/>
      <c r="AS29" s="76"/>
      <c r="AT29" s="86" t="n">
        <f aca="false">AF29/AC29*10000/1000</f>
        <v>688.888888888889</v>
      </c>
      <c r="AU29" s="87"/>
      <c r="AV29" s="87"/>
      <c r="AW29" s="87"/>
      <c r="AX29" s="87"/>
      <c r="AY29" s="87"/>
      <c r="AZ29" s="3" t="n">
        <v>27</v>
      </c>
      <c r="BA29" s="25" t="n">
        <v>7</v>
      </c>
      <c r="BB29" s="25" t="n">
        <v>2012</v>
      </c>
      <c r="BC29" s="76"/>
      <c r="BD29" s="76" t="n">
        <f aca="false">(1.8-0.9)*(3-1)-(0.45)</f>
        <v>1.35</v>
      </c>
      <c r="BE29" s="99" t="n">
        <v>32</v>
      </c>
      <c r="BF29" s="3" t="n">
        <v>3.4</v>
      </c>
      <c r="BG29" s="82"/>
      <c r="BH29" s="82" t="n">
        <v>12</v>
      </c>
      <c r="BI29" s="82" t="n">
        <v>0.3</v>
      </c>
      <c r="BJ29" s="3" t="n">
        <v>0.1</v>
      </c>
      <c r="BK29" s="25" t="n">
        <v>247.5</v>
      </c>
      <c r="BL29" s="3" t="n">
        <v>103</v>
      </c>
      <c r="BM29" s="82" t="n">
        <v>84.5</v>
      </c>
      <c r="BN29" s="82" t="n">
        <v>32.9</v>
      </c>
      <c r="BO29" s="3" t="n">
        <v>27.6</v>
      </c>
      <c r="BP29" s="3" t="n">
        <v>70.4</v>
      </c>
      <c r="BQ29" s="3" t="n">
        <v>17.7</v>
      </c>
      <c r="BR29" s="100" t="n">
        <v>32.77</v>
      </c>
      <c r="BS29" s="89" t="n">
        <f aca="false">BI29*(BM29/BK29)</f>
        <v>0.102424242424242</v>
      </c>
      <c r="BT29" s="89" t="n">
        <f aca="false">BI29*(BM29/BK29)/BD29*10000</f>
        <v>758.698092031425</v>
      </c>
      <c r="BU29" s="89" t="n">
        <f aca="false">BJ29*(BQ29/BP29)/BD29*10000</f>
        <v>186.237373737374</v>
      </c>
      <c r="BV29" s="89" t="n">
        <f aca="false">BI29*(BO29/BL29)/BD29*10000</f>
        <v>595.46925566343</v>
      </c>
      <c r="BW29" s="89" t="n">
        <f aca="false">BU29+BV29</f>
        <v>781.706629400804</v>
      </c>
    </row>
    <row r="30" s="11" customFormat="true" ht="14" hidden="false" customHeight="false" outlineLevel="0" collapsed="false">
      <c r="A30" s="75" t="n">
        <v>2</v>
      </c>
      <c r="B30" s="78" t="n">
        <v>1</v>
      </c>
      <c r="C30" s="77" t="s">
        <v>227</v>
      </c>
      <c r="D30" s="77" t="s">
        <v>228</v>
      </c>
      <c r="E30" s="76" t="s">
        <v>229</v>
      </c>
      <c r="F30" s="78" t="n">
        <v>216</v>
      </c>
      <c r="G30" s="77" t="s">
        <v>227</v>
      </c>
      <c r="H30" s="76" t="n">
        <v>7</v>
      </c>
      <c r="I30" s="76" t="n">
        <v>4</v>
      </c>
      <c r="J30" s="76" t="n">
        <v>2012</v>
      </c>
      <c r="K30" s="76" t="n">
        <v>21</v>
      </c>
      <c r="L30" s="76" t="n">
        <v>4</v>
      </c>
      <c r="M30" s="76" t="n">
        <v>2012</v>
      </c>
      <c r="N30" s="79" t="n">
        <f aca="false">1.8*3</f>
        <v>5.4</v>
      </c>
      <c r="O30" s="76" t="n">
        <v>95</v>
      </c>
      <c r="P30" s="80" t="n">
        <f aca="false">O30/120*100</f>
        <v>79.1666666666667</v>
      </c>
      <c r="Q30" s="76" t="n">
        <v>16</v>
      </c>
      <c r="R30" s="76" t="n">
        <v>6</v>
      </c>
      <c r="S30" s="76" t="n">
        <v>2012</v>
      </c>
      <c r="T30" s="76" t="n">
        <v>30</v>
      </c>
      <c r="U30" s="76" t="n">
        <v>6</v>
      </c>
      <c r="V30" s="76" t="n">
        <v>2012</v>
      </c>
      <c r="W30" s="76" t="n">
        <v>24</v>
      </c>
      <c r="X30" s="76" t="n">
        <v>7</v>
      </c>
      <c r="Y30" s="76" t="n">
        <v>2012</v>
      </c>
      <c r="Z30" s="76" t="n">
        <v>2</v>
      </c>
      <c r="AA30" s="76" t="n">
        <v>7</v>
      </c>
      <c r="AB30" s="76" t="n">
        <v>2012</v>
      </c>
      <c r="AC30" s="81" t="n">
        <f aca="false">0.45*1</f>
        <v>0.45</v>
      </c>
      <c r="AD30" s="82" t="n">
        <v>3</v>
      </c>
      <c r="AE30" s="83" t="n">
        <v>298.2</v>
      </c>
      <c r="AF30" s="83" t="n">
        <v>51.6</v>
      </c>
      <c r="AG30" s="76" t="n">
        <v>23.7</v>
      </c>
      <c r="AH30" s="75" t="n">
        <v>23.7</v>
      </c>
      <c r="AI30" s="84" t="n">
        <v>5.06</v>
      </c>
      <c r="AJ30" s="85" t="e">
        <f aca="false"/>
        <v>#DIV/0!</v>
      </c>
      <c r="AK30" s="76"/>
      <c r="AL30" s="76" t="n">
        <v>1</v>
      </c>
      <c r="AM30" s="76" t="n">
        <v>0</v>
      </c>
      <c r="AN30" s="76" t="n">
        <v>0</v>
      </c>
      <c r="AO30" s="75" t="n">
        <v>1</v>
      </c>
      <c r="AP30" s="75" t="n">
        <v>0</v>
      </c>
      <c r="AQ30" s="76"/>
      <c r="AR30" s="76"/>
      <c r="AS30" s="76"/>
      <c r="AT30" s="86" t="n">
        <f aca="false">AF30/AC30*10000/1000</f>
        <v>1146.66666666667</v>
      </c>
      <c r="AU30" s="87"/>
      <c r="AV30" s="87"/>
      <c r="AW30" s="87"/>
      <c r="AX30" s="87"/>
      <c r="AY30" s="87"/>
      <c r="AZ30" s="3" t="n">
        <v>27</v>
      </c>
      <c r="BA30" s="25" t="n">
        <v>7</v>
      </c>
      <c r="BB30" s="25" t="n">
        <v>2012</v>
      </c>
      <c r="BC30" s="76"/>
      <c r="BD30" s="76" t="n">
        <f aca="false">(1.8-0.9)*(3-1)-(0.45)</f>
        <v>1.35</v>
      </c>
      <c r="BE30" s="99" t="n">
        <v>25</v>
      </c>
      <c r="BF30" s="3" t="n">
        <v>4.4</v>
      </c>
      <c r="BG30" s="82"/>
      <c r="BH30" s="82" t="n">
        <v>11.2</v>
      </c>
      <c r="BI30" s="82" t="n">
        <v>0.3</v>
      </c>
      <c r="BJ30" s="3" t="n">
        <v>0.151</v>
      </c>
      <c r="BK30" s="101" t="n">
        <v>207.6</v>
      </c>
      <c r="BL30" s="3" t="n">
        <v>101</v>
      </c>
      <c r="BM30" s="82" t="n">
        <v>88.7</v>
      </c>
      <c r="BN30" s="82" t="n">
        <v>46.4</v>
      </c>
      <c r="BO30" s="82" t="n">
        <v>41.5</v>
      </c>
      <c r="BP30" s="3" t="n">
        <v>106.7</v>
      </c>
      <c r="BQ30" s="3" t="n">
        <v>29.8</v>
      </c>
      <c r="BR30" s="100" t="n">
        <v>28.77</v>
      </c>
      <c r="BS30" s="89" t="n">
        <f aca="false">BI30*(BM30/BK30)</f>
        <v>0.128179190751445</v>
      </c>
      <c r="BT30" s="89" t="n">
        <f aca="false">BI30*(BM30/BK30)/BD30*10000</f>
        <v>949.475487047741</v>
      </c>
      <c r="BU30" s="89" t="n">
        <f aca="false">BJ30*(BQ30/BP30)/BD30*10000</f>
        <v>312.388489708077</v>
      </c>
      <c r="BV30" s="89" t="n">
        <f aca="false">BI30*(BO30/BL30)/BD30*10000</f>
        <v>913.091309130913</v>
      </c>
      <c r="BW30" s="89" t="n">
        <f aca="false">BU30+BV30</f>
        <v>1225.47979883899</v>
      </c>
    </row>
    <row r="31" s="11" customFormat="true" ht="14" hidden="false" customHeight="false" outlineLevel="0" collapsed="false">
      <c r="A31" s="75" t="n">
        <v>3</v>
      </c>
      <c r="B31" s="78" t="n">
        <v>9</v>
      </c>
      <c r="C31" s="77" t="s">
        <v>232</v>
      </c>
      <c r="D31" s="77" t="s">
        <v>235</v>
      </c>
      <c r="E31" s="76" t="s">
        <v>229</v>
      </c>
      <c r="F31" s="102" t="n">
        <v>301</v>
      </c>
      <c r="G31" s="77" t="s">
        <v>232</v>
      </c>
      <c r="H31" s="76" t="n">
        <v>7</v>
      </c>
      <c r="I31" s="76" t="n">
        <v>4</v>
      </c>
      <c r="J31" s="76" t="n">
        <v>2012</v>
      </c>
      <c r="K31" s="76" t="n">
        <v>21</v>
      </c>
      <c r="L31" s="76" t="n">
        <v>4</v>
      </c>
      <c r="M31" s="76" t="n">
        <v>2012</v>
      </c>
      <c r="N31" s="79" t="n">
        <f aca="false">1.8*3</f>
        <v>5.4</v>
      </c>
      <c r="O31" s="76" t="n">
        <v>94</v>
      </c>
      <c r="P31" s="80" t="n">
        <f aca="false">O31/120*100</f>
        <v>78.3333333333333</v>
      </c>
      <c r="Q31" s="76" t="n">
        <v>16</v>
      </c>
      <c r="R31" s="76" t="n">
        <v>6</v>
      </c>
      <c r="S31" s="76" t="n">
        <v>2012</v>
      </c>
      <c r="T31" s="76" t="n">
        <v>30</v>
      </c>
      <c r="U31" s="76" t="n">
        <v>6</v>
      </c>
      <c r="V31" s="76" t="n">
        <v>2012</v>
      </c>
      <c r="W31" s="76" t="n">
        <v>24</v>
      </c>
      <c r="X31" s="76" t="n">
        <v>7</v>
      </c>
      <c r="Y31" s="76" t="n">
        <v>2012</v>
      </c>
      <c r="Z31" s="76" t="n">
        <v>2</v>
      </c>
      <c r="AA31" s="76" t="n">
        <v>7</v>
      </c>
      <c r="AB31" s="76" t="n">
        <v>2012</v>
      </c>
      <c r="AC31" s="81" t="n">
        <f aca="false">0.45*1</f>
        <v>0.45</v>
      </c>
      <c r="AD31" s="82" t="n">
        <v>3</v>
      </c>
      <c r="AE31" s="83" t="n">
        <v>149.8</v>
      </c>
      <c r="AF31" s="83" t="n">
        <v>12</v>
      </c>
      <c r="AG31" s="76" t="n">
        <v>26.42</v>
      </c>
      <c r="AH31" s="75" t="n">
        <v>22.37</v>
      </c>
      <c r="AI31" s="84" t="n">
        <v>3.04</v>
      </c>
      <c r="AJ31" s="85" t="n">
        <v>4.66666666666667</v>
      </c>
      <c r="AK31" s="76"/>
      <c r="AL31" s="76" t="n">
        <v>378</v>
      </c>
      <c r="AM31" s="76" t="n">
        <v>4.05</v>
      </c>
      <c r="AN31" s="76" t="n">
        <v>0.47</v>
      </c>
      <c r="AO31" s="75" t="n">
        <v>11</v>
      </c>
      <c r="AP31" s="75" t="n">
        <v>17</v>
      </c>
      <c r="AQ31" s="76"/>
      <c r="AR31" s="76"/>
      <c r="AS31" s="76"/>
      <c r="AT31" s="86" t="n">
        <f aca="false">AF31/AC31*10000/1000</f>
        <v>266.666666666667</v>
      </c>
      <c r="AU31" s="87"/>
      <c r="AV31" s="87"/>
      <c r="AW31" s="87"/>
      <c r="AX31" s="87"/>
      <c r="AY31" s="87"/>
      <c r="AZ31" s="3" t="n">
        <v>27</v>
      </c>
      <c r="BA31" s="25" t="n">
        <v>7</v>
      </c>
      <c r="BB31" s="25" t="n">
        <v>2012</v>
      </c>
      <c r="BC31" s="76"/>
      <c r="BD31" s="76" t="n">
        <f aca="false">(1.8-0.9)*(3-1)-(0.45)</f>
        <v>1.35</v>
      </c>
      <c r="BE31" s="99" t="n">
        <v>24</v>
      </c>
      <c r="BF31" s="3" t="n">
        <v>12.4</v>
      </c>
      <c r="BG31" s="82"/>
      <c r="BH31" s="82" t="n">
        <v>9.3</v>
      </c>
      <c r="BI31" s="3" t="n">
        <v>0.7</v>
      </c>
      <c r="BJ31" s="76" t="n">
        <v>0.25</v>
      </c>
      <c r="BK31" s="75" t="n">
        <v>311.9</v>
      </c>
      <c r="BL31" s="75" t="n">
        <v>190.1</v>
      </c>
      <c r="BM31" s="75" t="n">
        <v>147.2</v>
      </c>
      <c r="BN31" s="75" t="n">
        <v>39</v>
      </c>
      <c r="BO31" s="75" t="n">
        <v>34</v>
      </c>
      <c r="BP31" s="75" t="n">
        <v>144.3</v>
      </c>
      <c r="BQ31" s="76" t="n">
        <v>31.3</v>
      </c>
      <c r="BR31" s="75" t="n">
        <v>32</v>
      </c>
      <c r="BS31" s="89" t="n">
        <f aca="false">BI31*(BM31/BK31)</f>
        <v>0.330362295607567</v>
      </c>
      <c r="BT31" s="89" t="n">
        <f aca="false">BI31*(BM31/BK31)/BD31*10000</f>
        <v>2447.1281156116</v>
      </c>
      <c r="BU31" s="89" t="n">
        <f aca="false">BJ31*(BQ31/BP31)/BD31*10000</f>
        <v>401.683735017068</v>
      </c>
      <c r="BV31" s="89" t="n">
        <f aca="false">BI31*(BO31/BL31)/BD31*10000</f>
        <v>927.387145167261</v>
      </c>
      <c r="BW31" s="89" t="n">
        <f aca="false">BU31+BV31</f>
        <v>1329.07088018433</v>
      </c>
    </row>
    <row r="32" s="11" customFormat="true" ht="15" hidden="false" customHeight="false" outlineLevel="0" collapsed="false">
      <c r="A32" s="75" t="n">
        <v>3</v>
      </c>
      <c r="B32" s="78" t="n">
        <v>10</v>
      </c>
      <c r="C32" s="77" t="s">
        <v>230</v>
      </c>
      <c r="D32" s="77" t="s">
        <v>235</v>
      </c>
      <c r="E32" s="76" t="s">
        <v>229</v>
      </c>
      <c r="F32" s="103" t="n">
        <v>302</v>
      </c>
      <c r="G32" s="77" t="s">
        <v>230</v>
      </c>
      <c r="H32" s="76" t="n">
        <v>7</v>
      </c>
      <c r="I32" s="76" t="n">
        <v>4</v>
      </c>
      <c r="J32" s="76" t="n">
        <v>2012</v>
      </c>
      <c r="K32" s="76" t="n">
        <v>21</v>
      </c>
      <c r="L32" s="76" t="n">
        <v>4</v>
      </c>
      <c r="M32" s="76" t="n">
        <v>2012</v>
      </c>
      <c r="N32" s="79" t="n">
        <f aca="false">1.8*3</f>
        <v>5.4</v>
      </c>
      <c r="O32" s="92" t="n">
        <v>100</v>
      </c>
      <c r="P32" s="80" t="n">
        <f aca="false">O32/120*100</f>
        <v>83.3333333333333</v>
      </c>
      <c r="Q32" s="76" t="n">
        <v>16</v>
      </c>
      <c r="R32" s="76" t="n">
        <v>6</v>
      </c>
      <c r="S32" s="76" t="n">
        <v>2012</v>
      </c>
      <c r="T32" s="76" t="n">
        <v>30</v>
      </c>
      <c r="U32" s="76" t="n">
        <v>6</v>
      </c>
      <c r="V32" s="76" t="n">
        <v>2012</v>
      </c>
      <c r="W32" s="76" t="n">
        <v>24</v>
      </c>
      <c r="X32" s="76" t="n">
        <v>7</v>
      </c>
      <c r="Y32" s="76" t="n">
        <v>2012</v>
      </c>
      <c r="Z32" s="76" t="n">
        <v>2</v>
      </c>
      <c r="AA32" s="76" t="n">
        <v>7</v>
      </c>
      <c r="AB32" s="76" t="n">
        <v>2012</v>
      </c>
      <c r="AC32" s="81" t="n">
        <f aca="false">0.45*1</f>
        <v>0.45</v>
      </c>
      <c r="AD32" s="82" t="n">
        <v>4</v>
      </c>
      <c r="AE32" s="83" t="n">
        <v>130.8</v>
      </c>
      <c r="AF32" s="83" t="n">
        <v>26.6</v>
      </c>
      <c r="AG32" s="76" t="n">
        <v>15.52</v>
      </c>
      <c r="AH32" s="75" t="n">
        <v>15.46</v>
      </c>
      <c r="AI32" s="84" t="n">
        <v>4.17</v>
      </c>
      <c r="AJ32" s="85" t="n">
        <v>3.5</v>
      </c>
      <c r="AK32" s="76"/>
      <c r="AL32" s="76" t="n">
        <v>15</v>
      </c>
      <c r="AM32" s="76" t="n">
        <v>0.0599999999999987</v>
      </c>
      <c r="AN32" s="76" t="n">
        <v>0</v>
      </c>
      <c r="AO32" s="75" t="n">
        <v>12</v>
      </c>
      <c r="AP32" s="75" t="n">
        <v>3</v>
      </c>
      <c r="AQ32" s="76"/>
      <c r="AR32" s="76"/>
      <c r="AS32" s="76"/>
      <c r="AT32" s="86" t="n">
        <f aca="false">AF32/AC32*10000/1000</f>
        <v>591.111111111111</v>
      </c>
      <c r="AU32" s="87"/>
      <c r="AV32" s="87"/>
      <c r="AW32" s="87"/>
      <c r="AX32" s="87"/>
      <c r="AY32" s="87"/>
      <c r="AZ32" s="3" t="n">
        <v>27</v>
      </c>
      <c r="BA32" s="25" t="n">
        <v>7</v>
      </c>
      <c r="BB32" s="25" t="n">
        <v>2012</v>
      </c>
      <c r="BC32" s="76"/>
      <c r="BD32" s="76" t="n">
        <f aca="false">(1.8-0.9)*(3-1)-(0.45)</f>
        <v>1.35</v>
      </c>
      <c r="BE32" s="99" t="n">
        <v>30</v>
      </c>
      <c r="BF32" s="3" t="n">
        <v>5.2</v>
      </c>
      <c r="BG32" s="82"/>
      <c r="BH32" s="82" t="n">
        <v>12.2</v>
      </c>
      <c r="BI32" s="3" t="n">
        <v>0.4</v>
      </c>
      <c r="BJ32" s="75" t="n">
        <v>0.2</v>
      </c>
      <c r="BK32" s="75" t="n">
        <v>273.4</v>
      </c>
      <c r="BL32" s="75" t="n">
        <v>124.8</v>
      </c>
      <c r="BM32" s="75" t="n">
        <v>104.1</v>
      </c>
      <c r="BN32" s="75" t="n">
        <v>44.9</v>
      </c>
      <c r="BO32" s="75" t="n">
        <v>34.4</v>
      </c>
      <c r="BP32" s="76" t="n">
        <v>100.5</v>
      </c>
      <c r="BQ32" s="75" t="n">
        <v>34.1</v>
      </c>
      <c r="BR32" s="75" t="n">
        <v>35.46</v>
      </c>
      <c r="BS32" s="89" t="n">
        <f aca="false">BI32*(BM32/BK32)</f>
        <v>0.152304316020483</v>
      </c>
      <c r="BT32" s="89" t="n">
        <f aca="false">BI32*(BM32/BK32)/BD32*10000</f>
        <v>1128.18011867024</v>
      </c>
      <c r="BU32" s="89" t="n">
        <f aca="false">BJ32*(BQ32/BP32)/BD32*10000</f>
        <v>502.671826054911</v>
      </c>
      <c r="BV32" s="89" t="n">
        <f aca="false">BI32*(BO32/BL32)/BD32*10000</f>
        <v>816.714150047483</v>
      </c>
      <c r="BW32" s="89" t="n">
        <f aca="false">BU32+BV32</f>
        <v>1319.38597610239</v>
      </c>
    </row>
    <row r="33" s="11" customFormat="true" ht="14" hidden="false" customHeight="false" outlineLevel="0" collapsed="false">
      <c r="A33" s="75" t="n">
        <v>3</v>
      </c>
      <c r="B33" s="102" t="n">
        <v>12</v>
      </c>
      <c r="C33" s="77" t="s">
        <v>234</v>
      </c>
      <c r="D33" s="77" t="s">
        <v>235</v>
      </c>
      <c r="E33" s="76" t="s">
        <v>229</v>
      </c>
      <c r="F33" s="104" t="n">
        <v>303</v>
      </c>
      <c r="G33" s="77" t="s">
        <v>234</v>
      </c>
      <c r="H33" s="76" t="n">
        <v>7</v>
      </c>
      <c r="I33" s="76" t="n">
        <v>4</v>
      </c>
      <c r="J33" s="76" t="n">
        <v>2012</v>
      </c>
      <c r="K33" s="76" t="n">
        <v>21</v>
      </c>
      <c r="L33" s="76" t="n">
        <v>4</v>
      </c>
      <c r="M33" s="76" t="n">
        <v>2012</v>
      </c>
      <c r="N33" s="79" t="n">
        <f aca="false">1.8*3</f>
        <v>5.4</v>
      </c>
      <c r="O33" s="92" t="n">
        <v>93</v>
      </c>
      <c r="P33" s="80" t="n">
        <f aca="false">O33/120*100</f>
        <v>77.5</v>
      </c>
      <c r="Q33" s="76" t="n">
        <v>16</v>
      </c>
      <c r="R33" s="76" t="n">
        <v>6</v>
      </c>
      <c r="S33" s="76" t="n">
        <v>2012</v>
      </c>
      <c r="T33" s="76" t="n">
        <v>30</v>
      </c>
      <c r="U33" s="76" t="n">
        <v>6</v>
      </c>
      <c r="V33" s="76" t="n">
        <v>2012</v>
      </c>
      <c r="W33" s="76" t="n">
        <v>24</v>
      </c>
      <c r="X33" s="76" t="n">
        <v>7</v>
      </c>
      <c r="Y33" s="76" t="n">
        <v>2012</v>
      </c>
      <c r="Z33" s="76" t="n">
        <v>2</v>
      </c>
      <c r="AA33" s="76" t="n">
        <v>7</v>
      </c>
      <c r="AB33" s="76" t="n">
        <v>2012</v>
      </c>
      <c r="AC33" s="81" t="n">
        <f aca="false">0.45*1</f>
        <v>0.45</v>
      </c>
      <c r="AD33" s="82" t="n">
        <v>4</v>
      </c>
      <c r="AE33" s="83" t="n">
        <v>259.9</v>
      </c>
      <c r="AF33" s="83" t="n">
        <v>16.3</v>
      </c>
      <c r="AG33" s="76" t="n">
        <v>17.64</v>
      </c>
      <c r="AH33" s="75" t="n">
        <v>17.32</v>
      </c>
      <c r="AI33" s="84" t="n">
        <v>3.95</v>
      </c>
      <c r="AJ33" s="85" t="n">
        <v>4.75</v>
      </c>
      <c r="AK33" s="76"/>
      <c r="AL33" s="76" t="n">
        <v>42</v>
      </c>
      <c r="AM33" s="76" t="n">
        <v>0.32</v>
      </c>
      <c r="AN33" s="76" t="n">
        <v>0.04</v>
      </c>
      <c r="AO33" s="75" t="n">
        <v>19</v>
      </c>
      <c r="AP33" s="75" t="n">
        <v>23</v>
      </c>
      <c r="AQ33" s="76"/>
      <c r="AR33" s="76"/>
      <c r="AS33" s="76"/>
      <c r="AT33" s="86" t="n">
        <f aca="false">AF33/AC33*10000/1000</f>
        <v>362.222222222222</v>
      </c>
      <c r="AU33" s="87"/>
      <c r="AV33" s="87"/>
      <c r="AW33" s="87"/>
      <c r="AX33" s="87"/>
      <c r="AY33" s="87"/>
      <c r="AZ33" s="3" t="n">
        <v>27</v>
      </c>
      <c r="BA33" s="25" t="n">
        <v>7</v>
      </c>
      <c r="BB33" s="25" t="n">
        <v>2012</v>
      </c>
      <c r="BC33" s="76"/>
      <c r="BD33" s="76" t="n">
        <f aca="false">(1.8-0.9)*(3-1)-(0.45)</f>
        <v>1.35</v>
      </c>
      <c r="BE33" s="99" t="n">
        <v>23</v>
      </c>
      <c r="BF33" s="3" t="n">
        <v>7.2</v>
      </c>
      <c r="BG33" s="82"/>
      <c r="BH33" s="82" t="n">
        <v>7.7</v>
      </c>
      <c r="BI33" s="3" t="n">
        <v>0.4</v>
      </c>
      <c r="BJ33" s="75" t="n">
        <v>0.15</v>
      </c>
      <c r="BK33" s="75" t="n">
        <v>190.4</v>
      </c>
      <c r="BL33" s="75" t="n">
        <v>48.2</v>
      </c>
      <c r="BM33" s="75" t="n">
        <v>38</v>
      </c>
      <c r="BN33" s="75" t="n">
        <v>12.8</v>
      </c>
      <c r="BO33" s="75" t="n">
        <v>11</v>
      </c>
      <c r="BP33" s="76" t="n">
        <v>150</v>
      </c>
      <c r="BQ33" s="75" t="n">
        <v>19.3</v>
      </c>
      <c r="BR33" s="75" t="n">
        <v>14.98</v>
      </c>
      <c r="BS33" s="89" t="n">
        <f aca="false">BI33*(BM33/BK33)</f>
        <v>0.0798319327731092</v>
      </c>
      <c r="BT33" s="89" t="n">
        <f aca="false">BI33*(BM33/BK33)/BD33*10000</f>
        <v>591.34765017118</v>
      </c>
      <c r="BU33" s="89" t="n">
        <f aca="false">BJ33*(BQ33/BP33)/BD33*10000</f>
        <v>142.962962962963</v>
      </c>
      <c r="BV33" s="89" t="n">
        <f aca="false">BI33*(BO33/BL33)/BD33*10000</f>
        <v>676.194867066236</v>
      </c>
      <c r="BW33" s="89" t="n">
        <f aca="false">BU33+BV33</f>
        <v>819.157830029199</v>
      </c>
    </row>
    <row r="34" s="76" customFormat="true" ht="14" hidden="false" customHeight="false" outlineLevel="0" collapsed="false">
      <c r="A34" s="75" t="n">
        <v>3</v>
      </c>
      <c r="B34" s="78" t="n">
        <v>8</v>
      </c>
      <c r="C34" s="77" t="s">
        <v>231</v>
      </c>
      <c r="D34" s="77" t="s">
        <v>235</v>
      </c>
      <c r="E34" s="76" t="s">
        <v>229</v>
      </c>
      <c r="F34" s="76" t="n">
        <v>304</v>
      </c>
      <c r="G34" s="77" t="s">
        <v>231</v>
      </c>
      <c r="H34" s="76" t="n">
        <v>7</v>
      </c>
      <c r="I34" s="76" t="n">
        <v>4</v>
      </c>
      <c r="J34" s="76" t="n">
        <v>2012</v>
      </c>
      <c r="K34" s="76" t="n">
        <v>21</v>
      </c>
      <c r="L34" s="76" t="n">
        <v>4</v>
      </c>
      <c r="M34" s="76" t="n">
        <v>2012</v>
      </c>
      <c r="N34" s="79" t="n">
        <f aca="false">1.8*3</f>
        <v>5.4</v>
      </c>
      <c r="O34" s="76" t="n">
        <v>96</v>
      </c>
      <c r="P34" s="80" t="n">
        <f aca="false">O34/120*100</f>
        <v>80</v>
      </c>
      <c r="Q34" s="76" t="n">
        <v>16</v>
      </c>
      <c r="R34" s="76" t="n">
        <v>6</v>
      </c>
      <c r="S34" s="76" t="n">
        <v>2012</v>
      </c>
      <c r="T34" s="76" t="n">
        <v>30</v>
      </c>
      <c r="U34" s="76" t="n">
        <v>6</v>
      </c>
      <c r="V34" s="76" t="n">
        <v>2012</v>
      </c>
      <c r="W34" s="76" t="n">
        <v>24</v>
      </c>
      <c r="X34" s="76" t="n">
        <v>7</v>
      </c>
      <c r="Y34" s="76" t="n">
        <v>2012</v>
      </c>
      <c r="Z34" s="76" t="n">
        <v>2</v>
      </c>
      <c r="AA34" s="76" t="n">
        <v>7</v>
      </c>
      <c r="AB34" s="76" t="n">
        <v>2012</v>
      </c>
      <c r="AC34" s="81" t="n">
        <f aca="false">0.45*1</f>
        <v>0.45</v>
      </c>
      <c r="AD34" s="82" t="n">
        <v>3</v>
      </c>
      <c r="AE34" s="83" t="n">
        <v>610.2</v>
      </c>
      <c r="AF34" s="83" t="n">
        <v>120.9</v>
      </c>
      <c r="AG34" s="76" t="n">
        <v>27.24</v>
      </c>
      <c r="AH34" s="75" t="n">
        <v>26.46</v>
      </c>
      <c r="AI34" s="84" t="n">
        <v>7.43</v>
      </c>
      <c r="AJ34" s="85" t="n">
        <v>3.33333333333333</v>
      </c>
      <c r="AL34" s="76" t="n">
        <v>101</v>
      </c>
      <c r="AM34" s="76" t="n">
        <v>0.779999999999998</v>
      </c>
      <c r="AN34" s="76" t="n">
        <v>0.06</v>
      </c>
      <c r="AO34" s="75" t="n">
        <v>4</v>
      </c>
      <c r="AP34" s="76" t="n">
        <v>6</v>
      </c>
      <c r="AT34" s="86" t="n">
        <f aca="false">AF34/AC34*10000/1000</f>
        <v>2686.66666666667</v>
      </c>
      <c r="AU34" s="87"/>
      <c r="AV34" s="87"/>
      <c r="AW34" s="87"/>
      <c r="AX34" s="87"/>
      <c r="AY34" s="87"/>
      <c r="AZ34" s="3" t="n">
        <v>27</v>
      </c>
      <c r="BA34" s="25" t="n">
        <v>7</v>
      </c>
      <c r="BB34" s="25" t="n">
        <v>2012</v>
      </c>
      <c r="BD34" s="76" t="n">
        <f aca="false">(1.8-0.9)*(3-1)-(0.45)</f>
        <v>1.35</v>
      </c>
      <c r="BE34" s="99" t="n">
        <v>26</v>
      </c>
      <c r="BF34" s="3" t="n">
        <v>6</v>
      </c>
      <c r="BG34" s="82"/>
      <c r="BH34" s="82" t="n">
        <v>11.1</v>
      </c>
      <c r="BI34" s="3" t="n">
        <v>0.45</v>
      </c>
      <c r="BJ34" s="75" t="n">
        <v>1.15</v>
      </c>
      <c r="BK34" s="75" t="n">
        <v>259.8</v>
      </c>
      <c r="BL34" s="75" t="n">
        <v>144.5</v>
      </c>
      <c r="BM34" s="75" t="n">
        <v>127.7</v>
      </c>
      <c r="BN34" s="75" t="n">
        <v>59.5</v>
      </c>
      <c r="BO34" s="75" t="n">
        <v>52.7</v>
      </c>
      <c r="BP34" s="76" t="n">
        <v>120.5</v>
      </c>
      <c r="BQ34" s="75" t="n">
        <v>42.3</v>
      </c>
      <c r="BR34" s="76" t="n">
        <v>38.51</v>
      </c>
      <c r="BS34" s="89" t="n">
        <f aca="false">BI34*(BM34/BK34)</f>
        <v>0.221189376443418</v>
      </c>
      <c r="BT34" s="89" t="n">
        <f aca="false">BI34*(BM34/BK34)/BD34*10000</f>
        <v>1638.4398255068</v>
      </c>
      <c r="BU34" s="89" t="n">
        <f aca="false">BJ34*(BQ34/BP34)/BD34*10000</f>
        <v>2990.31811894882</v>
      </c>
      <c r="BV34" s="89" t="n">
        <f aca="false">BI34*(BO34/BL34)/BD34*10000</f>
        <v>1215.6862745098</v>
      </c>
      <c r="BW34" s="89" t="n">
        <f aca="false">BU34+BV34</f>
        <v>4206.00439345863</v>
      </c>
    </row>
    <row r="35" s="11" customFormat="true" ht="14" hidden="false" customHeight="false" outlineLevel="0" collapsed="false">
      <c r="A35" s="75" t="n">
        <v>3</v>
      </c>
      <c r="B35" s="105" t="n">
        <v>11</v>
      </c>
      <c r="C35" s="77" t="s">
        <v>233</v>
      </c>
      <c r="D35" s="77" t="s">
        <v>235</v>
      </c>
      <c r="E35" s="76" t="s">
        <v>229</v>
      </c>
      <c r="F35" s="106" t="n">
        <v>306</v>
      </c>
      <c r="G35" s="77" t="s">
        <v>233</v>
      </c>
      <c r="H35" s="76" t="n">
        <v>7</v>
      </c>
      <c r="I35" s="76" t="n">
        <v>4</v>
      </c>
      <c r="J35" s="76" t="n">
        <v>2012</v>
      </c>
      <c r="K35" s="76" t="n">
        <v>21</v>
      </c>
      <c r="L35" s="76" t="n">
        <v>4</v>
      </c>
      <c r="M35" s="76" t="n">
        <v>2012</v>
      </c>
      <c r="N35" s="79" t="n">
        <f aca="false">1.8*3</f>
        <v>5.4</v>
      </c>
      <c r="O35" s="106" t="n">
        <v>105</v>
      </c>
      <c r="P35" s="80" t="n">
        <f aca="false">O35/120*100</f>
        <v>87.5</v>
      </c>
      <c r="Q35" s="76" t="n">
        <v>16</v>
      </c>
      <c r="R35" s="76" t="n">
        <v>6</v>
      </c>
      <c r="S35" s="76" t="n">
        <v>2012</v>
      </c>
      <c r="T35" s="76" t="n">
        <v>30</v>
      </c>
      <c r="U35" s="76" t="n">
        <v>6</v>
      </c>
      <c r="V35" s="76" t="n">
        <v>2012</v>
      </c>
      <c r="W35" s="76" t="n">
        <v>24</v>
      </c>
      <c r="X35" s="76" t="n">
        <v>7</v>
      </c>
      <c r="Y35" s="76" t="n">
        <v>2012</v>
      </c>
      <c r="Z35" s="76" t="n">
        <v>2</v>
      </c>
      <c r="AA35" s="76" t="n">
        <v>7</v>
      </c>
      <c r="AB35" s="76" t="n">
        <v>2012</v>
      </c>
      <c r="AC35" s="81" t="n">
        <f aca="false">0.45*1</f>
        <v>0.45</v>
      </c>
      <c r="AD35" s="82" t="n">
        <v>3</v>
      </c>
      <c r="AE35" s="83" t="n">
        <v>105.5</v>
      </c>
      <c r="AF35" s="83" t="n">
        <v>18.5</v>
      </c>
      <c r="AG35" s="76" t="n">
        <v>7.94</v>
      </c>
      <c r="AH35" s="75" t="n">
        <v>7.93</v>
      </c>
      <c r="AI35" s="76" t="n">
        <v>1.73</v>
      </c>
      <c r="AJ35" s="85" t="n">
        <v>3.66666666666667</v>
      </c>
      <c r="AK35" s="76"/>
      <c r="AL35" s="76" t="n">
        <v>23</v>
      </c>
      <c r="AM35" s="76" t="n">
        <v>0.0100000000000007</v>
      </c>
      <c r="AN35" s="75" t="n">
        <v>0</v>
      </c>
      <c r="AO35" s="75" t="n">
        <v>16</v>
      </c>
      <c r="AP35" s="76" t="n">
        <v>7</v>
      </c>
      <c r="AQ35" s="76"/>
      <c r="AR35" s="76"/>
      <c r="AS35" s="76"/>
      <c r="AT35" s="86" t="n">
        <f aca="false">AF35/AC35*10000/1000</f>
        <v>411.111111111111</v>
      </c>
      <c r="AU35" s="76"/>
      <c r="AV35" s="76"/>
      <c r="AW35" s="76"/>
      <c r="AX35" s="76"/>
      <c r="AY35" s="76"/>
      <c r="AZ35" s="3" t="n">
        <v>27</v>
      </c>
      <c r="BA35" s="25" t="n">
        <v>7</v>
      </c>
      <c r="BB35" s="25" t="n">
        <v>2012</v>
      </c>
      <c r="BC35" s="76"/>
      <c r="BD35" s="76" t="n">
        <f aca="false">(1.8-0.9)*(3-1)-(0.45)</f>
        <v>1.35</v>
      </c>
      <c r="BE35" s="99" t="n">
        <v>35</v>
      </c>
      <c r="BF35" s="3" t="n">
        <v>3.4</v>
      </c>
      <c r="BG35" s="82"/>
      <c r="BH35" s="82" t="n">
        <v>15.9</v>
      </c>
      <c r="BI35" s="3" t="n">
        <v>0.85</v>
      </c>
      <c r="BJ35" s="75" t="n">
        <v>0.4</v>
      </c>
      <c r="BK35" s="76" t="n">
        <v>257.8</v>
      </c>
      <c r="BL35" s="75" t="n">
        <v>153.8</v>
      </c>
      <c r="BM35" s="75" t="n">
        <v>106.3</v>
      </c>
      <c r="BN35" s="75" t="n">
        <v>43.3</v>
      </c>
      <c r="BO35" s="75" t="n">
        <v>37.7</v>
      </c>
      <c r="BP35" s="75" t="n">
        <v>158.2</v>
      </c>
      <c r="BQ35" s="75" t="n">
        <v>35.9</v>
      </c>
      <c r="BR35" s="75" t="n">
        <v>39.5</v>
      </c>
      <c r="BS35" s="89" t="n">
        <f aca="false">BI35*(BM35/BK35)</f>
        <v>0.350484871993794</v>
      </c>
      <c r="BT35" s="89" t="n">
        <f aca="false">BI35*(BM35/BK35)/BD35*10000</f>
        <v>2596.18423699106</v>
      </c>
      <c r="BU35" s="89" t="n">
        <f aca="false">BJ35*(BQ35/BP35)/BD35*10000</f>
        <v>672.379079458725</v>
      </c>
      <c r="BV35" s="89" t="n">
        <f aca="false">BI35*(BO35/BL35)/BD35*10000</f>
        <v>1543.37041853297</v>
      </c>
      <c r="BW35" s="89" t="n">
        <f aca="false">BU35+BV35</f>
        <v>2215.74949799169</v>
      </c>
    </row>
    <row r="36" s="11" customFormat="true" ht="14" hidden="false" customHeight="false" outlineLevel="0" collapsed="false">
      <c r="A36" s="75" t="n">
        <v>3</v>
      </c>
      <c r="B36" s="78" t="n">
        <v>13</v>
      </c>
      <c r="C36" s="77" t="s">
        <v>233</v>
      </c>
      <c r="D36" s="77" t="s">
        <v>235</v>
      </c>
      <c r="E36" s="76" t="s">
        <v>236</v>
      </c>
      <c r="F36" s="76" t="n">
        <v>307</v>
      </c>
      <c r="G36" s="77" t="s">
        <v>233</v>
      </c>
      <c r="H36" s="76" t="n">
        <v>7</v>
      </c>
      <c r="I36" s="76" t="n">
        <v>4</v>
      </c>
      <c r="J36" s="76" t="n">
        <v>2012</v>
      </c>
      <c r="K36" s="76" t="n">
        <v>21</v>
      </c>
      <c r="L36" s="76" t="n">
        <v>4</v>
      </c>
      <c r="M36" s="76" t="n">
        <v>2012</v>
      </c>
      <c r="N36" s="79" t="n">
        <f aca="false">1.8*3</f>
        <v>5.4</v>
      </c>
      <c r="O36" s="76" t="n">
        <v>101</v>
      </c>
      <c r="P36" s="80" t="n">
        <f aca="false">O36/120*100</f>
        <v>84.1666666666667</v>
      </c>
      <c r="Q36" s="76" t="n">
        <v>16</v>
      </c>
      <c r="R36" s="76" t="n">
        <v>6</v>
      </c>
      <c r="S36" s="76" t="n">
        <v>2012</v>
      </c>
      <c r="T36" s="76" t="n">
        <v>30</v>
      </c>
      <c r="U36" s="76" t="n">
        <v>6</v>
      </c>
      <c r="V36" s="76" t="n">
        <v>2012</v>
      </c>
      <c r="W36" s="76" t="n">
        <v>24</v>
      </c>
      <c r="X36" s="76" t="n">
        <v>7</v>
      </c>
      <c r="Y36" s="76" t="n">
        <v>2012</v>
      </c>
      <c r="Z36" s="76" t="n">
        <v>2</v>
      </c>
      <c r="AA36" s="76" t="n">
        <v>7</v>
      </c>
      <c r="AB36" s="76" t="n">
        <v>2012</v>
      </c>
      <c r="AC36" s="81" t="n">
        <f aca="false">0.45*1</f>
        <v>0.45</v>
      </c>
      <c r="AD36" s="82" t="n">
        <v>2</v>
      </c>
      <c r="AE36" s="83" t="n">
        <v>195.5</v>
      </c>
      <c r="AF36" s="83" t="n">
        <v>41.2</v>
      </c>
      <c r="AG36" s="76" t="n">
        <v>15.78</v>
      </c>
      <c r="AH36" s="75" t="n">
        <v>15.78</v>
      </c>
      <c r="AI36" s="76" t="n">
        <v>3.76</v>
      </c>
      <c r="AJ36" s="85" t="n">
        <v>5</v>
      </c>
      <c r="AK36" s="76"/>
      <c r="AL36" s="76" t="n">
        <v>127</v>
      </c>
      <c r="AM36" s="76" t="n">
        <v>0</v>
      </c>
      <c r="AN36" s="76" t="n">
        <v>0.04</v>
      </c>
      <c r="AO36" s="75" t="n">
        <v>8</v>
      </c>
      <c r="AP36" s="76" t="n">
        <v>5</v>
      </c>
      <c r="AQ36" s="76"/>
      <c r="AR36" s="76"/>
      <c r="AS36" s="76"/>
      <c r="AT36" s="86" t="n">
        <f aca="false">AF36/AC36*10000/1000</f>
        <v>915.555555555556</v>
      </c>
      <c r="AU36" s="76"/>
      <c r="AV36" s="76"/>
      <c r="AW36" s="76"/>
      <c r="AX36" s="76"/>
      <c r="AY36" s="76"/>
      <c r="AZ36" s="3" t="n">
        <v>27</v>
      </c>
      <c r="BA36" s="25" t="n">
        <v>7</v>
      </c>
      <c r="BB36" s="25" t="n">
        <v>2012</v>
      </c>
      <c r="BC36" s="76"/>
      <c r="BD36" s="76" t="n">
        <f aca="false">(1.8-0.9)*(3-1)-(0.45)</f>
        <v>1.35</v>
      </c>
      <c r="BE36" s="99" t="n">
        <v>31</v>
      </c>
      <c r="BF36" s="3" t="n">
        <v>8</v>
      </c>
      <c r="BG36" s="82"/>
      <c r="BH36" s="82" t="n">
        <v>14.6</v>
      </c>
      <c r="BI36" s="3" t="n">
        <v>0.45</v>
      </c>
      <c r="BJ36" s="75" t="n">
        <v>0.3</v>
      </c>
      <c r="BK36" s="76" t="n">
        <v>262.6</v>
      </c>
      <c r="BL36" s="75" t="n">
        <v>178</v>
      </c>
      <c r="BM36" s="75" t="n">
        <v>146.6</v>
      </c>
      <c r="BN36" s="87" t="n">
        <v>45.1</v>
      </c>
      <c r="BO36" s="87" t="n">
        <v>40.8</v>
      </c>
      <c r="BP36" s="75" t="n">
        <v>141</v>
      </c>
      <c r="BQ36" s="75"/>
      <c r="BR36" s="75" t="n">
        <v>40.66</v>
      </c>
      <c r="BS36" s="89" t="n">
        <f aca="false">BI36*(BM36/BK36)</f>
        <v>0.251218583396801</v>
      </c>
      <c r="BT36" s="89" t="n">
        <f aca="false">BI36*(BM36/BK36)/BD36*10000</f>
        <v>1860.87839553186</v>
      </c>
      <c r="BU36" s="89" t="n">
        <f aca="false">BJ36*(BQ36/BP36)/BD36*10000</f>
        <v>0</v>
      </c>
      <c r="BV36" s="89" t="n">
        <f aca="false">BI36*(BO36/BL36)/BD36*10000</f>
        <v>764.044943820225</v>
      </c>
      <c r="BW36" s="89" t="n">
        <f aca="false">BU36+BV36</f>
        <v>764.044943820225</v>
      </c>
    </row>
    <row r="37" s="11" customFormat="true" ht="14" hidden="false" customHeight="false" outlineLevel="0" collapsed="false">
      <c r="A37" s="75" t="n">
        <v>3</v>
      </c>
      <c r="B37" s="78" t="n">
        <v>7</v>
      </c>
      <c r="C37" s="77" t="s">
        <v>227</v>
      </c>
      <c r="D37" s="77" t="s">
        <v>235</v>
      </c>
      <c r="E37" s="76" t="s">
        <v>229</v>
      </c>
      <c r="F37" s="76" t="n">
        <v>308</v>
      </c>
      <c r="G37" s="77" t="s">
        <v>227</v>
      </c>
      <c r="H37" s="76" t="n">
        <v>7</v>
      </c>
      <c r="I37" s="76" t="n">
        <v>4</v>
      </c>
      <c r="J37" s="76" t="n">
        <v>2012</v>
      </c>
      <c r="K37" s="76" t="n">
        <v>21</v>
      </c>
      <c r="L37" s="76" t="n">
        <v>4</v>
      </c>
      <c r="M37" s="76" t="n">
        <v>2012</v>
      </c>
      <c r="N37" s="79" t="n">
        <f aca="false">1.8*3</f>
        <v>5.4</v>
      </c>
      <c r="O37" s="76" t="n">
        <v>102</v>
      </c>
      <c r="P37" s="80" t="n">
        <f aca="false">O37/120*100</f>
        <v>85</v>
      </c>
      <c r="Q37" s="76" t="n">
        <v>16</v>
      </c>
      <c r="R37" s="76" t="n">
        <v>6</v>
      </c>
      <c r="S37" s="76" t="n">
        <v>2012</v>
      </c>
      <c r="T37" s="76" t="n">
        <v>30</v>
      </c>
      <c r="U37" s="76" t="n">
        <v>6</v>
      </c>
      <c r="V37" s="76" t="n">
        <v>2012</v>
      </c>
      <c r="W37" s="76" t="n">
        <v>24</v>
      </c>
      <c r="X37" s="76" t="n">
        <v>7</v>
      </c>
      <c r="Y37" s="76" t="n">
        <v>2012</v>
      </c>
      <c r="Z37" s="76" t="n">
        <v>2</v>
      </c>
      <c r="AA37" s="76" t="n">
        <v>7</v>
      </c>
      <c r="AB37" s="76" t="n">
        <v>2012</v>
      </c>
      <c r="AC37" s="81" t="n">
        <f aca="false">0.45*1</f>
        <v>0.45</v>
      </c>
      <c r="AD37" s="82" t="n">
        <v>4</v>
      </c>
      <c r="AE37" s="83" t="n">
        <v>500.1</v>
      </c>
      <c r="AF37" s="83" t="n">
        <v>52</v>
      </c>
      <c r="AG37" s="76" t="n">
        <v>20.98</v>
      </c>
      <c r="AH37" s="75" t="n">
        <v>20.91</v>
      </c>
      <c r="AI37" s="76" t="n">
        <v>5.17</v>
      </c>
      <c r="AJ37" s="85" t="n">
        <v>4.75</v>
      </c>
      <c r="AK37" s="76"/>
      <c r="AL37" s="76" t="n">
        <v>21</v>
      </c>
      <c r="AM37" s="76" t="n">
        <v>0.0700000000000003</v>
      </c>
      <c r="AN37" s="76" t="n">
        <v>0</v>
      </c>
      <c r="AO37" s="75" t="n">
        <v>15</v>
      </c>
      <c r="AP37" s="76" t="n">
        <v>6</v>
      </c>
      <c r="AQ37" s="76"/>
      <c r="AR37" s="75"/>
      <c r="AS37" s="76"/>
      <c r="AT37" s="86" t="n">
        <f aca="false">AF37/AC37*10000/1000</f>
        <v>1155.55555555556</v>
      </c>
      <c r="AU37" s="76"/>
      <c r="AV37" s="76"/>
      <c r="AW37" s="76"/>
      <c r="AX37" s="76"/>
      <c r="AY37" s="76"/>
      <c r="AZ37" s="3" t="n">
        <v>27</v>
      </c>
      <c r="BA37" s="25" t="n">
        <v>7</v>
      </c>
      <c r="BB37" s="25" t="n">
        <v>2012</v>
      </c>
      <c r="BC37" s="76"/>
      <c r="BD37" s="76" t="n">
        <f aca="false">(1.8-0.9)*(3-1)-(0.45)</f>
        <v>1.35</v>
      </c>
      <c r="BE37" s="99" t="n">
        <v>32</v>
      </c>
      <c r="BF37" s="3" t="n">
        <v>9.4</v>
      </c>
      <c r="BG37" s="3"/>
      <c r="BH37" s="3" t="n">
        <v>14.3</v>
      </c>
      <c r="BI37" s="3" t="n">
        <v>0.65</v>
      </c>
      <c r="BJ37" s="75" t="n">
        <v>0.2</v>
      </c>
      <c r="BK37" s="76" t="n">
        <v>223.4</v>
      </c>
      <c r="BL37" s="75" t="n">
        <v>150</v>
      </c>
      <c r="BM37" s="75" t="n">
        <v>123.6</v>
      </c>
      <c r="BN37" s="75" t="n">
        <v>53.2</v>
      </c>
      <c r="BO37" s="75" t="n">
        <v>46.2</v>
      </c>
      <c r="BP37" s="75" t="n">
        <v>150.4</v>
      </c>
      <c r="BQ37" s="75" t="n">
        <v>43.2</v>
      </c>
      <c r="BR37" s="75" t="n">
        <v>41.35</v>
      </c>
      <c r="BS37" s="89" t="n">
        <f aca="false">BI37*(BM37/BK37)</f>
        <v>0.359623992837959</v>
      </c>
      <c r="BT37" s="89" t="n">
        <f aca="false">BI37*(BM37/BK37)/BD37*10000</f>
        <v>2663.88142842932</v>
      </c>
      <c r="BU37" s="89" t="n">
        <f aca="false">BJ37*(BQ37/BP37)/BD37*10000</f>
        <v>425.531914893617</v>
      </c>
      <c r="BV37" s="89" t="n">
        <f aca="false">BI37*(BO37/BL37)/BD37*10000</f>
        <v>1482.96296296296</v>
      </c>
      <c r="BW37" s="89" t="n">
        <f aca="false">BU37+BV37</f>
        <v>1908.49487785658</v>
      </c>
    </row>
    <row r="38" s="11" customFormat="true" ht="14" hidden="false" customHeight="false" outlineLevel="0" collapsed="false">
      <c r="A38" s="75" t="n">
        <v>3</v>
      </c>
      <c r="B38" s="78" t="n">
        <v>4</v>
      </c>
      <c r="C38" s="77" t="s">
        <v>230</v>
      </c>
      <c r="D38" s="77" t="s">
        <v>228</v>
      </c>
      <c r="E38" s="76" t="s">
        <v>229</v>
      </c>
      <c r="F38" s="107" t="n">
        <v>309</v>
      </c>
      <c r="G38" s="77" t="s">
        <v>230</v>
      </c>
      <c r="H38" s="76" t="n">
        <v>7</v>
      </c>
      <c r="I38" s="76" t="n">
        <v>4</v>
      </c>
      <c r="J38" s="76" t="n">
        <v>2012</v>
      </c>
      <c r="K38" s="76" t="n">
        <v>21</v>
      </c>
      <c r="L38" s="76" t="n">
        <v>4</v>
      </c>
      <c r="M38" s="76" t="n">
        <v>2012</v>
      </c>
      <c r="N38" s="79" t="n">
        <f aca="false">1.8*3</f>
        <v>5.4</v>
      </c>
      <c r="O38" s="76" t="n">
        <v>102</v>
      </c>
      <c r="P38" s="80" t="n">
        <f aca="false">O38/120*100</f>
        <v>85</v>
      </c>
      <c r="Q38" s="76" t="n">
        <v>16</v>
      </c>
      <c r="R38" s="76" t="n">
        <v>6</v>
      </c>
      <c r="S38" s="76" t="n">
        <v>2012</v>
      </c>
      <c r="T38" s="76" t="n">
        <v>30</v>
      </c>
      <c r="U38" s="76" t="n">
        <v>6</v>
      </c>
      <c r="V38" s="76" t="n">
        <v>2012</v>
      </c>
      <c r="W38" s="76" t="n">
        <v>24</v>
      </c>
      <c r="X38" s="76" t="n">
        <v>7</v>
      </c>
      <c r="Y38" s="76" t="n">
        <v>2012</v>
      </c>
      <c r="Z38" s="76" t="n">
        <v>2</v>
      </c>
      <c r="AA38" s="76" t="n">
        <v>7</v>
      </c>
      <c r="AB38" s="76" t="n">
        <v>2012</v>
      </c>
      <c r="AC38" s="81" t="n">
        <f aca="false">0.45*1</f>
        <v>0.45</v>
      </c>
      <c r="AD38" s="82" t="n">
        <v>4</v>
      </c>
      <c r="AE38" s="83" t="n">
        <v>550.8</v>
      </c>
      <c r="AF38" s="83" t="n">
        <v>97.6</v>
      </c>
      <c r="AG38" s="76" t="n">
        <v>37.94</v>
      </c>
      <c r="AH38" s="75" t="n">
        <v>37.87</v>
      </c>
      <c r="AI38" s="76" t="n">
        <v>9.03</v>
      </c>
      <c r="AJ38" s="85" t="n">
        <v>3.75</v>
      </c>
      <c r="AK38" s="76"/>
      <c r="AL38" s="75" t="n">
        <v>13</v>
      </c>
      <c r="AM38" s="76" t="n">
        <v>0.0700000000000003</v>
      </c>
      <c r="AN38" s="76" t="n">
        <v>0</v>
      </c>
      <c r="AO38" s="75" t="n">
        <v>10</v>
      </c>
      <c r="AP38" s="76" t="n">
        <v>3</v>
      </c>
      <c r="AQ38" s="76"/>
      <c r="AR38" s="76"/>
      <c r="AS38" s="76"/>
      <c r="AT38" s="86" t="n">
        <f aca="false">AF38/AC38*10000/1000</f>
        <v>2168.88888888889</v>
      </c>
      <c r="AU38" s="76"/>
      <c r="AV38" s="76"/>
      <c r="AW38" s="76"/>
      <c r="AX38" s="76"/>
      <c r="AY38" s="76"/>
      <c r="AZ38" s="3" t="n">
        <v>27</v>
      </c>
      <c r="BA38" s="25" t="n">
        <v>7</v>
      </c>
      <c r="BB38" s="25" t="n">
        <v>2012</v>
      </c>
      <c r="BC38" s="76"/>
      <c r="BD38" s="76" t="n">
        <f aca="false">(1.8-0.9)*(3-1)-(0.45)</f>
        <v>1.35</v>
      </c>
      <c r="BE38" s="99" t="n">
        <v>32</v>
      </c>
      <c r="BF38" s="3" t="n">
        <v>9.8</v>
      </c>
      <c r="BG38" s="3"/>
      <c r="BH38" s="3" t="n">
        <v>11.5</v>
      </c>
      <c r="BI38" s="3" t="n">
        <v>1.5</v>
      </c>
      <c r="BJ38" s="75" t="n">
        <v>0.5</v>
      </c>
      <c r="BK38" s="76" t="n">
        <v>350.8</v>
      </c>
      <c r="BL38" s="75" t="n">
        <v>195.3</v>
      </c>
      <c r="BM38" s="75" t="n">
        <v>119.9</v>
      </c>
      <c r="BN38" s="75" t="n">
        <v>35.8</v>
      </c>
      <c r="BO38" s="75" t="n">
        <v>31.1</v>
      </c>
      <c r="BP38" s="75" t="n">
        <v>184.5</v>
      </c>
      <c r="BQ38" s="75" t="n">
        <v>45.3</v>
      </c>
      <c r="BR38" s="75" t="n">
        <v>40</v>
      </c>
      <c r="BS38" s="89" t="n">
        <f aca="false">BI38*(BM38/BK38)</f>
        <v>0.512685290763968</v>
      </c>
      <c r="BT38" s="89" t="n">
        <f aca="false">BI38*(BM38/BK38)/BD38*10000</f>
        <v>3797.66882047384</v>
      </c>
      <c r="BU38" s="89" t="n">
        <f aca="false">BJ38*(BQ38/BP38)/BD38*10000</f>
        <v>909.364649202047</v>
      </c>
      <c r="BV38" s="89" t="n">
        <f aca="false">BI38*(BO38/BL38)/BD38*10000</f>
        <v>1769.35768333618</v>
      </c>
      <c r="BW38" s="89" t="n">
        <f aca="false">BU38+BV38</f>
        <v>2678.72233253823</v>
      </c>
    </row>
    <row r="39" s="11" customFormat="true" ht="14" hidden="false" customHeight="false" outlineLevel="0" collapsed="false">
      <c r="A39" s="75" t="n">
        <v>3</v>
      </c>
      <c r="B39" s="78" t="n">
        <v>3</v>
      </c>
      <c r="C39" s="77" t="s">
        <v>232</v>
      </c>
      <c r="D39" s="77" t="s">
        <v>228</v>
      </c>
      <c r="E39" s="76" t="s">
        <v>229</v>
      </c>
      <c r="F39" s="76" t="n">
        <v>310</v>
      </c>
      <c r="G39" s="77" t="s">
        <v>232</v>
      </c>
      <c r="H39" s="76" t="n">
        <v>7</v>
      </c>
      <c r="I39" s="76" t="n">
        <v>4</v>
      </c>
      <c r="J39" s="76" t="n">
        <v>2012</v>
      </c>
      <c r="K39" s="76" t="n">
        <v>21</v>
      </c>
      <c r="L39" s="76" t="n">
        <v>4</v>
      </c>
      <c r="M39" s="76" t="n">
        <v>2012</v>
      </c>
      <c r="N39" s="79" t="n">
        <f aca="false">1.8*3</f>
        <v>5.4</v>
      </c>
      <c r="O39" s="76" t="n">
        <v>90</v>
      </c>
      <c r="P39" s="80" t="n">
        <f aca="false">O39/120*100</f>
        <v>75</v>
      </c>
      <c r="Q39" s="76" t="n">
        <v>16</v>
      </c>
      <c r="R39" s="76" t="n">
        <v>6</v>
      </c>
      <c r="S39" s="76" t="n">
        <v>2012</v>
      </c>
      <c r="T39" s="76" t="n">
        <v>30</v>
      </c>
      <c r="U39" s="76" t="n">
        <v>6</v>
      </c>
      <c r="V39" s="76" t="n">
        <v>2012</v>
      </c>
      <c r="W39" s="76" t="n">
        <v>24</v>
      </c>
      <c r="X39" s="76" t="n">
        <v>7</v>
      </c>
      <c r="Y39" s="76" t="n">
        <v>2012</v>
      </c>
      <c r="Z39" s="76" t="n">
        <v>2</v>
      </c>
      <c r="AA39" s="76" t="n">
        <v>7</v>
      </c>
      <c r="AB39" s="76" t="n">
        <v>2012</v>
      </c>
      <c r="AC39" s="81" t="n">
        <f aca="false">0.45*1</f>
        <v>0.45</v>
      </c>
      <c r="AD39" s="82" t="n">
        <v>3</v>
      </c>
      <c r="AE39" s="83" t="n">
        <v>224.7</v>
      </c>
      <c r="AF39" s="83" t="n">
        <v>17.3</v>
      </c>
      <c r="AG39" s="76" t="n">
        <v>12.7</v>
      </c>
      <c r="AH39" s="75" t="n">
        <v>12.7</v>
      </c>
      <c r="AI39" s="76" t="n">
        <v>2.42</v>
      </c>
      <c r="AJ39" s="85" t="n">
        <v>3.33333333333333</v>
      </c>
      <c r="AK39" s="76"/>
      <c r="AL39" s="76" t="n">
        <v>3</v>
      </c>
      <c r="AM39" s="76" t="n">
        <v>0</v>
      </c>
      <c r="AN39" s="76" t="n">
        <v>0</v>
      </c>
      <c r="AO39" s="75" t="n">
        <v>0</v>
      </c>
      <c r="AP39" s="76" t="n">
        <v>3</v>
      </c>
      <c r="AQ39" s="76"/>
      <c r="AR39" s="76"/>
      <c r="AS39" s="76"/>
      <c r="AT39" s="86" t="n">
        <f aca="false">AF39/AC39*10000/1000</f>
        <v>384.444444444444</v>
      </c>
      <c r="AU39" s="76"/>
      <c r="AV39" s="76"/>
      <c r="AW39" s="76"/>
      <c r="AX39" s="76"/>
      <c r="AY39" s="76"/>
      <c r="AZ39" s="3" t="n">
        <v>27</v>
      </c>
      <c r="BA39" s="25" t="n">
        <v>7</v>
      </c>
      <c r="BB39" s="25" t="n">
        <v>2012</v>
      </c>
      <c r="BC39" s="76"/>
      <c r="BD39" s="76" t="n">
        <f aca="false">(1.8-0.9)*(3-1)-(0.45)</f>
        <v>1.35</v>
      </c>
      <c r="BE39" s="99" t="n">
        <v>20</v>
      </c>
      <c r="BF39" s="3" t="n">
        <v>7.4</v>
      </c>
      <c r="BG39" s="3"/>
      <c r="BH39" s="3" t="n">
        <v>11.2</v>
      </c>
      <c r="BI39" s="3" t="n">
        <v>0.55</v>
      </c>
      <c r="BJ39" s="75" t="n">
        <v>0.25</v>
      </c>
      <c r="BK39" s="76" t="n">
        <v>255.3</v>
      </c>
      <c r="BL39" s="75" t="n">
        <v>152.3</v>
      </c>
      <c r="BM39" s="75" t="n">
        <v>132</v>
      </c>
      <c r="BN39" s="75" t="n">
        <v>39.3</v>
      </c>
      <c r="BO39" s="75" t="n">
        <v>33.3</v>
      </c>
      <c r="BP39" s="75" t="n">
        <v>145.4</v>
      </c>
      <c r="BQ39" s="75" t="n">
        <v>36.7</v>
      </c>
      <c r="BR39" s="75" t="n">
        <v>32.42</v>
      </c>
      <c r="BS39" s="89" t="n">
        <f aca="false">BI39*(BM39/BK39)</f>
        <v>0.284371327849589</v>
      </c>
      <c r="BT39" s="89" t="n">
        <f aca="false">BI39*(BM39/BK39)/BD39*10000</f>
        <v>2106.45428036732</v>
      </c>
      <c r="BU39" s="89" t="n">
        <f aca="false">BJ39*(BQ39/BP39)/BD39*10000</f>
        <v>467.420653115289</v>
      </c>
      <c r="BV39" s="89" t="n">
        <f aca="false">BI39*(BO39/BL39)/BD39*10000</f>
        <v>890.785729919019</v>
      </c>
      <c r="BW39" s="89" t="n">
        <f aca="false">BU39+BV39</f>
        <v>1358.20638303431</v>
      </c>
    </row>
    <row r="40" s="11" customFormat="true" ht="14" hidden="false" customHeight="false" outlineLevel="0" collapsed="false">
      <c r="A40" s="75" t="n">
        <v>3</v>
      </c>
      <c r="B40" s="78" t="n">
        <v>5</v>
      </c>
      <c r="C40" s="77" t="s">
        <v>233</v>
      </c>
      <c r="D40" s="77" t="s">
        <v>228</v>
      </c>
      <c r="E40" s="76" t="s">
        <v>229</v>
      </c>
      <c r="F40" s="76" t="n">
        <v>311</v>
      </c>
      <c r="G40" s="77" t="s">
        <v>233</v>
      </c>
      <c r="H40" s="76" t="n">
        <v>7</v>
      </c>
      <c r="I40" s="76" t="n">
        <v>4</v>
      </c>
      <c r="J40" s="76" t="n">
        <v>2012</v>
      </c>
      <c r="K40" s="76" t="n">
        <v>21</v>
      </c>
      <c r="L40" s="76" t="n">
        <v>4</v>
      </c>
      <c r="M40" s="76" t="n">
        <v>2012</v>
      </c>
      <c r="N40" s="79" t="n">
        <f aca="false">1.8*3</f>
        <v>5.4</v>
      </c>
      <c r="O40" s="76" t="n">
        <v>119</v>
      </c>
      <c r="P40" s="80" t="n">
        <f aca="false">O40/120*100</f>
        <v>99.1666666666667</v>
      </c>
      <c r="Q40" s="76" t="n">
        <v>16</v>
      </c>
      <c r="R40" s="76" t="n">
        <v>6</v>
      </c>
      <c r="S40" s="76" t="n">
        <v>2012</v>
      </c>
      <c r="T40" s="76" t="n">
        <v>30</v>
      </c>
      <c r="U40" s="76" t="n">
        <v>6</v>
      </c>
      <c r="V40" s="76" t="n">
        <v>2012</v>
      </c>
      <c r="W40" s="76" t="n">
        <v>24</v>
      </c>
      <c r="X40" s="76" t="n">
        <v>7</v>
      </c>
      <c r="Y40" s="76" t="n">
        <v>2012</v>
      </c>
      <c r="Z40" s="76" t="n">
        <v>2</v>
      </c>
      <c r="AA40" s="76" t="n">
        <v>7</v>
      </c>
      <c r="AB40" s="76" t="n">
        <v>2012</v>
      </c>
      <c r="AC40" s="81" t="n">
        <f aca="false">0.45*1</f>
        <v>0.45</v>
      </c>
      <c r="AD40" s="82" t="n">
        <v>3</v>
      </c>
      <c r="AE40" s="83" t="n">
        <v>167.8</v>
      </c>
      <c r="AF40" s="83" t="n">
        <v>22.3</v>
      </c>
      <c r="AG40" s="76" t="n">
        <v>12.56</v>
      </c>
      <c r="AH40" s="75" t="n">
        <v>11.98</v>
      </c>
      <c r="AI40" s="76" t="n">
        <v>2.79</v>
      </c>
      <c r="AJ40" s="85" t="n">
        <v>3</v>
      </c>
      <c r="AK40" s="76"/>
      <c r="AL40" s="76" t="n">
        <v>77</v>
      </c>
      <c r="AM40" s="76" t="n">
        <v>0.58</v>
      </c>
      <c r="AN40" s="76" t="n">
        <v>0.04</v>
      </c>
      <c r="AO40" s="75" t="n">
        <v>53</v>
      </c>
      <c r="AP40" s="76" t="n">
        <v>24</v>
      </c>
      <c r="AQ40" s="76"/>
      <c r="AR40" s="76"/>
      <c r="AS40" s="76"/>
      <c r="AT40" s="86" t="n">
        <f aca="false">AF40/AC40*10000/1000</f>
        <v>495.555555555556</v>
      </c>
      <c r="AU40" s="76"/>
      <c r="AV40" s="76"/>
      <c r="AW40" s="76"/>
      <c r="AX40" s="76"/>
      <c r="AY40" s="76"/>
      <c r="AZ40" s="3" t="n">
        <v>27</v>
      </c>
      <c r="BA40" s="25" t="n">
        <v>7</v>
      </c>
      <c r="BB40" s="25" t="n">
        <v>2012</v>
      </c>
      <c r="BC40" s="76"/>
      <c r="BD40" s="76" t="n">
        <f aca="false">(1.8-0.9)*(3-1)-(0.45)</f>
        <v>1.35</v>
      </c>
      <c r="BE40" s="99" t="n">
        <v>49</v>
      </c>
      <c r="BF40" s="3" t="n">
        <v>7.6</v>
      </c>
      <c r="BG40" s="3"/>
      <c r="BH40" s="3" t="n">
        <v>9.3</v>
      </c>
      <c r="BI40" s="3" t="n">
        <v>0.65</v>
      </c>
      <c r="BJ40" s="75" t="n">
        <v>0.3</v>
      </c>
      <c r="BK40" s="76" t="n">
        <v>306.5</v>
      </c>
      <c r="BL40" s="75" t="n">
        <v>109</v>
      </c>
      <c r="BM40" s="75" t="n">
        <v>99.2</v>
      </c>
      <c r="BN40" s="75" t="n">
        <v>32.8</v>
      </c>
      <c r="BO40" s="75" t="n">
        <v>29.7</v>
      </c>
      <c r="BP40" s="75" t="n">
        <v>143.2</v>
      </c>
      <c r="BQ40" s="75" t="n">
        <v>28.5</v>
      </c>
      <c r="BR40" s="75" t="n">
        <v>38.31</v>
      </c>
      <c r="BS40" s="89" t="n">
        <f aca="false">BI40*(BM40/BK40)</f>
        <v>0.210375203915171</v>
      </c>
      <c r="BT40" s="89" t="n">
        <f aca="false">BI40*(BM40/BK40)/BD40*10000</f>
        <v>1558.33484381608</v>
      </c>
      <c r="BU40" s="89" t="n">
        <f aca="false">BJ40*(BQ40/BP40)/BD40*10000</f>
        <v>442.271880819367</v>
      </c>
      <c r="BV40" s="89" t="n">
        <f aca="false">BI40*(BO40/BL40)/BD40*10000</f>
        <v>1311.92660550459</v>
      </c>
      <c r="BW40" s="89" t="n">
        <f aca="false">BU40+BV40</f>
        <v>1754.19848632395</v>
      </c>
    </row>
    <row r="41" s="11" customFormat="true" ht="14" hidden="false" customHeight="false" outlineLevel="0" collapsed="false">
      <c r="A41" s="75" t="n">
        <v>3</v>
      </c>
      <c r="B41" s="78" t="n">
        <v>1</v>
      </c>
      <c r="C41" s="77" t="s">
        <v>227</v>
      </c>
      <c r="D41" s="77" t="s">
        <v>228</v>
      </c>
      <c r="E41" s="76" t="s">
        <v>229</v>
      </c>
      <c r="F41" s="76" t="n">
        <v>313</v>
      </c>
      <c r="G41" s="77" t="s">
        <v>227</v>
      </c>
      <c r="H41" s="76" t="n">
        <v>7</v>
      </c>
      <c r="I41" s="76" t="n">
        <v>4</v>
      </c>
      <c r="J41" s="76" t="n">
        <v>2012</v>
      </c>
      <c r="K41" s="76" t="n">
        <v>21</v>
      </c>
      <c r="L41" s="76" t="n">
        <v>4</v>
      </c>
      <c r="M41" s="76" t="n">
        <v>2012</v>
      </c>
      <c r="N41" s="79" t="n">
        <f aca="false">1.8*3</f>
        <v>5.4</v>
      </c>
      <c r="O41" s="76" t="n">
        <v>100</v>
      </c>
      <c r="P41" s="80" t="n">
        <f aca="false">O41/120*100</f>
        <v>83.3333333333333</v>
      </c>
      <c r="Q41" s="76" t="n">
        <v>16</v>
      </c>
      <c r="R41" s="76" t="n">
        <v>6</v>
      </c>
      <c r="S41" s="76" t="n">
        <v>2012</v>
      </c>
      <c r="T41" s="76" t="n">
        <v>30</v>
      </c>
      <c r="U41" s="76" t="n">
        <v>6</v>
      </c>
      <c r="V41" s="76" t="n">
        <v>2012</v>
      </c>
      <c r="W41" s="76" t="n">
        <v>24</v>
      </c>
      <c r="X41" s="76" t="n">
        <v>7</v>
      </c>
      <c r="Y41" s="76" t="n">
        <v>2012</v>
      </c>
      <c r="Z41" s="76" t="n">
        <v>2</v>
      </c>
      <c r="AA41" s="76" t="n">
        <v>7</v>
      </c>
      <c r="AB41" s="76" t="n">
        <v>2012</v>
      </c>
      <c r="AC41" s="81" t="n">
        <f aca="false">0.45*1</f>
        <v>0.45</v>
      </c>
      <c r="AD41" s="82" t="n">
        <v>2</v>
      </c>
      <c r="AE41" s="83" t="n">
        <v>75.6</v>
      </c>
      <c r="AF41" s="83" t="n">
        <v>12.3</v>
      </c>
      <c r="AG41" s="76" t="n">
        <v>5.44</v>
      </c>
      <c r="AH41" s="75" t="n">
        <v>5.44</v>
      </c>
      <c r="AI41" s="76" t="n">
        <v>1.24</v>
      </c>
      <c r="AJ41" s="85" t="n">
        <v>2</v>
      </c>
      <c r="AK41" s="76"/>
      <c r="AL41" s="76" t="n">
        <v>0</v>
      </c>
      <c r="AM41" s="76" t="n">
        <v>0</v>
      </c>
      <c r="AN41" s="76" t="n">
        <v>0</v>
      </c>
      <c r="AO41" s="75" t="n">
        <v>0</v>
      </c>
      <c r="AP41" s="76" t="n">
        <v>0</v>
      </c>
      <c r="AQ41" s="76"/>
      <c r="AR41" s="76"/>
      <c r="AS41" s="76"/>
      <c r="AT41" s="86" t="n">
        <f aca="false">AF41/AC41*10000/1000</f>
        <v>273.333333333333</v>
      </c>
      <c r="AU41" s="76"/>
      <c r="AV41" s="76"/>
      <c r="AW41" s="76"/>
      <c r="AX41" s="76"/>
      <c r="AY41" s="76"/>
      <c r="AZ41" s="3" t="n">
        <v>27</v>
      </c>
      <c r="BA41" s="25" t="n">
        <v>7</v>
      </c>
      <c r="BB41" s="25" t="n">
        <v>2012</v>
      </c>
      <c r="BC41" s="76"/>
      <c r="BD41" s="76" t="n">
        <f aca="false">(1.8-0.9)*(3-1)-(0.45)</f>
        <v>1.35</v>
      </c>
      <c r="BE41" s="99" t="n">
        <v>30</v>
      </c>
      <c r="BF41" s="3" t="n">
        <v>3</v>
      </c>
      <c r="BG41" s="3"/>
      <c r="BH41" s="3" t="n">
        <v>11.1</v>
      </c>
      <c r="BI41" s="3" t="n">
        <v>0.2</v>
      </c>
      <c r="BJ41" s="75" t="n">
        <v>0.5</v>
      </c>
      <c r="BK41" s="76" t="n">
        <v>171.4</v>
      </c>
      <c r="BL41" s="75" t="n">
        <v>93.8</v>
      </c>
      <c r="BM41" s="75" t="n">
        <v>77.7</v>
      </c>
      <c r="BN41" s="75" t="n">
        <v>35.8</v>
      </c>
      <c r="BO41" s="75" t="n">
        <v>30.7</v>
      </c>
      <c r="BP41" s="75" t="n">
        <v>65.4</v>
      </c>
      <c r="BQ41" s="75" t="n">
        <v>13.6</v>
      </c>
      <c r="BR41" s="75" t="n">
        <v>39.2</v>
      </c>
      <c r="BS41" s="89" t="n">
        <f aca="false">BI41*(BM41/BK41)</f>
        <v>0.0906651108518086</v>
      </c>
      <c r="BT41" s="89" t="n">
        <f aca="false">BI41*(BM41/BK41)/BD41*10000</f>
        <v>671.593413717101</v>
      </c>
      <c r="BU41" s="89" t="n">
        <f aca="false">BJ41*(BQ41/BP41)/BD41*10000</f>
        <v>770.189149394042</v>
      </c>
      <c r="BV41" s="89" t="n">
        <f aca="false">BI41*(BO41/BL41)/BD41*10000</f>
        <v>484.877201295112</v>
      </c>
      <c r="BW41" s="89" t="n">
        <f aca="false">BU41+BV41</f>
        <v>1255.06635068915</v>
      </c>
    </row>
    <row r="42" s="11" customFormat="true" ht="14" hidden="false" customHeight="false" outlineLevel="0" collapsed="false">
      <c r="A42" s="75" t="n">
        <v>3</v>
      </c>
      <c r="B42" s="78" t="n">
        <v>6</v>
      </c>
      <c r="C42" s="77" t="s">
        <v>234</v>
      </c>
      <c r="D42" s="77" t="s">
        <v>228</v>
      </c>
      <c r="E42" s="76" t="s">
        <v>229</v>
      </c>
      <c r="F42" s="76" t="n">
        <v>315</v>
      </c>
      <c r="G42" s="77" t="s">
        <v>234</v>
      </c>
      <c r="H42" s="76" t="n">
        <v>7</v>
      </c>
      <c r="I42" s="76" t="n">
        <v>4</v>
      </c>
      <c r="J42" s="76" t="n">
        <v>2012</v>
      </c>
      <c r="K42" s="76" t="n">
        <v>21</v>
      </c>
      <c r="L42" s="76" t="n">
        <v>4</v>
      </c>
      <c r="M42" s="76" t="n">
        <v>2012</v>
      </c>
      <c r="N42" s="79" t="n">
        <f aca="false">1.8*3</f>
        <v>5.4</v>
      </c>
      <c r="O42" s="76" t="n">
        <v>96</v>
      </c>
      <c r="P42" s="80" t="n">
        <f aca="false">O42/120*100</f>
        <v>80</v>
      </c>
      <c r="Q42" s="76" t="n">
        <v>16</v>
      </c>
      <c r="R42" s="76" t="n">
        <v>6</v>
      </c>
      <c r="S42" s="76" t="n">
        <v>2012</v>
      </c>
      <c r="T42" s="76" t="n">
        <v>30</v>
      </c>
      <c r="U42" s="76" t="n">
        <v>6</v>
      </c>
      <c r="V42" s="76" t="n">
        <v>2012</v>
      </c>
      <c r="W42" s="76" t="n">
        <v>24</v>
      </c>
      <c r="X42" s="76" t="n">
        <v>7</v>
      </c>
      <c r="Y42" s="76" t="n">
        <v>2012</v>
      </c>
      <c r="Z42" s="76" t="n">
        <v>2</v>
      </c>
      <c r="AA42" s="76" t="n">
        <v>7</v>
      </c>
      <c r="AB42" s="76" t="n">
        <v>2012</v>
      </c>
      <c r="AC42" s="81" t="n">
        <f aca="false">0.45*1</f>
        <v>0.45</v>
      </c>
      <c r="AD42" s="82" t="n">
        <v>2</v>
      </c>
      <c r="AE42" s="83" t="n">
        <v>278.7</v>
      </c>
      <c r="AF42" s="83" t="n">
        <v>18.6</v>
      </c>
      <c r="AG42" s="76" t="n">
        <v>17.29</v>
      </c>
      <c r="AH42" s="75" t="n">
        <v>17.26</v>
      </c>
      <c r="AI42" s="76" t="n">
        <v>3.4</v>
      </c>
      <c r="AJ42" s="85" t="n">
        <v>3.5</v>
      </c>
      <c r="AK42" s="76"/>
      <c r="AL42" s="76" t="n">
        <v>8</v>
      </c>
      <c r="AM42" s="76" t="n">
        <v>0.0299999999999976</v>
      </c>
      <c r="AN42" s="76" t="n">
        <v>0</v>
      </c>
      <c r="AO42" s="75" t="n">
        <v>5</v>
      </c>
      <c r="AP42" s="76" t="n">
        <v>3</v>
      </c>
      <c r="AQ42" s="76"/>
      <c r="AR42" s="76"/>
      <c r="AS42" s="76"/>
      <c r="AT42" s="86" t="n">
        <f aca="false">AF42/AC42*10000/1000</f>
        <v>413.333333333333</v>
      </c>
      <c r="AU42" s="76"/>
      <c r="AV42" s="76"/>
      <c r="AW42" s="76"/>
      <c r="AX42" s="76"/>
      <c r="AY42" s="76"/>
      <c r="AZ42" s="3" t="n">
        <v>27</v>
      </c>
      <c r="BA42" s="25" t="n">
        <v>7</v>
      </c>
      <c r="BB42" s="25" t="n">
        <v>2012</v>
      </c>
      <c r="BC42" s="76"/>
      <c r="BD42" s="76" t="n">
        <f aca="false">(1.8-0.9)*(3-1)-(0.45)</f>
        <v>1.35</v>
      </c>
      <c r="BE42" s="99" t="n">
        <v>26</v>
      </c>
      <c r="BF42" s="3" t="n">
        <v>14.2</v>
      </c>
      <c r="BG42" s="82"/>
      <c r="BH42" s="82" t="n">
        <v>15.7</v>
      </c>
      <c r="BI42" s="3" t="n">
        <v>0.9</v>
      </c>
      <c r="BJ42" s="75" t="n">
        <v>0.75</v>
      </c>
      <c r="BK42" s="76" t="n">
        <v>336.3</v>
      </c>
      <c r="BL42" s="75" t="n">
        <v>179.6</v>
      </c>
      <c r="BM42" s="75" t="n">
        <v>80.7</v>
      </c>
      <c r="BN42" s="75" t="n">
        <v>22.8</v>
      </c>
      <c r="BO42" s="75" t="n">
        <v>19.7</v>
      </c>
      <c r="BP42" s="75" t="n">
        <v>111.6</v>
      </c>
      <c r="BQ42" s="75" t="n">
        <v>20.6</v>
      </c>
      <c r="BR42" s="75" t="n">
        <v>15.41</v>
      </c>
      <c r="BS42" s="89" t="n">
        <f aca="false">BI42*(BM42/BK42)</f>
        <v>0.215967885816236</v>
      </c>
      <c r="BT42" s="89" t="n">
        <f aca="false">BI42*(BM42/BK42)/BD42*10000</f>
        <v>1599.7621171573</v>
      </c>
      <c r="BU42" s="89" t="n">
        <f aca="false">BJ42*(BQ42/BP42)/BD42*10000</f>
        <v>1025.48785344484</v>
      </c>
      <c r="BV42" s="89" t="n">
        <f aca="false">BI42*(BO42/BL42)/BD42*10000</f>
        <v>731.254639940609</v>
      </c>
      <c r="BW42" s="89" t="n">
        <f aca="false">BU42+BV42</f>
        <v>1756.74249338545</v>
      </c>
    </row>
    <row r="43" s="11" customFormat="true" ht="14" hidden="false" customHeight="false" outlineLevel="0" collapsed="false">
      <c r="A43" s="75" t="n">
        <v>3</v>
      </c>
      <c r="B43" s="78" t="n">
        <v>2</v>
      </c>
      <c r="C43" s="77" t="s">
        <v>231</v>
      </c>
      <c r="D43" s="77" t="s">
        <v>228</v>
      </c>
      <c r="E43" s="76" t="s">
        <v>229</v>
      </c>
      <c r="F43" s="76" t="n">
        <v>316</v>
      </c>
      <c r="G43" s="77" t="s">
        <v>231</v>
      </c>
      <c r="H43" s="76" t="n">
        <v>7</v>
      </c>
      <c r="I43" s="76" t="n">
        <v>4</v>
      </c>
      <c r="J43" s="76" t="n">
        <v>2012</v>
      </c>
      <c r="K43" s="76" t="n">
        <v>21</v>
      </c>
      <c r="L43" s="76" t="n">
        <v>4</v>
      </c>
      <c r="M43" s="76" t="n">
        <v>2012</v>
      </c>
      <c r="N43" s="79" t="n">
        <f aca="false">1.8*3</f>
        <v>5.4</v>
      </c>
      <c r="O43" s="76" t="n">
        <v>120</v>
      </c>
      <c r="P43" s="80" t="n">
        <f aca="false">O43/120*100</f>
        <v>100</v>
      </c>
      <c r="Q43" s="76" t="n">
        <v>16</v>
      </c>
      <c r="R43" s="76" t="n">
        <v>6</v>
      </c>
      <c r="S43" s="76" t="n">
        <v>2012</v>
      </c>
      <c r="T43" s="76" t="n">
        <v>30</v>
      </c>
      <c r="U43" s="76" t="n">
        <v>6</v>
      </c>
      <c r="V43" s="76" t="n">
        <v>2012</v>
      </c>
      <c r="W43" s="76" t="n">
        <v>24</v>
      </c>
      <c r="X43" s="76" t="n">
        <v>7</v>
      </c>
      <c r="Y43" s="76" t="n">
        <v>2012</v>
      </c>
      <c r="Z43" s="76" t="n">
        <v>2</v>
      </c>
      <c r="AA43" s="76" t="n">
        <v>7</v>
      </c>
      <c r="AB43" s="76" t="n">
        <v>2012</v>
      </c>
      <c r="AC43" s="81" t="n">
        <f aca="false">0.45*1</f>
        <v>0.45</v>
      </c>
      <c r="AD43" s="3" t="n">
        <v>4</v>
      </c>
      <c r="AE43" s="83" t="n">
        <v>70.9</v>
      </c>
      <c r="AF43" s="83" t="n">
        <v>9.3</v>
      </c>
      <c r="AG43" s="76" t="n">
        <v>6.12</v>
      </c>
      <c r="AH43" s="75" t="n">
        <v>6.11</v>
      </c>
      <c r="AI43" s="76" t="n">
        <v>1.51</v>
      </c>
      <c r="AJ43" s="85" t="n">
        <v>3</v>
      </c>
      <c r="AK43" s="76"/>
      <c r="AL43" s="76" t="n">
        <v>4</v>
      </c>
      <c r="AM43" s="76" t="n">
        <v>0.00999999999999979</v>
      </c>
      <c r="AN43" s="76" t="n">
        <v>0</v>
      </c>
      <c r="AO43" s="75" t="n">
        <v>4</v>
      </c>
      <c r="AP43" s="76" t="n">
        <v>0</v>
      </c>
      <c r="AQ43" s="76"/>
      <c r="AR43" s="76"/>
      <c r="AS43" s="76"/>
      <c r="AT43" s="86" t="n">
        <f aca="false">AF43/AC43*10000/1000</f>
        <v>206.666666666667</v>
      </c>
      <c r="AU43" s="76"/>
      <c r="AV43" s="76"/>
      <c r="AW43" s="76"/>
      <c r="AX43" s="76"/>
      <c r="AY43" s="76"/>
      <c r="AZ43" s="3" t="n">
        <v>27</v>
      </c>
      <c r="BA43" s="25" t="n">
        <v>7</v>
      </c>
      <c r="BB43" s="25" t="n">
        <v>2012</v>
      </c>
      <c r="BC43" s="76"/>
      <c r="BD43" s="76" t="n">
        <f aca="false">(1.8-0.9)*(3-1)-(0.45)</f>
        <v>1.35</v>
      </c>
      <c r="BE43" s="99" t="n">
        <v>52</v>
      </c>
      <c r="BF43" s="3" t="n">
        <v>5.4</v>
      </c>
      <c r="BG43" s="82"/>
      <c r="BH43" s="82" t="n">
        <v>12.9</v>
      </c>
      <c r="BI43" s="3" t="n">
        <v>0.7</v>
      </c>
      <c r="BJ43" s="75" t="n">
        <v>0.25</v>
      </c>
      <c r="BK43" s="76" t="n">
        <v>283.2</v>
      </c>
      <c r="BL43" s="75" t="n">
        <v>134.6</v>
      </c>
      <c r="BM43" s="75" t="n">
        <v>117.8</v>
      </c>
      <c r="BN43" s="75" t="n">
        <v>62.8</v>
      </c>
      <c r="BO43" s="75" t="n">
        <v>54.3</v>
      </c>
      <c r="BP43" s="75" t="n">
        <v>113.4</v>
      </c>
      <c r="BQ43" s="75"/>
      <c r="BR43" s="75" t="n">
        <v>37.46</v>
      </c>
      <c r="BS43" s="89" t="n">
        <f aca="false">BI43*(BM43/BK43)</f>
        <v>0.291172316384181</v>
      </c>
      <c r="BT43" s="89" t="n">
        <f aca="false">BI43*(BM43/BK43)/BD43*10000</f>
        <v>2156.83197321615</v>
      </c>
      <c r="BU43" s="89" t="n">
        <f aca="false">BJ43*(BQ43/BP43)/BD43*10000</f>
        <v>0</v>
      </c>
      <c r="BV43" s="89" t="n">
        <f aca="false">BI43*(BO43/BL43)/BD43*10000</f>
        <v>2091.79461779759</v>
      </c>
      <c r="BW43" s="89" t="n">
        <f aca="false">BU43+BV43</f>
        <v>2091.79461779759</v>
      </c>
    </row>
    <row r="44" s="108" customFormat="true" ht="14" hidden="false" customHeight="false" outlineLevel="0" collapsed="false">
      <c r="B44" s="109"/>
      <c r="C44" s="110"/>
      <c r="D44" s="111"/>
      <c r="G44" s="112"/>
      <c r="I44" s="5"/>
      <c r="J44" s="5"/>
      <c r="AN44" s="94"/>
      <c r="AP44" s="94"/>
      <c r="BA44" s="5"/>
      <c r="BB44" s="5"/>
      <c r="BL44" s="94"/>
      <c r="BT44" s="113"/>
    </row>
    <row r="45" s="108" customFormat="true" ht="14" hidden="false" customHeight="false" outlineLevel="0" collapsed="false">
      <c r="B45" s="109"/>
      <c r="C45" s="110"/>
      <c r="D45" s="111"/>
      <c r="G45" s="112"/>
      <c r="I45" s="5"/>
      <c r="J45" s="5"/>
      <c r="AN45" s="94"/>
      <c r="AP45" s="94"/>
      <c r="BA45" s="5"/>
      <c r="BB45" s="5"/>
      <c r="BL45" s="94"/>
      <c r="BT45" s="113"/>
    </row>
    <row r="46" s="108" customFormat="true" ht="14" hidden="false" customHeight="false" outlineLevel="0" collapsed="false">
      <c r="B46" s="109"/>
      <c r="C46" s="110"/>
      <c r="G46" s="112"/>
      <c r="I46" s="5"/>
      <c r="J46" s="5"/>
      <c r="AD46" s="94"/>
      <c r="AG46" s="94"/>
      <c r="AI46" s="94"/>
      <c r="AN46" s="94"/>
      <c r="AP46" s="94"/>
      <c r="BA46" s="5"/>
      <c r="BB46" s="5"/>
      <c r="BL46" s="94"/>
      <c r="BT46" s="113"/>
    </row>
    <row r="47" s="108" customFormat="true" ht="14" hidden="false" customHeight="false" outlineLevel="0" collapsed="false">
      <c r="B47" s="109"/>
      <c r="C47" s="110"/>
      <c r="G47" s="112"/>
      <c r="I47" s="5"/>
      <c r="J47" s="5"/>
      <c r="AD47" s="94"/>
      <c r="AG47" s="94"/>
      <c r="AI47" s="94"/>
      <c r="AN47" s="94"/>
      <c r="AP47" s="94"/>
      <c r="BA47" s="5"/>
      <c r="BB47" s="5"/>
      <c r="BL47" s="94"/>
      <c r="BT47" s="113"/>
    </row>
    <row r="48" s="108" customFormat="true" ht="14" hidden="false" customHeight="false" outlineLevel="0" collapsed="false">
      <c r="B48" s="109"/>
      <c r="C48" s="110"/>
      <c r="G48" s="112"/>
      <c r="I48" s="5"/>
      <c r="J48" s="5"/>
      <c r="AD48" s="94"/>
      <c r="AG48" s="94"/>
      <c r="AI48" s="94"/>
      <c r="AN48" s="94"/>
      <c r="AP48" s="94"/>
      <c r="BA48" s="5"/>
      <c r="BB48" s="5"/>
      <c r="BL48" s="94"/>
      <c r="BT48" s="113"/>
    </row>
    <row r="49" s="108" customFormat="true" ht="14" hidden="false" customHeight="false" outlineLevel="0" collapsed="false">
      <c r="B49" s="109"/>
      <c r="C49" s="110"/>
      <c r="G49" s="112"/>
      <c r="I49" s="5"/>
      <c r="J49" s="5"/>
      <c r="AD49" s="94"/>
      <c r="AG49" s="94"/>
      <c r="AI49" s="94"/>
      <c r="AN49" s="94"/>
      <c r="AP49" s="94"/>
      <c r="BA49" s="5"/>
      <c r="BB49" s="5"/>
      <c r="BL49" s="94"/>
      <c r="BT49" s="113"/>
    </row>
    <row r="50" s="108" customFormat="true" ht="14" hidden="false" customHeight="false" outlineLevel="0" collapsed="false">
      <c r="B50" s="109"/>
      <c r="C50" s="110"/>
      <c r="G50" s="112"/>
      <c r="I50" s="5"/>
      <c r="J50" s="5"/>
      <c r="AD50" s="94"/>
      <c r="AG50" s="94"/>
      <c r="AI50" s="94"/>
      <c r="AN50" s="94"/>
      <c r="AP50" s="94"/>
      <c r="BA50" s="5"/>
      <c r="BB50" s="5"/>
      <c r="BL50" s="94"/>
      <c r="BT50" s="113"/>
    </row>
    <row r="51" s="108" customFormat="true" ht="14" hidden="false" customHeight="false" outlineLevel="0" collapsed="false">
      <c r="B51" s="109"/>
      <c r="C51" s="110"/>
      <c r="E51" s="114"/>
      <c r="G51" s="112"/>
      <c r="I51" s="5"/>
      <c r="J51" s="5"/>
      <c r="AD51" s="94"/>
      <c r="AG51" s="94"/>
      <c r="AI51" s="94"/>
      <c r="AN51" s="94"/>
      <c r="AP51" s="94"/>
      <c r="BA51" s="5"/>
      <c r="BB51" s="5"/>
      <c r="BL51" s="94"/>
      <c r="BT51" s="113"/>
    </row>
    <row r="52" s="108" customFormat="true" ht="14" hidden="false" customHeight="false" outlineLevel="0" collapsed="false">
      <c r="B52" s="109"/>
      <c r="C52" s="110"/>
      <c r="G52" s="112"/>
      <c r="I52" s="5"/>
      <c r="J52" s="5"/>
      <c r="AD52" s="94"/>
      <c r="AG52" s="94"/>
      <c r="AI52" s="94"/>
      <c r="AN52" s="94"/>
      <c r="AP52" s="94"/>
      <c r="BA52" s="5"/>
      <c r="BB52" s="5"/>
      <c r="BT52" s="113"/>
    </row>
    <row r="53" s="108" customFormat="true" ht="14" hidden="false" customHeight="false" outlineLevel="0" collapsed="false">
      <c r="B53" s="115"/>
      <c r="G53" s="112"/>
      <c r="I53" s="5"/>
      <c r="J53" s="5"/>
      <c r="AD53" s="94"/>
      <c r="AG53" s="94"/>
      <c r="AI53" s="94"/>
      <c r="AN53" s="94"/>
      <c r="AP53" s="94"/>
      <c r="BA53" s="5"/>
      <c r="BB53" s="5"/>
      <c r="BT53" s="113"/>
    </row>
    <row r="54" s="108" customFormat="true" ht="14" hidden="false" customHeight="false" outlineLevel="0" collapsed="false">
      <c r="B54" s="115"/>
      <c r="G54" s="112"/>
      <c r="I54" s="5"/>
      <c r="J54" s="5"/>
      <c r="AD54" s="94"/>
      <c r="AG54" s="94"/>
      <c r="AI54" s="94"/>
      <c r="BA54" s="5"/>
      <c r="BB54" s="5"/>
      <c r="BT54" s="113"/>
    </row>
    <row r="55" s="108" customFormat="true" ht="14" hidden="false" customHeight="false" outlineLevel="0" collapsed="false">
      <c r="B55" s="115"/>
      <c r="G55" s="112"/>
      <c r="I55" s="5"/>
      <c r="J55" s="5"/>
      <c r="AD55" s="94"/>
      <c r="AG55" s="94"/>
      <c r="AH55" s="94"/>
      <c r="AI55" s="94"/>
      <c r="AK55" s="94"/>
      <c r="AO55" s="94"/>
      <c r="BA55" s="5"/>
      <c r="BB55" s="5"/>
      <c r="BQ55" s="94"/>
      <c r="BT55" s="113"/>
    </row>
    <row r="56" s="108" customFormat="true" ht="14" hidden="false" customHeight="false" outlineLevel="0" collapsed="false">
      <c r="B56" s="115"/>
      <c r="G56" s="112"/>
      <c r="I56" s="5"/>
      <c r="J56" s="5"/>
      <c r="AD56" s="94"/>
      <c r="AG56" s="94"/>
      <c r="AI56" s="94"/>
      <c r="BA56" s="5"/>
      <c r="BB56" s="5"/>
      <c r="BQ56" s="94"/>
      <c r="BT56" s="113"/>
    </row>
    <row r="57" s="108" customFormat="true" ht="14" hidden="false" customHeight="false" outlineLevel="0" collapsed="false">
      <c r="B57" s="115"/>
      <c r="G57" s="112"/>
      <c r="I57" s="5"/>
      <c r="J57" s="5"/>
      <c r="AD57" s="94"/>
      <c r="AG57" s="94"/>
      <c r="AI57" s="94"/>
      <c r="AL57" s="114"/>
      <c r="BA57" s="5"/>
      <c r="BB57" s="5"/>
      <c r="BQ57" s="94"/>
      <c r="BT57" s="113"/>
    </row>
    <row r="58" s="108" customFormat="true" ht="14" hidden="false" customHeight="false" outlineLevel="0" collapsed="false">
      <c r="B58" s="115"/>
      <c r="G58" s="112"/>
      <c r="I58" s="5"/>
      <c r="J58" s="5"/>
      <c r="AD58" s="94"/>
      <c r="AG58" s="94"/>
      <c r="AI58" s="94"/>
      <c r="AL58" s="114"/>
      <c r="BA58" s="5"/>
      <c r="BB58" s="5"/>
      <c r="BT58" s="113"/>
    </row>
    <row r="59" s="108" customFormat="true" ht="14" hidden="false" customHeight="false" outlineLevel="0" collapsed="false">
      <c r="B59" s="115"/>
      <c r="G59" s="112"/>
      <c r="I59" s="5"/>
      <c r="J59" s="5"/>
      <c r="AD59" s="94"/>
      <c r="AG59" s="94"/>
      <c r="AI59" s="94"/>
      <c r="AL59" s="114"/>
      <c r="BA59" s="5"/>
      <c r="BB59" s="5"/>
      <c r="BT59" s="113"/>
    </row>
    <row r="60" s="108" customFormat="true" ht="14" hidden="false" customHeight="false" outlineLevel="0" collapsed="false">
      <c r="B60" s="115"/>
      <c r="G60" s="112"/>
      <c r="I60" s="5"/>
      <c r="J60" s="5"/>
      <c r="AD60" s="94"/>
      <c r="AG60" s="94"/>
      <c r="AI60" s="94"/>
      <c r="AL60" s="114"/>
      <c r="BA60" s="5"/>
      <c r="BB60" s="5"/>
      <c r="BT60" s="113"/>
    </row>
    <row r="61" s="108" customFormat="true" ht="14" hidden="false" customHeight="false" outlineLevel="0" collapsed="false">
      <c r="B61" s="115"/>
      <c r="G61" s="112"/>
      <c r="I61" s="5"/>
      <c r="J61" s="5"/>
      <c r="AD61" s="94"/>
      <c r="AG61" s="94"/>
      <c r="AI61" s="94"/>
      <c r="AL61" s="114"/>
      <c r="BA61" s="5"/>
      <c r="BB61" s="5"/>
      <c r="BT61" s="113"/>
    </row>
    <row r="62" s="108" customFormat="true" ht="14" hidden="false" customHeight="false" outlineLevel="0" collapsed="false">
      <c r="B62" s="115"/>
      <c r="G62" s="112"/>
      <c r="I62" s="5"/>
      <c r="J62" s="5"/>
      <c r="AD62" s="94"/>
      <c r="AG62" s="94"/>
      <c r="AI62" s="94"/>
      <c r="AL62" s="114"/>
      <c r="BA62" s="5"/>
      <c r="BB62" s="5"/>
      <c r="BT62" s="113"/>
    </row>
    <row r="63" s="108" customFormat="true" ht="14" hidden="false" customHeight="false" outlineLevel="0" collapsed="false">
      <c r="B63" s="115"/>
      <c r="G63" s="112"/>
      <c r="I63" s="5"/>
      <c r="J63" s="5"/>
      <c r="AD63" s="94"/>
      <c r="AG63" s="94"/>
      <c r="AI63" s="94"/>
      <c r="AL63" s="114"/>
      <c r="BA63" s="5"/>
      <c r="BB63" s="5"/>
      <c r="BT63" s="113"/>
    </row>
    <row r="64" s="108" customFormat="true" ht="14" hidden="false" customHeight="false" outlineLevel="0" collapsed="false">
      <c r="B64" s="115"/>
      <c r="G64" s="112"/>
      <c r="I64" s="5"/>
      <c r="J64" s="5"/>
      <c r="AD64" s="94"/>
      <c r="AG64" s="94"/>
      <c r="AI64" s="94"/>
      <c r="AL64" s="114"/>
      <c r="BA64" s="5"/>
      <c r="BB64" s="5"/>
      <c r="BT64" s="113"/>
    </row>
    <row r="65" s="108" customFormat="true" ht="14" hidden="false" customHeight="false" outlineLevel="0" collapsed="false">
      <c r="B65" s="115"/>
      <c r="G65" s="112"/>
      <c r="I65" s="5"/>
      <c r="J65" s="5"/>
      <c r="AD65" s="94"/>
      <c r="AG65" s="94"/>
      <c r="AI65" s="94"/>
      <c r="AL65" s="114"/>
      <c r="BA65" s="5"/>
      <c r="BB65" s="5"/>
      <c r="BT65" s="113"/>
    </row>
    <row r="66" s="108" customFormat="true" ht="14" hidden="false" customHeight="false" outlineLevel="0" collapsed="false">
      <c r="B66" s="115"/>
      <c r="G66" s="112"/>
      <c r="I66" s="5"/>
      <c r="J66" s="5"/>
      <c r="AD66" s="94"/>
      <c r="AG66" s="94"/>
      <c r="AI66" s="94"/>
      <c r="AL66" s="114"/>
      <c r="BA66" s="5"/>
      <c r="BB66" s="5"/>
      <c r="BT66" s="113"/>
    </row>
    <row r="67" s="108" customFormat="true" ht="14" hidden="false" customHeight="false" outlineLevel="0" collapsed="false">
      <c r="B67" s="115"/>
      <c r="G67" s="112"/>
      <c r="I67" s="5"/>
      <c r="J67" s="5"/>
      <c r="AD67" s="94"/>
      <c r="AG67" s="94"/>
      <c r="AI67" s="94"/>
      <c r="AL67" s="114"/>
      <c r="BA67" s="5"/>
      <c r="BB67" s="5"/>
      <c r="BT67" s="113"/>
    </row>
    <row r="68" s="108" customFormat="true" ht="14" hidden="false" customHeight="false" outlineLevel="0" collapsed="false">
      <c r="B68" s="115"/>
      <c r="E68" s="114"/>
      <c r="G68" s="112"/>
      <c r="I68" s="5"/>
      <c r="J68" s="5"/>
      <c r="AD68" s="94"/>
      <c r="AG68" s="94"/>
      <c r="AI68" s="94"/>
      <c r="AL68" s="114"/>
      <c r="BA68" s="5"/>
      <c r="BB68" s="5"/>
      <c r="BT68" s="113"/>
    </row>
    <row r="69" s="108" customFormat="true" ht="14" hidden="false" customHeight="false" outlineLevel="0" collapsed="false">
      <c r="B69" s="115"/>
      <c r="G69" s="112"/>
      <c r="I69" s="5"/>
      <c r="J69" s="5"/>
      <c r="AD69" s="94"/>
      <c r="AG69" s="94"/>
      <c r="AI69" s="94"/>
      <c r="AL69" s="114"/>
      <c r="BA69" s="5"/>
      <c r="BB69" s="5"/>
      <c r="BT69" s="113"/>
    </row>
    <row r="70" s="108" customFormat="true" ht="14" hidden="false" customHeight="false" outlineLevel="0" collapsed="false">
      <c r="B70" s="115"/>
      <c r="G70" s="112"/>
      <c r="I70" s="5"/>
      <c r="J70" s="5"/>
      <c r="AD70" s="94"/>
      <c r="AG70" s="94"/>
      <c r="AI70" s="94"/>
      <c r="AL70" s="114"/>
      <c r="BA70" s="5"/>
      <c r="BB70" s="5"/>
      <c r="BT70" s="113"/>
    </row>
    <row r="71" s="108" customFormat="true" ht="14" hidden="false" customHeight="false" outlineLevel="0" collapsed="false">
      <c r="B71" s="115"/>
      <c r="G71" s="112"/>
      <c r="I71" s="5"/>
      <c r="J71" s="5"/>
      <c r="AD71" s="94"/>
      <c r="AG71" s="94"/>
      <c r="AI71" s="94"/>
      <c r="AL71" s="114"/>
      <c r="BA71" s="5"/>
      <c r="BB71" s="5"/>
      <c r="BT71" s="113"/>
    </row>
    <row r="72" s="108" customFormat="true" ht="14" hidden="false" customHeight="false" outlineLevel="0" collapsed="false">
      <c r="B72" s="115"/>
      <c r="G72" s="112"/>
      <c r="I72" s="5"/>
      <c r="J72" s="5"/>
      <c r="AD72" s="94"/>
      <c r="AG72" s="94"/>
      <c r="AI72" s="94"/>
      <c r="AL72" s="114"/>
      <c r="BA72" s="5"/>
      <c r="BB72" s="5"/>
      <c r="BT72" s="113"/>
    </row>
    <row r="73" s="108" customFormat="true" ht="14" hidden="false" customHeight="false" outlineLevel="0" collapsed="false">
      <c r="B73" s="115"/>
      <c r="G73" s="112"/>
      <c r="I73" s="5"/>
      <c r="J73" s="5"/>
      <c r="AD73" s="94"/>
      <c r="AG73" s="94"/>
      <c r="AI73" s="94"/>
      <c r="AL73" s="114"/>
      <c r="BA73" s="5"/>
      <c r="BB73" s="5"/>
      <c r="BT73" s="113"/>
    </row>
    <row r="74" s="108" customFormat="true" ht="14" hidden="false" customHeight="false" outlineLevel="0" collapsed="false">
      <c r="B74" s="115"/>
      <c r="G74" s="112"/>
      <c r="I74" s="5"/>
      <c r="J74" s="5"/>
      <c r="AD74" s="94"/>
      <c r="AG74" s="94"/>
      <c r="AI74" s="94"/>
      <c r="AL74" s="114"/>
      <c r="BA74" s="5"/>
      <c r="BB74" s="5"/>
      <c r="BT74" s="113"/>
    </row>
    <row r="75" s="108" customFormat="true" ht="14" hidden="false" customHeight="false" outlineLevel="0" collapsed="false">
      <c r="B75" s="115"/>
      <c r="G75" s="112"/>
      <c r="I75" s="5"/>
      <c r="J75" s="5"/>
      <c r="AD75" s="94"/>
      <c r="AG75" s="94"/>
      <c r="AI75" s="94"/>
      <c r="AL75" s="114"/>
      <c r="BA75" s="5"/>
      <c r="BB75" s="5"/>
      <c r="BT75" s="113"/>
    </row>
    <row r="76" s="108" customFormat="true" ht="14" hidden="false" customHeight="false" outlineLevel="0" collapsed="false">
      <c r="B76" s="115"/>
      <c r="G76" s="112"/>
      <c r="I76" s="5"/>
      <c r="J76" s="5"/>
      <c r="AD76" s="94"/>
      <c r="AG76" s="94"/>
      <c r="AI76" s="94"/>
      <c r="AL76" s="114"/>
      <c r="BA76" s="5"/>
      <c r="BB76" s="5"/>
      <c r="BT76" s="113"/>
    </row>
    <row r="77" s="108" customFormat="true" ht="14" hidden="false" customHeight="false" outlineLevel="0" collapsed="false">
      <c r="B77" s="115"/>
      <c r="G77" s="112"/>
      <c r="I77" s="5"/>
      <c r="J77" s="5"/>
      <c r="AD77" s="94"/>
      <c r="AG77" s="94"/>
      <c r="AI77" s="94"/>
      <c r="AL77" s="114"/>
      <c r="BA77" s="5"/>
      <c r="BB77" s="5"/>
      <c r="BT77" s="113"/>
    </row>
    <row r="78" s="108" customFormat="true" ht="14" hidden="false" customHeight="false" outlineLevel="0" collapsed="false">
      <c r="B78" s="115"/>
      <c r="G78" s="112"/>
      <c r="I78" s="5"/>
      <c r="J78" s="5"/>
      <c r="AD78" s="94"/>
      <c r="AG78" s="94"/>
      <c r="AI78" s="94"/>
      <c r="AL78" s="114"/>
      <c r="BA78" s="5"/>
      <c r="BB78" s="5"/>
      <c r="BT78" s="113"/>
    </row>
    <row r="79" s="108" customFormat="true" ht="14" hidden="false" customHeight="false" outlineLevel="0" collapsed="false">
      <c r="B79" s="115"/>
      <c r="G79" s="112"/>
      <c r="I79" s="5"/>
      <c r="J79" s="5"/>
      <c r="AD79" s="94"/>
      <c r="AG79" s="94"/>
      <c r="AI79" s="94"/>
      <c r="AL79" s="114"/>
      <c r="AN79" s="94"/>
      <c r="BA79" s="5"/>
      <c r="BB79" s="5"/>
      <c r="BT79" s="113"/>
    </row>
    <row r="80" s="108" customFormat="true" ht="14" hidden="false" customHeight="false" outlineLevel="0" collapsed="false">
      <c r="B80" s="115"/>
      <c r="G80" s="112"/>
      <c r="I80" s="5"/>
      <c r="J80" s="5"/>
      <c r="AD80" s="94"/>
      <c r="AG80" s="94"/>
      <c r="AI80" s="94"/>
      <c r="AL80" s="114"/>
      <c r="BA80" s="5"/>
      <c r="BB80" s="5"/>
      <c r="BT80" s="113"/>
    </row>
    <row r="81" s="108" customFormat="true" ht="14" hidden="false" customHeight="false" outlineLevel="0" collapsed="false">
      <c r="B81" s="115"/>
      <c r="F81" s="94"/>
      <c r="AG81" s="94"/>
      <c r="AH81" s="94"/>
      <c r="AI81" s="94"/>
      <c r="AK81" s="94"/>
      <c r="AL81" s="114"/>
      <c r="AM81" s="94"/>
      <c r="AO81" s="94"/>
      <c r="AP81" s="94"/>
    </row>
    <row r="82" s="108" customFormat="true" ht="14" hidden="false" customHeight="false" outlineLevel="0" collapsed="false">
      <c r="B82" s="115"/>
      <c r="F82" s="94"/>
      <c r="AG82" s="94"/>
      <c r="AI82" s="94"/>
      <c r="AK82" s="94"/>
      <c r="AL82" s="114"/>
      <c r="AN82" s="94"/>
    </row>
    <row r="83" s="108" customFormat="true" ht="14" hidden="false" customHeight="false" outlineLevel="0" collapsed="false">
      <c r="B83" s="115"/>
      <c r="F83" s="94"/>
      <c r="AG83" s="94"/>
      <c r="AI83" s="94"/>
      <c r="AK83" s="94"/>
      <c r="AL83" s="114"/>
      <c r="AN83" s="94"/>
    </row>
    <row r="84" s="108" customFormat="true" ht="14" hidden="false" customHeight="false" outlineLevel="0" collapsed="false">
      <c r="B84" s="115"/>
      <c r="F84" s="94"/>
      <c r="AG84" s="94"/>
      <c r="AI84" s="94"/>
      <c r="AK84" s="94"/>
      <c r="AL84" s="114"/>
      <c r="AN84" s="94"/>
    </row>
    <row r="85" s="108" customFormat="true" ht="14" hidden="false" customHeight="false" outlineLevel="0" collapsed="false">
      <c r="B85" s="115"/>
    </row>
    <row r="86" s="108" customFormat="true" ht="14" hidden="false" customHeight="false" outlineLevel="0" collapsed="false">
      <c r="B86" s="115"/>
    </row>
    <row r="87" s="108" customFormat="true" ht="14" hidden="false" customHeight="false" outlineLevel="0" collapsed="false">
      <c r="B87" s="115"/>
    </row>
    <row r="88" s="108" customFormat="true" ht="14" hidden="false" customHeight="false" outlineLevel="0" collapsed="false">
      <c r="B88" s="115"/>
    </row>
    <row r="89" s="108" customFormat="true" ht="14" hidden="false" customHeight="false" outlineLevel="0" collapsed="false">
      <c r="B89" s="115"/>
    </row>
    <row r="90" s="108" customFormat="true" ht="14" hidden="false" customHeight="false" outlineLevel="0" collapsed="false">
      <c r="B90" s="115"/>
    </row>
    <row r="91" s="108" customFormat="true" ht="14" hidden="false" customHeight="false" outlineLevel="0" collapsed="false">
      <c r="B91" s="115"/>
    </row>
    <row r="92" s="108" customFormat="true" ht="14" hidden="false" customHeight="false" outlineLevel="0" collapsed="false">
      <c r="B92" s="115"/>
    </row>
    <row r="93" s="108" customFormat="true" ht="14" hidden="false" customHeight="false" outlineLevel="0" collapsed="false">
      <c r="B93" s="115"/>
    </row>
    <row r="94" s="108" customFormat="true" ht="14" hidden="false" customHeight="false" outlineLevel="0" collapsed="false">
      <c r="B94" s="115"/>
    </row>
    <row r="95" s="108" customFormat="true" ht="14" hidden="false" customHeight="false" outlineLevel="0" collapsed="false">
      <c r="B95" s="115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80 L5:L43 R5:R43 U5:U43 BA5:BA80" type="whole">
      <formula1>1</formula1>
      <formula2>12</formula2>
    </dataValidation>
    <dataValidation allowBlank="true" errorStyle="stop" operator="between" showDropDown="false" showErrorMessage="true" showInputMessage="false" sqref="K5:K35 Q5:Q43 T5:T43 AY5:AY24 AU25:AY34 K36:K43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43" type="decimal">
      <formula1>0</formula1>
      <formula2>100</formula2>
    </dataValidation>
    <dataValidation allowBlank="true" errorStyle="stop" operator="greaterThan" showDropDown="false" showErrorMessage="true" showInputMessage="false" sqref="N5:N43 AC5:AC43 AE5:AE34 AG5:AG8 AO5 AT5:AU24 AW5:AX24 BE5:BE23 BG5:BH23 BJ5:BO7 BR5:BW23 BJ8:BK8 BM8:BO9 BK9:BK10 BJ10:BJ24 BM10:BN23 BO11:BO24 BK12:BK30 AO20:AO21 AO23 BS24:BW24 AT25:AT43 BR25:BW30 BS31:BW43 BQ35 BT44:BT80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F40" colorId="64" zoomScale="100" zoomScaleNormal="100" zoomScalePageLayoutView="100" workbookViewId="0">
      <selection pane="topLeft" activeCell="L75" activeCellId="0" sqref="L7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32"/>
    <col collapsed="false" customWidth="true" hidden="false" outlineLevel="0" max="4" min="4" style="0" width="13.66"/>
    <col collapsed="false" customWidth="true" hidden="false" outlineLevel="0" max="5" min="5" style="0" width="14.66"/>
    <col collapsed="false" customWidth="true" hidden="false" outlineLevel="0" max="6" min="6" style="0" width="10.15"/>
    <col collapsed="false" customWidth="true" hidden="false" outlineLevel="0" max="7" min="7" style="0" width="15.15"/>
    <col collapsed="false" customWidth="true" hidden="false" outlineLevel="0" max="8" min="8" style="0" width="10.15"/>
    <col collapsed="false" customWidth="true" hidden="false" outlineLevel="0" max="11" min="11" style="0" width="12.32"/>
    <col collapsed="false" customWidth="true" hidden="false" outlineLevel="0" max="12" min="12" style="0" width="16.15"/>
    <col collapsed="false" customWidth="true" hidden="false" outlineLevel="0" max="13" min="13" style="0" width="14.99"/>
    <col collapsed="false" customWidth="true" hidden="false" outlineLevel="0" max="14" min="14" style="0" width="12.66"/>
    <col collapsed="false" customWidth="true" hidden="false" outlineLevel="0" max="15" min="15" style="0" width="12.15"/>
    <col collapsed="false" customWidth="true" hidden="false" outlineLevel="0" max="17" min="17" style="0" width="16.15"/>
    <col collapsed="false" customWidth="true" hidden="false" outlineLevel="0" max="18" min="18" style="0" width="14.99"/>
    <col collapsed="false" customWidth="true" hidden="false" outlineLevel="0" max="19" min="19" style="0" width="12.66"/>
    <col collapsed="false" customWidth="true" hidden="false" outlineLevel="0" max="20" min="20" style="0" width="12.15"/>
  </cols>
  <sheetData>
    <row r="1" customFormat="false" ht="48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156</v>
      </c>
      <c r="E1" s="39" t="s">
        <v>157</v>
      </c>
      <c r="F1" s="39" t="s">
        <v>158</v>
      </c>
      <c r="G1" s="41" t="s">
        <v>159</v>
      </c>
      <c r="H1" s="0" t="s">
        <v>237</v>
      </c>
      <c r="I1" s="0" t="s">
        <v>238</v>
      </c>
    </row>
    <row r="2" customFormat="false" ht="14" hidden="false" customHeight="false" outlineLevel="0" collapsed="false">
      <c r="A2" s="75" t="n">
        <v>1</v>
      </c>
      <c r="B2" s="93" t="n">
        <v>5</v>
      </c>
      <c r="C2" s="77" t="s">
        <v>233</v>
      </c>
      <c r="D2" s="77" t="s">
        <v>228</v>
      </c>
      <c r="E2" s="76" t="s">
        <v>229</v>
      </c>
      <c r="F2" s="78" t="n">
        <v>105</v>
      </c>
      <c r="G2" s="77" t="s">
        <v>233</v>
      </c>
      <c r="H2" s="3" t="n">
        <v>2383.99538880176</v>
      </c>
      <c r="I2" s="0" t="n">
        <v>1815.14323965964</v>
      </c>
      <c r="L2" s="4" t="s">
        <v>239</v>
      </c>
      <c r="M2" s="4" t="s">
        <v>240</v>
      </c>
      <c r="N2" s="4"/>
      <c r="O2" s="4"/>
      <c r="Q2" s="4" t="s">
        <v>241</v>
      </c>
      <c r="R2" s="4" t="s">
        <v>240</v>
      </c>
      <c r="S2" s="4"/>
      <c r="T2" s="4"/>
    </row>
    <row r="3" customFormat="false" ht="14" hidden="false" customHeight="false" outlineLevel="0" collapsed="false">
      <c r="A3" s="75" t="n">
        <v>1</v>
      </c>
      <c r="B3" s="109" t="n">
        <v>11</v>
      </c>
      <c r="C3" s="77" t="s">
        <v>233</v>
      </c>
      <c r="D3" s="77" t="s">
        <v>235</v>
      </c>
      <c r="E3" s="76" t="s">
        <v>229</v>
      </c>
      <c r="F3" s="78" t="n">
        <v>113</v>
      </c>
      <c r="G3" s="77" t="s">
        <v>233</v>
      </c>
      <c r="H3" s="3" t="n">
        <v>3291.85994422046</v>
      </c>
      <c r="I3" s="0" t="n">
        <v>2744.20144569535</v>
      </c>
      <c r="L3" s="4" t="s">
        <v>242</v>
      </c>
      <c r="M3" s="4" t="s">
        <v>228</v>
      </c>
      <c r="N3" s="4" t="s">
        <v>235</v>
      </c>
      <c r="O3" s="4" t="s">
        <v>243</v>
      </c>
      <c r="Q3" s="4" t="s">
        <v>242</v>
      </c>
      <c r="R3" s="4" t="s">
        <v>228</v>
      </c>
      <c r="S3" s="4" t="s">
        <v>235</v>
      </c>
      <c r="T3" s="4" t="s">
        <v>243</v>
      </c>
    </row>
    <row r="4" customFormat="false" ht="14" hidden="false" customHeight="false" outlineLevel="0" collapsed="false">
      <c r="A4" s="75" t="n">
        <v>2</v>
      </c>
      <c r="B4" s="102" t="n">
        <v>11</v>
      </c>
      <c r="C4" s="77" t="s">
        <v>233</v>
      </c>
      <c r="D4" s="77" t="s">
        <v>235</v>
      </c>
      <c r="E4" s="76" t="s">
        <v>229</v>
      </c>
      <c r="F4" s="78" t="n">
        <v>206</v>
      </c>
      <c r="G4" s="77" t="s">
        <v>233</v>
      </c>
      <c r="H4" s="3" t="n">
        <v>1864.0350877193</v>
      </c>
      <c r="I4" s="0" t="n">
        <v>1322.91336069186</v>
      </c>
      <c r="K4" s="116"/>
      <c r="L4" s="117" t="s">
        <v>233</v>
      </c>
      <c r="M4" s="118" t="n">
        <v>1567.00944154976</v>
      </c>
      <c r="N4" s="118" t="n">
        <v>2584.02642297694</v>
      </c>
      <c r="O4" s="118" t="n">
        <v>2075.51793226335</v>
      </c>
      <c r="Q4" s="117" t="s">
        <v>233</v>
      </c>
      <c r="R4" s="118" t="n">
        <v>1450.3494517948</v>
      </c>
      <c r="S4" s="118" t="n">
        <v>2094.28810145963</v>
      </c>
      <c r="T4" s="118" t="n">
        <v>1772.31877662722</v>
      </c>
    </row>
    <row r="5" customFormat="false" ht="14" hidden="false" customHeight="false" outlineLevel="0" collapsed="false">
      <c r="A5" s="75" t="n">
        <v>2</v>
      </c>
      <c r="B5" s="93" t="n">
        <v>5</v>
      </c>
      <c r="C5" s="77" t="s">
        <v>233</v>
      </c>
      <c r="D5" s="77" t="s">
        <v>228</v>
      </c>
      <c r="E5" s="76" t="s">
        <v>229</v>
      </c>
      <c r="F5" s="78" t="n">
        <v>215</v>
      </c>
      <c r="G5" s="77" t="s">
        <v>233</v>
      </c>
      <c r="H5" s="3" t="n">
        <v>758.698092031425</v>
      </c>
      <c r="I5" s="0" t="n">
        <v>781.706629400804</v>
      </c>
      <c r="K5" s="116"/>
      <c r="L5" s="117" t="s">
        <v>244</v>
      </c>
      <c r="M5" s="118"/>
      <c r="N5" s="118" t="n">
        <v>2534.48196752159</v>
      </c>
      <c r="O5" s="118" t="n">
        <v>2534.48196752159</v>
      </c>
      <c r="Q5" s="117" t="s">
        <v>244</v>
      </c>
      <c r="R5" s="118"/>
      <c r="S5" s="118" t="n">
        <v>1673.85486893907</v>
      </c>
      <c r="T5" s="118" t="n">
        <v>1673.85486893907</v>
      </c>
    </row>
    <row r="6" customFormat="false" ht="14" hidden="false" customHeight="false" outlineLevel="0" collapsed="false">
      <c r="A6" s="75" t="n">
        <v>3</v>
      </c>
      <c r="B6" s="78" t="n">
        <v>11</v>
      </c>
      <c r="C6" s="77" t="s">
        <v>233</v>
      </c>
      <c r="D6" s="77" t="s">
        <v>235</v>
      </c>
      <c r="E6" s="76" t="s">
        <v>229</v>
      </c>
      <c r="F6" s="76" t="n">
        <v>306</v>
      </c>
      <c r="G6" s="77" t="s">
        <v>233</v>
      </c>
      <c r="H6" s="3" t="n">
        <v>2596.18423699106</v>
      </c>
      <c r="I6" s="0" t="n">
        <v>2215.74949799169</v>
      </c>
      <c r="K6" s="116"/>
      <c r="L6" s="117" t="s">
        <v>227</v>
      </c>
      <c r="M6" s="118" t="n">
        <v>750.636111769736</v>
      </c>
      <c r="N6" s="118" t="n">
        <v>2693.96182185549</v>
      </c>
      <c r="O6" s="118" t="n">
        <v>1722.29896681261</v>
      </c>
      <c r="Q6" s="117" t="s">
        <v>227</v>
      </c>
      <c r="R6" s="118" t="n">
        <v>1127.15142187632</v>
      </c>
      <c r="S6" s="118" t="n">
        <v>2661.00104201985</v>
      </c>
      <c r="T6" s="118" t="n">
        <v>1894.07623194808</v>
      </c>
    </row>
    <row r="7" customFormat="false" ht="14" hidden="false" customHeight="false" outlineLevel="0" collapsed="false">
      <c r="A7" s="75" t="n">
        <v>3</v>
      </c>
      <c r="B7" s="78" t="n">
        <v>5</v>
      </c>
      <c r="C7" s="77" t="s">
        <v>233</v>
      </c>
      <c r="D7" s="77" t="s">
        <v>228</v>
      </c>
      <c r="E7" s="76" t="s">
        <v>229</v>
      </c>
      <c r="F7" s="76" t="n">
        <v>311</v>
      </c>
      <c r="G7" s="77" t="s">
        <v>233</v>
      </c>
      <c r="H7" s="3" t="n">
        <v>1558.33484381608</v>
      </c>
      <c r="I7" s="0" t="n">
        <v>1754.19848632395</v>
      </c>
      <c r="K7" s="119"/>
      <c r="L7" s="117" t="s">
        <v>231</v>
      </c>
      <c r="M7" s="118" t="n">
        <v>1783.1546064014</v>
      </c>
      <c r="N7" s="118" t="n">
        <v>1736.11540068445</v>
      </c>
      <c r="O7" s="118" t="n">
        <v>1759.63500354292</v>
      </c>
      <c r="Q7" s="117" t="s">
        <v>231</v>
      </c>
      <c r="R7" s="118" t="n">
        <v>1846.69747566684</v>
      </c>
      <c r="S7" s="118" t="n">
        <v>2751.60346707303</v>
      </c>
      <c r="T7" s="118" t="n">
        <v>2299.15047136993</v>
      </c>
    </row>
    <row r="8" customFormat="false" ht="14" hidden="false" customHeight="false" outlineLevel="0" collapsed="false">
      <c r="A8" s="75" t="n">
        <v>1</v>
      </c>
      <c r="B8" s="93" t="n">
        <v>13</v>
      </c>
      <c r="C8" s="77" t="s">
        <v>244</v>
      </c>
      <c r="D8" s="77" t="s">
        <v>235</v>
      </c>
      <c r="E8" s="76" t="s">
        <v>236</v>
      </c>
      <c r="F8" s="78" t="n">
        <v>112</v>
      </c>
      <c r="G8" s="77" t="s">
        <v>233</v>
      </c>
      <c r="H8" s="3" t="n">
        <v>3440.19333799208</v>
      </c>
      <c r="I8" s="0" t="n">
        <v>2501.76235942358</v>
      </c>
      <c r="K8" s="116"/>
      <c r="L8" s="117" t="s">
        <v>232</v>
      </c>
      <c r="M8" s="118" t="n">
        <v>2920.7705953151</v>
      </c>
      <c r="N8" s="118" t="n">
        <v>2653.80454195821</v>
      </c>
      <c r="O8" s="118" t="n">
        <v>2787.28756863665</v>
      </c>
      <c r="Q8" s="117" t="s">
        <v>232</v>
      </c>
      <c r="R8" s="118" t="n">
        <v>2034.05222690753</v>
      </c>
      <c r="S8" s="118" t="n">
        <v>1510.97805239682</v>
      </c>
      <c r="T8" s="118" t="n">
        <v>1772.51513965217</v>
      </c>
    </row>
    <row r="9" customFormat="false" ht="14" hidden="false" customHeight="false" outlineLevel="0" collapsed="false">
      <c r="A9" s="75" t="n">
        <v>2</v>
      </c>
      <c r="B9" s="78" t="n">
        <v>13</v>
      </c>
      <c r="C9" s="77" t="s">
        <v>244</v>
      </c>
      <c r="D9" s="77" t="s">
        <v>235</v>
      </c>
      <c r="E9" s="76" t="s">
        <v>236</v>
      </c>
      <c r="F9" s="78" t="n">
        <v>205</v>
      </c>
      <c r="G9" s="77" t="s">
        <v>233</v>
      </c>
      <c r="H9" s="3" t="n">
        <v>2302.37416904084</v>
      </c>
      <c r="I9" s="0" t="n">
        <v>1755.75730357341</v>
      </c>
      <c r="K9" s="116"/>
      <c r="L9" s="117" t="s">
        <v>230</v>
      </c>
      <c r="M9" s="118" t="n">
        <v>2777.39573726482</v>
      </c>
      <c r="N9" s="118" t="n">
        <v>3058.90633966841</v>
      </c>
      <c r="O9" s="118" t="n">
        <v>2918.15103846661</v>
      </c>
      <c r="Q9" s="117" t="s">
        <v>230</v>
      </c>
      <c r="R9" s="118" t="n">
        <v>3193.26504185062</v>
      </c>
      <c r="S9" s="118" t="n">
        <v>2830.89994071126</v>
      </c>
      <c r="T9" s="118" t="n">
        <v>3012.08249128094</v>
      </c>
    </row>
    <row r="10" customFormat="false" ht="14" hidden="false" customHeight="false" outlineLevel="0" collapsed="false">
      <c r="A10" s="75" t="n">
        <v>3</v>
      </c>
      <c r="B10" s="109" t="n">
        <v>13</v>
      </c>
      <c r="C10" s="77" t="s">
        <v>244</v>
      </c>
      <c r="D10" s="77" t="s">
        <v>235</v>
      </c>
      <c r="E10" s="76" t="s">
        <v>236</v>
      </c>
      <c r="F10" s="76" t="n">
        <v>307</v>
      </c>
      <c r="G10" s="77" t="s">
        <v>233</v>
      </c>
      <c r="H10" s="3" t="n">
        <v>1860.87839553186</v>
      </c>
      <c r="I10" s="0" t="n">
        <v>764.044943820225</v>
      </c>
      <c r="K10" s="119"/>
      <c r="L10" s="117" t="s">
        <v>234</v>
      </c>
      <c r="M10" s="118" t="n">
        <v>1534.50916314282</v>
      </c>
      <c r="N10" s="118" t="n">
        <v>1918.26669630212</v>
      </c>
      <c r="O10" s="118" t="n">
        <v>1726.38792972247</v>
      </c>
      <c r="Q10" s="117" t="s">
        <v>234</v>
      </c>
      <c r="R10" s="118" t="n">
        <v>1410.96408618372</v>
      </c>
      <c r="S10" s="118" t="n">
        <v>1948.98663387735</v>
      </c>
      <c r="T10" s="118" t="n">
        <v>1679.97536003053</v>
      </c>
    </row>
    <row r="11" customFormat="false" ht="14" hidden="false" customHeight="false" outlineLevel="0" collapsed="false">
      <c r="A11" s="75" t="n">
        <v>1</v>
      </c>
      <c r="B11" s="76" t="n">
        <v>1</v>
      </c>
      <c r="C11" s="77" t="s">
        <v>227</v>
      </c>
      <c r="D11" s="77" t="s">
        <v>228</v>
      </c>
      <c r="E11" s="76" t="s">
        <v>229</v>
      </c>
      <c r="F11" s="78" t="n">
        <v>101</v>
      </c>
      <c r="G11" s="77" t="s">
        <v>227</v>
      </c>
      <c r="H11" s="3" t="n">
        <v>630.839434544366</v>
      </c>
      <c r="I11" s="0" t="n">
        <v>900.908116100822</v>
      </c>
      <c r="K11" s="116"/>
      <c r="L11" s="117" t="s">
        <v>243</v>
      </c>
      <c r="M11" s="118" t="n">
        <v>1888.9126092406</v>
      </c>
      <c r="N11" s="118" t="n">
        <v>2454.22331299531</v>
      </c>
      <c r="O11" s="118" t="n">
        <v>2193.31068049314</v>
      </c>
      <c r="Q11" s="117" t="s">
        <v>243</v>
      </c>
      <c r="R11" s="118" t="n">
        <v>1843.74661737997</v>
      </c>
      <c r="S11" s="118" t="n">
        <v>2210.23030092529</v>
      </c>
      <c r="T11" s="118" t="n">
        <v>2041.08398544283</v>
      </c>
    </row>
    <row r="12" customFormat="false" ht="14" hidden="false" customHeight="false" outlineLevel="0" collapsed="false">
      <c r="A12" s="75" t="n">
        <v>1</v>
      </c>
      <c r="B12" s="78" t="n">
        <v>7</v>
      </c>
      <c r="C12" s="77" t="s">
        <v>227</v>
      </c>
      <c r="D12" s="77" t="s">
        <v>235</v>
      </c>
      <c r="E12" s="76" t="s">
        <v>229</v>
      </c>
      <c r="F12" s="104" t="n">
        <v>116</v>
      </c>
      <c r="G12" s="77" t="s">
        <v>227</v>
      </c>
      <c r="H12" s="3" t="n">
        <v>3210.44027284514</v>
      </c>
      <c r="I12" s="0" t="n">
        <v>4345.50025053825</v>
      </c>
      <c r="K12" s="116"/>
    </row>
    <row r="13" customFormat="false" ht="14" hidden="false" customHeight="false" outlineLevel="0" collapsed="false">
      <c r="A13" s="75" t="n">
        <v>2</v>
      </c>
      <c r="B13" s="93" t="n">
        <v>7</v>
      </c>
      <c r="C13" s="77" t="s">
        <v>227</v>
      </c>
      <c r="D13" s="77" t="s">
        <v>235</v>
      </c>
      <c r="E13" s="76" t="s">
        <v>229</v>
      </c>
      <c r="F13" s="98" t="n">
        <v>207</v>
      </c>
      <c r="G13" s="77" t="s">
        <v>227</v>
      </c>
      <c r="H13" s="3" t="n">
        <v>2207.563764292</v>
      </c>
      <c r="I13" s="0" t="n">
        <v>1729.00799766471</v>
      </c>
      <c r="K13" s="119"/>
    </row>
    <row r="14" customFormat="false" ht="14" hidden="false" customHeight="false" outlineLevel="0" collapsed="false">
      <c r="A14" s="75" t="n">
        <v>2</v>
      </c>
      <c r="B14" s="78" t="n">
        <v>1</v>
      </c>
      <c r="C14" s="77" t="s">
        <v>227</v>
      </c>
      <c r="D14" s="77" t="s">
        <v>228</v>
      </c>
      <c r="E14" s="76" t="s">
        <v>229</v>
      </c>
      <c r="F14" s="78" t="n">
        <v>216</v>
      </c>
      <c r="G14" s="77" t="s">
        <v>227</v>
      </c>
      <c r="H14" s="3" t="n">
        <v>949.475487047741</v>
      </c>
      <c r="I14" s="0" t="n">
        <v>1225.47979883899</v>
      </c>
      <c r="K14" s="116"/>
      <c r="L14" s="4" t="s">
        <v>245</v>
      </c>
      <c r="M14" s="4" t="s">
        <v>240</v>
      </c>
      <c r="N14" s="4"/>
      <c r="O14" s="4"/>
      <c r="Q14" s="4" t="s">
        <v>246</v>
      </c>
      <c r="R14" s="4" t="s">
        <v>240</v>
      </c>
      <c r="S14" s="4"/>
      <c r="T14" s="4"/>
    </row>
    <row r="15" customFormat="false" ht="14" hidden="false" customHeight="false" outlineLevel="0" collapsed="false">
      <c r="A15" s="75" t="n">
        <v>3</v>
      </c>
      <c r="B15" s="78" t="n">
        <v>7</v>
      </c>
      <c r="C15" s="77" t="s">
        <v>227</v>
      </c>
      <c r="D15" s="77" t="s">
        <v>235</v>
      </c>
      <c r="E15" s="76" t="s">
        <v>229</v>
      </c>
      <c r="F15" s="76" t="n">
        <v>308</v>
      </c>
      <c r="G15" s="77" t="s">
        <v>227</v>
      </c>
      <c r="H15" s="3" t="n">
        <v>2663.88142842932</v>
      </c>
      <c r="I15" s="0" t="n">
        <v>1908.49487785658</v>
      </c>
      <c r="K15" s="116"/>
      <c r="L15" s="4" t="s">
        <v>242</v>
      </c>
      <c r="M15" s="4" t="s">
        <v>228</v>
      </c>
      <c r="N15" s="4" t="s">
        <v>235</v>
      </c>
      <c r="O15" s="4" t="s">
        <v>243</v>
      </c>
      <c r="Q15" s="4" t="s">
        <v>242</v>
      </c>
      <c r="R15" s="4" t="s">
        <v>228</v>
      </c>
      <c r="S15" s="4" t="s">
        <v>235</v>
      </c>
      <c r="T15" s="4" t="s">
        <v>243</v>
      </c>
    </row>
    <row r="16" customFormat="false" ht="14" hidden="false" customHeight="false" outlineLevel="0" collapsed="false">
      <c r="A16" s="75" t="n">
        <v>3</v>
      </c>
      <c r="B16" s="78" t="n">
        <v>1</v>
      </c>
      <c r="C16" s="77" t="s">
        <v>227</v>
      </c>
      <c r="D16" s="77" t="s">
        <v>228</v>
      </c>
      <c r="E16" s="76" t="s">
        <v>229</v>
      </c>
      <c r="F16" s="76" t="n">
        <v>313</v>
      </c>
      <c r="G16" s="77" t="s">
        <v>227</v>
      </c>
      <c r="H16" s="3" t="n">
        <v>671.593413717101</v>
      </c>
      <c r="I16" s="0" t="n">
        <v>1255.06635068915</v>
      </c>
      <c r="K16" s="119"/>
      <c r="L16" s="117" t="s">
        <v>233</v>
      </c>
      <c r="M16" s="118" t="n">
        <v>812.683371434791</v>
      </c>
      <c r="N16" s="118" t="n">
        <v>713.990066136669</v>
      </c>
      <c r="O16" s="118" t="n">
        <v>882.264978820288</v>
      </c>
      <c r="Q16" s="117" t="s">
        <v>233</v>
      </c>
      <c r="R16" s="118" t="n">
        <v>579.862900774003</v>
      </c>
      <c r="S16" s="118" t="n">
        <v>718.386809649833</v>
      </c>
      <c r="T16" s="118" t="n">
        <v>682.147588245252</v>
      </c>
    </row>
    <row r="17" customFormat="false" ht="14" hidden="false" customHeight="false" outlineLevel="0" collapsed="false">
      <c r="A17" s="75" t="n">
        <v>1</v>
      </c>
      <c r="B17" s="90" t="n">
        <v>2</v>
      </c>
      <c r="C17" s="77" t="s">
        <v>231</v>
      </c>
      <c r="D17" s="77" t="s">
        <v>228</v>
      </c>
      <c r="E17" s="76" t="s">
        <v>229</v>
      </c>
      <c r="F17" s="104" t="n">
        <v>103</v>
      </c>
      <c r="G17" s="77" t="s">
        <v>231</v>
      </c>
      <c r="H17" s="3" t="n">
        <v>1416.06056822911</v>
      </c>
      <c r="I17" s="0" t="n">
        <v>1618.32300557692</v>
      </c>
      <c r="K17" s="116"/>
      <c r="L17" s="117" t="s">
        <v>244</v>
      </c>
      <c r="M17" s="118"/>
      <c r="N17" s="118" t="n">
        <v>814.840134293971</v>
      </c>
      <c r="O17" s="118" t="n">
        <v>814.840134293971</v>
      </c>
      <c r="Q17" s="117" t="s">
        <v>244</v>
      </c>
      <c r="R17" s="118"/>
      <c r="S17" s="118" t="n">
        <v>871.74908128548</v>
      </c>
      <c r="T17" s="118" t="n">
        <v>871.74908128548</v>
      </c>
    </row>
    <row r="18" customFormat="false" ht="14" hidden="false" customHeight="false" outlineLevel="0" collapsed="false">
      <c r="A18" s="75" t="n">
        <v>1</v>
      </c>
      <c r="B18" s="78" t="n">
        <v>8</v>
      </c>
      <c r="C18" s="77" t="s">
        <v>231</v>
      </c>
      <c r="D18" s="77" t="s">
        <v>235</v>
      </c>
      <c r="E18" s="76" t="s">
        <v>229</v>
      </c>
      <c r="F18" s="78" t="n">
        <v>109</v>
      </c>
      <c r="G18" s="77" t="s">
        <v>231</v>
      </c>
      <c r="H18" s="3" t="n">
        <v>1562.79008995427</v>
      </c>
      <c r="I18" s="0" t="n">
        <v>2303.7505972985</v>
      </c>
      <c r="K18" s="116"/>
      <c r="L18" s="117" t="s">
        <v>227</v>
      </c>
      <c r="M18" s="118" t="n">
        <v>173.401397270361</v>
      </c>
      <c r="N18" s="118" t="n">
        <v>502.114474401449</v>
      </c>
      <c r="O18" s="118" t="n">
        <v>1116.16720998047</v>
      </c>
      <c r="Q18" s="117" t="s">
        <v>227</v>
      </c>
      <c r="R18" s="118" t="n">
        <v>196.490116974787</v>
      </c>
      <c r="S18" s="118" t="n">
        <v>1461.5769130171</v>
      </c>
      <c r="T18" s="118" t="n">
        <v>1255.2826664372</v>
      </c>
    </row>
    <row r="19" customFormat="false" ht="14" hidden="false" customHeight="false" outlineLevel="0" collapsed="false">
      <c r="A19" s="75" t="n">
        <v>2</v>
      </c>
      <c r="B19" s="78" t="n">
        <v>8</v>
      </c>
      <c r="C19" s="77" t="s">
        <v>231</v>
      </c>
      <c r="D19" s="77" t="s">
        <v>235</v>
      </c>
      <c r="E19" s="76" t="s">
        <v>229</v>
      </c>
      <c r="F19" s="98" t="n">
        <v>208</v>
      </c>
      <c r="G19" s="77" t="s">
        <v>231</v>
      </c>
      <c r="H19" s="3" t="n">
        <v>2007.11628659227</v>
      </c>
      <c r="I19" s="0" t="n">
        <v>1745.05541046198</v>
      </c>
      <c r="K19" s="119"/>
      <c r="L19" s="117" t="s">
        <v>231</v>
      </c>
      <c r="M19" s="118" t="n">
        <v>370.429580046776</v>
      </c>
      <c r="N19" s="118" t="n">
        <v>237.722171335385</v>
      </c>
      <c r="O19" s="118" t="n">
        <v>279.563531007819</v>
      </c>
      <c r="Q19" s="117" t="s">
        <v>231</v>
      </c>
      <c r="R19" s="118" t="n">
        <v>237.178366877863</v>
      </c>
      <c r="S19" s="118" t="n">
        <v>1290.15371911723</v>
      </c>
      <c r="T19" s="118" t="n">
        <v>966.41426658116</v>
      </c>
    </row>
    <row r="20" customFormat="false" ht="14" hidden="false" customHeight="false" outlineLevel="0" collapsed="false">
      <c r="A20" s="75" t="n">
        <v>2</v>
      </c>
      <c r="B20" s="109" t="n">
        <v>2</v>
      </c>
      <c r="C20" s="77" t="s">
        <v>231</v>
      </c>
      <c r="D20" s="77" t="s">
        <v>228</v>
      </c>
      <c r="E20" s="76" t="s">
        <v>229</v>
      </c>
      <c r="F20" s="98" t="n">
        <v>213</v>
      </c>
      <c r="G20" s="77" t="s">
        <v>231</v>
      </c>
      <c r="H20" s="3" t="n">
        <v>1776.57127775893</v>
      </c>
      <c r="I20" s="0" t="n">
        <v>1829.974803626</v>
      </c>
      <c r="K20" s="116"/>
      <c r="L20" s="117" t="s">
        <v>232</v>
      </c>
      <c r="M20" s="118" t="n">
        <v>1687.16641900118</v>
      </c>
      <c r="N20" s="118" t="n">
        <v>1118.25249983832</v>
      </c>
      <c r="O20" s="118" t="n">
        <v>1288.48319104808</v>
      </c>
      <c r="Q20" s="117" t="s">
        <v>232</v>
      </c>
      <c r="R20" s="118" t="n">
        <v>944.74925473461</v>
      </c>
      <c r="S20" s="118" t="n">
        <v>462.117508837211</v>
      </c>
      <c r="T20" s="118" t="n">
        <v>724.239929947404</v>
      </c>
    </row>
    <row r="21" customFormat="false" ht="14" hidden="false" customHeight="false" outlineLevel="0" collapsed="false">
      <c r="A21" s="75" t="n">
        <v>3</v>
      </c>
      <c r="B21" s="78" t="n">
        <v>8</v>
      </c>
      <c r="C21" s="77" t="s">
        <v>231</v>
      </c>
      <c r="D21" s="77" t="s">
        <v>235</v>
      </c>
      <c r="E21" s="76" t="s">
        <v>229</v>
      </c>
      <c r="F21" s="76" t="n">
        <v>304</v>
      </c>
      <c r="G21" s="77" t="s">
        <v>231</v>
      </c>
      <c r="H21" s="3" t="n">
        <v>1638.4398255068</v>
      </c>
      <c r="I21" s="0" t="n">
        <v>4206.00439345863</v>
      </c>
      <c r="K21" s="116"/>
      <c r="L21" s="117" t="s">
        <v>230</v>
      </c>
      <c r="M21" s="118" t="n">
        <v>900.21260076875</v>
      </c>
      <c r="N21" s="118" t="n">
        <v>1840.21565297312</v>
      </c>
      <c r="O21" s="118" t="n">
        <v>1304.79309324956</v>
      </c>
      <c r="Q21" s="117" t="s">
        <v>230</v>
      </c>
      <c r="R21" s="118" t="n">
        <v>1599.38307753346</v>
      </c>
      <c r="S21" s="118" t="n">
        <v>1767.17571591837</v>
      </c>
      <c r="T21" s="118" t="n">
        <v>1520.44961633391</v>
      </c>
    </row>
    <row r="22" customFormat="false" ht="14" hidden="false" customHeight="false" outlineLevel="0" collapsed="false">
      <c r="A22" s="75" t="n">
        <v>3</v>
      </c>
      <c r="B22" s="78" t="n">
        <v>2</v>
      </c>
      <c r="C22" s="77" t="s">
        <v>231</v>
      </c>
      <c r="D22" s="77" t="s">
        <v>228</v>
      </c>
      <c r="E22" s="76" t="s">
        <v>229</v>
      </c>
      <c r="F22" s="76" t="n">
        <v>316</v>
      </c>
      <c r="G22" s="77" t="s">
        <v>231</v>
      </c>
      <c r="H22" s="3" t="n">
        <v>2156.83197321615</v>
      </c>
      <c r="I22" s="0" t="n">
        <v>2091.79461779759</v>
      </c>
      <c r="K22" s="119"/>
      <c r="L22" s="117" t="s">
        <v>234</v>
      </c>
      <c r="M22" s="118" t="n">
        <v>533.439148884743</v>
      </c>
      <c r="N22" s="118" t="n">
        <v>1461.83807688812</v>
      </c>
      <c r="O22" s="118" t="n">
        <v>1006.37572939638</v>
      </c>
      <c r="Q22" s="117" t="s">
        <v>234</v>
      </c>
      <c r="R22" s="118" t="n">
        <v>349.390575046635</v>
      </c>
      <c r="S22" s="118" t="n">
        <v>1635.85460707914</v>
      </c>
      <c r="T22" s="118" t="n">
        <v>1098.21587418932</v>
      </c>
    </row>
    <row r="23" customFormat="false" ht="14" hidden="false" customHeight="false" outlineLevel="0" collapsed="false">
      <c r="A23" s="75" t="n">
        <v>1</v>
      </c>
      <c r="B23" s="93" t="n">
        <v>3</v>
      </c>
      <c r="C23" s="77" t="s">
        <v>232</v>
      </c>
      <c r="D23" s="77" t="s">
        <v>228</v>
      </c>
      <c r="E23" s="76" t="s">
        <v>229</v>
      </c>
      <c r="F23" s="78" t="n">
        <v>104</v>
      </c>
      <c r="G23" s="77" t="s">
        <v>232</v>
      </c>
      <c r="H23" s="3" t="n">
        <v>1795.21963824289</v>
      </c>
      <c r="I23" s="0" t="n">
        <v>1630.37185137906</v>
      </c>
      <c r="K23" s="116"/>
      <c r="L23" s="117" t="s">
        <v>243</v>
      </c>
      <c r="M23" s="118" t="n">
        <v>1076.73433853713</v>
      </c>
      <c r="N23" s="118" t="n">
        <v>1009.45436875853</v>
      </c>
      <c r="O23" s="118" t="n">
        <v>1066.06086824251</v>
      </c>
      <c r="Q23" s="117" t="s">
        <v>243</v>
      </c>
      <c r="R23" s="118" t="n">
        <v>974.573664581238</v>
      </c>
      <c r="S23" s="118" t="n">
        <v>1170.42694552804</v>
      </c>
      <c r="T23" s="118" t="n">
        <v>1086.3538294761</v>
      </c>
    </row>
    <row r="24" customFormat="false" ht="14" hidden="false" customHeight="false" outlineLevel="0" collapsed="false">
      <c r="A24" s="75" t="n">
        <v>1</v>
      </c>
      <c r="B24" s="78" t="n">
        <v>9</v>
      </c>
      <c r="C24" s="77" t="s">
        <v>232</v>
      </c>
      <c r="D24" s="77" t="s">
        <v>235</v>
      </c>
      <c r="E24" s="76" t="s">
        <v>229</v>
      </c>
      <c r="F24" s="104" t="n">
        <v>115</v>
      </c>
      <c r="G24" s="77" t="s">
        <v>232</v>
      </c>
      <c r="H24" s="3" t="n">
        <v>3860.97802114229</v>
      </c>
      <c r="I24" s="0" t="n">
        <v>2036.36797157979</v>
      </c>
      <c r="K24" s="120"/>
      <c r="L24" s="121"/>
      <c r="M24" s="122"/>
      <c r="N24" s="123"/>
    </row>
    <row r="25" customFormat="false" ht="14" hidden="false" customHeight="false" outlineLevel="0" collapsed="false">
      <c r="A25" s="75" t="n">
        <v>2</v>
      </c>
      <c r="B25" s="93" t="n">
        <v>9</v>
      </c>
      <c r="C25" s="77" t="s">
        <v>232</v>
      </c>
      <c r="D25" s="77" t="s">
        <v>235</v>
      </c>
      <c r="E25" s="76" t="s">
        <v>229</v>
      </c>
      <c r="F25" s="97" t="n">
        <v>204</v>
      </c>
      <c r="G25" s="77" t="s">
        <v>232</v>
      </c>
      <c r="H25" s="3" t="n">
        <v>1653.30748912073</v>
      </c>
      <c r="I25" s="0" t="n">
        <v>1167.49530542634</v>
      </c>
    </row>
    <row r="26" customFormat="false" ht="14" hidden="false" customHeight="false" outlineLevel="0" collapsed="false">
      <c r="A26" s="75" t="n">
        <v>2</v>
      </c>
      <c r="B26" s="109" t="n">
        <v>3</v>
      </c>
      <c r="C26" s="77" t="s">
        <v>232</v>
      </c>
      <c r="D26" s="77" t="s">
        <v>228</v>
      </c>
      <c r="E26" s="76" t="s">
        <v>229</v>
      </c>
      <c r="F26" s="98" t="n">
        <v>211</v>
      </c>
      <c r="G26" s="77" t="s">
        <v>232</v>
      </c>
      <c r="H26" s="3" t="n">
        <v>4860.63786733508</v>
      </c>
      <c r="I26" s="0" t="n">
        <v>3113.57844630921</v>
      </c>
      <c r="L26" s="124" t="s">
        <v>242</v>
      </c>
      <c r="M26" s="124" t="s">
        <v>235</v>
      </c>
      <c r="N26" s="124" t="s">
        <v>228</v>
      </c>
      <c r="Q26" s="124" t="s">
        <v>242</v>
      </c>
      <c r="R26" s="124" t="s">
        <v>235</v>
      </c>
      <c r="S26" s="124" t="s">
        <v>228</v>
      </c>
    </row>
    <row r="27" customFormat="false" ht="14" hidden="false" customHeight="false" outlineLevel="0" collapsed="false">
      <c r="A27" s="75" t="n">
        <v>3</v>
      </c>
      <c r="B27" s="78" t="n">
        <v>9</v>
      </c>
      <c r="C27" s="77" t="s">
        <v>232</v>
      </c>
      <c r="D27" s="77" t="s">
        <v>235</v>
      </c>
      <c r="E27" s="76" t="s">
        <v>229</v>
      </c>
      <c r="F27" s="78" t="n">
        <v>301</v>
      </c>
      <c r="G27" s="77" t="s">
        <v>232</v>
      </c>
      <c r="H27" s="3" t="n">
        <v>2447.1281156116</v>
      </c>
      <c r="I27" s="0" t="n">
        <v>1329.07088018433</v>
      </c>
      <c r="L27" s="117" t="s">
        <v>233</v>
      </c>
      <c r="M27" s="118" t="n">
        <v>2584.02642297694</v>
      </c>
      <c r="N27" s="118" t="n">
        <v>1567.00944154976</v>
      </c>
      <c r="Q27" s="117" t="s">
        <v>233</v>
      </c>
      <c r="R27" s="118" t="n">
        <v>2094.28810145963</v>
      </c>
      <c r="S27" s="118" t="n">
        <v>1450.3494517948</v>
      </c>
    </row>
    <row r="28" customFormat="false" ht="14" hidden="false" customHeight="false" outlineLevel="0" collapsed="false">
      <c r="A28" s="75" t="n">
        <v>3</v>
      </c>
      <c r="B28" s="78" t="n">
        <v>3</v>
      </c>
      <c r="C28" s="77" t="s">
        <v>232</v>
      </c>
      <c r="D28" s="77" t="s">
        <v>228</v>
      </c>
      <c r="E28" s="76" t="s">
        <v>229</v>
      </c>
      <c r="F28" s="92" t="n">
        <v>310</v>
      </c>
      <c r="G28" s="77" t="s">
        <v>232</v>
      </c>
      <c r="H28" s="3" t="n">
        <v>2106.45428036732</v>
      </c>
      <c r="I28" s="0" t="n">
        <v>1358.20638303431</v>
      </c>
      <c r="L28" s="117" t="s">
        <v>244</v>
      </c>
      <c r="M28" s="118" t="n">
        <v>2534.48196752159</v>
      </c>
      <c r="N28" s="118"/>
      <c r="Q28" s="117" t="s">
        <v>244</v>
      </c>
      <c r="R28" s="118" t="n">
        <v>1673.85486893907</v>
      </c>
      <c r="S28" s="118"/>
    </row>
    <row r="29" customFormat="false" ht="15" hidden="false" customHeight="false" outlineLevel="0" collapsed="false">
      <c r="A29" s="75" t="n">
        <v>1</v>
      </c>
      <c r="B29" s="93" t="n">
        <v>4</v>
      </c>
      <c r="C29" s="77" t="s">
        <v>230</v>
      </c>
      <c r="D29" s="77" t="s">
        <v>228</v>
      </c>
      <c r="E29" s="76" t="s">
        <v>229</v>
      </c>
      <c r="F29" s="103" t="n">
        <v>102</v>
      </c>
      <c r="G29" s="77" t="s">
        <v>230</v>
      </c>
      <c r="H29" s="3" t="n">
        <v>2439.49407407407</v>
      </c>
      <c r="I29" s="0" t="n">
        <v>4986.5899694399</v>
      </c>
      <c r="L29" s="117" t="s">
        <v>227</v>
      </c>
      <c r="M29" s="118" t="n">
        <v>2693.96182185549</v>
      </c>
      <c r="N29" s="118" t="n">
        <v>750.636111769736</v>
      </c>
      <c r="Q29" s="117" t="s">
        <v>227</v>
      </c>
      <c r="R29" s="118" t="n">
        <v>2661.00104201985</v>
      </c>
      <c r="S29" s="118" t="n">
        <v>1127.15142187632</v>
      </c>
    </row>
    <row r="30" customFormat="false" ht="14" hidden="false" customHeight="false" outlineLevel="0" collapsed="false">
      <c r="A30" s="75" t="n">
        <v>1</v>
      </c>
      <c r="B30" s="102" t="n">
        <v>10</v>
      </c>
      <c r="C30" s="77" t="s">
        <v>230</v>
      </c>
      <c r="D30" s="77" t="s">
        <v>235</v>
      </c>
      <c r="E30" s="76" t="s">
        <v>229</v>
      </c>
      <c r="F30" s="104" t="n">
        <v>111</v>
      </c>
      <c r="G30" s="77" t="s">
        <v>230</v>
      </c>
      <c r="H30" s="3" t="n">
        <v>4792.78480076883</v>
      </c>
      <c r="I30" s="0" t="n">
        <v>4773.84021216101</v>
      </c>
      <c r="L30" s="117" t="s">
        <v>231</v>
      </c>
      <c r="M30" s="118" t="n">
        <v>1736.11540068445</v>
      </c>
      <c r="N30" s="118" t="n">
        <v>1783.1546064014</v>
      </c>
      <c r="Q30" s="117" t="s">
        <v>231</v>
      </c>
      <c r="R30" s="118" t="n">
        <v>2751.60346707303</v>
      </c>
      <c r="S30" s="118" t="n">
        <v>1846.69747566684</v>
      </c>
    </row>
    <row r="31" customFormat="false" ht="14" hidden="false" customHeight="false" outlineLevel="0" collapsed="false">
      <c r="A31" s="75" t="n">
        <v>2</v>
      </c>
      <c r="B31" s="78" t="n">
        <v>10</v>
      </c>
      <c r="C31" s="77" t="s">
        <v>230</v>
      </c>
      <c r="D31" s="77" t="s">
        <v>235</v>
      </c>
      <c r="E31" s="76" t="s">
        <v>229</v>
      </c>
      <c r="F31" s="78" t="n">
        <v>201</v>
      </c>
      <c r="G31" s="77" t="s">
        <v>230</v>
      </c>
      <c r="H31" s="3" t="n">
        <v>3255.75409956614</v>
      </c>
      <c r="I31" s="0" t="n">
        <v>2399.47363387037</v>
      </c>
      <c r="L31" s="117" t="s">
        <v>232</v>
      </c>
      <c r="M31" s="118" t="n">
        <v>2653.80454195821</v>
      </c>
      <c r="N31" s="118" t="n">
        <v>2920.7705953151</v>
      </c>
      <c r="Q31" s="117" t="s">
        <v>232</v>
      </c>
      <c r="R31" s="118" t="n">
        <v>1510.97805239682</v>
      </c>
      <c r="S31" s="118" t="n">
        <v>2034.05222690753</v>
      </c>
    </row>
    <row r="32" customFormat="false" ht="14" hidden="false" customHeight="false" outlineLevel="0" collapsed="false">
      <c r="A32" s="75" t="n">
        <v>2</v>
      </c>
      <c r="B32" s="105" t="n">
        <v>4</v>
      </c>
      <c r="C32" s="77" t="s">
        <v>230</v>
      </c>
      <c r="D32" s="77" t="s">
        <v>228</v>
      </c>
      <c r="E32" s="76" t="s">
        <v>229</v>
      </c>
      <c r="F32" s="105" t="n">
        <v>210</v>
      </c>
      <c r="G32" s="77" t="s">
        <v>230</v>
      </c>
      <c r="H32" s="3" t="n">
        <v>2095.02431724654</v>
      </c>
      <c r="I32" s="0" t="n">
        <v>1914.48282357373</v>
      </c>
      <c r="L32" s="117" t="s">
        <v>230</v>
      </c>
      <c r="M32" s="118" t="n">
        <v>3058.90633966841</v>
      </c>
      <c r="N32" s="118" t="n">
        <v>2777.39573726482</v>
      </c>
      <c r="Q32" s="117" t="s">
        <v>230</v>
      </c>
      <c r="R32" s="118" t="n">
        <v>2830.89994071126</v>
      </c>
      <c r="S32" s="118" t="n">
        <v>3193.26504185062</v>
      </c>
    </row>
    <row r="33" customFormat="false" ht="14" hidden="false" customHeight="false" outlineLevel="0" collapsed="false">
      <c r="A33" s="75" t="n">
        <v>3</v>
      </c>
      <c r="B33" s="78" t="n">
        <v>10</v>
      </c>
      <c r="C33" s="77" t="s">
        <v>230</v>
      </c>
      <c r="D33" s="77" t="s">
        <v>235</v>
      </c>
      <c r="E33" s="76" t="s">
        <v>229</v>
      </c>
      <c r="F33" s="78" t="n">
        <v>302</v>
      </c>
      <c r="G33" s="77" t="s">
        <v>230</v>
      </c>
      <c r="H33" s="3" t="n">
        <v>1128.18011867024</v>
      </c>
      <c r="I33" s="0" t="n">
        <v>1319.38597610239</v>
      </c>
      <c r="L33" s="117" t="s">
        <v>234</v>
      </c>
      <c r="M33" s="118" t="n">
        <v>1918.26669630212</v>
      </c>
      <c r="N33" s="118" t="n">
        <v>1534.50916314282</v>
      </c>
      <c r="Q33" s="117" t="s">
        <v>234</v>
      </c>
      <c r="R33" s="118" t="n">
        <v>1948.98663387735</v>
      </c>
      <c r="S33" s="118" t="n">
        <v>1410.96408618372</v>
      </c>
    </row>
    <row r="34" customFormat="false" ht="14" hidden="false" customHeight="false" outlineLevel="0" collapsed="false">
      <c r="A34" s="75" t="n">
        <v>3</v>
      </c>
      <c r="B34" s="78" t="n">
        <v>4</v>
      </c>
      <c r="C34" s="77" t="s">
        <v>230</v>
      </c>
      <c r="D34" s="77" t="s">
        <v>228</v>
      </c>
      <c r="E34" s="76" t="s">
        <v>229</v>
      </c>
      <c r="F34" s="75" t="n">
        <v>309</v>
      </c>
      <c r="G34" s="77" t="s">
        <v>230</v>
      </c>
      <c r="H34" s="3" t="n">
        <v>3797.66882047384</v>
      </c>
      <c r="I34" s="0" t="n">
        <v>2678.72233253823</v>
      </c>
    </row>
    <row r="35" customFormat="false" ht="14" hidden="false" customHeight="false" outlineLevel="0" collapsed="false">
      <c r="A35" s="75" t="n">
        <v>1</v>
      </c>
      <c r="B35" s="78" t="n">
        <v>6</v>
      </c>
      <c r="C35" s="77" t="s">
        <v>234</v>
      </c>
      <c r="D35" s="77" t="s">
        <v>228</v>
      </c>
      <c r="E35" s="76" t="s">
        <v>229</v>
      </c>
      <c r="F35" s="104" t="n">
        <v>106</v>
      </c>
      <c r="G35" s="77" t="s">
        <v>234</v>
      </c>
      <c r="H35" s="3" t="n">
        <v>971.445258574918</v>
      </c>
      <c r="I35" s="0" t="n">
        <v>1058.07003885304</v>
      </c>
    </row>
    <row r="36" customFormat="false" ht="14" hidden="false" customHeight="false" outlineLevel="0" collapsed="false">
      <c r="A36" s="75" t="n">
        <v>1</v>
      </c>
      <c r="B36" s="78" t="n">
        <v>12</v>
      </c>
      <c r="C36" s="77" t="s">
        <v>234</v>
      </c>
      <c r="D36" s="77" t="s">
        <v>235</v>
      </c>
      <c r="E36" s="76" t="s">
        <v>229</v>
      </c>
      <c r="F36" s="98" t="n">
        <v>114</v>
      </c>
      <c r="G36" s="77" t="s">
        <v>234</v>
      </c>
      <c r="H36" s="3" t="n">
        <v>3485.29411764706</v>
      </c>
      <c r="I36" s="0" t="n">
        <v>3824.86840801109</v>
      </c>
      <c r="L36" s="124" t="s">
        <v>242</v>
      </c>
      <c r="M36" s="124" t="s">
        <v>235</v>
      </c>
      <c r="N36" s="124" t="s">
        <v>228</v>
      </c>
      <c r="Q36" s="124" t="s">
        <v>242</v>
      </c>
      <c r="R36" s="124" t="s">
        <v>235</v>
      </c>
      <c r="S36" s="124" t="s">
        <v>228</v>
      </c>
    </row>
    <row r="37" customFormat="false" ht="14" hidden="false" customHeight="false" outlineLevel="0" collapsed="false">
      <c r="A37" s="75" t="n">
        <v>2</v>
      </c>
      <c r="B37" s="78" t="n">
        <v>12</v>
      </c>
      <c r="C37" s="77" t="s">
        <v>234</v>
      </c>
      <c r="D37" s="77" t="s">
        <v>235</v>
      </c>
      <c r="E37" s="76" t="s">
        <v>229</v>
      </c>
      <c r="F37" s="78" t="n">
        <v>203</v>
      </c>
      <c r="G37" s="77" t="s">
        <v>234</v>
      </c>
      <c r="H37" s="3" t="n">
        <v>1678.15832108813</v>
      </c>
      <c r="I37" s="0" t="n">
        <v>1202.93366359175</v>
      </c>
      <c r="L37" s="117" t="s">
        <v>233</v>
      </c>
      <c r="M37" s="118" t="n">
        <v>713.990066136669</v>
      </c>
      <c r="N37" s="118" t="n">
        <v>812.683371434791</v>
      </c>
      <c r="Q37" s="117" t="s">
        <v>233</v>
      </c>
      <c r="R37" s="118" t="n">
        <v>718.386809649833</v>
      </c>
      <c r="S37" s="118" t="n">
        <v>579.862900774003</v>
      </c>
    </row>
    <row r="38" customFormat="false" ht="14" hidden="false" customHeight="false" outlineLevel="0" collapsed="false">
      <c r="A38" s="75" t="n">
        <v>2</v>
      </c>
      <c r="B38" s="78" t="n">
        <v>6</v>
      </c>
      <c r="C38" s="77" t="s">
        <v>234</v>
      </c>
      <c r="D38" s="77" t="s">
        <v>228</v>
      </c>
      <c r="E38" s="76" t="s">
        <v>229</v>
      </c>
      <c r="F38" s="78" t="n">
        <v>209</v>
      </c>
      <c r="G38" s="77" t="s">
        <v>234</v>
      </c>
      <c r="H38" s="3" t="n">
        <v>2032.32011369623</v>
      </c>
      <c r="I38" s="0" t="n">
        <v>1418.07972631266</v>
      </c>
      <c r="L38" s="117" t="s">
        <v>244</v>
      </c>
      <c r="M38" s="118" t="n">
        <v>814.840134293971</v>
      </c>
      <c r="N38" s="118"/>
      <c r="Q38" s="117" t="s">
        <v>244</v>
      </c>
      <c r="R38" s="118" t="n">
        <v>871.74908128548</v>
      </c>
      <c r="S38" s="118"/>
    </row>
    <row r="39" customFormat="false" ht="14" hidden="false" customHeight="false" outlineLevel="0" collapsed="false">
      <c r="A39" s="75" t="n">
        <v>3</v>
      </c>
      <c r="B39" s="78" t="n">
        <v>12</v>
      </c>
      <c r="C39" s="77" t="s">
        <v>234</v>
      </c>
      <c r="D39" s="77" t="s">
        <v>235</v>
      </c>
      <c r="E39" s="76" t="s">
        <v>229</v>
      </c>
      <c r="F39" s="78" t="n">
        <v>303</v>
      </c>
      <c r="G39" s="77" t="s">
        <v>234</v>
      </c>
      <c r="H39" s="3" t="n">
        <v>591.34765017118</v>
      </c>
      <c r="I39" s="0" t="n">
        <v>819.157830029199</v>
      </c>
      <c r="L39" s="117" t="s">
        <v>227</v>
      </c>
      <c r="M39" s="118" t="n">
        <v>502.114474401449</v>
      </c>
      <c r="N39" s="118" t="n">
        <v>173.401397270361</v>
      </c>
      <c r="Q39" s="117" t="s">
        <v>227</v>
      </c>
      <c r="R39" s="118" t="n">
        <v>1461.5769130171</v>
      </c>
      <c r="S39" s="118" t="n">
        <v>196.490116974787</v>
      </c>
    </row>
    <row r="40" customFormat="false" ht="14" hidden="false" customHeight="false" outlineLevel="0" collapsed="false">
      <c r="A40" s="75" t="n">
        <v>3</v>
      </c>
      <c r="B40" s="78" t="n">
        <v>6</v>
      </c>
      <c r="C40" s="77" t="s">
        <v>234</v>
      </c>
      <c r="D40" s="77" t="s">
        <v>228</v>
      </c>
      <c r="E40" s="76" t="s">
        <v>229</v>
      </c>
      <c r="F40" s="76" t="n">
        <v>315</v>
      </c>
      <c r="G40" s="77" t="s">
        <v>234</v>
      </c>
      <c r="H40" s="3" t="n">
        <v>1599.7621171573</v>
      </c>
      <c r="I40" s="0" t="n">
        <v>1756.74249338545</v>
      </c>
      <c r="L40" s="117" t="s">
        <v>231</v>
      </c>
      <c r="M40" s="118" t="n">
        <v>237.722171335385</v>
      </c>
      <c r="N40" s="118" t="n">
        <v>370.429580046776</v>
      </c>
      <c r="Q40" s="117" t="s">
        <v>231</v>
      </c>
      <c r="R40" s="118" t="n">
        <v>1290.15371911723</v>
      </c>
      <c r="S40" s="118" t="n">
        <v>237.178366877863</v>
      </c>
    </row>
    <row r="41" customFormat="false" ht="14" hidden="false" customHeight="false" outlineLevel="0" collapsed="false">
      <c r="A41" s="108"/>
      <c r="B41" s="109"/>
      <c r="C41" s="110"/>
      <c r="D41" s="111"/>
      <c r="E41" s="108"/>
      <c r="F41" s="108"/>
      <c r="G41" s="112"/>
      <c r="L41" s="117" t="s">
        <v>232</v>
      </c>
      <c r="M41" s="118" t="n">
        <v>1118.25249983832</v>
      </c>
      <c r="N41" s="118" t="n">
        <v>1687.16641900118</v>
      </c>
      <c r="Q41" s="117" t="s">
        <v>232</v>
      </c>
      <c r="R41" s="118" t="n">
        <v>462.117508837211</v>
      </c>
      <c r="S41" s="118" t="n">
        <v>944.74925473461</v>
      </c>
    </row>
    <row r="42" customFormat="false" ht="14" hidden="false" customHeight="false" outlineLevel="0" collapsed="false">
      <c r="A42" s="108"/>
      <c r="B42" s="109"/>
      <c r="C42" s="110"/>
      <c r="D42" s="111"/>
      <c r="E42" s="108"/>
      <c r="F42" s="108"/>
      <c r="G42" s="112"/>
      <c r="L42" s="117" t="s">
        <v>230</v>
      </c>
      <c r="M42" s="118" t="n">
        <v>1840.21565297312</v>
      </c>
      <c r="N42" s="118" t="n">
        <v>900.21260076875</v>
      </c>
      <c r="Q42" s="117" t="s">
        <v>230</v>
      </c>
      <c r="R42" s="118" t="n">
        <v>1767.17571591837</v>
      </c>
      <c r="S42" s="118" t="n">
        <v>1599.38307753346</v>
      </c>
    </row>
    <row r="43" customFormat="false" ht="14" hidden="false" customHeight="false" outlineLevel="0" collapsed="false">
      <c r="A43" s="108"/>
      <c r="B43" s="109"/>
      <c r="C43" s="110"/>
      <c r="D43" s="108"/>
      <c r="E43" s="108"/>
      <c r="F43" s="108"/>
      <c r="G43" s="112"/>
      <c r="L43" s="117" t="s">
        <v>234</v>
      </c>
      <c r="M43" s="118" t="n">
        <v>1461.83807688812</v>
      </c>
      <c r="N43" s="118" t="n">
        <v>533.439148884743</v>
      </c>
      <c r="Q43" s="117" t="s">
        <v>234</v>
      </c>
      <c r="R43" s="118" t="n">
        <v>1635.85460707914</v>
      </c>
      <c r="S43" s="118" t="n">
        <v>349.390575046635</v>
      </c>
    </row>
    <row r="44" customFormat="false" ht="14" hidden="false" customHeight="false" outlineLevel="0" collapsed="false">
      <c r="A44" s="108"/>
      <c r="B44" s="109"/>
      <c r="C44" s="110"/>
      <c r="D44" s="108"/>
      <c r="E44" s="108"/>
      <c r="F44" s="108"/>
      <c r="G44" s="112"/>
    </row>
    <row r="45" customFormat="false" ht="14" hidden="false" customHeight="false" outlineLevel="0" collapsed="false">
      <c r="A45" s="108"/>
      <c r="B45" s="109"/>
      <c r="C45" s="110"/>
      <c r="D45" s="108"/>
      <c r="E45" s="108"/>
      <c r="F45" s="108"/>
      <c r="G45" s="112"/>
    </row>
    <row r="46" customFormat="false" ht="14" hidden="false" customHeight="false" outlineLevel="0" collapsed="false">
      <c r="A46" s="108"/>
      <c r="B46" s="109"/>
      <c r="C46" s="110"/>
      <c r="D46" s="108"/>
      <c r="E46" s="108"/>
      <c r="F46" s="108"/>
      <c r="G46" s="112"/>
      <c r="L46" s="124" t="s">
        <v>242</v>
      </c>
      <c r="M46" s="124" t="s">
        <v>235</v>
      </c>
      <c r="N46" s="124" t="s">
        <v>228</v>
      </c>
      <c r="Q46" s="124" t="s">
        <v>242</v>
      </c>
      <c r="R46" s="124" t="s">
        <v>235</v>
      </c>
      <c r="S46" s="124" t="s">
        <v>228</v>
      </c>
    </row>
    <row r="47" customFormat="false" ht="14" hidden="false" customHeight="false" outlineLevel="0" collapsed="false">
      <c r="A47" s="108"/>
      <c r="B47" s="109"/>
      <c r="C47" s="110"/>
      <c r="D47" s="108"/>
      <c r="E47" s="108"/>
      <c r="F47" s="108"/>
      <c r="G47" s="112"/>
      <c r="L47" s="117" t="s">
        <v>233</v>
      </c>
      <c r="M47" s="118" t="n">
        <f aca="false">M37/SQRT(3)</f>
        <v>412.222356882724</v>
      </c>
      <c r="N47" s="118" t="n">
        <f aca="false">N37/SQRT(3)</f>
        <v>469.202963263809</v>
      </c>
      <c r="Q47" s="117" t="s">
        <v>233</v>
      </c>
      <c r="R47" s="118" t="n">
        <f aca="false">R37/SQRT(3)</f>
        <v>414.760817933607</v>
      </c>
      <c r="S47" s="118" t="n">
        <f aca="false">S37/SQRT(3)</f>
        <v>334.784001854948</v>
      </c>
    </row>
    <row r="48" customFormat="false" ht="14" hidden="false" customHeight="false" outlineLevel="0" collapsed="false">
      <c r="A48" s="108"/>
      <c r="B48" s="109"/>
      <c r="C48" s="110"/>
      <c r="D48" s="108"/>
      <c r="E48" s="114"/>
      <c r="F48" s="108"/>
      <c r="G48" s="112"/>
      <c r="L48" s="117" t="s">
        <v>244</v>
      </c>
      <c r="M48" s="118" t="n">
        <f aca="false">M38/SQRT(3)</f>
        <v>470.448170881135</v>
      </c>
      <c r="N48" s="118"/>
      <c r="Q48" s="117" t="s">
        <v>244</v>
      </c>
      <c r="R48" s="118" t="n">
        <f aca="false">R38/SQRT(3)</f>
        <v>503.304566745981</v>
      </c>
      <c r="S48" s="118"/>
    </row>
    <row r="49" customFormat="false" ht="14" hidden="false" customHeight="false" outlineLevel="0" collapsed="false">
      <c r="A49" s="108"/>
      <c r="B49" s="109"/>
      <c r="C49" s="110"/>
      <c r="D49" s="108"/>
      <c r="E49" s="108"/>
      <c r="F49" s="108"/>
      <c r="G49" s="112"/>
      <c r="L49" s="117" t="s">
        <v>227</v>
      </c>
      <c r="M49" s="118" t="n">
        <f aca="false">M39/SQRT(3)</f>
        <v>289.895926959684</v>
      </c>
      <c r="N49" s="118" t="n">
        <f aca="false">N39/SQRT(3)</f>
        <v>100.1133433919</v>
      </c>
      <c r="Q49" s="117" t="s">
        <v>227</v>
      </c>
      <c r="R49" s="118" t="n">
        <f aca="false">R39/SQRT(3)</f>
        <v>843.841824171765</v>
      </c>
      <c r="S49" s="118" t="n">
        <f aca="false">S39/SQRT(3)</f>
        <v>113.443621928494</v>
      </c>
    </row>
    <row r="50" customFormat="false" ht="14" hidden="false" customHeight="false" outlineLevel="0" collapsed="false">
      <c r="A50" s="108"/>
      <c r="B50" s="115"/>
      <c r="C50" s="108"/>
      <c r="D50" s="108"/>
      <c r="E50" s="108"/>
      <c r="F50" s="108"/>
      <c r="G50" s="112"/>
      <c r="L50" s="117" t="s">
        <v>231</v>
      </c>
      <c r="M50" s="118" t="n">
        <f aca="false">M40/SQRT(3)</f>
        <v>137.248959612827</v>
      </c>
      <c r="N50" s="118" t="n">
        <f aca="false">N40/SQRT(3)</f>
        <v>213.867617755806</v>
      </c>
      <c r="Q50" s="117" t="s">
        <v>231</v>
      </c>
      <c r="R50" s="118" t="n">
        <f aca="false">R40/SQRT(3)</f>
        <v>744.870597028331</v>
      </c>
      <c r="S50" s="118" t="n">
        <f aca="false">S40/SQRT(3)</f>
        <v>136.93499396289</v>
      </c>
    </row>
    <row r="51" customFormat="false" ht="14" hidden="false" customHeight="false" outlineLevel="0" collapsed="false">
      <c r="A51" s="108"/>
      <c r="B51" s="115"/>
      <c r="C51" s="108"/>
      <c r="D51" s="108"/>
      <c r="E51" s="108"/>
      <c r="F51" s="108"/>
      <c r="G51" s="112"/>
      <c r="L51" s="117" t="s">
        <v>232</v>
      </c>
      <c r="M51" s="118" t="n">
        <f aca="false">M41/SQRT(3)</f>
        <v>645.623381803625</v>
      </c>
      <c r="N51" s="118" t="n">
        <f aca="false">N41/SQRT(3)</f>
        <v>974.085986178028</v>
      </c>
      <c r="Q51" s="117" t="s">
        <v>232</v>
      </c>
      <c r="R51" s="118" t="n">
        <f aca="false">R41/SQRT(3)</f>
        <v>266.803668124403</v>
      </c>
      <c r="S51" s="118" t="n">
        <f aca="false">S41/SQRT(3)</f>
        <v>545.451236537726</v>
      </c>
    </row>
    <row r="52" customFormat="false" ht="14" hidden="false" customHeight="false" outlineLevel="0" collapsed="false">
      <c r="A52" s="108"/>
      <c r="B52" s="115"/>
      <c r="C52" s="108"/>
      <c r="D52" s="108"/>
      <c r="E52" s="108"/>
      <c r="F52" s="108"/>
      <c r="G52" s="112"/>
      <c r="L52" s="117" t="s">
        <v>230</v>
      </c>
      <c r="M52" s="118" t="n">
        <f aca="false">M42/SQRT(3)</f>
        <v>1062.449002611</v>
      </c>
      <c r="N52" s="118" t="n">
        <f aca="false">N42/SQRT(3)</f>
        <v>519.737987381731</v>
      </c>
      <c r="Q52" s="117" t="s">
        <v>230</v>
      </c>
      <c r="R52" s="118" t="n">
        <f aca="false">R42/SQRT(3)</f>
        <v>1020.27937529084</v>
      </c>
      <c r="S52" s="118" t="n">
        <f aca="false">S42/SQRT(3)</f>
        <v>923.404250351274</v>
      </c>
    </row>
    <row r="53" customFormat="false" ht="14" hidden="false" customHeight="false" outlineLevel="0" collapsed="false">
      <c r="A53" s="108"/>
      <c r="B53" s="115"/>
      <c r="C53" s="108"/>
      <c r="D53" s="108"/>
      <c r="E53" s="108"/>
      <c r="F53" s="108"/>
      <c r="G53" s="112"/>
      <c r="L53" s="117" t="s">
        <v>234</v>
      </c>
      <c r="M53" s="118" t="n">
        <f aca="false">M43/SQRT(3)</f>
        <v>843.992607203001</v>
      </c>
      <c r="N53" s="118" t="n">
        <f aca="false">N43/SQRT(3)</f>
        <v>307.981236204891</v>
      </c>
      <c r="Q53" s="117" t="s">
        <v>234</v>
      </c>
      <c r="R53" s="118" t="n">
        <f aca="false">R43/SQRT(3)</f>
        <v>944.461097752229</v>
      </c>
      <c r="S53" s="118" t="n">
        <f aca="false">S43/SQRT(3)</f>
        <v>201.720742555493</v>
      </c>
    </row>
    <row r="54" customFormat="false" ht="14" hidden="false" customHeight="false" outlineLevel="0" collapsed="false">
      <c r="A54" s="108"/>
      <c r="B54" s="115"/>
      <c r="C54" s="108"/>
      <c r="D54" s="108"/>
      <c r="E54" s="108"/>
      <c r="F54" s="108"/>
      <c r="G54" s="112"/>
    </row>
    <row r="55" customFormat="false" ht="14" hidden="false" customHeight="false" outlineLevel="0" collapsed="false">
      <c r="A55" s="108"/>
      <c r="B55" s="115"/>
      <c r="C55" s="108"/>
      <c r="D55" s="108"/>
      <c r="E55" s="108"/>
      <c r="F55" s="108"/>
      <c r="G55" s="112"/>
    </row>
    <row r="56" customFormat="false" ht="14" hidden="false" customHeight="false" outlineLevel="0" collapsed="false">
      <c r="A56" s="108"/>
      <c r="B56" s="115"/>
      <c r="C56" s="108"/>
      <c r="D56" s="108"/>
      <c r="E56" s="108"/>
      <c r="F56" s="108"/>
      <c r="G56" s="112"/>
    </row>
    <row r="57" customFormat="false" ht="14" hidden="false" customHeight="false" outlineLevel="0" collapsed="false">
      <c r="A57" s="108"/>
      <c r="B57" s="115"/>
      <c r="C57" s="108"/>
      <c r="D57" s="108"/>
      <c r="E57" s="108"/>
      <c r="F57" s="108"/>
      <c r="G57" s="112"/>
    </row>
    <row r="58" customFormat="false" ht="14" hidden="false" customHeight="false" outlineLevel="0" collapsed="false">
      <c r="A58" s="108"/>
      <c r="B58" s="115"/>
      <c r="C58" s="108"/>
      <c r="D58" s="108"/>
      <c r="E58" s="108"/>
      <c r="F58" s="108"/>
      <c r="G58" s="112"/>
    </row>
    <row r="59" customFormat="false" ht="14" hidden="false" customHeight="false" outlineLevel="0" collapsed="false">
      <c r="A59" s="108"/>
      <c r="B59" s="115"/>
      <c r="C59" s="108"/>
      <c r="D59" s="108"/>
      <c r="E59" s="108"/>
      <c r="F59" s="108"/>
      <c r="G59" s="112"/>
    </row>
    <row r="60" customFormat="false" ht="14" hidden="false" customHeight="false" outlineLevel="0" collapsed="false">
      <c r="A60" s="108"/>
      <c r="B60" s="115"/>
      <c r="C60" s="108"/>
      <c r="D60" s="108"/>
      <c r="E60" s="108"/>
      <c r="F60" s="108"/>
      <c r="G60" s="112"/>
    </row>
    <row r="61" customFormat="false" ht="14" hidden="false" customHeight="false" outlineLevel="0" collapsed="false">
      <c r="A61" s="108"/>
      <c r="B61" s="115"/>
      <c r="C61" s="108"/>
      <c r="D61" s="108"/>
      <c r="E61" s="108"/>
      <c r="F61" s="108"/>
      <c r="G61" s="112"/>
    </row>
    <row r="62" customFormat="false" ht="14" hidden="false" customHeight="false" outlineLevel="0" collapsed="false">
      <c r="A62" s="108"/>
      <c r="B62" s="115"/>
      <c r="C62" s="108"/>
      <c r="D62" s="108"/>
      <c r="E62" s="108"/>
      <c r="F62" s="108"/>
      <c r="G62" s="112"/>
    </row>
    <row r="63" customFormat="false" ht="14" hidden="false" customHeight="false" outlineLevel="0" collapsed="false">
      <c r="A63" s="108"/>
      <c r="B63" s="115"/>
      <c r="C63" s="108"/>
      <c r="D63" s="108"/>
      <c r="E63" s="108"/>
      <c r="F63" s="108"/>
      <c r="G63" s="112"/>
    </row>
    <row r="64" customFormat="false" ht="14" hidden="false" customHeight="false" outlineLevel="0" collapsed="false">
      <c r="A64" s="108"/>
      <c r="B64" s="115"/>
      <c r="C64" s="108"/>
      <c r="D64" s="108"/>
      <c r="E64" s="108"/>
      <c r="F64" s="108"/>
      <c r="G64" s="112"/>
    </row>
    <row r="65" customFormat="false" ht="14" hidden="false" customHeight="false" outlineLevel="0" collapsed="false">
      <c r="A65" s="108"/>
      <c r="B65" s="115"/>
      <c r="C65" s="108"/>
      <c r="D65" s="108"/>
      <c r="E65" s="114"/>
      <c r="F65" s="108"/>
      <c r="G65" s="112"/>
    </row>
    <row r="66" customFormat="false" ht="14" hidden="false" customHeight="false" outlineLevel="0" collapsed="false">
      <c r="A66" s="108"/>
      <c r="B66" s="115"/>
      <c r="C66" s="108"/>
      <c r="D66" s="108"/>
      <c r="E66" s="108"/>
      <c r="F66" s="108"/>
      <c r="G66" s="112"/>
    </row>
    <row r="67" customFormat="false" ht="14" hidden="false" customHeight="false" outlineLevel="0" collapsed="false">
      <c r="A67" s="108"/>
      <c r="B67" s="115"/>
      <c r="C67" s="108"/>
      <c r="D67" s="108"/>
      <c r="E67" s="108"/>
      <c r="F67" s="108"/>
      <c r="G67" s="112"/>
    </row>
    <row r="68" customFormat="false" ht="14" hidden="false" customHeight="false" outlineLevel="0" collapsed="false">
      <c r="A68" s="108"/>
      <c r="B68" s="115"/>
      <c r="C68" s="108"/>
      <c r="D68" s="108"/>
      <c r="E68" s="108"/>
      <c r="F68" s="108"/>
      <c r="G68" s="112"/>
    </row>
    <row r="69" customFormat="false" ht="14" hidden="false" customHeight="false" outlineLevel="0" collapsed="false">
      <c r="A69" s="108"/>
      <c r="B69" s="115"/>
      <c r="C69" s="108"/>
      <c r="D69" s="108"/>
      <c r="E69" s="108"/>
      <c r="F69" s="108"/>
      <c r="G69" s="112"/>
    </row>
    <row r="70" customFormat="false" ht="14" hidden="false" customHeight="false" outlineLevel="0" collapsed="false">
      <c r="A70" s="108"/>
      <c r="B70" s="115"/>
      <c r="C70" s="108"/>
      <c r="D70" s="108"/>
      <c r="E70" s="108"/>
      <c r="F70" s="108"/>
      <c r="G70" s="112"/>
    </row>
    <row r="71" customFormat="false" ht="14" hidden="false" customHeight="false" outlineLevel="0" collapsed="false">
      <c r="A71" s="108"/>
      <c r="B71" s="115"/>
      <c r="C71" s="108"/>
      <c r="D71" s="108"/>
      <c r="E71" s="108"/>
      <c r="F71" s="108"/>
      <c r="G71" s="112"/>
    </row>
    <row r="72" customFormat="false" ht="14" hidden="false" customHeight="false" outlineLevel="0" collapsed="false">
      <c r="A72" s="108"/>
      <c r="B72" s="115"/>
      <c r="C72" s="108"/>
      <c r="D72" s="108"/>
      <c r="E72" s="108"/>
      <c r="F72" s="108"/>
      <c r="G72" s="112"/>
    </row>
    <row r="73" customFormat="false" ht="14" hidden="false" customHeight="false" outlineLevel="0" collapsed="false">
      <c r="A73" s="108"/>
      <c r="B73" s="115"/>
      <c r="C73" s="108"/>
      <c r="D73" s="108"/>
      <c r="E73" s="108"/>
      <c r="F73" s="108"/>
      <c r="G73" s="112"/>
    </row>
    <row r="74" customFormat="false" ht="14" hidden="false" customHeight="false" outlineLevel="0" collapsed="false">
      <c r="A74" s="108"/>
      <c r="B74" s="115"/>
      <c r="C74" s="108"/>
      <c r="D74" s="108"/>
      <c r="E74" s="108"/>
      <c r="F74" s="108"/>
      <c r="G74" s="112"/>
    </row>
    <row r="75" customFormat="false" ht="14" hidden="false" customHeight="false" outlineLevel="0" collapsed="false">
      <c r="A75" s="108"/>
      <c r="B75" s="115"/>
      <c r="C75" s="108"/>
      <c r="D75" s="108"/>
      <c r="E75" s="108"/>
      <c r="F75" s="108"/>
      <c r="G75" s="112"/>
    </row>
    <row r="76" customFormat="false" ht="14" hidden="false" customHeight="false" outlineLevel="0" collapsed="false">
      <c r="A76" s="108"/>
      <c r="B76" s="115"/>
      <c r="C76" s="108"/>
      <c r="D76" s="108"/>
      <c r="E76" s="108"/>
      <c r="F76" s="108"/>
      <c r="G76" s="112"/>
    </row>
    <row r="77" customFormat="false" ht="14" hidden="false" customHeight="false" outlineLevel="0" collapsed="false">
      <c r="A77" s="108"/>
      <c r="B77" s="115"/>
      <c r="C77" s="108"/>
      <c r="D77" s="108"/>
      <c r="E77" s="108"/>
      <c r="F77" s="108"/>
      <c r="G77" s="112"/>
    </row>
    <row r="78" customFormat="false" ht="14" hidden="false" customHeight="false" outlineLevel="0" collapsed="false">
      <c r="A78" s="108"/>
      <c r="B78" s="115"/>
      <c r="C78" s="108"/>
      <c r="D78" s="108"/>
      <c r="E78" s="108"/>
      <c r="F78" s="94"/>
      <c r="G78" s="108"/>
    </row>
    <row r="79" customFormat="false" ht="14" hidden="false" customHeight="false" outlineLevel="0" collapsed="false">
      <c r="A79" s="108"/>
      <c r="B79" s="115"/>
      <c r="C79" s="108"/>
      <c r="D79" s="108"/>
      <c r="E79" s="108"/>
      <c r="F79" s="94"/>
      <c r="G79" s="108"/>
    </row>
    <row r="80" customFormat="false" ht="14" hidden="false" customHeight="false" outlineLevel="0" collapsed="false">
      <c r="A80" s="108"/>
      <c r="B80" s="115"/>
      <c r="C80" s="108"/>
      <c r="D80" s="108"/>
      <c r="E80" s="108"/>
      <c r="F80" s="94"/>
      <c r="G80" s="108"/>
    </row>
    <row r="81" customFormat="false" ht="14" hidden="false" customHeight="false" outlineLevel="0" collapsed="false">
      <c r="A81" s="108"/>
      <c r="B81" s="115"/>
      <c r="C81" s="108"/>
      <c r="D81" s="108"/>
      <c r="E81" s="108"/>
      <c r="F81" s="94"/>
      <c r="G81" s="108"/>
    </row>
    <row r="82" customFormat="false" ht="14" hidden="false" customHeight="false" outlineLevel="0" collapsed="false">
      <c r="A82" s="108"/>
      <c r="B82" s="115"/>
      <c r="C82" s="108"/>
      <c r="D82" s="108"/>
      <c r="E82" s="108"/>
      <c r="F82" s="108"/>
      <c r="G82" s="108"/>
    </row>
    <row r="83" customFormat="false" ht="14" hidden="false" customHeight="false" outlineLevel="0" collapsed="false">
      <c r="A83" s="108"/>
      <c r="B83" s="115"/>
      <c r="C83" s="108"/>
      <c r="D83" s="108"/>
      <c r="E83" s="108"/>
      <c r="F83" s="108"/>
      <c r="G83" s="108"/>
    </row>
    <row r="84" customFormat="false" ht="14" hidden="false" customHeight="false" outlineLevel="0" collapsed="false">
      <c r="A84" s="108"/>
      <c r="B84" s="115"/>
      <c r="C84" s="108"/>
      <c r="D84" s="108"/>
      <c r="E84" s="108"/>
      <c r="F84" s="108"/>
      <c r="G84" s="108"/>
    </row>
    <row r="85" customFormat="false" ht="14" hidden="false" customHeight="false" outlineLevel="0" collapsed="false">
      <c r="A85" s="108"/>
      <c r="B85" s="115"/>
      <c r="C85" s="108"/>
      <c r="D85" s="108"/>
      <c r="E85" s="108"/>
      <c r="F85" s="108"/>
      <c r="G85" s="108"/>
    </row>
    <row r="86" customFormat="false" ht="14" hidden="false" customHeight="false" outlineLevel="0" collapsed="false">
      <c r="A86" s="108"/>
      <c r="B86" s="115"/>
      <c r="C86" s="108"/>
      <c r="D86" s="108"/>
      <c r="E86" s="108"/>
      <c r="F86" s="108"/>
      <c r="G86" s="108"/>
    </row>
    <row r="87" customFormat="false" ht="14" hidden="false" customHeight="false" outlineLevel="0" collapsed="false">
      <c r="A87" s="108"/>
      <c r="B87" s="115"/>
      <c r="C87" s="108"/>
      <c r="D87" s="108"/>
      <c r="E87" s="108"/>
      <c r="F87" s="108"/>
      <c r="G87" s="108"/>
    </row>
    <row r="88" customFormat="false" ht="14" hidden="false" customHeight="false" outlineLevel="0" collapsed="false">
      <c r="A88" s="108"/>
      <c r="B88" s="115"/>
      <c r="C88" s="108"/>
      <c r="D88" s="108"/>
      <c r="E88" s="108"/>
      <c r="F88" s="108"/>
      <c r="G88" s="108"/>
    </row>
    <row r="89" customFormat="false" ht="14" hidden="false" customHeight="false" outlineLevel="0" collapsed="false">
      <c r="A89" s="108"/>
      <c r="B89" s="115"/>
      <c r="C89" s="108"/>
      <c r="D89" s="108"/>
      <c r="E89" s="108"/>
      <c r="F89" s="108"/>
      <c r="G89" s="108"/>
    </row>
    <row r="90" customFormat="false" ht="14" hidden="false" customHeight="false" outlineLevel="0" collapsed="false">
      <c r="A90" s="108"/>
      <c r="B90" s="115"/>
      <c r="C90" s="108"/>
      <c r="D90" s="108"/>
      <c r="E90" s="108"/>
      <c r="F90" s="108"/>
      <c r="G90" s="108"/>
    </row>
    <row r="91" customFormat="false" ht="14" hidden="false" customHeight="false" outlineLevel="0" collapsed="false">
      <c r="A91" s="108"/>
      <c r="B91" s="115"/>
      <c r="C91" s="108"/>
      <c r="D91" s="108"/>
      <c r="E91" s="108"/>
      <c r="F91" s="108"/>
      <c r="G91" s="108"/>
    </row>
    <row r="92" customFormat="false" ht="14" hidden="false" customHeight="false" outlineLevel="0" collapsed="false">
      <c r="A92" s="108"/>
      <c r="B92" s="115"/>
      <c r="C92" s="108"/>
      <c r="D92" s="108"/>
      <c r="E92" s="108"/>
      <c r="F92" s="108"/>
      <c r="G92" s="108"/>
    </row>
  </sheetData>
  <dataValidations count="1">
    <dataValidation allowBlank="true" errorStyle="stop" operator="between" showDropDown="false" showErrorMessage="true" showInputMessage="false" sqref="A2:A4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32"/>
    <col collapsed="false" customWidth="true" hidden="false" outlineLevel="0" max="4" min="4" style="0" width="13.66"/>
    <col collapsed="false" customWidth="true" hidden="false" outlineLevel="0" max="5" min="5" style="0" width="14.66"/>
    <col collapsed="false" customWidth="true" hidden="false" outlineLevel="0" max="6" min="6" style="0" width="10.15"/>
    <col collapsed="false" customWidth="true" hidden="false" outlineLevel="0" max="7" min="7" style="0" width="15.15"/>
    <col collapsed="false" customWidth="true" hidden="false" outlineLevel="0" max="8" min="8" style="0" width="10.15"/>
  </cols>
  <sheetData>
    <row r="1" customFormat="false" ht="48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247</v>
      </c>
      <c r="E1" s="39" t="s">
        <v>157</v>
      </c>
      <c r="F1" s="39" t="s">
        <v>158</v>
      </c>
      <c r="G1" s="41" t="s">
        <v>159</v>
      </c>
      <c r="H1" s="0" t="s">
        <v>237</v>
      </c>
      <c r="I1" s="0" t="s">
        <v>238</v>
      </c>
    </row>
    <row r="2" customFormat="false" ht="14" hidden="false" customHeight="false" outlineLevel="0" collapsed="false">
      <c r="A2" s="75" t="n">
        <v>1</v>
      </c>
      <c r="B2" s="93" t="n">
        <v>5</v>
      </c>
      <c r="C2" s="77" t="s">
        <v>233</v>
      </c>
      <c r="D2" s="77" t="s">
        <v>228</v>
      </c>
      <c r="E2" s="76" t="s">
        <v>229</v>
      </c>
      <c r="F2" s="78" t="n">
        <v>105</v>
      </c>
      <c r="G2" s="77" t="s">
        <v>233</v>
      </c>
      <c r="H2" s="3" t="n">
        <v>2383.99538880176</v>
      </c>
      <c r="I2" s="0" t="n">
        <v>1815.14323965964</v>
      </c>
    </row>
    <row r="3" customFormat="false" ht="14" hidden="false" customHeight="false" outlineLevel="0" collapsed="false">
      <c r="A3" s="75" t="n">
        <v>1</v>
      </c>
      <c r="B3" s="109" t="n">
        <v>11</v>
      </c>
      <c r="C3" s="77" t="s">
        <v>233</v>
      </c>
      <c r="D3" s="77" t="s">
        <v>235</v>
      </c>
      <c r="E3" s="76" t="s">
        <v>229</v>
      </c>
      <c r="F3" s="78" t="n">
        <v>113</v>
      </c>
      <c r="G3" s="77" t="s">
        <v>233</v>
      </c>
      <c r="H3" s="3" t="n">
        <v>3291.85994422046</v>
      </c>
      <c r="I3" s="0" t="n">
        <v>2744.20144569535</v>
      </c>
    </row>
    <row r="4" customFormat="false" ht="14" hidden="false" customHeight="false" outlineLevel="0" collapsed="false">
      <c r="A4" s="75" t="n">
        <v>2</v>
      </c>
      <c r="B4" s="102" t="n">
        <v>11</v>
      </c>
      <c r="C4" s="77" t="s">
        <v>233</v>
      </c>
      <c r="D4" s="77" t="s">
        <v>235</v>
      </c>
      <c r="E4" s="76" t="s">
        <v>229</v>
      </c>
      <c r="F4" s="78" t="n">
        <v>206</v>
      </c>
      <c r="G4" s="77" t="s">
        <v>233</v>
      </c>
      <c r="H4" s="3" t="n">
        <v>1864.0350877193</v>
      </c>
      <c r="I4" s="0" t="n">
        <v>1322.91336069186</v>
      </c>
    </row>
    <row r="5" customFormat="false" ht="14" hidden="false" customHeight="false" outlineLevel="0" collapsed="false">
      <c r="A5" s="75" t="n">
        <v>2</v>
      </c>
      <c r="B5" s="93" t="n">
        <v>5</v>
      </c>
      <c r="C5" s="77" t="s">
        <v>233</v>
      </c>
      <c r="D5" s="77" t="s">
        <v>228</v>
      </c>
      <c r="E5" s="76" t="s">
        <v>229</v>
      </c>
      <c r="F5" s="78" t="n">
        <v>215</v>
      </c>
      <c r="G5" s="77" t="s">
        <v>233</v>
      </c>
      <c r="H5" s="3" t="n">
        <v>758.698092031425</v>
      </c>
      <c r="I5" s="0" t="n">
        <v>781.706629400804</v>
      </c>
    </row>
    <row r="6" customFormat="false" ht="14" hidden="false" customHeight="false" outlineLevel="0" collapsed="false">
      <c r="A6" s="75" t="n">
        <v>3</v>
      </c>
      <c r="B6" s="78" t="n">
        <v>11</v>
      </c>
      <c r="C6" s="77" t="s">
        <v>233</v>
      </c>
      <c r="D6" s="77" t="s">
        <v>235</v>
      </c>
      <c r="E6" s="76" t="s">
        <v>229</v>
      </c>
      <c r="F6" s="76" t="n">
        <v>306</v>
      </c>
      <c r="G6" s="77" t="s">
        <v>233</v>
      </c>
      <c r="H6" s="3" t="n">
        <v>2596.18423699106</v>
      </c>
      <c r="I6" s="0" t="n">
        <v>2215.74949799169</v>
      </c>
    </row>
    <row r="7" customFormat="false" ht="14" hidden="false" customHeight="false" outlineLevel="0" collapsed="false">
      <c r="A7" s="75" t="n">
        <v>3</v>
      </c>
      <c r="B7" s="78" t="n">
        <v>5</v>
      </c>
      <c r="C7" s="77" t="s">
        <v>233</v>
      </c>
      <c r="D7" s="77" t="s">
        <v>228</v>
      </c>
      <c r="E7" s="76" t="s">
        <v>229</v>
      </c>
      <c r="F7" s="76" t="n">
        <v>311</v>
      </c>
      <c r="G7" s="77" t="s">
        <v>233</v>
      </c>
      <c r="H7" s="3" t="n">
        <v>1558.33484381608</v>
      </c>
      <c r="I7" s="0" t="n">
        <v>1754.19848632395</v>
      </c>
    </row>
    <row r="8" customFormat="false" ht="14" hidden="false" customHeight="false" outlineLevel="0" collapsed="false">
      <c r="A8" s="75" t="n">
        <v>1</v>
      </c>
      <c r="B8" s="76" t="n">
        <v>1</v>
      </c>
      <c r="C8" s="77" t="s">
        <v>227</v>
      </c>
      <c r="D8" s="77" t="s">
        <v>228</v>
      </c>
      <c r="E8" s="76" t="s">
        <v>229</v>
      </c>
      <c r="F8" s="78" t="n">
        <v>101</v>
      </c>
      <c r="G8" s="77" t="s">
        <v>227</v>
      </c>
      <c r="H8" s="3" t="n">
        <v>630.839434544366</v>
      </c>
      <c r="I8" s="0" t="n">
        <v>900.908116100822</v>
      </c>
    </row>
    <row r="9" customFormat="false" ht="14" hidden="false" customHeight="false" outlineLevel="0" collapsed="false">
      <c r="A9" s="75" t="n">
        <v>1</v>
      </c>
      <c r="B9" s="78" t="n">
        <v>7</v>
      </c>
      <c r="C9" s="77" t="s">
        <v>227</v>
      </c>
      <c r="D9" s="77" t="s">
        <v>235</v>
      </c>
      <c r="E9" s="76" t="s">
        <v>229</v>
      </c>
      <c r="F9" s="104" t="n">
        <v>116</v>
      </c>
      <c r="G9" s="77" t="s">
        <v>227</v>
      </c>
      <c r="H9" s="3" t="n">
        <v>3210.44027284514</v>
      </c>
      <c r="I9" s="0" t="n">
        <v>4345.50025053825</v>
      </c>
    </row>
    <row r="10" customFormat="false" ht="14" hidden="false" customHeight="false" outlineLevel="0" collapsed="false">
      <c r="A10" s="75" t="n">
        <v>2</v>
      </c>
      <c r="B10" s="93" t="n">
        <v>7</v>
      </c>
      <c r="C10" s="77" t="s">
        <v>227</v>
      </c>
      <c r="D10" s="77" t="s">
        <v>235</v>
      </c>
      <c r="E10" s="76" t="s">
        <v>229</v>
      </c>
      <c r="F10" s="98" t="n">
        <v>207</v>
      </c>
      <c r="G10" s="77" t="s">
        <v>227</v>
      </c>
      <c r="H10" s="3" t="n">
        <v>2207.563764292</v>
      </c>
      <c r="I10" s="0" t="n">
        <v>1729.00799766471</v>
      </c>
    </row>
    <row r="11" customFormat="false" ht="14" hidden="false" customHeight="false" outlineLevel="0" collapsed="false">
      <c r="A11" s="75" t="n">
        <v>2</v>
      </c>
      <c r="B11" s="78" t="n">
        <v>1</v>
      </c>
      <c r="C11" s="77" t="s">
        <v>227</v>
      </c>
      <c r="D11" s="77" t="s">
        <v>228</v>
      </c>
      <c r="E11" s="76" t="s">
        <v>229</v>
      </c>
      <c r="F11" s="78" t="n">
        <v>216</v>
      </c>
      <c r="G11" s="77" t="s">
        <v>227</v>
      </c>
      <c r="H11" s="3" t="n">
        <v>949.475487047741</v>
      </c>
      <c r="I11" s="0" t="n">
        <v>1225.47979883899</v>
      </c>
    </row>
    <row r="12" customFormat="false" ht="14" hidden="false" customHeight="false" outlineLevel="0" collapsed="false">
      <c r="A12" s="75" t="n">
        <v>3</v>
      </c>
      <c r="B12" s="78" t="n">
        <v>7</v>
      </c>
      <c r="C12" s="77" t="s">
        <v>227</v>
      </c>
      <c r="D12" s="77" t="s">
        <v>235</v>
      </c>
      <c r="E12" s="76" t="s">
        <v>229</v>
      </c>
      <c r="F12" s="76" t="n">
        <v>308</v>
      </c>
      <c r="G12" s="77" t="s">
        <v>227</v>
      </c>
      <c r="H12" s="3" t="n">
        <v>2663.88142842932</v>
      </c>
      <c r="I12" s="0" t="n">
        <v>1908.49487785658</v>
      </c>
    </row>
    <row r="13" customFormat="false" ht="14" hidden="false" customHeight="false" outlineLevel="0" collapsed="false">
      <c r="A13" s="75" t="n">
        <v>3</v>
      </c>
      <c r="B13" s="78" t="n">
        <v>1</v>
      </c>
      <c r="C13" s="77" t="s">
        <v>227</v>
      </c>
      <c r="D13" s="77" t="s">
        <v>228</v>
      </c>
      <c r="E13" s="76" t="s">
        <v>229</v>
      </c>
      <c r="F13" s="76" t="n">
        <v>313</v>
      </c>
      <c r="G13" s="77" t="s">
        <v>227</v>
      </c>
      <c r="H13" s="3" t="n">
        <v>671.593413717101</v>
      </c>
      <c r="I13" s="0" t="n">
        <v>1255.06635068915</v>
      </c>
    </row>
    <row r="14" customFormat="false" ht="14" hidden="false" customHeight="false" outlineLevel="0" collapsed="false">
      <c r="A14" s="75" t="n">
        <v>1</v>
      </c>
      <c r="B14" s="90" t="n">
        <v>2</v>
      </c>
      <c r="C14" s="77" t="s">
        <v>231</v>
      </c>
      <c r="D14" s="77" t="s">
        <v>228</v>
      </c>
      <c r="E14" s="76" t="s">
        <v>229</v>
      </c>
      <c r="F14" s="104" t="n">
        <v>103</v>
      </c>
      <c r="G14" s="77" t="s">
        <v>231</v>
      </c>
      <c r="H14" s="3" t="n">
        <v>1416.06056822911</v>
      </c>
      <c r="I14" s="0" t="n">
        <v>1618.32300557692</v>
      </c>
    </row>
    <row r="15" customFormat="false" ht="14" hidden="false" customHeight="false" outlineLevel="0" collapsed="false">
      <c r="A15" s="75" t="n">
        <v>1</v>
      </c>
      <c r="B15" s="78" t="n">
        <v>8</v>
      </c>
      <c r="C15" s="77" t="s">
        <v>231</v>
      </c>
      <c r="D15" s="77" t="s">
        <v>235</v>
      </c>
      <c r="E15" s="76" t="s">
        <v>229</v>
      </c>
      <c r="F15" s="78" t="n">
        <v>109</v>
      </c>
      <c r="G15" s="77" t="s">
        <v>231</v>
      </c>
      <c r="H15" s="3" t="n">
        <v>1562.79008995427</v>
      </c>
      <c r="I15" s="0" t="n">
        <v>2303.7505972985</v>
      </c>
    </row>
    <row r="16" customFormat="false" ht="14" hidden="false" customHeight="false" outlineLevel="0" collapsed="false">
      <c r="A16" s="75" t="n">
        <v>2</v>
      </c>
      <c r="B16" s="78" t="n">
        <v>8</v>
      </c>
      <c r="C16" s="77" t="s">
        <v>231</v>
      </c>
      <c r="D16" s="77" t="s">
        <v>235</v>
      </c>
      <c r="E16" s="76" t="s">
        <v>229</v>
      </c>
      <c r="F16" s="98" t="n">
        <v>208</v>
      </c>
      <c r="G16" s="77" t="s">
        <v>231</v>
      </c>
      <c r="H16" s="3" t="n">
        <v>2007.11628659227</v>
      </c>
      <c r="I16" s="0" t="n">
        <v>1745.05541046198</v>
      </c>
    </row>
    <row r="17" customFormat="false" ht="14" hidden="false" customHeight="false" outlineLevel="0" collapsed="false">
      <c r="A17" s="75" t="n">
        <v>2</v>
      </c>
      <c r="B17" s="109" t="n">
        <v>2</v>
      </c>
      <c r="C17" s="77" t="s">
        <v>231</v>
      </c>
      <c r="D17" s="77" t="s">
        <v>228</v>
      </c>
      <c r="E17" s="76" t="s">
        <v>229</v>
      </c>
      <c r="F17" s="98" t="n">
        <v>213</v>
      </c>
      <c r="G17" s="77" t="s">
        <v>231</v>
      </c>
      <c r="H17" s="3" t="n">
        <v>1776.57127775893</v>
      </c>
      <c r="I17" s="0" t="n">
        <v>1829.974803626</v>
      </c>
    </row>
    <row r="18" customFormat="false" ht="14" hidden="false" customHeight="false" outlineLevel="0" collapsed="false">
      <c r="A18" s="75" t="n">
        <v>3</v>
      </c>
      <c r="B18" s="78" t="n">
        <v>8</v>
      </c>
      <c r="C18" s="77" t="s">
        <v>231</v>
      </c>
      <c r="D18" s="77" t="s">
        <v>235</v>
      </c>
      <c r="E18" s="76" t="s">
        <v>229</v>
      </c>
      <c r="F18" s="76" t="n">
        <v>304</v>
      </c>
      <c r="G18" s="77" t="s">
        <v>231</v>
      </c>
      <c r="H18" s="3" t="n">
        <v>1638.4398255068</v>
      </c>
      <c r="I18" s="0" t="n">
        <v>4206.00439345863</v>
      </c>
    </row>
    <row r="19" customFormat="false" ht="14" hidden="false" customHeight="false" outlineLevel="0" collapsed="false">
      <c r="A19" s="75" t="n">
        <v>3</v>
      </c>
      <c r="B19" s="78" t="n">
        <v>2</v>
      </c>
      <c r="C19" s="77" t="s">
        <v>231</v>
      </c>
      <c r="D19" s="77" t="s">
        <v>228</v>
      </c>
      <c r="E19" s="76" t="s">
        <v>229</v>
      </c>
      <c r="F19" s="76" t="n">
        <v>316</v>
      </c>
      <c r="G19" s="77" t="s">
        <v>231</v>
      </c>
      <c r="H19" s="3" t="n">
        <v>2156.83197321615</v>
      </c>
      <c r="I19" s="0" t="n">
        <v>2091.79461779759</v>
      </c>
    </row>
    <row r="20" customFormat="false" ht="14" hidden="false" customHeight="false" outlineLevel="0" collapsed="false">
      <c r="A20" s="75" t="n">
        <v>1</v>
      </c>
      <c r="B20" s="93" t="n">
        <v>3</v>
      </c>
      <c r="C20" s="77" t="s">
        <v>232</v>
      </c>
      <c r="D20" s="77" t="s">
        <v>228</v>
      </c>
      <c r="E20" s="76" t="s">
        <v>229</v>
      </c>
      <c r="F20" s="78" t="n">
        <v>104</v>
      </c>
      <c r="G20" s="77" t="s">
        <v>232</v>
      </c>
      <c r="H20" s="3" t="n">
        <v>1795.21963824289</v>
      </c>
      <c r="I20" s="0" t="n">
        <v>1630.37185137906</v>
      </c>
    </row>
    <row r="21" customFormat="false" ht="14" hidden="false" customHeight="false" outlineLevel="0" collapsed="false">
      <c r="A21" s="75" t="n">
        <v>1</v>
      </c>
      <c r="B21" s="78" t="n">
        <v>9</v>
      </c>
      <c r="C21" s="77" t="s">
        <v>232</v>
      </c>
      <c r="D21" s="77" t="s">
        <v>235</v>
      </c>
      <c r="E21" s="76" t="s">
        <v>229</v>
      </c>
      <c r="F21" s="104" t="n">
        <v>115</v>
      </c>
      <c r="G21" s="77" t="s">
        <v>232</v>
      </c>
      <c r="H21" s="3" t="n">
        <v>3860.97802114229</v>
      </c>
      <c r="I21" s="0" t="n">
        <v>2036.36797157979</v>
      </c>
    </row>
    <row r="22" customFormat="false" ht="14" hidden="false" customHeight="false" outlineLevel="0" collapsed="false">
      <c r="A22" s="75" t="n">
        <v>2</v>
      </c>
      <c r="B22" s="93" t="n">
        <v>9</v>
      </c>
      <c r="C22" s="77" t="s">
        <v>232</v>
      </c>
      <c r="D22" s="77" t="s">
        <v>235</v>
      </c>
      <c r="E22" s="76" t="s">
        <v>229</v>
      </c>
      <c r="F22" s="97" t="n">
        <v>204</v>
      </c>
      <c r="G22" s="77" t="s">
        <v>232</v>
      </c>
      <c r="H22" s="3" t="n">
        <v>1653.30748912073</v>
      </c>
      <c r="I22" s="0" t="n">
        <v>1167.49530542634</v>
      </c>
    </row>
    <row r="23" customFormat="false" ht="14" hidden="false" customHeight="false" outlineLevel="0" collapsed="false">
      <c r="A23" s="75" t="n">
        <v>2</v>
      </c>
      <c r="B23" s="109" t="n">
        <v>3</v>
      </c>
      <c r="C23" s="77" t="s">
        <v>232</v>
      </c>
      <c r="D23" s="77" t="s">
        <v>228</v>
      </c>
      <c r="E23" s="76" t="s">
        <v>229</v>
      </c>
      <c r="F23" s="98" t="n">
        <v>211</v>
      </c>
      <c r="G23" s="77" t="s">
        <v>232</v>
      </c>
      <c r="H23" s="3" t="n">
        <v>4860.63786733508</v>
      </c>
      <c r="I23" s="0" t="n">
        <v>3113.57844630921</v>
      </c>
    </row>
    <row r="24" customFormat="false" ht="14" hidden="false" customHeight="false" outlineLevel="0" collapsed="false">
      <c r="A24" s="75" t="n">
        <v>3</v>
      </c>
      <c r="B24" s="78" t="n">
        <v>9</v>
      </c>
      <c r="C24" s="77" t="s">
        <v>232</v>
      </c>
      <c r="D24" s="77" t="s">
        <v>235</v>
      </c>
      <c r="E24" s="76" t="s">
        <v>229</v>
      </c>
      <c r="F24" s="78" t="n">
        <v>301</v>
      </c>
      <c r="G24" s="77" t="s">
        <v>232</v>
      </c>
      <c r="H24" s="3" t="n">
        <v>2447.1281156116</v>
      </c>
      <c r="I24" s="0" t="n">
        <v>1329.07088018433</v>
      </c>
    </row>
    <row r="25" customFormat="false" ht="14" hidden="false" customHeight="false" outlineLevel="0" collapsed="false">
      <c r="A25" s="75" t="n">
        <v>3</v>
      </c>
      <c r="B25" s="78" t="n">
        <v>3</v>
      </c>
      <c r="C25" s="77" t="s">
        <v>232</v>
      </c>
      <c r="D25" s="77" t="s">
        <v>228</v>
      </c>
      <c r="E25" s="76" t="s">
        <v>229</v>
      </c>
      <c r="F25" s="92" t="n">
        <v>310</v>
      </c>
      <c r="G25" s="77" t="s">
        <v>232</v>
      </c>
      <c r="H25" s="3" t="n">
        <v>2106.45428036732</v>
      </c>
      <c r="I25" s="0" t="n">
        <v>1358.20638303431</v>
      </c>
    </row>
    <row r="26" customFormat="false" ht="15" hidden="false" customHeight="false" outlineLevel="0" collapsed="false">
      <c r="A26" s="75" t="n">
        <v>1</v>
      </c>
      <c r="B26" s="93" t="n">
        <v>4</v>
      </c>
      <c r="C26" s="77" t="s">
        <v>230</v>
      </c>
      <c r="D26" s="77" t="s">
        <v>228</v>
      </c>
      <c r="E26" s="76" t="s">
        <v>229</v>
      </c>
      <c r="F26" s="103" t="n">
        <v>102</v>
      </c>
      <c r="G26" s="77" t="s">
        <v>230</v>
      </c>
      <c r="H26" s="3" t="n">
        <v>2439.49407407407</v>
      </c>
      <c r="I26" s="0" t="n">
        <v>4986.5899694399</v>
      </c>
    </row>
    <row r="27" customFormat="false" ht="14" hidden="false" customHeight="false" outlineLevel="0" collapsed="false">
      <c r="A27" s="75" t="n">
        <v>1</v>
      </c>
      <c r="B27" s="102" t="n">
        <v>10</v>
      </c>
      <c r="C27" s="77" t="s">
        <v>230</v>
      </c>
      <c r="D27" s="77" t="s">
        <v>235</v>
      </c>
      <c r="E27" s="76" t="s">
        <v>229</v>
      </c>
      <c r="F27" s="104" t="n">
        <v>111</v>
      </c>
      <c r="G27" s="77" t="s">
        <v>230</v>
      </c>
      <c r="H27" s="3" t="n">
        <v>4792.78480076883</v>
      </c>
      <c r="I27" s="0" t="n">
        <v>4773.84021216101</v>
      </c>
    </row>
    <row r="28" customFormat="false" ht="14" hidden="false" customHeight="false" outlineLevel="0" collapsed="false">
      <c r="A28" s="75" t="n">
        <v>2</v>
      </c>
      <c r="B28" s="78" t="n">
        <v>10</v>
      </c>
      <c r="C28" s="77" t="s">
        <v>230</v>
      </c>
      <c r="D28" s="77" t="s">
        <v>235</v>
      </c>
      <c r="E28" s="76" t="s">
        <v>229</v>
      </c>
      <c r="F28" s="78" t="n">
        <v>201</v>
      </c>
      <c r="G28" s="77" t="s">
        <v>230</v>
      </c>
      <c r="H28" s="3" t="n">
        <v>3255.75409956614</v>
      </c>
      <c r="I28" s="0" t="n">
        <v>2399.47363387037</v>
      </c>
    </row>
    <row r="29" customFormat="false" ht="14" hidden="false" customHeight="false" outlineLevel="0" collapsed="false">
      <c r="A29" s="75" t="n">
        <v>2</v>
      </c>
      <c r="B29" s="105" t="n">
        <v>4</v>
      </c>
      <c r="C29" s="77" t="s">
        <v>230</v>
      </c>
      <c r="D29" s="77" t="s">
        <v>228</v>
      </c>
      <c r="E29" s="76" t="s">
        <v>229</v>
      </c>
      <c r="F29" s="105" t="n">
        <v>210</v>
      </c>
      <c r="G29" s="77" t="s">
        <v>230</v>
      </c>
      <c r="H29" s="3" t="n">
        <v>2095.02431724654</v>
      </c>
      <c r="I29" s="0" t="n">
        <v>1914.48282357373</v>
      </c>
    </row>
    <row r="30" customFormat="false" ht="14" hidden="false" customHeight="false" outlineLevel="0" collapsed="false">
      <c r="A30" s="75" t="n">
        <v>3</v>
      </c>
      <c r="B30" s="78" t="n">
        <v>10</v>
      </c>
      <c r="C30" s="77" t="s">
        <v>230</v>
      </c>
      <c r="D30" s="77" t="s">
        <v>235</v>
      </c>
      <c r="E30" s="76" t="s">
        <v>229</v>
      </c>
      <c r="F30" s="78" t="n">
        <v>302</v>
      </c>
      <c r="G30" s="77" t="s">
        <v>230</v>
      </c>
      <c r="H30" s="3" t="n">
        <v>1128.18011867024</v>
      </c>
      <c r="I30" s="0" t="n">
        <v>1319.38597610239</v>
      </c>
    </row>
    <row r="31" customFormat="false" ht="14" hidden="false" customHeight="false" outlineLevel="0" collapsed="false">
      <c r="A31" s="75" t="n">
        <v>3</v>
      </c>
      <c r="B31" s="78" t="n">
        <v>4</v>
      </c>
      <c r="C31" s="77" t="s">
        <v>230</v>
      </c>
      <c r="D31" s="77" t="s">
        <v>228</v>
      </c>
      <c r="E31" s="76" t="s">
        <v>229</v>
      </c>
      <c r="F31" s="75" t="n">
        <v>309</v>
      </c>
      <c r="G31" s="77" t="s">
        <v>230</v>
      </c>
      <c r="H31" s="3" t="n">
        <v>3797.66882047384</v>
      </c>
      <c r="I31" s="0" t="n">
        <v>2678.72233253823</v>
      </c>
    </row>
    <row r="32" customFormat="false" ht="14" hidden="false" customHeight="false" outlineLevel="0" collapsed="false">
      <c r="A32" s="75" t="n">
        <v>1</v>
      </c>
      <c r="B32" s="78" t="n">
        <v>6</v>
      </c>
      <c r="C32" s="77" t="s">
        <v>234</v>
      </c>
      <c r="D32" s="77" t="s">
        <v>228</v>
      </c>
      <c r="E32" s="76" t="s">
        <v>229</v>
      </c>
      <c r="F32" s="104" t="n">
        <v>106</v>
      </c>
      <c r="G32" s="77" t="s">
        <v>234</v>
      </c>
      <c r="H32" s="3" t="n">
        <v>971.445258574918</v>
      </c>
      <c r="I32" s="0" t="n">
        <v>1058.07003885304</v>
      </c>
    </row>
    <row r="33" customFormat="false" ht="14" hidden="false" customHeight="false" outlineLevel="0" collapsed="false">
      <c r="A33" s="75" t="n">
        <v>1</v>
      </c>
      <c r="B33" s="78" t="n">
        <v>12</v>
      </c>
      <c r="C33" s="77" t="s">
        <v>234</v>
      </c>
      <c r="D33" s="77" t="s">
        <v>235</v>
      </c>
      <c r="E33" s="76" t="s">
        <v>229</v>
      </c>
      <c r="F33" s="98" t="n">
        <v>114</v>
      </c>
      <c r="G33" s="77" t="s">
        <v>234</v>
      </c>
      <c r="H33" s="3" t="n">
        <v>3485.29411764706</v>
      </c>
      <c r="I33" s="0" t="n">
        <v>3824.86840801109</v>
      </c>
    </row>
    <row r="34" customFormat="false" ht="14" hidden="false" customHeight="false" outlineLevel="0" collapsed="false">
      <c r="A34" s="75" t="n">
        <v>2</v>
      </c>
      <c r="B34" s="78" t="n">
        <v>12</v>
      </c>
      <c r="C34" s="77" t="s">
        <v>234</v>
      </c>
      <c r="D34" s="77" t="s">
        <v>235</v>
      </c>
      <c r="E34" s="76" t="s">
        <v>229</v>
      </c>
      <c r="F34" s="78" t="n">
        <v>203</v>
      </c>
      <c r="G34" s="77" t="s">
        <v>234</v>
      </c>
      <c r="H34" s="3" t="n">
        <v>1678.15832108813</v>
      </c>
      <c r="I34" s="0" t="n">
        <v>1202.93366359175</v>
      </c>
    </row>
    <row r="35" customFormat="false" ht="14" hidden="false" customHeight="false" outlineLevel="0" collapsed="false">
      <c r="A35" s="75" t="n">
        <v>2</v>
      </c>
      <c r="B35" s="78" t="n">
        <v>6</v>
      </c>
      <c r="C35" s="77" t="s">
        <v>234</v>
      </c>
      <c r="D35" s="77" t="s">
        <v>228</v>
      </c>
      <c r="E35" s="76" t="s">
        <v>229</v>
      </c>
      <c r="F35" s="78" t="n">
        <v>209</v>
      </c>
      <c r="G35" s="77" t="s">
        <v>234</v>
      </c>
      <c r="H35" s="3" t="n">
        <v>2032.32011369623</v>
      </c>
      <c r="I35" s="0" t="n">
        <v>1418.07972631266</v>
      </c>
    </row>
    <row r="36" customFormat="false" ht="14" hidden="false" customHeight="false" outlineLevel="0" collapsed="false">
      <c r="A36" s="75" t="n">
        <v>3</v>
      </c>
      <c r="B36" s="78" t="n">
        <v>12</v>
      </c>
      <c r="C36" s="77" t="s">
        <v>234</v>
      </c>
      <c r="D36" s="77" t="s">
        <v>235</v>
      </c>
      <c r="E36" s="76" t="s">
        <v>229</v>
      </c>
      <c r="F36" s="78" t="n">
        <v>303</v>
      </c>
      <c r="G36" s="77" t="s">
        <v>234</v>
      </c>
      <c r="H36" s="3" t="n">
        <v>591.34765017118</v>
      </c>
      <c r="I36" s="0" t="n">
        <v>819.157830029199</v>
      </c>
    </row>
    <row r="37" customFormat="false" ht="14" hidden="false" customHeight="false" outlineLevel="0" collapsed="false">
      <c r="A37" s="75" t="n">
        <v>3</v>
      </c>
      <c r="B37" s="78" t="n">
        <v>6</v>
      </c>
      <c r="C37" s="77" t="s">
        <v>234</v>
      </c>
      <c r="D37" s="77" t="s">
        <v>228</v>
      </c>
      <c r="E37" s="76" t="s">
        <v>229</v>
      </c>
      <c r="F37" s="76" t="n">
        <v>315</v>
      </c>
      <c r="G37" s="77" t="s">
        <v>234</v>
      </c>
      <c r="H37" s="3" t="n">
        <v>1599.7621171573</v>
      </c>
      <c r="I37" s="0" t="n">
        <v>1756.74249338545</v>
      </c>
    </row>
    <row r="38" customFormat="false" ht="14" hidden="false" customHeight="false" outlineLevel="0" collapsed="false">
      <c r="A38" s="108"/>
      <c r="B38" s="109"/>
      <c r="C38" s="110"/>
      <c r="D38" s="111"/>
      <c r="E38" s="108"/>
      <c r="F38" s="108"/>
      <c r="G38" s="112"/>
    </row>
    <row r="39" customFormat="false" ht="14" hidden="false" customHeight="false" outlineLevel="0" collapsed="false">
      <c r="A39" s="108"/>
      <c r="B39" s="109"/>
      <c r="C39" s="110"/>
      <c r="D39" s="111"/>
      <c r="E39" s="108"/>
      <c r="F39" s="108"/>
      <c r="G39" s="112"/>
    </row>
    <row r="40" customFormat="false" ht="14" hidden="false" customHeight="false" outlineLevel="0" collapsed="false">
      <c r="A40" s="108"/>
      <c r="B40" s="109"/>
      <c r="C40" s="110"/>
      <c r="D40" s="108"/>
      <c r="E40" s="108"/>
      <c r="F40" s="108"/>
      <c r="G40" s="112"/>
    </row>
    <row r="41" customFormat="false" ht="14" hidden="false" customHeight="false" outlineLevel="0" collapsed="false">
      <c r="A41" s="108"/>
      <c r="B41" s="109"/>
      <c r="C41" s="110"/>
      <c r="D41" s="108"/>
      <c r="E41" s="108"/>
      <c r="F41" s="108"/>
      <c r="G41" s="112"/>
    </row>
    <row r="42" customFormat="false" ht="14" hidden="false" customHeight="false" outlineLevel="0" collapsed="false">
      <c r="A42" s="108"/>
      <c r="B42" s="109"/>
      <c r="C42" s="110"/>
      <c r="D42" s="108"/>
      <c r="E42" s="108"/>
      <c r="F42" s="108"/>
      <c r="G42" s="112"/>
    </row>
    <row r="43" customFormat="false" ht="14" hidden="false" customHeight="false" outlineLevel="0" collapsed="false">
      <c r="A43" s="108"/>
      <c r="B43" s="109"/>
      <c r="C43" s="110"/>
      <c r="D43" s="108"/>
      <c r="E43" s="108"/>
      <c r="F43" s="108"/>
      <c r="G43" s="112"/>
    </row>
    <row r="44" customFormat="false" ht="14" hidden="false" customHeight="false" outlineLevel="0" collapsed="false">
      <c r="A44" s="108"/>
      <c r="B44" s="109"/>
      <c r="C44" s="110"/>
      <c r="D44" s="108"/>
      <c r="E44" s="108"/>
      <c r="F44" s="108"/>
      <c r="G44" s="112"/>
    </row>
    <row r="45" customFormat="false" ht="14" hidden="false" customHeight="false" outlineLevel="0" collapsed="false">
      <c r="A45" s="108"/>
      <c r="B45" s="109"/>
      <c r="C45" s="110"/>
      <c r="D45" s="108"/>
      <c r="E45" s="114"/>
      <c r="F45" s="108"/>
      <c r="G45" s="112"/>
    </row>
    <row r="46" customFormat="false" ht="14" hidden="false" customHeight="false" outlineLevel="0" collapsed="false">
      <c r="A46" s="108"/>
      <c r="B46" s="109"/>
      <c r="C46" s="110"/>
      <c r="D46" s="108"/>
      <c r="E46" s="108"/>
      <c r="F46" s="108"/>
      <c r="G46" s="112"/>
    </row>
    <row r="47" customFormat="false" ht="14" hidden="false" customHeight="false" outlineLevel="0" collapsed="false">
      <c r="A47" s="108"/>
      <c r="B47" s="115"/>
      <c r="C47" s="108"/>
      <c r="D47" s="108"/>
      <c r="E47" s="108"/>
      <c r="F47" s="108"/>
      <c r="G47" s="112"/>
    </row>
    <row r="48" customFormat="false" ht="14" hidden="false" customHeight="false" outlineLevel="0" collapsed="false">
      <c r="A48" s="108"/>
      <c r="B48" s="115"/>
      <c r="C48" s="108"/>
      <c r="D48" s="108"/>
      <c r="E48" s="108"/>
      <c r="F48" s="108"/>
      <c r="G48" s="112"/>
    </row>
    <row r="49" customFormat="false" ht="14" hidden="false" customHeight="false" outlineLevel="0" collapsed="false">
      <c r="A49" s="108"/>
      <c r="B49" s="115"/>
      <c r="C49" s="108"/>
      <c r="D49" s="108"/>
      <c r="E49" s="108"/>
      <c r="F49" s="108"/>
      <c r="G49" s="112"/>
    </row>
    <row r="50" customFormat="false" ht="14" hidden="false" customHeight="false" outlineLevel="0" collapsed="false">
      <c r="A50" s="108"/>
      <c r="B50" s="115"/>
      <c r="C50" s="108"/>
      <c r="D50" s="108"/>
      <c r="E50" s="108"/>
      <c r="F50" s="108"/>
      <c r="G50" s="112"/>
    </row>
    <row r="51" customFormat="false" ht="14" hidden="false" customHeight="false" outlineLevel="0" collapsed="false">
      <c r="A51" s="108"/>
      <c r="B51" s="115"/>
      <c r="C51" s="108"/>
      <c r="D51" s="108"/>
      <c r="E51" s="108"/>
      <c r="F51" s="108"/>
      <c r="G51" s="112"/>
    </row>
    <row r="52" customFormat="false" ht="14" hidden="false" customHeight="false" outlineLevel="0" collapsed="false">
      <c r="A52" s="108"/>
      <c r="B52" s="115"/>
      <c r="C52" s="108"/>
      <c r="D52" s="108"/>
      <c r="E52" s="108"/>
      <c r="F52" s="108"/>
      <c r="G52" s="112"/>
    </row>
    <row r="53" customFormat="false" ht="14" hidden="false" customHeight="false" outlineLevel="0" collapsed="false">
      <c r="A53" s="108"/>
      <c r="B53" s="115"/>
      <c r="C53" s="108"/>
      <c r="D53" s="108"/>
      <c r="E53" s="108"/>
      <c r="F53" s="108"/>
      <c r="G53" s="112"/>
    </row>
    <row r="54" customFormat="false" ht="14" hidden="false" customHeight="false" outlineLevel="0" collapsed="false">
      <c r="A54" s="108"/>
      <c r="B54" s="115"/>
      <c r="C54" s="108"/>
      <c r="D54" s="108"/>
      <c r="E54" s="108"/>
      <c r="F54" s="108"/>
      <c r="G54" s="112"/>
    </row>
    <row r="55" customFormat="false" ht="14" hidden="false" customHeight="false" outlineLevel="0" collapsed="false">
      <c r="A55" s="108"/>
      <c r="B55" s="115"/>
      <c r="C55" s="108"/>
      <c r="D55" s="108"/>
      <c r="E55" s="108"/>
      <c r="F55" s="108"/>
      <c r="G55" s="112"/>
    </row>
    <row r="56" customFormat="false" ht="14" hidden="false" customHeight="false" outlineLevel="0" collapsed="false">
      <c r="A56" s="108"/>
      <c r="B56" s="115"/>
      <c r="C56" s="108"/>
      <c r="D56" s="108"/>
      <c r="E56" s="108"/>
      <c r="F56" s="108"/>
      <c r="G56" s="112"/>
    </row>
    <row r="57" customFormat="false" ht="14" hidden="false" customHeight="false" outlineLevel="0" collapsed="false">
      <c r="A57" s="108"/>
      <c r="B57" s="115"/>
      <c r="C57" s="108"/>
      <c r="D57" s="108"/>
      <c r="E57" s="108"/>
      <c r="F57" s="108"/>
      <c r="G57" s="112"/>
    </row>
    <row r="58" customFormat="false" ht="14" hidden="false" customHeight="false" outlineLevel="0" collapsed="false">
      <c r="A58" s="108"/>
      <c r="B58" s="115"/>
      <c r="C58" s="108"/>
      <c r="D58" s="108"/>
      <c r="E58" s="108"/>
      <c r="F58" s="108"/>
      <c r="G58" s="112"/>
    </row>
    <row r="59" customFormat="false" ht="14" hidden="false" customHeight="false" outlineLevel="0" collapsed="false">
      <c r="A59" s="108"/>
      <c r="B59" s="115"/>
      <c r="C59" s="108"/>
      <c r="D59" s="108"/>
      <c r="E59" s="108"/>
      <c r="F59" s="108"/>
      <c r="G59" s="112"/>
    </row>
    <row r="60" customFormat="false" ht="14" hidden="false" customHeight="false" outlineLevel="0" collapsed="false">
      <c r="A60" s="108"/>
      <c r="B60" s="115"/>
      <c r="C60" s="108"/>
      <c r="D60" s="108"/>
      <c r="E60" s="108"/>
      <c r="F60" s="108"/>
      <c r="G60" s="112"/>
    </row>
    <row r="61" customFormat="false" ht="14" hidden="false" customHeight="false" outlineLevel="0" collapsed="false">
      <c r="A61" s="108"/>
      <c r="B61" s="115"/>
      <c r="C61" s="108"/>
      <c r="D61" s="108"/>
      <c r="E61" s="108"/>
      <c r="F61" s="108"/>
      <c r="G61" s="112"/>
    </row>
    <row r="62" customFormat="false" ht="14" hidden="false" customHeight="false" outlineLevel="0" collapsed="false">
      <c r="A62" s="108"/>
      <c r="B62" s="115"/>
      <c r="C62" s="108"/>
      <c r="D62" s="108"/>
      <c r="E62" s="114"/>
      <c r="F62" s="108"/>
      <c r="G62" s="112"/>
    </row>
    <row r="63" customFormat="false" ht="14" hidden="false" customHeight="false" outlineLevel="0" collapsed="false">
      <c r="A63" s="108"/>
      <c r="B63" s="115"/>
      <c r="C63" s="108"/>
      <c r="D63" s="108"/>
      <c r="E63" s="108"/>
      <c r="F63" s="108"/>
      <c r="G63" s="112"/>
    </row>
    <row r="64" customFormat="false" ht="14" hidden="false" customHeight="false" outlineLevel="0" collapsed="false">
      <c r="A64" s="108"/>
      <c r="B64" s="115"/>
      <c r="C64" s="108"/>
      <c r="D64" s="108"/>
      <c r="E64" s="108"/>
      <c r="F64" s="108"/>
      <c r="G64" s="112"/>
    </row>
    <row r="65" customFormat="false" ht="14" hidden="false" customHeight="false" outlineLevel="0" collapsed="false">
      <c r="A65" s="108"/>
      <c r="B65" s="115"/>
      <c r="C65" s="108"/>
      <c r="D65" s="108"/>
      <c r="E65" s="108"/>
      <c r="F65" s="108"/>
      <c r="G65" s="112"/>
    </row>
    <row r="66" customFormat="false" ht="14" hidden="false" customHeight="false" outlineLevel="0" collapsed="false">
      <c r="A66" s="108"/>
      <c r="B66" s="115"/>
      <c r="C66" s="108"/>
      <c r="D66" s="108"/>
      <c r="E66" s="108"/>
      <c r="F66" s="108"/>
      <c r="G66" s="112"/>
    </row>
    <row r="67" customFormat="false" ht="14" hidden="false" customHeight="false" outlineLevel="0" collapsed="false">
      <c r="A67" s="108"/>
      <c r="B67" s="115"/>
      <c r="C67" s="108"/>
      <c r="D67" s="108"/>
      <c r="E67" s="108"/>
      <c r="F67" s="108"/>
      <c r="G67" s="112"/>
    </row>
    <row r="68" customFormat="false" ht="14" hidden="false" customHeight="false" outlineLevel="0" collapsed="false">
      <c r="A68" s="108"/>
      <c r="B68" s="115"/>
      <c r="C68" s="108"/>
      <c r="D68" s="108"/>
      <c r="E68" s="108"/>
      <c r="F68" s="108"/>
      <c r="G68" s="112"/>
    </row>
    <row r="69" customFormat="false" ht="14" hidden="false" customHeight="false" outlineLevel="0" collapsed="false">
      <c r="A69" s="108"/>
      <c r="B69" s="115"/>
      <c r="C69" s="108"/>
      <c r="D69" s="108"/>
      <c r="E69" s="108"/>
      <c r="F69" s="108"/>
      <c r="G69" s="112"/>
    </row>
    <row r="70" customFormat="false" ht="14" hidden="false" customHeight="false" outlineLevel="0" collapsed="false">
      <c r="A70" s="108"/>
      <c r="B70" s="115"/>
      <c r="C70" s="108"/>
      <c r="D70" s="108"/>
      <c r="E70" s="108"/>
      <c r="F70" s="108"/>
      <c r="G70" s="112"/>
    </row>
    <row r="71" customFormat="false" ht="14" hidden="false" customHeight="false" outlineLevel="0" collapsed="false">
      <c r="A71" s="108"/>
      <c r="B71" s="115"/>
      <c r="C71" s="108"/>
      <c r="D71" s="108"/>
      <c r="E71" s="108"/>
      <c r="F71" s="108"/>
      <c r="G71" s="112"/>
    </row>
    <row r="72" customFormat="false" ht="14" hidden="false" customHeight="false" outlineLevel="0" collapsed="false">
      <c r="A72" s="108"/>
      <c r="B72" s="115"/>
      <c r="C72" s="108"/>
      <c r="D72" s="108"/>
      <c r="E72" s="108"/>
      <c r="F72" s="108"/>
      <c r="G72" s="112"/>
    </row>
    <row r="73" customFormat="false" ht="14" hidden="false" customHeight="false" outlineLevel="0" collapsed="false">
      <c r="A73" s="108"/>
      <c r="B73" s="115"/>
      <c r="C73" s="108"/>
      <c r="D73" s="108"/>
      <c r="E73" s="108"/>
      <c r="F73" s="108"/>
      <c r="G73" s="112"/>
    </row>
    <row r="74" customFormat="false" ht="14" hidden="false" customHeight="false" outlineLevel="0" collapsed="false">
      <c r="A74" s="108"/>
      <c r="B74" s="115"/>
      <c r="C74" s="108"/>
      <c r="D74" s="108"/>
      <c r="E74" s="108"/>
      <c r="F74" s="108"/>
      <c r="G74" s="112"/>
    </row>
    <row r="75" customFormat="false" ht="14" hidden="false" customHeight="false" outlineLevel="0" collapsed="false">
      <c r="A75" s="108"/>
      <c r="B75" s="115"/>
      <c r="C75" s="108"/>
      <c r="D75" s="108"/>
      <c r="E75" s="108"/>
      <c r="F75" s="94"/>
      <c r="G75" s="108"/>
    </row>
    <row r="76" customFormat="false" ht="14" hidden="false" customHeight="false" outlineLevel="0" collapsed="false">
      <c r="A76" s="108"/>
      <c r="B76" s="115"/>
      <c r="C76" s="108"/>
      <c r="D76" s="108"/>
      <c r="E76" s="108"/>
      <c r="F76" s="94"/>
      <c r="G76" s="108"/>
    </row>
    <row r="77" customFormat="false" ht="14" hidden="false" customHeight="false" outlineLevel="0" collapsed="false">
      <c r="A77" s="108"/>
      <c r="B77" s="115"/>
      <c r="C77" s="108"/>
      <c r="D77" s="108"/>
      <c r="E77" s="108"/>
      <c r="F77" s="94"/>
      <c r="G77" s="108"/>
    </row>
    <row r="78" customFormat="false" ht="14" hidden="false" customHeight="false" outlineLevel="0" collapsed="false">
      <c r="A78" s="108"/>
      <c r="B78" s="115"/>
      <c r="C78" s="108"/>
      <c r="D78" s="108"/>
      <c r="E78" s="108"/>
      <c r="F78" s="94"/>
      <c r="G78" s="108"/>
    </row>
    <row r="79" customFormat="false" ht="14" hidden="false" customHeight="false" outlineLevel="0" collapsed="false">
      <c r="A79" s="108"/>
      <c r="B79" s="115"/>
      <c r="C79" s="108"/>
      <c r="D79" s="108"/>
      <c r="E79" s="108"/>
      <c r="F79" s="108"/>
      <c r="G79" s="108"/>
    </row>
    <row r="80" customFormat="false" ht="14" hidden="false" customHeight="false" outlineLevel="0" collapsed="false">
      <c r="A80" s="108"/>
      <c r="B80" s="115"/>
      <c r="C80" s="108"/>
      <c r="D80" s="108"/>
      <c r="E80" s="108"/>
      <c r="F80" s="108"/>
      <c r="G80" s="108"/>
    </row>
    <row r="81" customFormat="false" ht="14" hidden="false" customHeight="false" outlineLevel="0" collapsed="false">
      <c r="A81" s="108"/>
      <c r="B81" s="115"/>
      <c r="C81" s="108"/>
      <c r="D81" s="108"/>
      <c r="E81" s="108"/>
      <c r="F81" s="108"/>
      <c r="G81" s="108"/>
    </row>
    <row r="82" customFormat="false" ht="14" hidden="false" customHeight="false" outlineLevel="0" collapsed="false">
      <c r="A82" s="108"/>
      <c r="B82" s="115"/>
      <c r="C82" s="108"/>
      <c r="D82" s="108"/>
      <c r="E82" s="108"/>
      <c r="F82" s="108"/>
      <c r="G82" s="108"/>
    </row>
    <row r="83" customFormat="false" ht="14" hidden="false" customHeight="false" outlineLevel="0" collapsed="false">
      <c r="A83" s="108"/>
      <c r="B83" s="115"/>
      <c r="C83" s="108"/>
      <c r="D83" s="108"/>
      <c r="E83" s="108"/>
      <c r="F83" s="108"/>
      <c r="G83" s="108"/>
    </row>
    <row r="84" customFormat="false" ht="14" hidden="false" customHeight="false" outlineLevel="0" collapsed="false">
      <c r="A84" s="108"/>
      <c r="B84" s="115"/>
      <c r="C84" s="108"/>
      <c r="D84" s="108"/>
      <c r="E84" s="108"/>
      <c r="F84" s="108"/>
      <c r="G84" s="108"/>
    </row>
    <row r="85" customFormat="false" ht="14" hidden="false" customHeight="false" outlineLevel="0" collapsed="false">
      <c r="A85" s="108"/>
      <c r="B85" s="115"/>
      <c r="C85" s="108"/>
      <c r="D85" s="108"/>
      <c r="E85" s="108"/>
      <c r="F85" s="108"/>
      <c r="G85" s="108"/>
    </row>
    <row r="86" customFormat="false" ht="14" hidden="false" customHeight="false" outlineLevel="0" collapsed="false">
      <c r="A86" s="108"/>
      <c r="B86" s="115"/>
      <c r="C86" s="108"/>
      <c r="D86" s="108"/>
      <c r="E86" s="108"/>
      <c r="F86" s="108"/>
      <c r="G86" s="108"/>
    </row>
    <row r="87" customFormat="false" ht="14" hidden="false" customHeight="false" outlineLevel="0" collapsed="false">
      <c r="A87" s="108"/>
      <c r="B87" s="115"/>
      <c r="C87" s="108"/>
      <c r="D87" s="108"/>
      <c r="E87" s="108"/>
      <c r="F87" s="108"/>
      <c r="G87" s="108"/>
    </row>
    <row r="88" customFormat="false" ht="14" hidden="false" customHeight="false" outlineLevel="0" collapsed="false">
      <c r="A88" s="108"/>
      <c r="B88" s="115"/>
      <c r="C88" s="108"/>
      <c r="D88" s="108"/>
      <c r="E88" s="108"/>
      <c r="F88" s="108"/>
      <c r="G88" s="108"/>
    </row>
    <row r="89" customFormat="false" ht="14" hidden="false" customHeight="false" outlineLevel="0" collapsed="false">
      <c r="A89" s="108"/>
      <c r="B89" s="115"/>
      <c r="C89" s="108"/>
      <c r="D89" s="108"/>
      <c r="E89" s="108"/>
      <c r="F89" s="108"/>
      <c r="G89" s="108"/>
    </row>
  </sheetData>
  <dataValidations count="1">
    <dataValidation allowBlank="true" errorStyle="stop" operator="between" showDropDown="false" showErrorMessage="true" showInputMessage="false" sqref="A2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8:52:16Z</dcterms:modified>
  <cp:revision>0</cp:revision>
  <dc:subject/>
  <dc:title/>
</cp:coreProperties>
</file>