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TAT" sheetId="6" state="visible" r:id="rId7"/>
  </sheets>
  <definedNames>
    <definedName function="false" hidden="false" name="VARBBKK" vbProcedure="false">#REF!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46">
  <si>
    <t xml:space="preserve">Attention : In order to make it possible to convert all excel data to a database don't alter the format of the sheets in any way! </t>
  </si>
  <si>
    <t xml:space="preserve">Experiment_ID</t>
  </si>
  <si>
    <t xml:space="preserve">KEN KK LR 20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Kakamega south- Meshack Masheti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˚ 42' 05.6"</t>
  </si>
  <si>
    <t xml:space="preserve">N00˚ 14' 37.2"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 manager</t>
  </si>
  <si>
    <t xml:space="preserve">Dr. Baijukya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KK072</t>
  </si>
  <si>
    <t xml:space="preserve">Not inoculated</t>
  </si>
  <si>
    <t xml:space="preserve">TSP/KCL</t>
  </si>
  <si>
    <t xml:space="preserve">Kenya Umoja</t>
  </si>
  <si>
    <t xml:space="preserve">TSP/KCL/Urea</t>
  </si>
  <si>
    <t xml:space="preserve">KK 15</t>
  </si>
  <si>
    <t xml:space="preserve">Okwodo</t>
  </si>
  <si>
    <t xml:space="preserve">KK 8</t>
  </si>
  <si>
    <t xml:space="preserve">KK 071</t>
  </si>
  <si>
    <t xml:space="preserve">Inoculated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Row Labels</t>
  </si>
  <si>
    <t xml:space="preserve">Grand Total</t>
  </si>
  <si>
    <t xml:space="preserve">Kenya Umoja+urea</t>
  </si>
  <si>
    <t xml:space="preserve">StdDev of Grain</t>
  </si>
  <si>
    <t xml:space="preserve">StdDev of St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[$-409]d\-mmm\-yy;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FF9A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46848381601"/>
          <c:y val="0.0108909591917071"/>
          <c:w val="0.671635434412266"/>
          <c:h val="0.989109040808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26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7:$K$33</c:f>
              <c:strCache>
                <c:ptCount val="7"/>
                <c:pt idx="0">
                  <c:v>Kenya Umoja</c:v>
                </c:pt>
                <c:pt idx="1">
                  <c:v>Kenya Umoja+urea</c:v>
                </c:pt>
                <c:pt idx="2">
                  <c:v>KK 071</c:v>
                </c:pt>
                <c:pt idx="3">
                  <c:v>KK 15</c:v>
                </c:pt>
                <c:pt idx="4">
                  <c:v>KK 8</c:v>
                </c:pt>
                <c:pt idx="5">
                  <c:v>KK072</c:v>
                </c:pt>
                <c:pt idx="6">
                  <c:v>Okwodo</c:v>
                </c:pt>
              </c:strCache>
            </c:strRef>
          </c:cat>
          <c:val>
            <c:numRef>
              <c:f>analys!$L$27:$L$33</c:f>
              <c:numCache>
                <c:formatCode>General</c:formatCode>
                <c:ptCount val="7"/>
                <c:pt idx="0">
                  <c:v>1326.19863851531</c:v>
                </c:pt>
                <c:pt idx="1">
                  <c:v>1067.9012345679</c:v>
                </c:pt>
                <c:pt idx="2">
                  <c:v>363.20987654321</c:v>
                </c:pt>
                <c:pt idx="3">
                  <c:v>1604.01928778013</c:v>
                </c:pt>
                <c:pt idx="4">
                  <c:v>777.037037037037</c:v>
                </c:pt>
                <c:pt idx="5">
                  <c:v>619.012345679012</c:v>
                </c:pt>
                <c:pt idx="6">
                  <c:v>2525.35895875738</c:v>
                </c:pt>
              </c:numCache>
            </c:numRef>
          </c:val>
        </c:ser>
        <c:ser>
          <c:idx val="1"/>
          <c:order val="1"/>
          <c:tx>
            <c:strRef>
              <c:f>analys!$M$26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7:$K$33</c:f>
              <c:strCache>
                <c:ptCount val="7"/>
                <c:pt idx="0">
                  <c:v>Kenya Umoja</c:v>
                </c:pt>
                <c:pt idx="1">
                  <c:v>Kenya Umoja+urea</c:v>
                </c:pt>
                <c:pt idx="2">
                  <c:v>KK 071</c:v>
                </c:pt>
                <c:pt idx="3">
                  <c:v>KK 15</c:v>
                </c:pt>
                <c:pt idx="4">
                  <c:v>KK 8</c:v>
                </c:pt>
                <c:pt idx="5">
                  <c:v>KK072</c:v>
                </c:pt>
                <c:pt idx="6">
                  <c:v>Okwodo</c:v>
                </c:pt>
              </c:strCache>
            </c:strRef>
          </c:cat>
          <c:val>
            <c:numRef>
              <c:f>analys!$M$27:$M$33</c:f>
              <c:numCache>
                <c:formatCode>General</c:formatCode>
                <c:ptCount val="7"/>
                <c:pt idx="0">
                  <c:v>1264.90253411306</c:v>
                </c:pt>
                <c:pt idx="2">
                  <c:v>786.913580246914</c:v>
                </c:pt>
                <c:pt idx="3">
                  <c:v>1761.15883913656</c:v>
                </c:pt>
                <c:pt idx="4">
                  <c:v>802.962962962963</c:v>
                </c:pt>
                <c:pt idx="5">
                  <c:v>538.765432098765</c:v>
                </c:pt>
                <c:pt idx="6">
                  <c:v>2409.99556152896</c:v>
                </c:pt>
              </c:numCache>
            </c:numRef>
          </c:val>
        </c:ser>
        <c:gapWidth val="150"/>
        <c:overlap val="0"/>
        <c:axId val="45601433"/>
        <c:axId val="32085853"/>
      </c:barChart>
      <c:catAx>
        <c:axId val="4560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5853"/>
        <c:crossesAt val="0"/>
        <c:auto val="1"/>
        <c:lblAlgn val="ctr"/>
        <c:lblOffset val="100"/>
        <c:noMultiLvlLbl val="0"/>
      </c:catAx>
      <c:valAx>
        <c:axId val="32085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grain yield</a:t>
                </a:r>
              </a:p>
            </c:rich>
          </c:tx>
          <c:layout>
            <c:manualLayout>
              <c:xMode val="edge"/>
              <c:yMode val="edge"/>
              <c:x val="0.0212947189097104"/>
              <c:y val="-0.121768796745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1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659284497445"/>
          <c:y val="0.369374097887416"/>
          <c:w val="0.237393526405451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494250915595"/>
          <c:y val="0.0108909591917071"/>
          <c:w val="0.671578230133719"/>
          <c:h val="0.989109040808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R$26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7:$K$33</c:f>
              <c:strCache>
                <c:ptCount val="7"/>
                <c:pt idx="0">
                  <c:v>Kenya Umoja</c:v>
                </c:pt>
                <c:pt idx="1">
                  <c:v>Kenya Umoja+urea</c:v>
                </c:pt>
                <c:pt idx="2">
                  <c:v>KK 071</c:v>
                </c:pt>
                <c:pt idx="3">
                  <c:v>KK 15</c:v>
                </c:pt>
                <c:pt idx="4">
                  <c:v>KK 8</c:v>
                </c:pt>
                <c:pt idx="5">
                  <c:v>KK072</c:v>
                </c:pt>
                <c:pt idx="6">
                  <c:v>Okwodo</c:v>
                </c:pt>
              </c:strCache>
            </c:strRef>
          </c:cat>
          <c:val>
            <c:numRef>
              <c:f>analys!$R$27:$R$33</c:f>
              <c:numCache>
                <c:formatCode>General</c:formatCode>
                <c:ptCount val="7"/>
                <c:pt idx="0">
                  <c:v>763.853525316682</c:v>
                </c:pt>
                <c:pt idx="1">
                  <c:v>683.807460186209</c:v>
                </c:pt>
                <c:pt idx="2">
                  <c:v>354.501893775884</c:v>
                </c:pt>
                <c:pt idx="3">
                  <c:v>760.704662698655</c:v>
                </c:pt>
                <c:pt idx="4">
                  <c:v>540.9208697398</c:v>
                </c:pt>
                <c:pt idx="5">
                  <c:v>469.390198279087</c:v>
                </c:pt>
                <c:pt idx="6">
                  <c:v>1387.84836075075</c:v>
                </c:pt>
              </c:numCache>
            </c:numRef>
          </c:val>
        </c:ser>
        <c:ser>
          <c:idx val="1"/>
          <c:order val="1"/>
          <c:tx>
            <c:strRef>
              <c:f>analys!$S$26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7:$K$33</c:f>
              <c:strCache>
                <c:ptCount val="7"/>
                <c:pt idx="0">
                  <c:v>Kenya Umoja</c:v>
                </c:pt>
                <c:pt idx="1">
                  <c:v>Kenya Umoja+urea</c:v>
                </c:pt>
                <c:pt idx="2">
                  <c:v>KK 071</c:v>
                </c:pt>
                <c:pt idx="3">
                  <c:v>KK 15</c:v>
                </c:pt>
                <c:pt idx="4">
                  <c:v>KK 8</c:v>
                </c:pt>
                <c:pt idx="5">
                  <c:v>KK072</c:v>
                </c:pt>
                <c:pt idx="6">
                  <c:v>Okwodo</c:v>
                </c:pt>
              </c:strCache>
            </c:strRef>
          </c:cat>
          <c:val>
            <c:numRef>
              <c:f>analys!$S$27:$S$33</c:f>
              <c:numCache>
                <c:formatCode>General</c:formatCode>
                <c:ptCount val="7"/>
                <c:pt idx="0">
                  <c:v>730.626523123094</c:v>
                </c:pt>
                <c:pt idx="2">
                  <c:v>584.651383397015</c:v>
                </c:pt>
                <c:pt idx="3">
                  <c:v>814.496819176929</c:v>
                </c:pt>
                <c:pt idx="4">
                  <c:v>503.829730658602</c:v>
                </c:pt>
                <c:pt idx="5">
                  <c:v>462.619028827549</c:v>
                </c:pt>
                <c:pt idx="6">
                  <c:v>1355.06318996003</c:v>
                </c:pt>
              </c:numCache>
            </c:numRef>
          </c:val>
        </c:ser>
        <c:gapWidth val="150"/>
        <c:overlap val="0"/>
        <c:axId val="21350709"/>
        <c:axId val="63761699"/>
      </c:barChart>
      <c:catAx>
        <c:axId val="2135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1699"/>
        <c:crossesAt val="0"/>
        <c:auto val="1"/>
        <c:lblAlgn val="ctr"/>
        <c:lblOffset val="100"/>
        <c:noMultiLvlLbl val="0"/>
      </c:catAx>
      <c:valAx>
        <c:axId val="63761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stover yield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149586668416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68060642194"/>
          <c:y val="0.369374097887416"/>
          <c:w val="0.237373307214036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6600</xdr:colOff>
      <xdr:row>55</xdr:row>
      <xdr:rowOff>38160</xdr:rowOff>
    </xdr:from>
    <xdr:to>
      <xdr:col>13</xdr:col>
      <xdr:colOff>188280</xdr:colOff>
      <xdr:row>70</xdr:row>
      <xdr:rowOff>114480</xdr:rowOff>
    </xdr:to>
    <xdr:graphicFrame>
      <xdr:nvGraphicFramePr>
        <xdr:cNvPr id="0" name="Chart 1"/>
        <xdr:cNvGraphicFramePr/>
      </xdr:nvGraphicFramePr>
      <xdr:xfrm>
        <a:off x="7031520" y="10261800"/>
        <a:ext cx="4226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51520</xdr:colOff>
      <xdr:row>55</xdr:row>
      <xdr:rowOff>38160</xdr:rowOff>
    </xdr:from>
    <xdr:to>
      <xdr:col>20</xdr:col>
      <xdr:colOff>258480</xdr:colOff>
      <xdr:row>70</xdr:row>
      <xdr:rowOff>114480</xdr:rowOff>
    </xdr:to>
    <xdr:graphicFrame>
      <xdr:nvGraphicFramePr>
        <xdr:cNvPr id="1" name="Chart 2"/>
        <xdr:cNvGraphicFramePr/>
      </xdr:nvGraphicFramePr>
      <xdr:xfrm>
        <a:off x="13098960" y="10261800"/>
        <a:ext cx="4226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H40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Main treatment" numFmtId="0">
      <sharedItems count="7">
        <s v="Kenya Umoja"/>
        <s v="Kenya Umoja+urea"/>
        <s v="KK 071"/>
        <s v="KK 15"/>
        <s v="KK 8"/>
        <s v="KK072"/>
        <s v="Okwodo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2">
        <s v="TSP/KCL"/>
        <s v="TSP/KCL/Urea"/>
      </sharedItems>
    </cacheField>
    <cacheField name="Plot No." numFmtId="0">
      <sharedItems containsSemiMixedTypes="0" containsString="0" containsNumber="1" containsInteger="1" minValue="101" maxValue="316" count="39">
        <n v="101"/>
        <n v="103"/>
        <n v="104"/>
        <n v="105"/>
        <n v="106"/>
        <n v="107"/>
        <n v="108"/>
        <n v="110"/>
        <n v="111"/>
        <n v="113"/>
        <n v="114"/>
        <n v="115"/>
        <n v="116"/>
        <n v="201"/>
        <n v="202"/>
        <n v="203"/>
        <n v="204"/>
        <n v="206"/>
        <n v="207"/>
        <n v="209"/>
        <n v="210"/>
        <n v="211"/>
        <n v="213"/>
        <n v="214"/>
        <n v="215"/>
        <n v="216"/>
        <n v="301"/>
        <n v="302"/>
        <n v="303"/>
        <n v="305"/>
        <n v="306"/>
        <n v="307"/>
        <n v="308"/>
        <n v="309"/>
        <n v="311"/>
        <n v="312"/>
        <n v="313"/>
        <n v="315"/>
        <n v="316"/>
      </sharedItems>
    </cacheField>
    <cacheField name="Grain" numFmtId="0">
      <sharedItems containsSemiMixedTypes="0" containsString="0" containsNumber="1" minValue="111.851851851852" maxValue="2932.48344370861" count="39">
        <n v="111.851851851852"/>
        <n v="409.62962962963"/>
        <n v="453.333333333333"/>
        <n v="472.592592592593"/>
        <n v="499.259259259259"/>
        <n v="500"/>
        <n v="524.444444444444"/>
        <n v="590.37037037037"/>
        <n v="617.037037037037"/>
        <n v="631.111111111111"/>
        <n v="649.62962962963"/>
        <n v="788.888888888889"/>
        <n v="809.62962962963"/>
        <n v="816.296296296296"/>
        <n v="845.185185185185"/>
        <n v="871.851851851852"/>
        <n v="902.222222222222"/>
        <n v="928.148148148148"/>
        <n v="973.333333333333"/>
        <n v="996.296296296296"/>
        <n v="1099.25925925926"/>
        <n v="1111.85185185185"/>
        <n v="1189.62962962963"/>
        <n v="1252.59259259259"/>
        <n v="1383.31139938585"/>
        <n v="1490.57383563821"/>
        <n v="1491.33884297521"/>
        <n v="1531.16471734893"/>
        <n v="1545.81871345029"/>
        <n v="1559.10892442258"/>
        <n v="1669.17416590144"/>
        <n v="1895.04578379117"/>
        <n v="1897.58174660561"/>
        <n v="2123.72851587003"/>
        <n v="2207.8977834251"/>
        <n v="2474.48670146657"/>
        <n v="2547.60219969522"/>
        <n v="2748.54764877237"/>
        <n v="2932.48344370861"/>
      </sharedItems>
    </cacheField>
    <cacheField name="Stover" numFmtId="0">
      <sharedItems containsSemiMixedTypes="0" containsString="0" containsNumber="1" minValue="102.754036087369" maxValue="1599.04003818475" count="39">
        <n v="102.754036087369"/>
        <n v="308.911000552792"/>
        <n v="326.936026936027"/>
        <n v="333.590785907859"/>
        <n v="409.739278752437"/>
        <n v="433.006029285099"/>
        <n v="442.950719314356"/>
        <n v="464.717348927875"/>
        <n v="467.075422761697"/>
        <n v="517.800925925926"/>
        <n v="528.888888888889"/>
        <n v="545.111778445112"/>
        <n v="552.345679012346"/>
        <n v="554.685391711414"/>
        <n v="566.240797372296"/>
        <n v="601.001794746288"/>
        <n v="611.657608695652"/>
        <n v="653.402239448751"/>
        <n v="653.428817127776"/>
        <n v="680.415386048244"/>
        <n v="681.177295761266"/>
        <n v="691.839296924043"/>
        <n v="698.316498316498"/>
        <n v="706.180844185832"/>
        <n v="715.438278956319"/>
        <n v="746.726651321755"/>
        <n v="777.390163442795"/>
        <n v="789.285545696851"/>
        <n v="796.003851628215"/>
        <n v="858.035366193261"/>
        <n v="865.555040831794"/>
        <n v="961.288186190378"/>
        <n v="966.309310141306"/>
        <n v="999.035212471228"/>
        <n v="1229.13252321255"/>
        <n v="1376.74369473092"/>
        <n v="1459.31335193661"/>
        <n v="1565.46983159626"/>
        <n v="1599.040038184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7"/>
    <x v="5"/>
    <x v="1"/>
    <x v="0"/>
    <x v="0"/>
    <x v="13"/>
    <x v="10"/>
  </r>
  <r>
    <x v="0"/>
    <x v="10"/>
    <x v="0"/>
    <x v="1"/>
    <x v="0"/>
    <x v="1"/>
    <x v="26"/>
    <x v="31"/>
  </r>
  <r>
    <x v="0"/>
    <x v="12"/>
    <x v="1"/>
    <x v="1"/>
    <x v="1"/>
    <x v="2"/>
    <x v="22"/>
    <x v="23"/>
  </r>
  <r>
    <x v="0"/>
    <x v="8"/>
    <x v="3"/>
    <x v="1"/>
    <x v="0"/>
    <x v="3"/>
    <x v="27"/>
    <x v="26"/>
  </r>
  <r>
    <x v="0"/>
    <x v="11"/>
    <x v="6"/>
    <x v="1"/>
    <x v="0"/>
    <x v="4"/>
    <x v="37"/>
    <x v="37"/>
  </r>
  <r>
    <x v="0"/>
    <x v="9"/>
    <x v="4"/>
    <x v="1"/>
    <x v="0"/>
    <x v="5"/>
    <x v="15"/>
    <x v="15"/>
  </r>
  <r>
    <x v="0"/>
    <x v="6"/>
    <x v="2"/>
    <x v="1"/>
    <x v="0"/>
    <x v="6"/>
    <x v="6"/>
    <x v="9"/>
  </r>
  <r>
    <x v="0"/>
    <x v="2"/>
    <x v="3"/>
    <x v="0"/>
    <x v="0"/>
    <x v="7"/>
    <x v="30"/>
    <x v="28"/>
  </r>
  <r>
    <x v="0"/>
    <x v="3"/>
    <x v="4"/>
    <x v="0"/>
    <x v="0"/>
    <x v="8"/>
    <x v="18"/>
    <x v="16"/>
  </r>
  <r>
    <x v="0"/>
    <x v="0"/>
    <x v="2"/>
    <x v="0"/>
    <x v="0"/>
    <x v="9"/>
    <x v="20"/>
    <x v="25"/>
  </r>
  <r>
    <x v="0"/>
    <x v="5"/>
    <x v="6"/>
    <x v="0"/>
    <x v="0"/>
    <x v="10"/>
    <x v="35"/>
    <x v="36"/>
  </r>
  <r>
    <x v="0"/>
    <x v="1"/>
    <x v="5"/>
    <x v="0"/>
    <x v="0"/>
    <x v="11"/>
    <x v="5"/>
    <x v="5"/>
  </r>
  <r>
    <x v="0"/>
    <x v="4"/>
    <x v="0"/>
    <x v="0"/>
    <x v="0"/>
    <x v="12"/>
    <x v="28"/>
    <x v="29"/>
  </r>
  <r>
    <x v="1"/>
    <x v="1"/>
    <x v="5"/>
    <x v="0"/>
    <x v="0"/>
    <x v="13"/>
    <x v="4"/>
    <x v="4"/>
  </r>
  <r>
    <x v="1"/>
    <x v="2"/>
    <x v="3"/>
    <x v="0"/>
    <x v="0"/>
    <x v="14"/>
    <x v="25"/>
    <x v="20"/>
  </r>
  <r>
    <x v="1"/>
    <x v="5"/>
    <x v="6"/>
    <x v="0"/>
    <x v="0"/>
    <x v="15"/>
    <x v="36"/>
    <x v="35"/>
  </r>
  <r>
    <x v="1"/>
    <x v="3"/>
    <x v="4"/>
    <x v="0"/>
    <x v="0"/>
    <x v="16"/>
    <x v="7"/>
    <x v="3"/>
  </r>
  <r>
    <x v="1"/>
    <x v="4"/>
    <x v="0"/>
    <x v="0"/>
    <x v="0"/>
    <x v="17"/>
    <x v="23"/>
    <x v="19"/>
  </r>
  <r>
    <x v="1"/>
    <x v="0"/>
    <x v="2"/>
    <x v="0"/>
    <x v="0"/>
    <x v="18"/>
    <x v="3"/>
    <x v="1"/>
  </r>
  <r>
    <x v="1"/>
    <x v="6"/>
    <x v="2"/>
    <x v="1"/>
    <x v="0"/>
    <x v="19"/>
    <x v="0"/>
    <x v="0"/>
  </r>
  <r>
    <x v="1"/>
    <x v="10"/>
    <x v="0"/>
    <x v="1"/>
    <x v="0"/>
    <x v="20"/>
    <x v="17"/>
    <x v="7"/>
  </r>
  <r>
    <x v="1"/>
    <x v="11"/>
    <x v="6"/>
    <x v="1"/>
    <x v="0"/>
    <x v="21"/>
    <x v="31"/>
    <x v="33"/>
  </r>
  <r>
    <x v="1"/>
    <x v="8"/>
    <x v="3"/>
    <x v="1"/>
    <x v="0"/>
    <x v="22"/>
    <x v="24"/>
    <x v="24"/>
  </r>
  <r>
    <x v="1"/>
    <x v="12"/>
    <x v="1"/>
    <x v="1"/>
    <x v="1"/>
    <x v="23"/>
    <x v="21"/>
    <x v="17"/>
  </r>
  <r>
    <x v="1"/>
    <x v="9"/>
    <x v="4"/>
    <x v="1"/>
    <x v="0"/>
    <x v="24"/>
    <x v="12"/>
    <x v="13"/>
  </r>
  <r>
    <x v="1"/>
    <x v="7"/>
    <x v="5"/>
    <x v="1"/>
    <x v="0"/>
    <x v="25"/>
    <x v="9"/>
    <x v="12"/>
  </r>
  <r>
    <x v="2"/>
    <x v="12"/>
    <x v="1"/>
    <x v="1"/>
    <x v="1"/>
    <x v="26"/>
    <x v="16"/>
    <x v="21"/>
  </r>
  <r>
    <x v="2"/>
    <x v="7"/>
    <x v="5"/>
    <x v="1"/>
    <x v="0"/>
    <x v="27"/>
    <x v="1"/>
    <x v="2"/>
  </r>
  <r>
    <x v="2"/>
    <x v="11"/>
    <x v="6"/>
    <x v="1"/>
    <x v="0"/>
    <x v="28"/>
    <x v="38"/>
    <x v="38"/>
  </r>
  <r>
    <x v="2"/>
    <x v="10"/>
    <x v="0"/>
    <x v="1"/>
    <x v="0"/>
    <x v="29"/>
    <x v="29"/>
    <x v="30"/>
  </r>
  <r>
    <x v="2"/>
    <x v="8"/>
    <x v="3"/>
    <x v="1"/>
    <x v="0"/>
    <x v="30"/>
    <x v="32"/>
    <x v="27"/>
  </r>
  <r>
    <x v="2"/>
    <x v="9"/>
    <x v="4"/>
    <x v="1"/>
    <x v="0"/>
    <x v="31"/>
    <x v="10"/>
    <x v="8"/>
  </r>
  <r>
    <x v="2"/>
    <x v="6"/>
    <x v="2"/>
    <x v="1"/>
    <x v="0"/>
    <x v="32"/>
    <x v="2"/>
    <x v="6"/>
  </r>
  <r>
    <x v="2"/>
    <x v="5"/>
    <x v="6"/>
    <x v="0"/>
    <x v="0"/>
    <x v="33"/>
    <x v="34"/>
    <x v="34"/>
  </r>
  <r>
    <x v="2"/>
    <x v="4"/>
    <x v="0"/>
    <x v="0"/>
    <x v="0"/>
    <x v="34"/>
    <x v="19"/>
    <x v="18"/>
  </r>
  <r>
    <x v="2"/>
    <x v="0"/>
    <x v="2"/>
    <x v="0"/>
    <x v="0"/>
    <x v="35"/>
    <x v="11"/>
    <x v="22"/>
  </r>
  <r>
    <x v="2"/>
    <x v="1"/>
    <x v="5"/>
    <x v="0"/>
    <x v="0"/>
    <x v="36"/>
    <x v="8"/>
    <x v="11"/>
  </r>
  <r>
    <x v="2"/>
    <x v="2"/>
    <x v="3"/>
    <x v="0"/>
    <x v="0"/>
    <x v="37"/>
    <x v="33"/>
    <x v="32"/>
  </r>
  <r>
    <x v="2"/>
    <x v="3"/>
    <x v="4"/>
    <x v="0"/>
    <x v="0"/>
    <x v="38"/>
    <x v="14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2:N11" firstHeaderRow="2" firstDataRow="2" firstDataCol="1"/>
  <pivotFields count="8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Average of Grain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4:N23" firstHeaderRow="2" firstDataRow="2" firstDataCol="1"/>
  <pivotFields count="8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StdDev of Grain" fld="6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2:T11" firstHeaderRow="2" firstDataRow="2" firstDataCol="1"/>
  <pivotFields count="8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Average of Stover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6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4:T23" firstHeaderRow="2" firstDataRow="2" firstDataCol="1"/>
  <pivotFields count="8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StdDev of Stover" fld="7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2.49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38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5</v>
      </c>
      <c r="C15" s="3" t="n">
        <v>4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BS1" activeCellId="0" sqref="BS1:BV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7.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4" hidden="false" customHeight="false" outlineLevel="0" collapsed="false">
      <c r="A2" s="27" t="s">
        <v>146</v>
      </c>
      <c r="B2" s="28"/>
      <c r="C2" s="29"/>
      <c r="D2" s="29"/>
      <c r="E2" s="29"/>
      <c r="F2" s="30"/>
      <c r="G2" s="30"/>
      <c r="H2" s="31" t="s">
        <v>147</v>
      </c>
      <c r="I2" s="31"/>
      <c r="J2" s="31"/>
      <c r="K2" s="32"/>
      <c r="L2" s="32"/>
      <c r="M2" s="32" t="s">
        <v>148</v>
      </c>
      <c r="N2" s="33"/>
      <c r="O2" s="33"/>
      <c r="P2" s="34"/>
      <c r="Q2" s="30"/>
      <c r="R2" s="30"/>
      <c r="S2" s="32" t="s">
        <v>149</v>
      </c>
      <c r="T2" s="32"/>
      <c r="U2" s="32"/>
      <c r="V2" s="30"/>
      <c r="W2" s="30"/>
      <c r="X2" s="30"/>
      <c r="Y2" s="34"/>
      <c r="Z2" s="32" t="s">
        <v>150</v>
      </c>
      <c r="AA2" s="32"/>
      <c r="AB2" s="32"/>
      <c r="AC2" s="30"/>
      <c r="AD2" s="30"/>
      <c r="AE2" s="30"/>
      <c r="AF2" s="30"/>
      <c r="AG2" s="35" t="s">
        <v>151</v>
      </c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6"/>
      <c r="AU2" s="30"/>
      <c r="AV2" s="30"/>
      <c r="AW2" s="30"/>
      <c r="AX2" s="30"/>
      <c r="AY2" s="34"/>
      <c r="AZ2" s="30"/>
      <c r="BA2" s="30"/>
      <c r="BB2" s="32" t="s">
        <v>152</v>
      </c>
      <c r="BC2" s="32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7"/>
      <c r="BS2" s="38"/>
      <c r="BT2" s="30"/>
      <c r="BU2" s="30"/>
      <c r="BV2" s="34"/>
    </row>
    <row r="3" customFormat="false" ht="120" hidden="false" customHeight="true" outlineLevel="0" collapsed="false">
      <c r="A3" s="39" t="s">
        <v>153</v>
      </c>
      <c r="B3" s="40" t="s">
        <v>154</v>
      </c>
      <c r="C3" s="39" t="s">
        <v>155</v>
      </c>
      <c r="D3" s="39" t="s">
        <v>156</v>
      </c>
      <c r="E3" s="39" t="s">
        <v>157</v>
      </c>
      <c r="F3" s="39" t="s">
        <v>158</v>
      </c>
      <c r="G3" s="41" t="s">
        <v>159</v>
      </c>
      <c r="H3" s="42" t="s">
        <v>160</v>
      </c>
      <c r="I3" s="42"/>
      <c r="J3" s="42"/>
      <c r="K3" s="43" t="s">
        <v>161</v>
      </c>
      <c r="L3" s="43"/>
      <c r="M3" s="43"/>
      <c r="N3" s="44" t="s">
        <v>162</v>
      </c>
      <c r="O3" s="44" t="s">
        <v>163</v>
      </c>
      <c r="P3" s="41" t="s">
        <v>164</v>
      </c>
      <c r="Q3" s="42" t="s">
        <v>165</v>
      </c>
      <c r="R3" s="42"/>
      <c r="S3" s="42"/>
      <c r="T3" s="42" t="s">
        <v>166</v>
      </c>
      <c r="U3" s="42"/>
      <c r="V3" s="42"/>
      <c r="W3" s="42" t="s">
        <v>167</v>
      </c>
      <c r="X3" s="42"/>
      <c r="Y3" s="42"/>
      <c r="Z3" s="42" t="s">
        <v>168</v>
      </c>
      <c r="AA3" s="42"/>
      <c r="AB3" s="42"/>
      <c r="AC3" s="45" t="s">
        <v>169</v>
      </c>
      <c r="AD3" s="46" t="s">
        <v>170</v>
      </c>
      <c r="AE3" s="39" t="s">
        <v>171</v>
      </c>
      <c r="AF3" s="39" t="s">
        <v>172</v>
      </c>
      <c r="AG3" s="47" t="s">
        <v>173</v>
      </c>
      <c r="AH3" s="39" t="s">
        <v>174</v>
      </c>
      <c r="AI3" s="39" t="s">
        <v>175</v>
      </c>
      <c r="AJ3" s="39" t="s">
        <v>176</v>
      </c>
      <c r="AK3" s="39" t="s">
        <v>177</v>
      </c>
      <c r="AL3" s="39" t="s">
        <v>178</v>
      </c>
      <c r="AM3" s="48" t="s">
        <v>179</v>
      </c>
      <c r="AN3" s="48" t="s">
        <v>180</v>
      </c>
      <c r="AO3" s="48" t="s">
        <v>181</v>
      </c>
      <c r="AP3" s="48" t="s">
        <v>182</v>
      </c>
      <c r="AQ3" s="39" t="s">
        <v>183</v>
      </c>
      <c r="AR3" s="39" t="s">
        <v>184</v>
      </c>
      <c r="AS3" s="39" t="s">
        <v>185</v>
      </c>
      <c r="AT3" s="49" t="s">
        <v>186</v>
      </c>
      <c r="AU3" s="50" t="s">
        <v>187</v>
      </c>
      <c r="AV3" s="50" t="s">
        <v>188</v>
      </c>
      <c r="AW3" s="50" t="s">
        <v>189</v>
      </c>
      <c r="AX3" s="51" t="s">
        <v>190</v>
      </c>
      <c r="AY3" s="52" t="s">
        <v>191</v>
      </c>
      <c r="AZ3" s="42" t="s">
        <v>192</v>
      </c>
      <c r="BA3" s="42"/>
      <c r="BB3" s="42"/>
      <c r="BC3" s="39" t="s">
        <v>193</v>
      </c>
      <c r="BD3" s="39" t="s">
        <v>194</v>
      </c>
      <c r="BE3" s="39" t="s">
        <v>195</v>
      </c>
      <c r="BF3" s="39" t="s">
        <v>196</v>
      </c>
      <c r="BG3" s="39" t="s">
        <v>197</v>
      </c>
      <c r="BH3" s="39" t="s">
        <v>198</v>
      </c>
      <c r="BI3" s="39" t="s">
        <v>199</v>
      </c>
      <c r="BJ3" s="39" t="s">
        <v>200</v>
      </c>
      <c r="BK3" s="39" t="s">
        <v>201</v>
      </c>
      <c r="BL3" s="39" t="s">
        <v>202</v>
      </c>
      <c r="BM3" s="39" t="s">
        <v>203</v>
      </c>
      <c r="BN3" s="39" t="s">
        <v>204</v>
      </c>
      <c r="BO3" s="39" t="s">
        <v>205</v>
      </c>
      <c r="BP3" s="39" t="s">
        <v>206</v>
      </c>
      <c r="BQ3" s="39" t="s">
        <v>207</v>
      </c>
      <c r="BR3" s="53" t="s">
        <v>208</v>
      </c>
      <c r="BS3" s="54" t="s">
        <v>208</v>
      </c>
      <c r="BT3" s="55" t="s">
        <v>209</v>
      </c>
      <c r="BU3" s="56" t="s">
        <v>210</v>
      </c>
      <c r="BV3" s="56" t="s">
        <v>211</v>
      </c>
    </row>
    <row r="4" customFormat="false" ht="21" hidden="false" customHeight="true" outlineLevel="0" collapsed="false">
      <c r="A4" s="57" t="s">
        <v>212</v>
      </c>
      <c r="B4" s="58" t="s">
        <v>212</v>
      </c>
      <c r="C4" s="59"/>
      <c r="D4" s="59"/>
      <c r="E4" s="59"/>
      <c r="F4" s="59"/>
      <c r="G4" s="60"/>
      <c r="H4" s="61" t="s">
        <v>22</v>
      </c>
      <c r="I4" s="62" t="s">
        <v>23</v>
      </c>
      <c r="J4" s="63" t="s">
        <v>24</v>
      </c>
      <c r="K4" s="57" t="s">
        <v>22</v>
      </c>
      <c r="L4" s="59" t="s">
        <v>23</v>
      </c>
      <c r="M4" s="59" t="s">
        <v>24</v>
      </c>
      <c r="N4" s="64" t="s">
        <v>213</v>
      </c>
      <c r="O4" s="64" t="s">
        <v>214</v>
      </c>
      <c r="P4" s="63" t="s">
        <v>215</v>
      </c>
      <c r="Q4" s="61" t="s">
        <v>22</v>
      </c>
      <c r="R4" s="62" t="s">
        <v>23</v>
      </c>
      <c r="S4" s="63" t="s">
        <v>24</v>
      </c>
      <c r="T4" s="61" t="s">
        <v>22</v>
      </c>
      <c r="U4" s="62" t="s">
        <v>23</v>
      </c>
      <c r="V4" s="63" t="s">
        <v>24</v>
      </c>
      <c r="W4" s="61" t="s">
        <v>22</v>
      </c>
      <c r="X4" s="62" t="s">
        <v>23</v>
      </c>
      <c r="Y4" s="63" t="s">
        <v>24</v>
      </c>
      <c r="Z4" s="61" t="s">
        <v>22</v>
      </c>
      <c r="AA4" s="62" t="s">
        <v>23</v>
      </c>
      <c r="AB4" s="63" t="s">
        <v>24</v>
      </c>
      <c r="AC4" s="65" t="s">
        <v>216</v>
      </c>
      <c r="AD4" s="65" t="s">
        <v>212</v>
      </c>
      <c r="AE4" s="64" t="s">
        <v>217</v>
      </c>
      <c r="AF4" s="64" t="s">
        <v>217</v>
      </c>
      <c r="AG4" s="59" t="s">
        <v>217</v>
      </c>
      <c r="AH4" s="59" t="s">
        <v>217</v>
      </c>
      <c r="AI4" s="59" t="s">
        <v>217</v>
      </c>
      <c r="AJ4" s="59" t="s">
        <v>212</v>
      </c>
      <c r="AK4" s="59" t="s">
        <v>212</v>
      </c>
      <c r="AL4" s="59" t="s">
        <v>212</v>
      </c>
      <c r="AM4" s="66" t="s">
        <v>217</v>
      </c>
      <c r="AN4" s="66" t="s">
        <v>217</v>
      </c>
      <c r="AO4" s="66" t="s">
        <v>212</v>
      </c>
      <c r="AP4" s="66" t="s">
        <v>212</v>
      </c>
      <c r="AQ4" s="59" t="s">
        <v>215</v>
      </c>
      <c r="AR4" s="59" t="s">
        <v>215</v>
      </c>
      <c r="AS4" s="59" t="s">
        <v>215</v>
      </c>
      <c r="AT4" s="67" t="s">
        <v>218</v>
      </c>
      <c r="AU4" s="68" t="s">
        <v>219</v>
      </c>
      <c r="AV4" s="68" t="s">
        <v>220</v>
      </c>
      <c r="AW4" s="68" t="s">
        <v>215</v>
      </c>
      <c r="AX4" s="69" t="s">
        <v>221</v>
      </c>
      <c r="AY4" s="70" t="s">
        <v>222</v>
      </c>
      <c r="AZ4" s="61" t="s">
        <v>22</v>
      </c>
      <c r="BA4" s="62" t="s">
        <v>23</v>
      </c>
      <c r="BB4" s="63" t="s">
        <v>24</v>
      </c>
      <c r="BC4" s="59" t="s">
        <v>223</v>
      </c>
      <c r="BD4" s="59" t="s">
        <v>213</v>
      </c>
      <c r="BE4" s="59" t="s">
        <v>212</v>
      </c>
      <c r="BF4" s="59" t="s">
        <v>212</v>
      </c>
      <c r="BG4" s="59" t="s">
        <v>212</v>
      </c>
      <c r="BH4" s="59" t="s">
        <v>224</v>
      </c>
      <c r="BI4" s="59" t="s">
        <v>224</v>
      </c>
      <c r="BJ4" s="59" t="s">
        <v>217</v>
      </c>
      <c r="BK4" s="59" t="s">
        <v>217</v>
      </c>
      <c r="BL4" s="59" t="s">
        <v>217</v>
      </c>
      <c r="BM4" s="59" t="s">
        <v>217</v>
      </c>
      <c r="BN4" s="59" t="s">
        <v>217</v>
      </c>
      <c r="BO4" s="59" t="s">
        <v>217</v>
      </c>
      <c r="BP4" s="59" t="s">
        <v>217</v>
      </c>
      <c r="BQ4" s="59" t="s">
        <v>217</v>
      </c>
      <c r="BR4" s="71" t="s">
        <v>225</v>
      </c>
      <c r="BS4" s="72" t="s">
        <v>221</v>
      </c>
      <c r="BT4" s="73" t="s">
        <v>222</v>
      </c>
      <c r="BU4" s="73" t="s">
        <v>222</v>
      </c>
      <c r="BV4" s="73" t="s">
        <v>222</v>
      </c>
    </row>
    <row r="5" s="75" customFormat="true" ht="14" hidden="false" customHeight="false" outlineLevel="0" collapsed="false">
      <c r="A5" s="74" t="n">
        <v>1</v>
      </c>
      <c r="B5" s="75" t="n">
        <v>8</v>
      </c>
      <c r="C5" s="76" t="s">
        <v>226</v>
      </c>
      <c r="D5" s="76" t="s">
        <v>227</v>
      </c>
      <c r="E5" s="75" t="s">
        <v>228</v>
      </c>
      <c r="F5" s="77" t="n">
        <v>101</v>
      </c>
      <c r="G5" s="76" t="s">
        <v>226</v>
      </c>
      <c r="H5" s="75" t="n">
        <v>5</v>
      </c>
      <c r="I5" s="75" t="n">
        <v>4</v>
      </c>
      <c r="J5" s="75" t="n">
        <v>2012</v>
      </c>
      <c r="K5" s="75" t="n">
        <v>19</v>
      </c>
      <c r="L5" s="75" t="n">
        <v>4</v>
      </c>
      <c r="M5" s="75" t="n">
        <v>2012</v>
      </c>
      <c r="N5" s="78" t="n">
        <f aca="false">1.8*3</f>
        <v>5.4</v>
      </c>
      <c r="O5" s="79" t="n">
        <v>74</v>
      </c>
      <c r="P5" s="79" t="n">
        <f aca="false">O5/120*100</f>
        <v>61.6666666666667</v>
      </c>
      <c r="Q5" s="75" t="n">
        <v>25</v>
      </c>
      <c r="R5" s="75" t="n">
        <v>5</v>
      </c>
      <c r="S5" s="75" t="n">
        <v>2012</v>
      </c>
      <c r="T5" s="75" t="n">
        <v>8</v>
      </c>
      <c r="U5" s="75" t="n">
        <v>6</v>
      </c>
      <c r="V5" s="75" t="n">
        <v>2012</v>
      </c>
      <c r="W5" s="75" t="n">
        <v>24</v>
      </c>
      <c r="X5" s="75" t="n">
        <v>6</v>
      </c>
      <c r="Y5" s="75" t="n">
        <v>2012</v>
      </c>
      <c r="Z5" s="75" t="n">
        <v>6</v>
      </c>
      <c r="AA5" s="75" t="n">
        <v>6</v>
      </c>
      <c r="AB5" s="75" t="n">
        <v>2012</v>
      </c>
      <c r="AC5" s="80" t="n">
        <f aca="false">0.45*1</f>
        <v>0.45</v>
      </c>
      <c r="AD5" s="75" t="n">
        <v>4</v>
      </c>
      <c r="AE5" s="75" t="n">
        <v>82</v>
      </c>
      <c r="AF5" s="75" t="n">
        <v>14.5</v>
      </c>
      <c r="AG5" s="75" t="n">
        <v>11.97</v>
      </c>
      <c r="AH5" s="74" t="n">
        <v>11.78</v>
      </c>
      <c r="AI5" s="81" t="n">
        <v>2.1</v>
      </c>
      <c r="AK5" s="75" t="n">
        <v>13</v>
      </c>
      <c r="AM5" s="75" t="n">
        <v>0.190000000000001</v>
      </c>
      <c r="AN5" s="75" t="n">
        <v>0.02</v>
      </c>
      <c r="AO5" s="75" t="n">
        <v>5</v>
      </c>
      <c r="AP5" s="74" t="n">
        <v>8</v>
      </c>
      <c r="AT5" s="82" t="n">
        <f aca="false">AF5/AC5*10000/1000</f>
        <v>322.222222222222</v>
      </c>
      <c r="AU5" s="83"/>
      <c r="AV5" s="83"/>
      <c r="AW5" s="84"/>
      <c r="AX5" s="83"/>
      <c r="AY5" s="83"/>
      <c r="AZ5" s="75" t="n">
        <v>29</v>
      </c>
      <c r="BA5" s="75" t="n">
        <v>6</v>
      </c>
      <c r="BB5" s="75" t="n">
        <v>2012</v>
      </c>
      <c r="BD5" s="75" t="n">
        <f aca="false">(1.8-0.9)*(3-1)-(0.45)</f>
        <v>1.35</v>
      </c>
      <c r="BE5" s="3" t="n">
        <v>14</v>
      </c>
      <c r="BG5" s="25" t="n">
        <v>5.8</v>
      </c>
      <c r="BH5" s="75" t="n">
        <v>0.188</v>
      </c>
      <c r="BI5" s="75" t="n">
        <v>0.052</v>
      </c>
      <c r="BJ5" s="25" t="n">
        <v>188</v>
      </c>
      <c r="BK5" s="3" t="n">
        <v>127.8</v>
      </c>
      <c r="BL5" s="25" t="n">
        <v>110.2</v>
      </c>
      <c r="BM5" s="25" t="n">
        <v>45</v>
      </c>
      <c r="BN5" s="25" t="n">
        <v>40.2</v>
      </c>
      <c r="BO5" s="25" t="n">
        <v>36.5</v>
      </c>
      <c r="BP5" s="3" t="n">
        <v>21.9</v>
      </c>
      <c r="BQ5" s="25" t="n">
        <v>35.5</v>
      </c>
      <c r="BR5" s="85" t="n">
        <f aca="false">BH5*(BL5/BJ5)</f>
        <v>0.1102</v>
      </c>
      <c r="BS5" s="85" t="n">
        <f aca="false">BH5*(BL5/BJ5)/BD5*10000</f>
        <v>816.296296296296</v>
      </c>
      <c r="BT5" s="85" t="n">
        <f aca="false">BI5*(BP5/BO5)/BD5*10000</f>
        <v>231.111111111111</v>
      </c>
      <c r="BU5" s="85" t="n">
        <f aca="false">BH5*(BN5/BJ5)/BD5*10000</f>
        <v>297.777777777778</v>
      </c>
      <c r="BV5" s="85" t="n">
        <f aca="false">BT5+BU5</f>
        <v>528.888888888889</v>
      </c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</row>
    <row r="6" s="11" customFormat="true" ht="14" hidden="false" customHeight="false" outlineLevel="0" collapsed="false">
      <c r="A6" s="74" t="n">
        <v>1</v>
      </c>
      <c r="B6" s="87" t="n">
        <v>11</v>
      </c>
      <c r="C6" s="76" t="s">
        <v>229</v>
      </c>
      <c r="D6" s="76" t="s">
        <v>227</v>
      </c>
      <c r="E6" s="75" t="s">
        <v>228</v>
      </c>
      <c r="F6" s="77" t="n">
        <v>103</v>
      </c>
      <c r="G6" s="76" t="s">
        <v>229</v>
      </c>
      <c r="H6" s="75" t="n">
        <v>5</v>
      </c>
      <c r="I6" s="75" t="n">
        <v>4</v>
      </c>
      <c r="J6" s="75" t="n">
        <v>2012</v>
      </c>
      <c r="K6" s="75" t="n">
        <v>19</v>
      </c>
      <c r="L6" s="75" t="n">
        <v>4</v>
      </c>
      <c r="M6" s="75" t="n">
        <v>2012</v>
      </c>
      <c r="N6" s="78" t="n">
        <f aca="false">1.8*3</f>
        <v>5.4</v>
      </c>
      <c r="O6" s="79" t="n">
        <v>97</v>
      </c>
      <c r="P6" s="79" t="n">
        <f aca="false">O6/120*100</f>
        <v>80.8333333333333</v>
      </c>
      <c r="Q6" s="75" t="n">
        <v>25</v>
      </c>
      <c r="R6" s="75" t="n">
        <v>5</v>
      </c>
      <c r="S6" s="75" t="n">
        <v>2012</v>
      </c>
      <c r="T6" s="75" t="n">
        <v>8</v>
      </c>
      <c r="U6" s="75" t="n">
        <v>6</v>
      </c>
      <c r="V6" s="75" t="n">
        <v>2012</v>
      </c>
      <c r="W6" s="75" t="n">
        <v>24</v>
      </c>
      <c r="X6" s="75" t="n">
        <v>6</v>
      </c>
      <c r="Y6" s="75" t="n">
        <v>2012</v>
      </c>
      <c r="Z6" s="75" t="n">
        <v>6</v>
      </c>
      <c r="AA6" s="75" t="n">
        <v>6</v>
      </c>
      <c r="AB6" s="75" t="n">
        <v>2012</v>
      </c>
      <c r="AC6" s="80" t="n">
        <f aca="false">0.45*1</f>
        <v>0.45</v>
      </c>
      <c r="AD6" s="75" t="n">
        <v>6</v>
      </c>
      <c r="AE6" s="75" t="n">
        <v>307.2</v>
      </c>
      <c r="AF6" s="74" t="n">
        <v>55.6</v>
      </c>
      <c r="AG6" s="75" t="n">
        <v>17.45</v>
      </c>
      <c r="AH6" s="74" t="n">
        <v>15.91</v>
      </c>
      <c r="AI6" s="81" t="n">
        <v>3.36</v>
      </c>
      <c r="AJ6" s="75"/>
      <c r="AK6" s="75" t="n">
        <v>208</v>
      </c>
      <c r="AL6" s="75"/>
      <c r="AM6" s="75" t="n">
        <v>1.54</v>
      </c>
      <c r="AN6" s="75" t="n">
        <v>0.26</v>
      </c>
      <c r="AO6" s="75" t="n">
        <v>13</v>
      </c>
      <c r="AP6" s="74" t="n">
        <v>8</v>
      </c>
      <c r="AQ6" s="88"/>
      <c r="AR6" s="75"/>
      <c r="AS6" s="75"/>
      <c r="AT6" s="82" t="n">
        <f aca="false">AF6/AC6*10000/1000</f>
        <v>1235.55555555556</v>
      </c>
      <c r="AU6" s="83"/>
      <c r="AV6" s="83"/>
      <c r="AW6" s="84"/>
      <c r="AX6" s="83"/>
      <c r="AY6" s="83"/>
      <c r="AZ6" s="75" t="n">
        <v>29</v>
      </c>
      <c r="BA6" s="75" t="n">
        <v>6</v>
      </c>
      <c r="BB6" s="75" t="n">
        <v>2012</v>
      </c>
      <c r="BC6" s="75"/>
      <c r="BD6" s="75" t="n">
        <f aca="false">(1.8-0.9)*(3-1)-(0.45)</f>
        <v>1.35</v>
      </c>
      <c r="BE6" s="3" t="n">
        <v>37</v>
      </c>
      <c r="BF6" s="75"/>
      <c r="BG6" s="25" t="n">
        <v>5</v>
      </c>
      <c r="BH6" s="75" t="n">
        <v>0.3435</v>
      </c>
      <c r="BI6" s="75" t="n">
        <v>0.256</v>
      </c>
      <c r="BJ6" s="25" t="n">
        <v>302.5</v>
      </c>
      <c r="BK6" s="3" t="n">
        <v>214.2</v>
      </c>
      <c r="BL6" s="25" t="n">
        <v>177.3</v>
      </c>
      <c r="BM6" s="25" t="n">
        <v>56.2</v>
      </c>
      <c r="BN6" s="25" t="n">
        <v>49.3</v>
      </c>
      <c r="BO6" s="25" t="n">
        <v>163.4</v>
      </c>
      <c r="BP6" s="3" t="n">
        <v>47.1</v>
      </c>
      <c r="BQ6" s="25" t="n">
        <v>41.6</v>
      </c>
      <c r="BR6" s="85" t="n">
        <f aca="false">BH6*(BL6/BJ6)</f>
        <v>0.201330743801653</v>
      </c>
      <c r="BS6" s="85" t="n">
        <f aca="false">BH6*(BL6/BJ6)/BD6*10000</f>
        <v>1491.33884297521</v>
      </c>
      <c r="BT6" s="85" t="n">
        <f aca="false">BI6*(BP6/BO6)/BD6*10000</f>
        <v>546.606827145383</v>
      </c>
      <c r="BU6" s="85" t="n">
        <f aca="false">BH6*(BN6/BJ6)/BD6*10000</f>
        <v>414.681359044995</v>
      </c>
      <c r="BV6" s="85" t="n">
        <f aca="false">BT6+BU6</f>
        <v>961.288186190378</v>
      </c>
    </row>
    <row r="7" s="11" customFormat="true" ht="14" hidden="false" customHeight="false" outlineLevel="0" collapsed="false">
      <c r="A7" s="74" t="n">
        <v>1</v>
      </c>
      <c r="B7" s="89" t="n">
        <v>13</v>
      </c>
      <c r="C7" s="76" t="s">
        <v>229</v>
      </c>
      <c r="D7" s="76" t="s">
        <v>227</v>
      </c>
      <c r="E7" s="75" t="s">
        <v>230</v>
      </c>
      <c r="F7" s="77" t="n">
        <v>104</v>
      </c>
      <c r="G7" s="76" t="s">
        <v>229</v>
      </c>
      <c r="H7" s="75" t="n">
        <v>5</v>
      </c>
      <c r="I7" s="75" t="n">
        <v>4</v>
      </c>
      <c r="J7" s="75" t="n">
        <v>2012</v>
      </c>
      <c r="K7" s="75" t="n">
        <v>19</v>
      </c>
      <c r="L7" s="75" t="n">
        <v>4</v>
      </c>
      <c r="M7" s="75" t="n">
        <v>2012</v>
      </c>
      <c r="N7" s="78" t="n">
        <f aca="false">1.8*3</f>
        <v>5.4</v>
      </c>
      <c r="O7" s="79" t="n">
        <v>88</v>
      </c>
      <c r="P7" s="79" t="n">
        <f aca="false">O7/120*100</f>
        <v>73.3333333333333</v>
      </c>
      <c r="Q7" s="75" t="n">
        <v>25</v>
      </c>
      <c r="R7" s="75" t="n">
        <v>5</v>
      </c>
      <c r="S7" s="75" t="n">
        <v>2012</v>
      </c>
      <c r="T7" s="75" t="n">
        <v>8</v>
      </c>
      <c r="U7" s="75" t="n">
        <v>6</v>
      </c>
      <c r="V7" s="75" t="n">
        <v>2012</v>
      </c>
      <c r="W7" s="75" t="n">
        <v>24</v>
      </c>
      <c r="X7" s="75" t="n">
        <v>6</v>
      </c>
      <c r="Y7" s="75" t="n">
        <v>2012</v>
      </c>
      <c r="Z7" s="75" t="n">
        <v>6</v>
      </c>
      <c r="AA7" s="75" t="n">
        <v>6</v>
      </c>
      <c r="AB7" s="75" t="n">
        <v>2012</v>
      </c>
      <c r="AC7" s="80" t="n">
        <f aca="false">0.45*1</f>
        <v>0.45</v>
      </c>
      <c r="AD7" s="75" t="n">
        <v>4</v>
      </c>
      <c r="AE7" s="75" t="n">
        <v>231.7</v>
      </c>
      <c r="AF7" s="75" t="n">
        <v>41.6</v>
      </c>
      <c r="AG7" s="75" t="n">
        <v>13.67</v>
      </c>
      <c r="AH7" s="74" t="n">
        <v>13.67</v>
      </c>
      <c r="AI7" s="81" t="n">
        <v>2.32</v>
      </c>
      <c r="AJ7" s="75"/>
      <c r="AK7" s="75" t="n">
        <v>0</v>
      </c>
      <c r="AL7" s="75"/>
      <c r="AM7" s="75" t="n">
        <v>0</v>
      </c>
      <c r="AN7" s="75" t="n">
        <v>0</v>
      </c>
      <c r="AO7" s="75" t="n">
        <v>0</v>
      </c>
      <c r="AP7" s="74" t="n">
        <v>0</v>
      </c>
      <c r="AQ7" s="88"/>
      <c r="AR7" s="75"/>
      <c r="AS7" s="75"/>
      <c r="AT7" s="82" t="n">
        <f aca="false">AF7/AC7*10000/1000</f>
        <v>924.444444444444</v>
      </c>
      <c r="AU7" s="83"/>
      <c r="AV7" s="83"/>
      <c r="AW7" s="84"/>
      <c r="AX7" s="83"/>
      <c r="AY7" s="83"/>
      <c r="AZ7" s="75" t="n">
        <v>29</v>
      </c>
      <c r="BA7" s="75" t="n">
        <v>6</v>
      </c>
      <c r="BB7" s="75" t="n">
        <v>2012</v>
      </c>
      <c r="BC7" s="75"/>
      <c r="BD7" s="75" t="n">
        <f aca="false">(1.8-0.9)*(3-1)-(0.45)</f>
        <v>1.35</v>
      </c>
      <c r="BE7" s="3" t="n">
        <v>31</v>
      </c>
      <c r="BF7" s="75"/>
      <c r="BG7" s="25" t="n">
        <v>4.6</v>
      </c>
      <c r="BH7" s="75" t="n">
        <v>0.274</v>
      </c>
      <c r="BI7" s="75" t="n">
        <v>0.221</v>
      </c>
      <c r="BJ7" s="25" t="n">
        <v>274</v>
      </c>
      <c r="BK7" s="3" t="n">
        <v>187.4</v>
      </c>
      <c r="BL7" s="25" t="n">
        <v>160.6</v>
      </c>
      <c r="BM7" s="25" t="n">
        <v>47.3</v>
      </c>
      <c r="BN7" s="25" t="n">
        <v>41.6</v>
      </c>
      <c r="BO7" s="25" t="n">
        <v>160.4</v>
      </c>
      <c r="BP7" s="3" t="n">
        <v>39</v>
      </c>
      <c r="BQ7" s="25" t="n">
        <v>41</v>
      </c>
      <c r="BR7" s="85" t="n">
        <f aca="false">BH7*(BL7/BJ7)</f>
        <v>0.1606</v>
      </c>
      <c r="BS7" s="85" t="n">
        <f aca="false">BH7*(BL7/BJ7)/BD7*10000</f>
        <v>1189.62962962963</v>
      </c>
      <c r="BT7" s="85" t="n">
        <f aca="false">BI7*(BP7/BO7)/BD7*10000</f>
        <v>398.032696037684</v>
      </c>
      <c r="BU7" s="85" t="n">
        <f aca="false">BH7*(BN7/BJ7)/BD7*10000</f>
        <v>308.148148148148</v>
      </c>
      <c r="BV7" s="85" t="n">
        <f aca="false">BT7+BU7</f>
        <v>706.180844185832</v>
      </c>
    </row>
    <row r="8" s="11" customFormat="true" ht="14" hidden="false" customHeight="false" outlineLevel="0" collapsed="false">
      <c r="A8" s="74" t="n">
        <v>1</v>
      </c>
      <c r="B8" s="90" t="n">
        <v>9</v>
      </c>
      <c r="C8" s="76" t="s">
        <v>231</v>
      </c>
      <c r="D8" s="76" t="s">
        <v>227</v>
      </c>
      <c r="E8" s="75" t="s">
        <v>228</v>
      </c>
      <c r="F8" s="77" t="n">
        <v>105</v>
      </c>
      <c r="G8" s="76" t="s">
        <v>231</v>
      </c>
      <c r="H8" s="75" t="n">
        <v>5</v>
      </c>
      <c r="I8" s="75" t="n">
        <v>4</v>
      </c>
      <c r="J8" s="75" t="n">
        <v>2012</v>
      </c>
      <c r="K8" s="75" t="n">
        <v>19</v>
      </c>
      <c r="L8" s="75" t="n">
        <v>4</v>
      </c>
      <c r="M8" s="75" t="n">
        <v>2012</v>
      </c>
      <c r="N8" s="78" t="n">
        <f aca="false">1.8*3</f>
        <v>5.4</v>
      </c>
      <c r="O8" s="79" t="n">
        <v>92</v>
      </c>
      <c r="P8" s="79" t="n">
        <f aca="false">O8/120*100</f>
        <v>76.6666666666667</v>
      </c>
      <c r="Q8" s="75" t="n">
        <v>25</v>
      </c>
      <c r="R8" s="75" t="n">
        <v>5</v>
      </c>
      <c r="S8" s="75" t="n">
        <v>2012</v>
      </c>
      <c r="T8" s="75" t="n">
        <v>8</v>
      </c>
      <c r="U8" s="75" t="n">
        <v>6</v>
      </c>
      <c r="V8" s="75" t="n">
        <v>2012</v>
      </c>
      <c r="W8" s="75" t="n">
        <v>24</v>
      </c>
      <c r="X8" s="75" t="n">
        <v>6</v>
      </c>
      <c r="Y8" s="75" t="n">
        <v>2012</v>
      </c>
      <c r="Z8" s="75" t="n">
        <v>6</v>
      </c>
      <c r="AA8" s="75" t="n">
        <v>6</v>
      </c>
      <c r="AB8" s="75" t="n">
        <v>2012</v>
      </c>
      <c r="AC8" s="80" t="n">
        <f aca="false">0.45*1</f>
        <v>0.45</v>
      </c>
      <c r="AD8" s="75" t="n">
        <v>3</v>
      </c>
      <c r="AE8" s="75" t="n">
        <v>167.5</v>
      </c>
      <c r="AF8" s="75" t="n">
        <v>31.3</v>
      </c>
      <c r="AG8" s="75" t="n">
        <v>14.79</v>
      </c>
      <c r="AH8" s="74" t="n">
        <v>12.45</v>
      </c>
      <c r="AI8" s="81" t="n">
        <v>2.05</v>
      </c>
      <c r="AJ8" s="75"/>
      <c r="AK8" s="74" t="n">
        <v>296</v>
      </c>
      <c r="AL8" s="75"/>
      <c r="AM8" s="75" t="n">
        <v>2.34</v>
      </c>
      <c r="AN8" s="75" t="n">
        <v>0.41</v>
      </c>
      <c r="AO8" s="74" t="n">
        <v>18</v>
      </c>
      <c r="AP8" s="74" t="n">
        <v>12</v>
      </c>
      <c r="AQ8" s="88"/>
      <c r="AR8" s="75"/>
      <c r="AS8" s="75"/>
      <c r="AT8" s="82" t="n">
        <f aca="false">AF8/AC8*10000/1000</f>
        <v>695.555555555556</v>
      </c>
      <c r="AU8" s="83"/>
      <c r="AV8" s="83"/>
      <c r="AW8" s="84"/>
      <c r="AX8" s="83"/>
      <c r="AY8" s="83"/>
      <c r="AZ8" s="75" t="n">
        <v>29</v>
      </c>
      <c r="BA8" s="75" t="n">
        <v>6</v>
      </c>
      <c r="BB8" s="75" t="n">
        <v>2012</v>
      </c>
      <c r="BC8" s="75"/>
      <c r="BD8" s="75" t="n">
        <f aca="false">(1.8-0.9)*(3-1)-(0.45)</f>
        <v>1.35</v>
      </c>
      <c r="BE8" s="3" t="n">
        <v>32</v>
      </c>
      <c r="BF8" s="75"/>
      <c r="BG8" s="25" t="n">
        <v>7.2</v>
      </c>
      <c r="BH8" s="75" t="n">
        <v>0.382</v>
      </c>
      <c r="BI8" s="75" t="n">
        <v>0.2245</v>
      </c>
      <c r="BJ8" s="25" t="n">
        <v>304</v>
      </c>
      <c r="BK8" s="3" t="n">
        <v>213.5</v>
      </c>
      <c r="BL8" s="25" t="n">
        <v>164.5</v>
      </c>
      <c r="BM8" s="25" t="n">
        <v>37.9</v>
      </c>
      <c r="BN8" s="25" t="n">
        <v>33.7</v>
      </c>
      <c r="BO8" s="25" t="n">
        <v>135.2</v>
      </c>
      <c r="BP8" s="3" t="n">
        <v>37.7</v>
      </c>
      <c r="BQ8" s="25" t="n">
        <v>29.9</v>
      </c>
      <c r="BR8" s="85" t="n">
        <f aca="false">BH8*(BL8/BJ8)</f>
        <v>0.206707236842105</v>
      </c>
      <c r="BS8" s="85" t="n">
        <f aca="false">BH8*(BL8/BJ8)/BD8*10000</f>
        <v>1531.16471734893</v>
      </c>
      <c r="BT8" s="85" t="n">
        <f aca="false">BI8*(BP8/BO8)/BD8*10000</f>
        <v>463.710826210826</v>
      </c>
      <c r="BU8" s="85" t="n">
        <f aca="false">BH8*(BN8/BJ8)/BD8*10000</f>
        <v>313.679337231969</v>
      </c>
      <c r="BV8" s="85" t="n">
        <f aca="false">BT8+BU8</f>
        <v>777.390163442795</v>
      </c>
    </row>
    <row r="9" s="11" customFormat="true" ht="14" hidden="false" customHeight="false" outlineLevel="0" collapsed="false">
      <c r="A9" s="74" t="n">
        <v>1</v>
      </c>
      <c r="B9" s="90" t="n">
        <v>12</v>
      </c>
      <c r="C9" s="76" t="s">
        <v>232</v>
      </c>
      <c r="D9" s="76" t="s">
        <v>227</v>
      </c>
      <c r="E9" s="75" t="s">
        <v>228</v>
      </c>
      <c r="F9" s="77" t="n">
        <v>106</v>
      </c>
      <c r="G9" s="76" t="s">
        <v>232</v>
      </c>
      <c r="H9" s="75" t="n">
        <v>5</v>
      </c>
      <c r="I9" s="75" t="n">
        <v>4</v>
      </c>
      <c r="J9" s="75" t="n">
        <v>2012</v>
      </c>
      <c r="K9" s="75" t="n">
        <v>19</v>
      </c>
      <c r="L9" s="75" t="n">
        <v>4</v>
      </c>
      <c r="M9" s="75" t="n">
        <v>2012</v>
      </c>
      <c r="N9" s="78" t="n">
        <f aca="false">1.8*3</f>
        <v>5.4</v>
      </c>
      <c r="O9" s="79" t="n">
        <v>100</v>
      </c>
      <c r="P9" s="79" t="n">
        <f aca="false">O9/120*100</f>
        <v>83.3333333333333</v>
      </c>
      <c r="Q9" s="75" t="n">
        <v>25</v>
      </c>
      <c r="R9" s="75" t="n">
        <v>5</v>
      </c>
      <c r="S9" s="75" t="n">
        <v>2012</v>
      </c>
      <c r="T9" s="75" t="n">
        <v>8</v>
      </c>
      <c r="U9" s="75" t="n">
        <v>6</v>
      </c>
      <c r="V9" s="75" t="n">
        <v>2012</v>
      </c>
      <c r="W9" s="75" t="n">
        <v>24</v>
      </c>
      <c r="X9" s="75" t="n">
        <v>6</v>
      </c>
      <c r="Y9" s="75" t="n">
        <v>2012</v>
      </c>
      <c r="Z9" s="75" t="n">
        <v>6</v>
      </c>
      <c r="AA9" s="75" t="n">
        <v>6</v>
      </c>
      <c r="AB9" s="75" t="n">
        <v>2012</v>
      </c>
      <c r="AC9" s="80" t="n">
        <f aca="false">0.45*1</f>
        <v>0.45</v>
      </c>
      <c r="AD9" s="75" t="n">
        <v>5</v>
      </c>
      <c r="AE9" s="75" t="n">
        <v>197.3</v>
      </c>
      <c r="AF9" s="75" t="n">
        <v>32.3</v>
      </c>
      <c r="AG9" s="75" t="n">
        <v>16.7</v>
      </c>
      <c r="AH9" s="74" t="n">
        <v>14.55</v>
      </c>
      <c r="AI9" s="81" t="n">
        <v>2.54</v>
      </c>
      <c r="AJ9" s="75"/>
      <c r="AK9" s="74" t="n">
        <v>241</v>
      </c>
      <c r="AL9" s="75"/>
      <c r="AM9" s="75" t="n">
        <v>2.15</v>
      </c>
      <c r="AN9" s="75" t="n">
        <v>0.37</v>
      </c>
      <c r="AO9" s="74" t="n">
        <v>11</v>
      </c>
      <c r="AP9" s="74" t="n">
        <v>13</v>
      </c>
      <c r="AQ9" s="88"/>
      <c r="AR9" s="75"/>
      <c r="AS9" s="75"/>
      <c r="AT9" s="82" t="n">
        <f aca="false">AF9/AC9*10000/1000</f>
        <v>717.777777777778</v>
      </c>
      <c r="AU9" s="83"/>
      <c r="AV9" s="83"/>
      <c r="AW9" s="84"/>
      <c r="AX9" s="83"/>
      <c r="AY9" s="83"/>
      <c r="AZ9" s="75" t="n">
        <v>29</v>
      </c>
      <c r="BA9" s="75" t="n">
        <v>6</v>
      </c>
      <c r="BB9" s="75" t="n">
        <v>2012</v>
      </c>
      <c r="BC9" s="75"/>
      <c r="BD9" s="75" t="n">
        <f aca="false">(1.8-0.9)*(3-1)-(0.45)</f>
        <v>1.35</v>
      </c>
      <c r="BE9" s="3" t="n">
        <v>40</v>
      </c>
      <c r="BF9" s="75"/>
      <c r="BG9" s="25" t="n">
        <v>10</v>
      </c>
      <c r="BH9" s="75" t="n">
        <v>1.013</v>
      </c>
      <c r="BI9" s="75" t="n">
        <v>0.5335</v>
      </c>
      <c r="BJ9" s="25" t="n">
        <v>311.5</v>
      </c>
      <c r="BK9" s="3" t="n">
        <v>172.7</v>
      </c>
      <c r="BL9" s="25" t="n">
        <v>114.1</v>
      </c>
      <c r="BM9" s="25" t="n">
        <v>37.8</v>
      </c>
      <c r="BN9" s="25" t="n">
        <v>30</v>
      </c>
      <c r="BO9" s="25" t="n">
        <v>182.4</v>
      </c>
      <c r="BP9" s="3" t="n">
        <v>38.9</v>
      </c>
      <c r="BQ9" s="25" t="n">
        <v>18.6</v>
      </c>
      <c r="BR9" s="85" t="n">
        <f aca="false">BH9*(BL9/BJ9)</f>
        <v>0.37105393258427</v>
      </c>
      <c r="BS9" s="85" t="n">
        <f aca="false">BH9*(BL9/BJ9)/BD9*10000</f>
        <v>2748.54764877237</v>
      </c>
      <c r="BT9" s="85" t="n">
        <f aca="false">BI9*(BP9/BO9)/BD9*10000</f>
        <v>842.80173814165</v>
      </c>
      <c r="BU9" s="85" t="n">
        <f aca="false">BH9*(BN9/BJ9)/BD9*10000</f>
        <v>722.66809345461</v>
      </c>
      <c r="BV9" s="85" t="n">
        <f aca="false">BT9+BU9</f>
        <v>1565.46983159626</v>
      </c>
    </row>
    <row r="10" s="11" customFormat="true" ht="14" hidden="false" customHeight="false" outlineLevel="0" collapsed="false">
      <c r="A10" s="74" t="n">
        <v>1</v>
      </c>
      <c r="B10" s="77" t="n">
        <v>10</v>
      </c>
      <c r="C10" s="76" t="s">
        <v>233</v>
      </c>
      <c r="D10" s="76" t="s">
        <v>227</v>
      </c>
      <c r="E10" s="75" t="s">
        <v>228</v>
      </c>
      <c r="F10" s="77" t="n">
        <v>107</v>
      </c>
      <c r="G10" s="76" t="s">
        <v>233</v>
      </c>
      <c r="H10" s="75" t="n">
        <v>5</v>
      </c>
      <c r="I10" s="75" t="n">
        <v>4</v>
      </c>
      <c r="J10" s="75" t="n">
        <v>2012</v>
      </c>
      <c r="K10" s="75" t="n">
        <v>19</v>
      </c>
      <c r="L10" s="75" t="n">
        <v>4</v>
      </c>
      <c r="M10" s="75" t="n">
        <v>2012</v>
      </c>
      <c r="N10" s="78" t="n">
        <f aca="false">1.8*3</f>
        <v>5.4</v>
      </c>
      <c r="O10" s="79" t="n">
        <v>89</v>
      </c>
      <c r="P10" s="79" t="n">
        <f aca="false">O10/120*100</f>
        <v>74.1666666666667</v>
      </c>
      <c r="Q10" s="75" t="n">
        <v>25</v>
      </c>
      <c r="R10" s="75" t="n">
        <v>5</v>
      </c>
      <c r="S10" s="75" t="n">
        <v>2012</v>
      </c>
      <c r="T10" s="75" t="n">
        <v>8</v>
      </c>
      <c r="U10" s="75" t="n">
        <v>6</v>
      </c>
      <c r="V10" s="75" t="n">
        <v>2012</v>
      </c>
      <c r="W10" s="75" t="n">
        <v>24</v>
      </c>
      <c r="X10" s="75" t="n">
        <v>6</v>
      </c>
      <c r="Y10" s="75" t="n">
        <v>2012</v>
      </c>
      <c r="Z10" s="75" t="n">
        <v>6</v>
      </c>
      <c r="AA10" s="75" t="n">
        <v>6</v>
      </c>
      <c r="AB10" s="75" t="n">
        <v>2012</v>
      </c>
      <c r="AC10" s="80" t="n">
        <f aca="false">0.45*1</f>
        <v>0.45</v>
      </c>
      <c r="AD10" s="75" t="n">
        <v>5</v>
      </c>
      <c r="AE10" s="75" t="n">
        <v>155</v>
      </c>
      <c r="AF10" s="75" t="n">
        <v>34.2</v>
      </c>
      <c r="AG10" s="75" t="n">
        <v>15.88</v>
      </c>
      <c r="AH10" s="74" t="n">
        <v>15.6</v>
      </c>
      <c r="AI10" s="81" t="n">
        <v>3.76</v>
      </c>
      <c r="AJ10" s="75"/>
      <c r="AK10" s="74" t="n">
        <v>28</v>
      </c>
      <c r="AL10" s="75"/>
      <c r="AM10" s="75" t="n">
        <v>0.280000000000001</v>
      </c>
      <c r="AN10" s="75" t="n">
        <v>0.04</v>
      </c>
      <c r="AO10" s="75" t="n">
        <v>6</v>
      </c>
      <c r="AP10" s="74" t="n">
        <v>22</v>
      </c>
      <c r="AQ10" s="88"/>
      <c r="AR10" s="75"/>
      <c r="AS10" s="75"/>
      <c r="AT10" s="82" t="n">
        <f aca="false">AF10/AC10*10000/1000</f>
        <v>760</v>
      </c>
      <c r="AU10" s="83"/>
      <c r="AV10" s="83"/>
      <c r="AW10" s="84"/>
      <c r="AX10" s="83"/>
      <c r="AY10" s="83"/>
      <c r="AZ10" s="75" t="n">
        <v>29</v>
      </c>
      <c r="BA10" s="75" t="n">
        <v>6</v>
      </c>
      <c r="BB10" s="75" t="n">
        <v>2012</v>
      </c>
      <c r="BC10" s="75"/>
      <c r="BD10" s="75" t="n">
        <f aca="false">(1.8-0.9)*(3-1)-(0.45)</f>
        <v>1.35</v>
      </c>
      <c r="BE10" s="3" t="n">
        <v>29</v>
      </c>
      <c r="BF10" s="75"/>
      <c r="BG10" s="25" t="n">
        <v>3.6</v>
      </c>
      <c r="BH10" s="75" t="n">
        <v>0.2055</v>
      </c>
      <c r="BI10" s="75" t="n">
        <v>0.1045</v>
      </c>
      <c r="BJ10" s="25" t="n">
        <v>205.5</v>
      </c>
      <c r="BK10" s="3" t="n">
        <v>141.1</v>
      </c>
      <c r="BL10" s="25" t="n">
        <v>117.7</v>
      </c>
      <c r="BM10" s="25" t="n">
        <v>38.3</v>
      </c>
      <c r="BN10" s="25" t="n">
        <v>35.1</v>
      </c>
      <c r="BO10" s="25" t="n">
        <v>68.1</v>
      </c>
      <c r="BP10" s="3" t="n">
        <v>30</v>
      </c>
      <c r="BQ10" s="25" t="n">
        <v>35.92</v>
      </c>
      <c r="BR10" s="85" t="n">
        <f aca="false">BH10*(BL10/BJ10)</f>
        <v>0.1177</v>
      </c>
      <c r="BS10" s="85" t="n">
        <f aca="false">BH10*(BL10/BJ10)/BD10*10000</f>
        <v>871.851851851852</v>
      </c>
      <c r="BT10" s="85" t="n">
        <f aca="false">BI10*(BP10/BO10)/BD10*10000</f>
        <v>341.001794746288</v>
      </c>
      <c r="BU10" s="85" t="n">
        <f aca="false">BH10*(BN10/BJ10)/BD10*10000</f>
        <v>260</v>
      </c>
      <c r="BV10" s="85" t="n">
        <f aca="false">BT10+BU10</f>
        <v>601.001794746288</v>
      </c>
    </row>
    <row r="11" s="11" customFormat="true" ht="14" hidden="false" customHeight="false" outlineLevel="0" collapsed="false">
      <c r="A11" s="74" t="n">
        <v>1</v>
      </c>
      <c r="B11" s="77" t="n">
        <v>7</v>
      </c>
      <c r="C11" s="76" t="s">
        <v>234</v>
      </c>
      <c r="D11" s="76" t="s">
        <v>227</v>
      </c>
      <c r="E11" s="75" t="s">
        <v>228</v>
      </c>
      <c r="F11" s="77" t="n">
        <v>108</v>
      </c>
      <c r="G11" s="76" t="s">
        <v>234</v>
      </c>
      <c r="H11" s="75" t="n">
        <v>5</v>
      </c>
      <c r="I11" s="75" t="n">
        <v>4</v>
      </c>
      <c r="J11" s="75" t="n">
        <v>2012</v>
      </c>
      <c r="K11" s="75" t="n">
        <v>19</v>
      </c>
      <c r="L11" s="75" t="n">
        <v>4</v>
      </c>
      <c r="M11" s="75" t="n">
        <v>2012</v>
      </c>
      <c r="N11" s="78" t="n">
        <f aca="false">1.8*3</f>
        <v>5.4</v>
      </c>
      <c r="O11" s="79" t="n">
        <v>92</v>
      </c>
      <c r="P11" s="79" t="n">
        <f aca="false">O11/120*100</f>
        <v>76.6666666666667</v>
      </c>
      <c r="Q11" s="75" t="n">
        <v>25</v>
      </c>
      <c r="R11" s="75" t="n">
        <v>5</v>
      </c>
      <c r="S11" s="75" t="n">
        <v>2012</v>
      </c>
      <c r="T11" s="75" t="n">
        <v>8</v>
      </c>
      <c r="U11" s="75" t="n">
        <v>6</v>
      </c>
      <c r="V11" s="75" t="n">
        <v>2012</v>
      </c>
      <c r="W11" s="75" t="n">
        <v>24</v>
      </c>
      <c r="X11" s="75" t="n">
        <v>6</v>
      </c>
      <c r="Y11" s="75" t="n">
        <v>2012</v>
      </c>
      <c r="Z11" s="75" t="n">
        <v>6</v>
      </c>
      <c r="AA11" s="75" t="n">
        <v>6</v>
      </c>
      <c r="AB11" s="75" t="n">
        <v>2012</v>
      </c>
      <c r="AC11" s="80" t="n">
        <f aca="false">0.45*1</f>
        <v>0.45</v>
      </c>
      <c r="AD11" s="75" t="n">
        <v>5</v>
      </c>
      <c r="AE11" s="75" t="n">
        <v>223.9</v>
      </c>
      <c r="AF11" s="75" t="n">
        <v>45.5</v>
      </c>
      <c r="AG11" s="75" t="n">
        <v>17.75</v>
      </c>
      <c r="AH11" s="74" t="n">
        <v>17.05</v>
      </c>
      <c r="AI11" s="81" t="n">
        <v>3.24</v>
      </c>
      <c r="AJ11" s="75"/>
      <c r="AK11" s="74" t="n">
        <v>96</v>
      </c>
      <c r="AL11" s="75"/>
      <c r="AM11" s="75" t="n">
        <v>0.699999999999999</v>
      </c>
      <c r="AN11" s="75" t="n">
        <v>0.09</v>
      </c>
      <c r="AO11" s="75" t="n">
        <v>61</v>
      </c>
      <c r="AP11" s="74" t="n">
        <v>35</v>
      </c>
      <c r="AQ11" s="88"/>
      <c r="AR11" s="75"/>
      <c r="AS11" s="75"/>
      <c r="AT11" s="82" t="n">
        <f aca="false">AF11/AC11*10000/1000</f>
        <v>1011.11111111111</v>
      </c>
      <c r="AU11" s="83"/>
      <c r="AV11" s="83"/>
      <c r="AW11" s="84"/>
      <c r="AX11" s="83"/>
      <c r="AY11" s="83"/>
      <c r="AZ11" s="75" t="n">
        <v>29</v>
      </c>
      <c r="BA11" s="75" t="n">
        <v>6</v>
      </c>
      <c r="BB11" s="75" t="n">
        <v>2012</v>
      </c>
      <c r="BC11" s="75"/>
      <c r="BD11" s="75" t="n">
        <f aca="false">(1.8-0.9)*(3-1)-(0.45)</f>
        <v>1.35</v>
      </c>
      <c r="BE11" s="75" t="n">
        <v>32</v>
      </c>
      <c r="BF11" s="75"/>
      <c r="BG11" s="25" t="n">
        <v>2.4</v>
      </c>
      <c r="BH11" s="75" t="n">
        <v>0.1235</v>
      </c>
      <c r="BI11" s="75" t="n">
        <v>0.066</v>
      </c>
      <c r="BJ11" s="25" t="n">
        <v>123.5</v>
      </c>
      <c r="BK11" s="3" t="n">
        <v>83</v>
      </c>
      <c r="BL11" s="25" t="n">
        <v>70.8</v>
      </c>
      <c r="BM11" s="25" t="n">
        <v>28.5</v>
      </c>
      <c r="BN11" s="25" t="n">
        <v>24.7</v>
      </c>
      <c r="BO11" s="25" t="n">
        <v>38.4</v>
      </c>
      <c r="BP11" s="3" t="n">
        <v>26.3</v>
      </c>
      <c r="BQ11" s="25" t="n">
        <v>42.5</v>
      </c>
      <c r="BR11" s="85" t="n">
        <f aca="false">BH11*(BL11/BJ11)</f>
        <v>0.0708</v>
      </c>
      <c r="BS11" s="85" t="n">
        <f aca="false">BH11*(BL11/BJ11)/BD11*10000</f>
        <v>524.444444444444</v>
      </c>
      <c r="BT11" s="85" t="n">
        <f aca="false">BI11*(BP11/BO11)/BD11*10000</f>
        <v>334.837962962963</v>
      </c>
      <c r="BU11" s="85" t="n">
        <f aca="false">BH11*(BN11/BJ11)/BD11*10000</f>
        <v>182.962962962963</v>
      </c>
      <c r="BV11" s="85" t="n">
        <f aca="false">BT11+BU11</f>
        <v>517.800925925926</v>
      </c>
    </row>
    <row r="12" s="11" customFormat="true" ht="14" hidden="false" customHeight="false" outlineLevel="0" collapsed="false">
      <c r="A12" s="74" t="n">
        <v>1</v>
      </c>
      <c r="B12" s="77" t="n">
        <v>3</v>
      </c>
      <c r="C12" s="76" t="s">
        <v>231</v>
      </c>
      <c r="D12" s="76" t="s">
        <v>235</v>
      </c>
      <c r="E12" s="75" t="s">
        <v>228</v>
      </c>
      <c r="F12" s="77" t="n">
        <v>110</v>
      </c>
      <c r="G12" s="76" t="s">
        <v>231</v>
      </c>
      <c r="H12" s="75" t="n">
        <v>5</v>
      </c>
      <c r="I12" s="75" t="n">
        <v>4</v>
      </c>
      <c r="J12" s="75" t="n">
        <v>2012</v>
      </c>
      <c r="K12" s="75" t="n">
        <v>19</v>
      </c>
      <c r="L12" s="75" t="n">
        <v>4</v>
      </c>
      <c r="M12" s="75" t="n">
        <v>2012</v>
      </c>
      <c r="N12" s="78" t="n">
        <f aca="false">1.8*3</f>
        <v>5.4</v>
      </c>
      <c r="O12" s="79" t="n">
        <v>98</v>
      </c>
      <c r="P12" s="79" t="n">
        <f aca="false">O12/120*100</f>
        <v>81.6666666666667</v>
      </c>
      <c r="Q12" s="75" t="n">
        <v>25</v>
      </c>
      <c r="R12" s="75" t="n">
        <v>5</v>
      </c>
      <c r="S12" s="75" t="n">
        <v>2012</v>
      </c>
      <c r="T12" s="75" t="n">
        <v>8</v>
      </c>
      <c r="U12" s="75" t="n">
        <v>6</v>
      </c>
      <c r="V12" s="75" t="n">
        <v>2012</v>
      </c>
      <c r="W12" s="75" t="n">
        <v>24</v>
      </c>
      <c r="X12" s="75" t="n">
        <v>6</v>
      </c>
      <c r="Y12" s="75" t="n">
        <v>2012</v>
      </c>
      <c r="Z12" s="75" t="n">
        <v>6</v>
      </c>
      <c r="AA12" s="75" t="n">
        <v>6</v>
      </c>
      <c r="AB12" s="75" t="n">
        <v>2012</v>
      </c>
      <c r="AC12" s="80" t="n">
        <f aca="false">0.45*1</f>
        <v>0.45</v>
      </c>
      <c r="AD12" s="75" t="n">
        <v>3</v>
      </c>
      <c r="AE12" s="75" t="n">
        <v>168.8</v>
      </c>
      <c r="AF12" s="75" t="n">
        <v>31.8</v>
      </c>
      <c r="AG12" s="75" t="n">
        <v>17.79</v>
      </c>
      <c r="AH12" s="74" t="n">
        <v>15.93</v>
      </c>
      <c r="AI12" s="81" t="n">
        <v>2.55</v>
      </c>
      <c r="AJ12" s="75"/>
      <c r="AK12" s="74" t="n">
        <v>258</v>
      </c>
      <c r="AL12" s="75"/>
      <c r="AM12" s="75" t="n">
        <v>1.86</v>
      </c>
      <c r="AN12" s="75" t="n">
        <v>0.32</v>
      </c>
      <c r="AO12" s="75" t="n">
        <v>22</v>
      </c>
      <c r="AP12" s="74" t="n">
        <v>4</v>
      </c>
      <c r="AQ12" s="88"/>
      <c r="AR12" s="75"/>
      <c r="AS12" s="75"/>
      <c r="AT12" s="82" t="n">
        <f aca="false">AF12/AC12*10000/1000</f>
        <v>706.666666666667</v>
      </c>
      <c r="AU12" s="83"/>
      <c r="AV12" s="83"/>
      <c r="AW12" s="84"/>
      <c r="AX12" s="83"/>
      <c r="AY12" s="83"/>
      <c r="AZ12" s="75" t="n">
        <v>29</v>
      </c>
      <c r="BA12" s="75" t="n">
        <v>6</v>
      </c>
      <c r="BB12" s="75" t="n">
        <v>2012</v>
      </c>
      <c r="BC12" s="75"/>
      <c r="BD12" s="75" t="n">
        <f aca="false">(1.8-0.9)*(3-1)-(0.45)</f>
        <v>1.35</v>
      </c>
      <c r="BE12" s="75" t="n">
        <v>35</v>
      </c>
      <c r="BF12" s="75"/>
      <c r="BG12" s="25" t="n">
        <v>6.8</v>
      </c>
      <c r="BH12" s="75" t="n">
        <v>0.397</v>
      </c>
      <c r="BI12" s="75" t="n">
        <v>0.1875</v>
      </c>
      <c r="BJ12" s="25" t="n">
        <v>302.5</v>
      </c>
      <c r="BK12" s="3" t="n">
        <v>214.9</v>
      </c>
      <c r="BL12" s="25" t="n">
        <v>171.7</v>
      </c>
      <c r="BM12" s="25" t="n">
        <v>43.1</v>
      </c>
      <c r="BN12" s="25" t="n">
        <v>38.9</v>
      </c>
      <c r="BO12" s="25" t="n">
        <v>130.3</v>
      </c>
      <c r="BP12" s="3" t="n">
        <v>39.2</v>
      </c>
      <c r="BQ12" s="25" t="n">
        <v>28.5</v>
      </c>
      <c r="BR12" s="85" t="n">
        <f aca="false">BH12*(BL12/BJ12)</f>
        <v>0.225338512396694</v>
      </c>
      <c r="BS12" s="85" t="n">
        <f aca="false">BH12*(BL12/BJ12)/BD12*10000</f>
        <v>1669.17416590144</v>
      </c>
      <c r="BT12" s="85" t="n">
        <f aca="false">BI12*(BP12/BO12)/BD12*10000</f>
        <v>417.839174554447</v>
      </c>
      <c r="BU12" s="85" t="n">
        <f aca="false">BH12*(BN12/BJ12)/BD12*10000</f>
        <v>378.164677073768</v>
      </c>
      <c r="BV12" s="85" t="n">
        <f aca="false">BT12+BU12</f>
        <v>796.003851628215</v>
      </c>
    </row>
    <row r="13" s="11" customFormat="true" ht="14" hidden="false" customHeight="false" outlineLevel="0" collapsed="false">
      <c r="A13" s="74" t="n">
        <v>1</v>
      </c>
      <c r="B13" s="87" t="n">
        <v>4</v>
      </c>
      <c r="C13" s="76" t="s">
        <v>233</v>
      </c>
      <c r="D13" s="76" t="s">
        <v>235</v>
      </c>
      <c r="E13" s="75" t="s">
        <v>228</v>
      </c>
      <c r="F13" s="77" t="n">
        <v>111</v>
      </c>
      <c r="G13" s="76" t="s">
        <v>233</v>
      </c>
      <c r="H13" s="75" t="n">
        <v>5</v>
      </c>
      <c r="I13" s="75" t="n">
        <v>4</v>
      </c>
      <c r="J13" s="75" t="n">
        <v>2012</v>
      </c>
      <c r="K13" s="75" t="n">
        <v>19</v>
      </c>
      <c r="L13" s="75" t="n">
        <v>4</v>
      </c>
      <c r="M13" s="75" t="n">
        <v>2012</v>
      </c>
      <c r="N13" s="78" t="n">
        <f aca="false">1.8*3</f>
        <v>5.4</v>
      </c>
      <c r="O13" s="79" t="n">
        <v>92</v>
      </c>
      <c r="P13" s="79" t="n">
        <f aca="false">O13/120*100</f>
        <v>76.6666666666667</v>
      </c>
      <c r="Q13" s="75" t="n">
        <v>25</v>
      </c>
      <c r="R13" s="75" t="n">
        <v>5</v>
      </c>
      <c r="S13" s="75" t="n">
        <v>2012</v>
      </c>
      <c r="T13" s="75" t="n">
        <v>8</v>
      </c>
      <c r="U13" s="75" t="n">
        <v>6</v>
      </c>
      <c r="V13" s="75" t="n">
        <v>2012</v>
      </c>
      <c r="W13" s="75" t="n">
        <v>24</v>
      </c>
      <c r="X13" s="75" t="n">
        <v>6</v>
      </c>
      <c r="Y13" s="75" t="n">
        <v>2012</v>
      </c>
      <c r="Z13" s="75" t="n">
        <v>6</v>
      </c>
      <c r="AA13" s="75" t="n">
        <v>6</v>
      </c>
      <c r="AB13" s="75" t="n">
        <v>2012</v>
      </c>
      <c r="AC13" s="80" t="n">
        <f aca="false">0.45*1</f>
        <v>0.45</v>
      </c>
      <c r="AD13" s="75" t="n">
        <v>4</v>
      </c>
      <c r="AE13" s="75" t="n">
        <v>89.1</v>
      </c>
      <c r="AF13" s="75" t="n">
        <v>18.3</v>
      </c>
      <c r="AG13" s="75" t="n">
        <v>12.41</v>
      </c>
      <c r="AH13" s="74" t="n">
        <v>12.33</v>
      </c>
      <c r="AI13" s="81" t="n">
        <v>2.74</v>
      </c>
      <c r="AJ13" s="75"/>
      <c r="AK13" s="74" t="n">
        <v>13</v>
      </c>
      <c r="AL13" s="75"/>
      <c r="AM13" s="75" t="n">
        <v>0.0800000000000001</v>
      </c>
      <c r="AN13" s="75" t="n">
        <v>0</v>
      </c>
      <c r="AO13" s="75" t="n">
        <v>10</v>
      </c>
      <c r="AP13" s="74" t="n">
        <v>3</v>
      </c>
      <c r="AQ13" s="88"/>
      <c r="AR13" s="75"/>
      <c r="AS13" s="75"/>
      <c r="AT13" s="82" t="n">
        <f aca="false">AF13/AC13*10000/1000</f>
        <v>406.666666666667</v>
      </c>
      <c r="AU13" s="83"/>
      <c r="AV13" s="83"/>
      <c r="AW13" s="84"/>
      <c r="AX13" s="83"/>
      <c r="AY13" s="83"/>
      <c r="AZ13" s="75" t="n">
        <v>29</v>
      </c>
      <c r="BA13" s="75" t="n">
        <v>6</v>
      </c>
      <c r="BB13" s="75" t="n">
        <v>2012</v>
      </c>
      <c r="BC13" s="75"/>
      <c r="BD13" s="75" t="n">
        <f aca="false">(1.8-0.9)*(3-1)-(0.45)</f>
        <v>1.35</v>
      </c>
      <c r="BE13" s="3" t="n">
        <v>32</v>
      </c>
      <c r="BF13" s="75"/>
      <c r="BG13" s="25" t="n">
        <v>2.8</v>
      </c>
      <c r="BH13" s="75" t="n">
        <v>0.232</v>
      </c>
      <c r="BI13" s="75" t="n">
        <v>0.1195</v>
      </c>
      <c r="BJ13" s="25" t="n">
        <v>232</v>
      </c>
      <c r="BK13" s="3" t="n">
        <v>168.8</v>
      </c>
      <c r="BL13" s="25" t="n">
        <v>131.4</v>
      </c>
      <c r="BM13" s="25" t="n">
        <v>41.4</v>
      </c>
      <c r="BN13" s="25" t="n">
        <v>36.3</v>
      </c>
      <c r="BO13" s="25" t="n">
        <v>73.6</v>
      </c>
      <c r="BP13" s="3" t="n">
        <v>28.5</v>
      </c>
      <c r="BQ13" s="25" t="n">
        <v>39.9</v>
      </c>
      <c r="BR13" s="85" t="n">
        <f aca="false">BH13*(BL13/BJ13)</f>
        <v>0.1314</v>
      </c>
      <c r="BS13" s="85" t="n">
        <f aca="false">BH13*(BL13/BJ13)/BD13*10000</f>
        <v>973.333333333333</v>
      </c>
      <c r="BT13" s="85" t="n">
        <f aca="false">BI13*(BP13/BO13)/BD13*10000</f>
        <v>342.768719806763</v>
      </c>
      <c r="BU13" s="85" t="n">
        <f aca="false">BH13*(BN13/BJ13)/BD13*10000</f>
        <v>268.888888888889</v>
      </c>
      <c r="BV13" s="85" t="n">
        <f aca="false">BT13+BU13</f>
        <v>611.657608695652</v>
      </c>
    </row>
    <row r="14" s="11" customFormat="true" ht="14" hidden="false" customHeight="false" outlineLevel="0" collapsed="false">
      <c r="A14" s="74" t="n">
        <v>1</v>
      </c>
      <c r="B14" s="77" t="n">
        <v>1</v>
      </c>
      <c r="C14" s="76" t="s">
        <v>234</v>
      </c>
      <c r="D14" s="76" t="s">
        <v>235</v>
      </c>
      <c r="E14" s="75" t="s">
        <v>228</v>
      </c>
      <c r="F14" s="77" t="n">
        <v>113</v>
      </c>
      <c r="G14" s="76" t="s">
        <v>234</v>
      </c>
      <c r="H14" s="75" t="n">
        <v>5</v>
      </c>
      <c r="I14" s="75" t="n">
        <v>4</v>
      </c>
      <c r="J14" s="75" t="n">
        <v>2012</v>
      </c>
      <c r="K14" s="75" t="n">
        <v>19</v>
      </c>
      <c r="L14" s="75" t="n">
        <v>4</v>
      </c>
      <c r="M14" s="75" t="n">
        <v>2012</v>
      </c>
      <c r="N14" s="78" t="n">
        <f aca="false">1.8*3</f>
        <v>5.4</v>
      </c>
      <c r="O14" s="79" t="n">
        <v>92</v>
      </c>
      <c r="P14" s="79" t="n">
        <f aca="false">O14/120*100</f>
        <v>76.6666666666667</v>
      </c>
      <c r="Q14" s="75" t="n">
        <v>25</v>
      </c>
      <c r="R14" s="75" t="n">
        <v>5</v>
      </c>
      <c r="S14" s="75" t="n">
        <v>2012</v>
      </c>
      <c r="T14" s="75" t="n">
        <v>8</v>
      </c>
      <c r="U14" s="75" t="n">
        <v>6</v>
      </c>
      <c r="V14" s="75" t="n">
        <v>2012</v>
      </c>
      <c r="W14" s="75" t="n">
        <v>24</v>
      </c>
      <c r="X14" s="75" t="n">
        <v>6</v>
      </c>
      <c r="Y14" s="75" t="n">
        <v>2012</v>
      </c>
      <c r="Z14" s="75" t="n">
        <v>6</v>
      </c>
      <c r="AA14" s="75" t="n">
        <v>6</v>
      </c>
      <c r="AB14" s="75" t="n">
        <v>2012</v>
      </c>
      <c r="AC14" s="80" t="n">
        <f aca="false">0.45*1</f>
        <v>0.45</v>
      </c>
      <c r="AD14" s="75" t="n">
        <v>4</v>
      </c>
      <c r="AE14" s="75" t="n">
        <v>215.4</v>
      </c>
      <c r="AF14" s="75" t="n">
        <v>44.2</v>
      </c>
      <c r="AG14" s="75" t="n">
        <v>13.76</v>
      </c>
      <c r="AH14" s="74" t="n">
        <v>13.23</v>
      </c>
      <c r="AI14" s="81" t="n">
        <v>2.63</v>
      </c>
      <c r="AJ14" s="75"/>
      <c r="AK14" s="74" t="n">
        <v>56</v>
      </c>
      <c r="AL14" s="75"/>
      <c r="AM14" s="75" t="n">
        <v>0.529999999999999</v>
      </c>
      <c r="AN14" s="75" t="n">
        <v>0.05</v>
      </c>
      <c r="AO14" s="75" t="n">
        <v>43</v>
      </c>
      <c r="AP14" s="74" t="n">
        <v>13</v>
      </c>
      <c r="AQ14" s="88"/>
      <c r="AR14" s="75"/>
      <c r="AS14" s="75"/>
      <c r="AT14" s="82" t="n">
        <f aca="false">AF14/AC14*10000/1000</f>
        <v>982.222222222222</v>
      </c>
      <c r="AU14" s="83"/>
      <c r="AV14" s="83"/>
      <c r="AW14" s="84"/>
      <c r="AX14" s="83"/>
      <c r="AY14" s="83"/>
      <c r="AZ14" s="75" t="n">
        <v>29</v>
      </c>
      <c r="BA14" s="75" t="n">
        <v>6</v>
      </c>
      <c r="BB14" s="75" t="n">
        <v>2012</v>
      </c>
      <c r="BC14" s="75"/>
      <c r="BD14" s="75" t="n">
        <f aca="false">(1.8-0.9)*(3-1)-(0.45)</f>
        <v>1.35</v>
      </c>
      <c r="BE14" s="3" t="n">
        <v>32</v>
      </c>
      <c r="BF14" s="75"/>
      <c r="BG14" s="25" t="n">
        <v>5.2</v>
      </c>
      <c r="BH14" s="75" t="n">
        <v>0.261</v>
      </c>
      <c r="BI14" s="75" t="n">
        <v>0.077</v>
      </c>
      <c r="BJ14" s="25" t="n">
        <v>261</v>
      </c>
      <c r="BK14" s="3" t="n">
        <v>175.5</v>
      </c>
      <c r="BL14" s="25" t="n">
        <v>148.4</v>
      </c>
      <c r="BM14" s="25" t="n">
        <v>60.8</v>
      </c>
      <c r="BN14" s="25" t="n">
        <v>53.1</v>
      </c>
      <c r="BO14" s="25" t="n">
        <v>53.1</v>
      </c>
      <c r="BP14" s="3" t="n">
        <v>32.9</v>
      </c>
      <c r="BQ14" s="25" t="n">
        <v>34.7</v>
      </c>
      <c r="BR14" s="85" t="n">
        <f aca="false">BH14*(BL14/BJ14)</f>
        <v>0.1484</v>
      </c>
      <c r="BS14" s="85" t="n">
        <f aca="false">BH14*(BL14/BJ14)/BD14*10000</f>
        <v>1099.25925925926</v>
      </c>
      <c r="BT14" s="85" t="n">
        <f aca="false">BI14*(BP14/BO14)/BD14*10000</f>
        <v>353.393317988422</v>
      </c>
      <c r="BU14" s="85" t="n">
        <f aca="false">BH14*(BN14/BJ14)/BD14*10000</f>
        <v>393.333333333333</v>
      </c>
      <c r="BV14" s="85" t="n">
        <f aca="false">BT14+BU14</f>
        <v>746.726651321755</v>
      </c>
    </row>
    <row r="15" s="11" customFormat="true" ht="14" hidden="false" customHeight="false" outlineLevel="0" collapsed="false">
      <c r="A15" s="74" t="n">
        <v>1</v>
      </c>
      <c r="B15" s="77" t="n">
        <v>6</v>
      </c>
      <c r="C15" s="76" t="s">
        <v>232</v>
      </c>
      <c r="D15" s="76" t="s">
        <v>235</v>
      </c>
      <c r="E15" s="75" t="s">
        <v>228</v>
      </c>
      <c r="F15" s="91" t="n">
        <v>114</v>
      </c>
      <c r="G15" s="76" t="s">
        <v>232</v>
      </c>
      <c r="H15" s="75" t="n">
        <v>5</v>
      </c>
      <c r="I15" s="75" t="n">
        <v>4</v>
      </c>
      <c r="J15" s="75" t="n">
        <v>2012</v>
      </c>
      <c r="K15" s="75" t="n">
        <v>19</v>
      </c>
      <c r="L15" s="75" t="n">
        <v>4</v>
      </c>
      <c r="M15" s="75" t="n">
        <v>2012</v>
      </c>
      <c r="N15" s="78" t="n">
        <f aca="false">1.8*3</f>
        <v>5.4</v>
      </c>
      <c r="O15" s="79" t="n">
        <v>88</v>
      </c>
      <c r="P15" s="79" t="n">
        <f aca="false">O15/120*100</f>
        <v>73.3333333333333</v>
      </c>
      <c r="Q15" s="75" t="n">
        <v>25</v>
      </c>
      <c r="R15" s="75" t="n">
        <v>5</v>
      </c>
      <c r="S15" s="75" t="n">
        <v>2012</v>
      </c>
      <c r="T15" s="75" t="n">
        <v>8</v>
      </c>
      <c r="U15" s="75" t="n">
        <v>6</v>
      </c>
      <c r="V15" s="75" t="n">
        <v>2012</v>
      </c>
      <c r="W15" s="75" t="n">
        <v>24</v>
      </c>
      <c r="X15" s="75" t="n">
        <v>6</v>
      </c>
      <c r="Y15" s="75" t="n">
        <v>2012</v>
      </c>
      <c r="Z15" s="75" t="n">
        <v>6</v>
      </c>
      <c r="AA15" s="75" t="n">
        <v>6</v>
      </c>
      <c r="AB15" s="75" t="n">
        <v>2012</v>
      </c>
      <c r="AC15" s="80" t="n">
        <f aca="false">0.45*1</f>
        <v>0.45</v>
      </c>
      <c r="AD15" s="75" t="n">
        <v>5</v>
      </c>
      <c r="AE15" s="75" t="n">
        <v>376.2</v>
      </c>
      <c r="AF15" s="75" t="n">
        <v>57.8</v>
      </c>
      <c r="AG15" s="75" t="n">
        <v>13.35</v>
      </c>
      <c r="AH15" s="74" t="n">
        <v>12.34</v>
      </c>
      <c r="AI15" s="81" t="n">
        <v>2.45</v>
      </c>
      <c r="AJ15" s="75"/>
      <c r="AK15" s="74" t="n">
        <v>126</v>
      </c>
      <c r="AL15" s="75"/>
      <c r="AM15" s="75" t="n">
        <v>1.01</v>
      </c>
      <c r="AN15" s="75" t="n">
        <v>0.2</v>
      </c>
      <c r="AO15" s="75" t="n">
        <v>10</v>
      </c>
      <c r="AP15" s="74" t="n">
        <v>3</v>
      </c>
      <c r="AQ15" s="88"/>
      <c r="AR15" s="75"/>
      <c r="AS15" s="75"/>
      <c r="AT15" s="82" t="n">
        <f aca="false">AF15/AC15*10000/1000</f>
        <v>1284.44444444444</v>
      </c>
      <c r="AU15" s="83"/>
      <c r="AV15" s="83"/>
      <c r="AW15" s="84"/>
      <c r="AX15" s="83"/>
      <c r="AY15" s="83"/>
      <c r="AZ15" s="75" t="n">
        <v>29</v>
      </c>
      <c r="BA15" s="75" t="n">
        <v>6</v>
      </c>
      <c r="BB15" s="75" t="n">
        <v>2012</v>
      </c>
      <c r="BC15" s="75"/>
      <c r="BD15" s="75" t="n">
        <f aca="false">(1.8-0.9)*(3-1)-(0.45)</f>
        <v>1.35</v>
      </c>
      <c r="BE15" s="3" t="n">
        <v>35</v>
      </c>
      <c r="BF15" s="75"/>
      <c r="BG15" s="25" t="n">
        <v>16.2</v>
      </c>
      <c r="BH15" s="75" t="n">
        <v>1.139</v>
      </c>
      <c r="BI15" s="75" t="n">
        <v>0.535</v>
      </c>
      <c r="BJ15" s="25" t="n">
        <v>298</v>
      </c>
      <c r="BK15" s="3" t="n">
        <v>163</v>
      </c>
      <c r="BL15" s="25" t="n">
        <v>87.4</v>
      </c>
      <c r="BM15" s="25" t="n">
        <v>26.3</v>
      </c>
      <c r="BN15" s="25" t="n">
        <v>22.3</v>
      </c>
      <c r="BO15" s="25" t="n">
        <v>226.4</v>
      </c>
      <c r="BP15" s="3" t="n">
        <v>47.3</v>
      </c>
      <c r="BQ15" s="25" t="n">
        <v>17.9</v>
      </c>
      <c r="BR15" s="85" t="n">
        <f aca="false">BH15*(BL15/BJ15)</f>
        <v>0.334055704697987</v>
      </c>
      <c r="BS15" s="85" t="n">
        <f aca="false">BH15*(BL15/BJ15)/BD15*10000</f>
        <v>2474.48670146657</v>
      </c>
      <c r="BT15" s="85" t="n">
        <f aca="false">BI15*(BP15/BO15)/BD15*10000</f>
        <v>827.951184399948</v>
      </c>
      <c r="BU15" s="85" t="n">
        <f aca="false">BH15*(BN15/BJ15)/BD15*10000</f>
        <v>631.362167536664</v>
      </c>
      <c r="BV15" s="85" t="n">
        <f aca="false">BT15+BU15</f>
        <v>1459.31335193661</v>
      </c>
    </row>
    <row r="16" s="11" customFormat="true" ht="14" hidden="false" customHeight="false" outlineLevel="0" collapsed="false">
      <c r="A16" s="74" t="n">
        <v>1</v>
      </c>
      <c r="B16" s="77" t="n">
        <v>2</v>
      </c>
      <c r="C16" s="76" t="s">
        <v>226</v>
      </c>
      <c r="D16" s="76" t="s">
        <v>235</v>
      </c>
      <c r="E16" s="75" t="s">
        <v>228</v>
      </c>
      <c r="F16" s="77" t="n">
        <v>115</v>
      </c>
      <c r="G16" s="76" t="s">
        <v>226</v>
      </c>
      <c r="H16" s="75" t="n">
        <v>5</v>
      </c>
      <c r="I16" s="75" t="n">
        <v>4</v>
      </c>
      <c r="J16" s="75" t="n">
        <v>2012</v>
      </c>
      <c r="K16" s="75" t="n">
        <v>19</v>
      </c>
      <c r="L16" s="75" t="n">
        <v>4</v>
      </c>
      <c r="M16" s="75" t="n">
        <v>2012</v>
      </c>
      <c r="N16" s="78" t="n">
        <f aca="false">1.8*3</f>
        <v>5.4</v>
      </c>
      <c r="O16" s="79" t="n">
        <v>88</v>
      </c>
      <c r="P16" s="79" t="n">
        <f aca="false">O16/120*100</f>
        <v>73.3333333333333</v>
      </c>
      <c r="Q16" s="75" t="n">
        <v>25</v>
      </c>
      <c r="R16" s="75" t="n">
        <v>5</v>
      </c>
      <c r="S16" s="75" t="n">
        <v>2012</v>
      </c>
      <c r="T16" s="75" t="n">
        <v>8</v>
      </c>
      <c r="U16" s="75" t="n">
        <v>6</v>
      </c>
      <c r="V16" s="75" t="n">
        <v>2012</v>
      </c>
      <c r="W16" s="75" t="n">
        <v>24</v>
      </c>
      <c r="X16" s="75" t="n">
        <v>6</v>
      </c>
      <c r="Y16" s="75" t="n">
        <v>2012</v>
      </c>
      <c r="Z16" s="75" t="n">
        <v>6</v>
      </c>
      <c r="AA16" s="75" t="n">
        <v>6</v>
      </c>
      <c r="AB16" s="75" t="n">
        <v>2012</v>
      </c>
      <c r="AC16" s="80" t="n">
        <f aca="false">0.45*1</f>
        <v>0.45</v>
      </c>
      <c r="AD16" s="75" t="n">
        <v>5</v>
      </c>
      <c r="AE16" s="75" t="n">
        <v>95.8</v>
      </c>
      <c r="AF16" s="75" t="n">
        <v>19.4</v>
      </c>
      <c r="AG16" s="75" t="n">
        <v>11.42</v>
      </c>
      <c r="AH16" s="74" t="n">
        <v>11.31</v>
      </c>
      <c r="AI16" s="81" t="n">
        <v>2.04</v>
      </c>
      <c r="AJ16" s="75"/>
      <c r="AK16" s="74" t="n">
        <v>10</v>
      </c>
      <c r="AL16" s="75"/>
      <c r="AM16" s="75" t="n">
        <v>0.109999999999999</v>
      </c>
      <c r="AN16" s="75" t="n">
        <v>0.01</v>
      </c>
      <c r="AO16" s="75" t="n">
        <v>5</v>
      </c>
      <c r="AP16" s="74" t="n">
        <v>5</v>
      </c>
      <c r="AQ16" s="88"/>
      <c r="AR16" s="75"/>
      <c r="AS16" s="75"/>
      <c r="AT16" s="82" t="n">
        <f aca="false">AF16/AC16*10000/1000</f>
        <v>431.111111111111</v>
      </c>
      <c r="AU16" s="83"/>
      <c r="AV16" s="83"/>
      <c r="AW16" s="84"/>
      <c r="AX16" s="83"/>
      <c r="AY16" s="83"/>
      <c r="AZ16" s="75" t="n">
        <v>29</v>
      </c>
      <c r="BA16" s="75" t="n">
        <v>6</v>
      </c>
      <c r="BB16" s="75" t="n">
        <v>2012</v>
      </c>
      <c r="BC16" s="75"/>
      <c r="BD16" s="75" t="n">
        <f aca="false">(1.8-0.9)*(3-1)-(0.45)</f>
        <v>1.35</v>
      </c>
      <c r="BE16" s="3" t="n">
        <v>28</v>
      </c>
      <c r="BF16" s="75"/>
      <c r="BG16" s="25" t="n">
        <v>4</v>
      </c>
      <c r="BH16" s="75" t="n">
        <v>0.1285</v>
      </c>
      <c r="BI16" s="75" t="n">
        <v>0.066</v>
      </c>
      <c r="BJ16" s="25" t="n">
        <v>128.5</v>
      </c>
      <c r="BK16" s="3" t="n">
        <v>80.5</v>
      </c>
      <c r="BL16" s="25" t="n">
        <v>67.5</v>
      </c>
      <c r="BM16" s="25" t="n">
        <v>26</v>
      </c>
      <c r="BN16" s="25" t="n">
        <v>23</v>
      </c>
      <c r="BO16" s="25" t="n">
        <v>43</v>
      </c>
      <c r="BP16" s="3" t="n">
        <v>23.1</v>
      </c>
      <c r="BQ16" s="25" t="n">
        <v>36.1</v>
      </c>
      <c r="BR16" s="85" t="n">
        <f aca="false">BH16*(BL16/BJ16)</f>
        <v>0.0675</v>
      </c>
      <c r="BS16" s="85" t="n">
        <f aca="false">BH16*(BL16/BJ16)/BD16*10000</f>
        <v>500</v>
      </c>
      <c r="BT16" s="85" t="n">
        <f aca="false">BI16*(BP16/BO16)/BD16*10000</f>
        <v>262.635658914729</v>
      </c>
      <c r="BU16" s="85" t="n">
        <f aca="false">BH16*(BN16/BJ16)/BD16*10000</f>
        <v>170.37037037037</v>
      </c>
      <c r="BV16" s="85" t="n">
        <f aca="false">BT16+BU16</f>
        <v>433.006029285099</v>
      </c>
    </row>
    <row r="17" s="11" customFormat="true" ht="14" hidden="false" customHeight="false" outlineLevel="0" collapsed="false">
      <c r="A17" s="74" t="n">
        <v>1</v>
      </c>
      <c r="B17" s="77" t="n">
        <v>5</v>
      </c>
      <c r="C17" s="76" t="s">
        <v>229</v>
      </c>
      <c r="D17" s="76" t="s">
        <v>235</v>
      </c>
      <c r="E17" s="75" t="s">
        <v>228</v>
      </c>
      <c r="F17" s="77" t="n">
        <v>116</v>
      </c>
      <c r="G17" s="76" t="s">
        <v>229</v>
      </c>
      <c r="H17" s="75" t="n">
        <v>5</v>
      </c>
      <c r="I17" s="75" t="n">
        <v>4</v>
      </c>
      <c r="J17" s="75" t="n">
        <v>2012</v>
      </c>
      <c r="K17" s="75" t="n">
        <v>19</v>
      </c>
      <c r="L17" s="75" t="n">
        <v>4</v>
      </c>
      <c r="M17" s="75" t="n">
        <v>2012</v>
      </c>
      <c r="N17" s="78" t="n">
        <f aca="false">1.8*3</f>
        <v>5.4</v>
      </c>
      <c r="O17" s="79" t="n">
        <v>90</v>
      </c>
      <c r="P17" s="79" t="n">
        <f aca="false">O17/120*100</f>
        <v>75</v>
      </c>
      <c r="Q17" s="75" t="n">
        <v>25</v>
      </c>
      <c r="R17" s="75" t="n">
        <v>5</v>
      </c>
      <c r="S17" s="75" t="n">
        <v>2012</v>
      </c>
      <c r="T17" s="75" t="n">
        <v>8</v>
      </c>
      <c r="U17" s="75" t="n">
        <v>6</v>
      </c>
      <c r="V17" s="75" t="n">
        <v>2012</v>
      </c>
      <c r="W17" s="75" t="n">
        <v>24</v>
      </c>
      <c r="X17" s="75" t="n">
        <v>6</v>
      </c>
      <c r="Y17" s="75" t="n">
        <v>2012</v>
      </c>
      <c r="Z17" s="75" t="n">
        <v>6</v>
      </c>
      <c r="AA17" s="75" t="n">
        <v>6</v>
      </c>
      <c r="AB17" s="75" t="n">
        <v>2012</v>
      </c>
      <c r="AC17" s="80" t="n">
        <f aca="false">0.45*1</f>
        <v>0.45</v>
      </c>
      <c r="AD17" s="75" t="n">
        <v>3</v>
      </c>
      <c r="AE17" s="75" t="n">
        <v>123.7</v>
      </c>
      <c r="AF17" s="75" t="n">
        <v>24.8</v>
      </c>
      <c r="AG17" s="75" t="n">
        <v>7.65</v>
      </c>
      <c r="AH17" s="74" t="n">
        <v>6.39</v>
      </c>
      <c r="AI17" s="81" t="n">
        <v>1.51</v>
      </c>
      <c r="AJ17" s="75"/>
      <c r="AK17" s="74" t="n">
        <v>143</v>
      </c>
      <c r="AL17" s="75"/>
      <c r="AM17" s="75" t="n">
        <v>1.26</v>
      </c>
      <c r="AN17" s="75" t="n">
        <v>0.18</v>
      </c>
      <c r="AO17" s="75" t="n">
        <v>5</v>
      </c>
      <c r="AP17" s="74" t="n">
        <v>9</v>
      </c>
      <c r="AQ17" s="88"/>
      <c r="AR17" s="75"/>
      <c r="AS17" s="75"/>
      <c r="AT17" s="82" t="n">
        <f aca="false">AF17/AC17*10000/1000</f>
        <v>551.111111111111</v>
      </c>
      <c r="AU17" s="83"/>
      <c r="AV17" s="83"/>
      <c r="AW17" s="84"/>
      <c r="AX17" s="83"/>
      <c r="AY17" s="83"/>
      <c r="AZ17" s="75" t="n">
        <v>29</v>
      </c>
      <c r="BA17" s="75" t="n">
        <v>6</v>
      </c>
      <c r="BB17" s="75" t="n">
        <v>2012</v>
      </c>
      <c r="BC17" s="75"/>
      <c r="BD17" s="75" t="n">
        <f aca="false">(1.8-0.9)*(3-1)-(0.45)</f>
        <v>1.35</v>
      </c>
      <c r="BE17" s="3" t="n">
        <v>30</v>
      </c>
      <c r="BF17" s="75"/>
      <c r="BG17" s="25" t="n">
        <v>6.2</v>
      </c>
      <c r="BH17" s="75" t="n">
        <v>0.348</v>
      </c>
      <c r="BI17" s="75" t="n">
        <v>0.052</v>
      </c>
      <c r="BJ17" s="25" t="n">
        <v>304</v>
      </c>
      <c r="BK17" s="3" t="n">
        <v>214.4</v>
      </c>
      <c r="BL17" s="25" t="n">
        <v>182.3</v>
      </c>
      <c r="BM17" s="25" t="n">
        <v>56.2</v>
      </c>
      <c r="BN17" s="25" t="n">
        <v>48.9</v>
      </c>
      <c r="BO17" s="25" t="n">
        <v>36.4</v>
      </c>
      <c r="BP17" s="3" t="n">
        <v>41.9</v>
      </c>
      <c r="BQ17" s="25" t="n">
        <v>40.8</v>
      </c>
      <c r="BR17" s="85" t="n">
        <f aca="false">BH17*(BL17/BJ17)</f>
        <v>0.208685526315789</v>
      </c>
      <c r="BS17" s="85" t="n">
        <f aca="false">BH17*(BL17/BJ17)/BD17*10000</f>
        <v>1545.81871345029</v>
      </c>
      <c r="BT17" s="85" t="n">
        <f aca="false">BI17*(BP17/BO17)/BD17*10000</f>
        <v>443.386243386243</v>
      </c>
      <c r="BU17" s="85" t="n">
        <f aca="false">BH17*(BN17/BJ17)/BD17*10000</f>
        <v>414.649122807018</v>
      </c>
      <c r="BV17" s="85" t="n">
        <f aca="false">BT17+BU17</f>
        <v>858.035366193261</v>
      </c>
    </row>
    <row r="18" s="11" customFormat="true" ht="14" hidden="false" customHeight="false" outlineLevel="0" collapsed="false">
      <c r="A18" s="74" t="n">
        <v>2</v>
      </c>
      <c r="B18" s="77" t="n">
        <v>2</v>
      </c>
      <c r="C18" s="76" t="s">
        <v>226</v>
      </c>
      <c r="D18" s="76" t="s">
        <v>235</v>
      </c>
      <c r="E18" s="75" t="s">
        <v>228</v>
      </c>
      <c r="F18" s="77" t="n">
        <v>201</v>
      </c>
      <c r="G18" s="76" t="s">
        <v>226</v>
      </c>
      <c r="H18" s="75" t="n">
        <v>5</v>
      </c>
      <c r="I18" s="75" t="n">
        <v>4</v>
      </c>
      <c r="J18" s="75" t="n">
        <v>2012</v>
      </c>
      <c r="K18" s="75" t="n">
        <v>19</v>
      </c>
      <c r="L18" s="75" t="n">
        <v>4</v>
      </c>
      <c r="M18" s="75" t="n">
        <v>2012</v>
      </c>
      <c r="N18" s="78" t="n">
        <f aca="false">1.8*3</f>
        <v>5.4</v>
      </c>
      <c r="O18" s="79" t="n">
        <v>82</v>
      </c>
      <c r="P18" s="79" t="n">
        <f aca="false">O18/120*100</f>
        <v>68.3333333333333</v>
      </c>
      <c r="Q18" s="75" t="n">
        <v>25</v>
      </c>
      <c r="R18" s="75" t="n">
        <v>5</v>
      </c>
      <c r="S18" s="75" t="n">
        <v>2012</v>
      </c>
      <c r="T18" s="75" t="n">
        <v>8</v>
      </c>
      <c r="U18" s="75" t="n">
        <v>6</v>
      </c>
      <c r="V18" s="75" t="n">
        <v>2012</v>
      </c>
      <c r="W18" s="75" t="n">
        <v>24</v>
      </c>
      <c r="X18" s="75" t="n">
        <v>6</v>
      </c>
      <c r="Y18" s="75" t="n">
        <v>2012</v>
      </c>
      <c r="Z18" s="75" t="n">
        <v>6</v>
      </c>
      <c r="AA18" s="75" t="n">
        <v>6</v>
      </c>
      <c r="AB18" s="75" t="n">
        <v>2012</v>
      </c>
      <c r="AC18" s="80" t="n">
        <f aca="false">0.45*1</f>
        <v>0.45</v>
      </c>
      <c r="AD18" s="75" t="n">
        <v>4</v>
      </c>
      <c r="AE18" s="75" t="n">
        <v>102.1</v>
      </c>
      <c r="AF18" s="75" t="n">
        <v>19.4</v>
      </c>
      <c r="AG18" s="75" t="n">
        <v>7.74</v>
      </c>
      <c r="AH18" s="74" t="n">
        <v>7.47</v>
      </c>
      <c r="AI18" s="81" t="n">
        <v>1.54</v>
      </c>
      <c r="AJ18" s="75"/>
      <c r="AK18" s="75" t="n">
        <v>35</v>
      </c>
      <c r="AL18" s="75"/>
      <c r="AM18" s="75" t="n">
        <v>0.27</v>
      </c>
      <c r="AN18" s="75" t="n">
        <v>0.03</v>
      </c>
      <c r="AO18" s="75" t="n">
        <v>21</v>
      </c>
      <c r="AP18" s="74" t="n">
        <v>14</v>
      </c>
      <c r="AQ18" s="88"/>
      <c r="AR18" s="75"/>
      <c r="AS18" s="75"/>
      <c r="AT18" s="82" t="n">
        <f aca="false">AF18/AC18*10000/1000</f>
        <v>431.111111111111</v>
      </c>
      <c r="AU18" s="83"/>
      <c r="AV18" s="83"/>
      <c r="AW18" s="84"/>
      <c r="AX18" s="83"/>
      <c r="AY18" s="83"/>
      <c r="AZ18" s="75" t="n">
        <v>29</v>
      </c>
      <c r="BA18" s="75" t="n">
        <v>6</v>
      </c>
      <c r="BB18" s="75" t="n">
        <v>2012</v>
      </c>
      <c r="BC18" s="75"/>
      <c r="BD18" s="75" t="n">
        <f aca="false">(1.8-0.9)*(3-1)-(0.45)</f>
        <v>1.35</v>
      </c>
      <c r="BE18" s="3" t="n">
        <v>22</v>
      </c>
      <c r="BF18" s="75"/>
      <c r="BG18" s="25" t="n">
        <v>3.6</v>
      </c>
      <c r="BH18" s="75" t="n">
        <v>0.122</v>
      </c>
      <c r="BI18" s="75" t="n">
        <v>0.0485</v>
      </c>
      <c r="BJ18" s="25" t="n">
        <v>122</v>
      </c>
      <c r="BK18" s="3" t="n">
        <v>82.3</v>
      </c>
      <c r="BL18" s="25" t="n">
        <v>67.4</v>
      </c>
      <c r="BM18" s="25" t="n">
        <v>29.1</v>
      </c>
      <c r="BN18" s="25" t="n">
        <v>25.8</v>
      </c>
      <c r="BO18" s="25" t="n">
        <v>30.4</v>
      </c>
      <c r="BP18" s="3" t="n">
        <v>18.5</v>
      </c>
      <c r="BQ18" s="25" t="n">
        <v>36.1</v>
      </c>
      <c r="BR18" s="85" t="n">
        <f aca="false">BH18*(BL18/BJ18)</f>
        <v>0.0674</v>
      </c>
      <c r="BS18" s="85" t="n">
        <f aca="false">BH18*(BL18/BJ18)/BD18*10000</f>
        <v>499.259259259259</v>
      </c>
      <c r="BT18" s="85" t="n">
        <f aca="false">BI18*(BP18/BO18)/BD18*10000</f>
        <v>218.628167641326</v>
      </c>
      <c r="BU18" s="85" t="n">
        <f aca="false">BH18*(BN18/BJ18)/BD18*10000</f>
        <v>191.111111111111</v>
      </c>
      <c r="BV18" s="85" t="n">
        <f aca="false">BT18+BU18</f>
        <v>409.739278752437</v>
      </c>
    </row>
    <row r="19" s="11" customFormat="true" ht="14" hidden="false" customHeight="false" outlineLevel="0" collapsed="false">
      <c r="A19" s="74" t="n">
        <v>2</v>
      </c>
      <c r="B19" s="77" t="n">
        <v>3</v>
      </c>
      <c r="C19" s="76" t="s">
        <v>231</v>
      </c>
      <c r="D19" s="76" t="s">
        <v>235</v>
      </c>
      <c r="E19" s="75" t="s">
        <v>228</v>
      </c>
      <c r="F19" s="77" t="n">
        <v>202</v>
      </c>
      <c r="G19" s="76" t="s">
        <v>231</v>
      </c>
      <c r="H19" s="75" t="n">
        <v>5</v>
      </c>
      <c r="I19" s="75" t="n">
        <v>4</v>
      </c>
      <c r="J19" s="75" t="n">
        <v>2012</v>
      </c>
      <c r="K19" s="75" t="n">
        <v>19</v>
      </c>
      <c r="L19" s="75" t="n">
        <v>4</v>
      </c>
      <c r="M19" s="75" t="n">
        <v>2012</v>
      </c>
      <c r="N19" s="78" t="n">
        <f aca="false">1.8*3</f>
        <v>5.4</v>
      </c>
      <c r="O19" s="79" t="n">
        <v>89</v>
      </c>
      <c r="P19" s="79" t="n">
        <f aca="false">O19/120*100</f>
        <v>74.1666666666667</v>
      </c>
      <c r="Q19" s="75" t="n">
        <v>25</v>
      </c>
      <c r="R19" s="75" t="n">
        <v>5</v>
      </c>
      <c r="S19" s="75" t="n">
        <v>2012</v>
      </c>
      <c r="T19" s="75" t="n">
        <v>8</v>
      </c>
      <c r="U19" s="75" t="n">
        <v>6</v>
      </c>
      <c r="V19" s="75" t="n">
        <v>2012</v>
      </c>
      <c r="W19" s="75" t="n">
        <v>24</v>
      </c>
      <c r="X19" s="75" t="n">
        <v>6</v>
      </c>
      <c r="Y19" s="75" t="n">
        <v>2012</v>
      </c>
      <c r="Z19" s="75" t="n">
        <v>6</v>
      </c>
      <c r="AA19" s="75" t="n">
        <v>6</v>
      </c>
      <c r="AB19" s="75" t="n">
        <v>2012</v>
      </c>
      <c r="AC19" s="80" t="n">
        <f aca="false">0.45*1</f>
        <v>0.45</v>
      </c>
      <c r="AD19" s="75" t="n">
        <v>2</v>
      </c>
      <c r="AE19" s="75" t="n">
        <v>168.6</v>
      </c>
      <c r="AF19" s="75" t="n">
        <v>28.9</v>
      </c>
      <c r="AG19" s="75" t="n">
        <v>12.22</v>
      </c>
      <c r="AH19" s="74" t="n">
        <v>10.65</v>
      </c>
      <c r="AI19" s="81" t="n">
        <v>1.73</v>
      </c>
      <c r="AJ19" s="75"/>
      <c r="AK19" s="75" t="n">
        <v>436</v>
      </c>
      <c r="AL19" s="75"/>
      <c r="AM19" s="75" t="n">
        <v>1.57</v>
      </c>
      <c r="AN19" s="75" t="n">
        <v>0.24</v>
      </c>
      <c r="AO19" s="74" t="n">
        <v>28</v>
      </c>
      <c r="AP19" s="74" t="n">
        <v>16</v>
      </c>
      <c r="AQ19" s="88"/>
      <c r="AR19" s="75"/>
      <c r="AS19" s="75"/>
      <c r="AT19" s="82" t="n">
        <f aca="false">AF19/AC19*10000/1000</f>
        <v>642.222222222222</v>
      </c>
      <c r="AU19" s="83"/>
      <c r="AV19" s="83"/>
      <c r="AW19" s="84"/>
      <c r="AX19" s="83"/>
      <c r="AY19" s="83"/>
      <c r="AZ19" s="75" t="n">
        <v>29</v>
      </c>
      <c r="BA19" s="75" t="n">
        <v>6</v>
      </c>
      <c r="BB19" s="75" t="n">
        <v>2012</v>
      </c>
      <c r="BC19" s="75"/>
      <c r="BD19" s="75" t="n">
        <f aca="false">(1.8-0.9)*(3-1)-(0.45)</f>
        <v>1.35</v>
      </c>
      <c r="BE19" s="3" t="n">
        <v>29</v>
      </c>
      <c r="BF19" s="75"/>
      <c r="BG19" s="25" t="n">
        <v>5.6</v>
      </c>
      <c r="BH19" s="75" t="n">
        <v>0.34</v>
      </c>
      <c r="BI19" s="75" t="n">
        <v>0.1825</v>
      </c>
      <c r="BJ19" s="25" t="n">
        <v>233</v>
      </c>
      <c r="BK19" s="3" t="n">
        <v>172.2</v>
      </c>
      <c r="BL19" s="25" t="n">
        <v>137.9</v>
      </c>
      <c r="BM19" s="25" t="n">
        <v>31.3</v>
      </c>
      <c r="BN19" s="25" t="n">
        <v>27.6</v>
      </c>
      <c r="BO19" s="25" t="n">
        <v>113.7</v>
      </c>
      <c r="BP19" s="3" t="n">
        <v>32.2</v>
      </c>
      <c r="BQ19" s="25" t="n">
        <v>31.8</v>
      </c>
      <c r="BR19" s="85" t="n">
        <f aca="false">BH19*(BL19/BJ19)</f>
        <v>0.201227467811159</v>
      </c>
      <c r="BS19" s="85" t="n">
        <f aca="false">BH19*(BL19/BJ19)/BD19*10000</f>
        <v>1490.57383563821</v>
      </c>
      <c r="BT19" s="85" t="n">
        <f aca="false">BI19*(BP19/BO19)/BD19*10000</f>
        <v>382.84634678654</v>
      </c>
      <c r="BU19" s="85" t="n">
        <f aca="false">BH19*(BN19/BJ19)/BD19*10000</f>
        <v>298.330948974726</v>
      </c>
      <c r="BV19" s="85" t="n">
        <f aca="false">BT19+BU19</f>
        <v>681.177295761266</v>
      </c>
    </row>
    <row r="20" s="11" customFormat="true" ht="14" hidden="false" customHeight="false" outlineLevel="0" collapsed="false">
      <c r="A20" s="74" t="n">
        <v>2</v>
      </c>
      <c r="B20" s="87" t="n">
        <v>6</v>
      </c>
      <c r="C20" s="76" t="s">
        <v>232</v>
      </c>
      <c r="D20" s="76" t="s">
        <v>235</v>
      </c>
      <c r="E20" s="75" t="s">
        <v>228</v>
      </c>
      <c r="F20" s="91" t="n">
        <v>203</v>
      </c>
      <c r="G20" s="76" t="s">
        <v>232</v>
      </c>
      <c r="H20" s="75" t="n">
        <v>5</v>
      </c>
      <c r="I20" s="75" t="n">
        <v>4</v>
      </c>
      <c r="J20" s="75" t="n">
        <v>2012</v>
      </c>
      <c r="K20" s="75" t="n">
        <v>19</v>
      </c>
      <c r="L20" s="75" t="n">
        <v>4</v>
      </c>
      <c r="M20" s="75" t="n">
        <v>2012</v>
      </c>
      <c r="N20" s="78" t="n">
        <f aca="false">1.8*3</f>
        <v>5.4</v>
      </c>
      <c r="O20" s="79" t="n">
        <v>99</v>
      </c>
      <c r="P20" s="79" t="n">
        <f aca="false">O20/120*100</f>
        <v>82.5</v>
      </c>
      <c r="Q20" s="75" t="n">
        <v>25</v>
      </c>
      <c r="R20" s="75" t="n">
        <v>5</v>
      </c>
      <c r="S20" s="75" t="n">
        <v>2012</v>
      </c>
      <c r="T20" s="75" t="n">
        <v>8</v>
      </c>
      <c r="U20" s="75" t="n">
        <v>6</v>
      </c>
      <c r="V20" s="75" t="n">
        <v>2012</v>
      </c>
      <c r="W20" s="75" t="n">
        <v>24</v>
      </c>
      <c r="X20" s="75" t="n">
        <v>6</v>
      </c>
      <c r="Y20" s="75" t="n">
        <v>2012</v>
      </c>
      <c r="Z20" s="75" t="n">
        <v>6</v>
      </c>
      <c r="AA20" s="75" t="n">
        <v>6</v>
      </c>
      <c r="AB20" s="75" t="n">
        <v>2012</v>
      </c>
      <c r="AC20" s="80" t="n">
        <f aca="false">0.45*1</f>
        <v>0.45</v>
      </c>
      <c r="AD20" s="75" t="n">
        <v>3</v>
      </c>
      <c r="AE20" s="75" t="n">
        <v>355.1</v>
      </c>
      <c r="AF20" s="75" t="n">
        <v>53.7</v>
      </c>
      <c r="AG20" s="75" t="n">
        <v>23.02</v>
      </c>
      <c r="AH20" s="74" t="n">
        <v>20.02</v>
      </c>
      <c r="AI20" s="81" t="n">
        <v>3.89</v>
      </c>
      <c r="AJ20" s="75"/>
      <c r="AK20" s="75" t="n">
        <v>326</v>
      </c>
      <c r="AL20" s="75"/>
      <c r="AM20" s="75" t="n">
        <v>3</v>
      </c>
      <c r="AN20" s="75" t="n">
        <v>0.58</v>
      </c>
      <c r="AO20" s="74" t="n">
        <v>21</v>
      </c>
      <c r="AP20" s="74" t="n">
        <v>12</v>
      </c>
      <c r="AQ20" s="88"/>
      <c r="AR20" s="75"/>
      <c r="AS20" s="75"/>
      <c r="AT20" s="82" t="n">
        <f aca="false">AF20/AC20*10000/1000</f>
        <v>1193.33333333333</v>
      </c>
      <c r="AU20" s="83"/>
      <c r="AV20" s="83"/>
      <c r="AW20" s="84"/>
      <c r="AX20" s="83"/>
      <c r="AY20" s="83"/>
      <c r="AZ20" s="75" t="n">
        <v>29</v>
      </c>
      <c r="BA20" s="75" t="n">
        <v>6</v>
      </c>
      <c r="BB20" s="75" t="n">
        <v>2012</v>
      </c>
      <c r="BC20" s="75"/>
      <c r="BD20" s="75" t="n">
        <f aca="false">(1.8-0.9)*(3-1)-(0.45)</f>
        <v>1.35</v>
      </c>
      <c r="BE20" s="3" t="n">
        <v>39</v>
      </c>
      <c r="BF20" s="75"/>
      <c r="BG20" s="25" t="n">
        <v>11</v>
      </c>
      <c r="BH20" s="75" t="n">
        <v>1.046</v>
      </c>
      <c r="BI20" s="75" t="n">
        <v>0.477</v>
      </c>
      <c r="BJ20" s="25" t="n">
        <v>279.5</v>
      </c>
      <c r="BK20" s="3" t="n">
        <v>145.3</v>
      </c>
      <c r="BL20" s="25" t="n">
        <v>91.9</v>
      </c>
      <c r="BM20" s="25" t="n">
        <v>24.9</v>
      </c>
      <c r="BN20" s="25" t="n">
        <v>22.7</v>
      </c>
      <c r="BO20" s="25" t="n">
        <v>221.7</v>
      </c>
      <c r="BP20" s="3" t="n">
        <v>46.9</v>
      </c>
      <c r="BQ20" s="25" t="n">
        <v>17</v>
      </c>
      <c r="BR20" s="85" t="n">
        <f aca="false">BH20*(BL20/BJ20)</f>
        <v>0.343926296958855</v>
      </c>
      <c r="BS20" s="85" t="n">
        <f aca="false">BH20*(BL20/BJ20)/BD20*10000</f>
        <v>2547.60219969522</v>
      </c>
      <c r="BT20" s="85" t="n">
        <f aca="false">BI20*(BP20/BO20)/BD20*10000</f>
        <v>747.466546384002</v>
      </c>
      <c r="BU20" s="85" t="n">
        <f aca="false">BH20*(BN20/BJ20)/BD20*10000</f>
        <v>629.277148346916</v>
      </c>
      <c r="BV20" s="85" t="n">
        <f aca="false">BT20+BU20</f>
        <v>1376.74369473092</v>
      </c>
    </row>
    <row r="21" s="11" customFormat="true" ht="14" hidden="false" customHeight="false" outlineLevel="0" collapsed="false">
      <c r="A21" s="74" t="n">
        <v>2</v>
      </c>
      <c r="B21" s="77" t="n">
        <v>4</v>
      </c>
      <c r="C21" s="76" t="s">
        <v>233</v>
      </c>
      <c r="D21" s="76" t="s">
        <v>235</v>
      </c>
      <c r="E21" s="75" t="s">
        <v>228</v>
      </c>
      <c r="F21" s="77" t="n">
        <v>204</v>
      </c>
      <c r="G21" s="76" t="s">
        <v>233</v>
      </c>
      <c r="H21" s="75" t="n">
        <v>5</v>
      </c>
      <c r="I21" s="75" t="n">
        <v>4</v>
      </c>
      <c r="J21" s="75" t="n">
        <v>2012</v>
      </c>
      <c r="K21" s="75" t="n">
        <v>19</v>
      </c>
      <c r="L21" s="75" t="n">
        <v>4</v>
      </c>
      <c r="M21" s="75" t="n">
        <v>2012</v>
      </c>
      <c r="N21" s="78" t="n">
        <f aca="false">1.8*3</f>
        <v>5.4</v>
      </c>
      <c r="O21" s="79" t="n">
        <v>83</v>
      </c>
      <c r="P21" s="79" t="n">
        <f aca="false">O21/120*100</f>
        <v>69.1666666666667</v>
      </c>
      <c r="Q21" s="75" t="n">
        <v>25</v>
      </c>
      <c r="R21" s="75" t="n">
        <v>5</v>
      </c>
      <c r="S21" s="75" t="n">
        <v>2012</v>
      </c>
      <c r="T21" s="75" t="n">
        <v>8</v>
      </c>
      <c r="U21" s="75" t="n">
        <v>6</v>
      </c>
      <c r="V21" s="75" t="n">
        <v>2012</v>
      </c>
      <c r="W21" s="75" t="n">
        <v>24</v>
      </c>
      <c r="X21" s="75" t="n">
        <v>6</v>
      </c>
      <c r="Y21" s="75" t="n">
        <v>2012</v>
      </c>
      <c r="Z21" s="75" t="n">
        <v>6</v>
      </c>
      <c r="AA21" s="75" t="n">
        <v>6</v>
      </c>
      <c r="AB21" s="75" t="n">
        <v>2012</v>
      </c>
      <c r="AC21" s="80" t="n">
        <f aca="false">0.45*1</f>
        <v>0.45</v>
      </c>
      <c r="AD21" s="75" t="n">
        <v>5</v>
      </c>
      <c r="AE21" s="75" t="n">
        <v>137.7</v>
      </c>
      <c r="AF21" s="75" t="n">
        <v>27.5</v>
      </c>
      <c r="AG21" s="75" t="n">
        <v>13.87</v>
      </c>
      <c r="AH21" s="74" t="n">
        <v>13.51</v>
      </c>
      <c r="AI21" s="81" t="n">
        <v>2.9</v>
      </c>
      <c r="AJ21" s="75"/>
      <c r="AK21" s="75" t="n">
        <v>34</v>
      </c>
      <c r="AL21" s="75"/>
      <c r="AM21" s="75" t="n">
        <v>0.359999999999999</v>
      </c>
      <c r="AN21" s="75" t="n">
        <v>0.03</v>
      </c>
      <c r="AO21" s="74" t="n">
        <v>22</v>
      </c>
      <c r="AP21" s="74" t="n">
        <v>12</v>
      </c>
      <c r="AQ21" s="88"/>
      <c r="AR21" s="75"/>
      <c r="AS21" s="75"/>
      <c r="AT21" s="82" t="n">
        <f aca="false">AF21/AC21*10000/1000</f>
        <v>611.111111111111</v>
      </c>
      <c r="AU21" s="83"/>
      <c r="AV21" s="83"/>
      <c r="AW21" s="84"/>
      <c r="AX21" s="83"/>
      <c r="AY21" s="83"/>
      <c r="AZ21" s="75" t="n">
        <v>29</v>
      </c>
      <c r="BA21" s="75" t="n">
        <v>6</v>
      </c>
      <c r="BB21" s="75" t="n">
        <v>2012</v>
      </c>
      <c r="BC21" s="75"/>
      <c r="BD21" s="75" t="n">
        <f aca="false">(1.8-0.9)*(3-1)-(0.45)</f>
        <v>1.35</v>
      </c>
      <c r="BE21" s="3" t="n">
        <v>23</v>
      </c>
      <c r="BF21" s="75"/>
      <c r="BG21" s="25" t="n">
        <v>2.4</v>
      </c>
      <c r="BH21" s="75" t="n">
        <v>0.1665</v>
      </c>
      <c r="BI21" s="75" t="n">
        <v>0.0585</v>
      </c>
      <c r="BJ21" s="25" t="n">
        <v>166.5</v>
      </c>
      <c r="BK21" s="3" t="n">
        <v>92.7</v>
      </c>
      <c r="BL21" s="25" t="n">
        <v>79.7</v>
      </c>
      <c r="BM21" s="25" t="n">
        <v>25.7</v>
      </c>
      <c r="BN21" s="25" t="n">
        <v>22.8</v>
      </c>
      <c r="BO21" s="25" t="n">
        <v>49.2</v>
      </c>
      <c r="BP21" s="3" t="n">
        <v>18.7</v>
      </c>
      <c r="BQ21" s="25" t="n">
        <v>34.5</v>
      </c>
      <c r="BR21" s="85" t="n">
        <f aca="false">BH21*(BL21/BJ21)</f>
        <v>0.0797</v>
      </c>
      <c r="BS21" s="85" t="n">
        <f aca="false">BH21*(BL21/BJ21)/BD21*10000</f>
        <v>590.37037037037</v>
      </c>
      <c r="BT21" s="85" t="n">
        <f aca="false">BI21*(BP21/BO21)/BD21*10000</f>
        <v>164.70189701897</v>
      </c>
      <c r="BU21" s="85" t="n">
        <f aca="false">BH21*(BN21/BJ21)/BD21*10000</f>
        <v>168.888888888889</v>
      </c>
      <c r="BV21" s="85" t="n">
        <f aca="false">BT21+BU21</f>
        <v>333.590785907859</v>
      </c>
    </row>
    <row r="22" s="11" customFormat="true" ht="14" hidden="false" customHeight="false" outlineLevel="0" collapsed="false">
      <c r="A22" s="74" t="n">
        <v>2</v>
      </c>
      <c r="B22" s="77" t="n">
        <v>5</v>
      </c>
      <c r="C22" s="76" t="s">
        <v>229</v>
      </c>
      <c r="D22" s="76" t="s">
        <v>235</v>
      </c>
      <c r="E22" s="75" t="s">
        <v>228</v>
      </c>
      <c r="F22" s="77" t="n">
        <v>206</v>
      </c>
      <c r="G22" s="76" t="s">
        <v>229</v>
      </c>
      <c r="H22" s="75" t="n">
        <v>5</v>
      </c>
      <c r="I22" s="75" t="n">
        <v>4</v>
      </c>
      <c r="J22" s="75" t="n">
        <v>2012</v>
      </c>
      <c r="K22" s="75" t="n">
        <v>19</v>
      </c>
      <c r="L22" s="75" t="n">
        <v>4</v>
      </c>
      <c r="M22" s="75" t="n">
        <v>2012</v>
      </c>
      <c r="N22" s="78" t="n">
        <f aca="false">1.8*3</f>
        <v>5.4</v>
      </c>
      <c r="O22" s="79" t="n">
        <v>87</v>
      </c>
      <c r="P22" s="79" t="n">
        <f aca="false">O22/120*100</f>
        <v>72.5</v>
      </c>
      <c r="Q22" s="75" t="n">
        <v>25</v>
      </c>
      <c r="R22" s="75" t="n">
        <v>5</v>
      </c>
      <c r="S22" s="75" t="n">
        <v>2012</v>
      </c>
      <c r="T22" s="75" t="n">
        <v>8</v>
      </c>
      <c r="U22" s="75" t="n">
        <v>6</v>
      </c>
      <c r="V22" s="75" t="n">
        <v>2012</v>
      </c>
      <c r="W22" s="75" t="n">
        <v>24</v>
      </c>
      <c r="X22" s="75" t="n">
        <v>6</v>
      </c>
      <c r="Y22" s="75" t="n">
        <v>2012</v>
      </c>
      <c r="Z22" s="75" t="n">
        <v>6</v>
      </c>
      <c r="AA22" s="75" t="n">
        <v>6</v>
      </c>
      <c r="AB22" s="75" t="n">
        <v>2012</v>
      </c>
      <c r="AC22" s="80" t="n">
        <f aca="false">0.45*1</f>
        <v>0.45</v>
      </c>
      <c r="AD22" s="75" t="n">
        <v>6</v>
      </c>
      <c r="AE22" s="75" t="n">
        <v>304.5</v>
      </c>
      <c r="AF22" s="75" t="n">
        <v>54.5</v>
      </c>
      <c r="AG22" s="75" t="n">
        <v>16.91</v>
      </c>
      <c r="AH22" s="74" t="n">
        <v>15.57</v>
      </c>
      <c r="AI22" s="81" t="n">
        <v>3.1</v>
      </c>
      <c r="AJ22" s="75"/>
      <c r="AK22" s="75" t="n">
        <v>172</v>
      </c>
      <c r="AL22" s="75"/>
      <c r="AM22" s="75" t="n">
        <v>1.34</v>
      </c>
      <c r="AN22" s="75" t="n">
        <v>0.22</v>
      </c>
      <c r="AO22" s="74" t="n">
        <v>10</v>
      </c>
      <c r="AP22" s="74" t="n">
        <v>7</v>
      </c>
      <c r="AQ22" s="88"/>
      <c r="AR22" s="75"/>
      <c r="AS22" s="75"/>
      <c r="AT22" s="82" t="n">
        <f aca="false">AF22/AC22*10000/1000</f>
        <v>1211.11111111111</v>
      </c>
      <c r="AU22" s="83"/>
      <c r="AV22" s="83"/>
      <c r="AW22" s="84"/>
      <c r="AX22" s="83"/>
      <c r="AY22" s="83"/>
      <c r="AZ22" s="75" t="n">
        <v>29</v>
      </c>
      <c r="BA22" s="75" t="n">
        <v>6</v>
      </c>
      <c r="BB22" s="75" t="n">
        <v>2012</v>
      </c>
      <c r="BC22" s="75"/>
      <c r="BD22" s="75" t="n">
        <f aca="false">(1.8-0.9)*(3-1)-(0.45)</f>
        <v>1.35</v>
      </c>
      <c r="BE22" s="3" t="n">
        <v>35</v>
      </c>
      <c r="BF22" s="75"/>
      <c r="BG22" s="3" t="n">
        <v>4</v>
      </c>
      <c r="BH22" s="75" t="n">
        <v>0.292</v>
      </c>
      <c r="BI22" s="75" t="n">
        <v>0.1615</v>
      </c>
      <c r="BJ22" s="25" t="n">
        <v>292</v>
      </c>
      <c r="BK22" s="3" t="n">
        <v>198.2</v>
      </c>
      <c r="BL22" s="25" t="n">
        <v>169.1</v>
      </c>
      <c r="BM22" s="25" t="n">
        <v>50.5</v>
      </c>
      <c r="BN22" s="25" t="n">
        <v>46.1</v>
      </c>
      <c r="BO22" s="25" t="n">
        <v>119.3</v>
      </c>
      <c r="BP22" s="3" t="n">
        <v>33.8</v>
      </c>
      <c r="BQ22" s="3" t="n">
        <v>38.4</v>
      </c>
      <c r="BR22" s="85" t="n">
        <f aca="false">BH22*(BL22/BJ22)</f>
        <v>0.1691</v>
      </c>
      <c r="BS22" s="85" t="n">
        <f aca="false">BH22*(BL22/BJ22)/BD22*10000</f>
        <v>1252.59259259259</v>
      </c>
      <c r="BT22" s="85" t="n">
        <f aca="false">BI22*(BP22/BO22)/BD22*10000</f>
        <v>338.933904566763</v>
      </c>
      <c r="BU22" s="85" t="n">
        <f aca="false">BH22*(BN22/BJ22)/BD22*10000</f>
        <v>341.481481481481</v>
      </c>
      <c r="BV22" s="85" t="n">
        <f aca="false">BT22+BU22</f>
        <v>680.415386048244</v>
      </c>
    </row>
    <row r="23" s="11" customFormat="true" ht="14" hidden="false" customHeight="false" outlineLevel="0" collapsed="false">
      <c r="A23" s="74" t="n">
        <v>2</v>
      </c>
      <c r="B23" s="87" t="n">
        <v>1</v>
      </c>
      <c r="C23" s="76" t="s">
        <v>234</v>
      </c>
      <c r="D23" s="76" t="s">
        <v>235</v>
      </c>
      <c r="E23" s="75" t="s">
        <v>228</v>
      </c>
      <c r="F23" s="92" t="n">
        <v>207</v>
      </c>
      <c r="G23" s="76" t="s">
        <v>234</v>
      </c>
      <c r="H23" s="75" t="n">
        <v>5</v>
      </c>
      <c r="I23" s="75" t="n">
        <v>4</v>
      </c>
      <c r="J23" s="75" t="n">
        <v>2012</v>
      </c>
      <c r="K23" s="75" t="n">
        <v>19</v>
      </c>
      <c r="L23" s="75" t="n">
        <v>4</v>
      </c>
      <c r="M23" s="75" t="n">
        <v>2012</v>
      </c>
      <c r="N23" s="78" t="n">
        <f aca="false">1.8*3</f>
        <v>5.4</v>
      </c>
      <c r="O23" s="79" t="n">
        <v>89</v>
      </c>
      <c r="P23" s="79" t="n">
        <f aca="false">O23/120*100</f>
        <v>74.1666666666667</v>
      </c>
      <c r="Q23" s="75" t="n">
        <v>25</v>
      </c>
      <c r="R23" s="75" t="n">
        <v>5</v>
      </c>
      <c r="S23" s="75" t="n">
        <v>2012</v>
      </c>
      <c r="T23" s="75" t="n">
        <v>8</v>
      </c>
      <c r="U23" s="75" t="n">
        <v>6</v>
      </c>
      <c r="V23" s="75" t="n">
        <v>2012</v>
      </c>
      <c r="W23" s="75" t="n">
        <v>24</v>
      </c>
      <c r="X23" s="75" t="n">
        <v>6</v>
      </c>
      <c r="Y23" s="75" t="n">
        <v>2012</v>
      </c>
      <c r="Z23" s="75" t="n">
        <v>6</v>
      </c>
      <c r="AA23" s="75" t="n">
        <v>6</v>
      </c>
      <c r="AB23" s="75" t="n">
        <v>2012</v>
      </c>
      <c r="AC23" s="80" t="n">
        <f aca="false">0.45*1</f>
        <v>0.45</v>
      </c>
      <c r="AD23" s="75" t="n">
        <v>4</v>
      </c>
      <c r="AE23" s="75" t="n">
        <v>95.7</v>
      </c>
      <c r="AF23" s="75" t="n">
        <v>18.5</v>
      </c>
      <c r="AG23" s="75" t="n">
        <v>10.72</v>
      </c>
      <c r="AH23" s="74" t="n">
        <v>10.72</v>
      </c>
      <c r="AI23" s="81" t="n">
        <v>2.07</v>
      </c>
      <c r="AJ23" s="75"/>
      <c r="AK23" s="75" t="n">
        <v>0</v>
      </c>
      <c r="AL23" s="75"/>
      <c r="AM23" s="75" t="n">
        <v>0</v>
      </c>
      <c r="AN23" s="75" t="n">
        <v>0</v>
      </c>
      <c r="AO23" s="74" t="n">
        <v>0</v>
      </c>
      <c r="AP23" s="74" t="n">
        <v>0</v>
      </c>
      <c r="AQ23" s="88"/>
      <c r="AR23" s="75"/>
      <c r="AS23" s="75"/>
      <c r="AT23" s="82" t="n">
        <f aca="false">AF23/AC23*10000/1000</f>
        <v>411.111111111111</v>
      </c>
      <c r="AU23" s="83"/>
      <c r="AV23" s="83"/>
      <c r="AW23" s="84"/>
      <c r="AX23" s="83"/>
      <c r="AY23" s="83"/>
      <c r="AZ23" s="75" t="n">
        <v>29</v>
      </c>
      <c r="BA23" s="75" t="n">
        <v>6</v>
      </c>
      <c r="BB23" s="75" t="n">
        <v>2012</v>
      </c>
      <c r="BC23" s="75"/>
      <c r="BD23" s="75" t="n">
        <f aca="false">(1.8-0.9)*(3-1)-(0.45)</f>
        <v>1.35</v>
      </c>
      <c r="BE23" s="3" t="n">
        <v>29</v>
      </c>
      <c r="BF23" s="75"/>
      <c r="BG23" s="3" t="n">
        <v>2.8</v>
      </c>
      <c r="BH23" s="75" t="n">
        <v>0.1125</v>
      </c>
      <c r="BI23" s="75" t="n">
        <v>0.0345</v>
      </c>
      <c r="BJ23" s="25" t="n">
        <v>112.5</v>
      </c>
      <c r="BK23" s="3" t="n">
        <v>76.9</v>
      </c>
      <c r="BL23" s="25" t="n">
        <v>63.8</v>
      </c>
      <c r="BM23" s="25" t="n">
        <v>23</v>
      </c>
      <c r="BN23" s="25" t="n">
        <v>20.9</v>
      </c>
      <c r="BO23" s="25" t="n">
        <v>33.5</v>
      </c>
      <c r="BP23" s="3" t="n">
        <v>20.2</v>
      </c>
      <c r="BQ23" s="25" t="n">
        <v>35.1</v>
      </c>
      <c r="BR23" s="85" t="n">
        <f aca="false">BH23*(BL23/BJ23)</f>
        <v>0.0638</v>
      </c>
      <c r="BS23" s="85" t="n">
        <f aca="false">BH23*(BL23/BJ23)/BD23*10000</f>
        <v>472.592592592593</v>
      </c>
      <c r="BT23" s="85" t="n">
        <f aca="false">BI23*(BP23/BO23)/BD23*10000</f>
        <v>154.096185737977</v>
      </c>
      <c r="BU23" s="85" t="n">
        <f aca="false">BH23*(BN23/BJ23)/BD23*10000</f>
        <v>154.814814814815</v>
      </c>
      <c r="BV23" s="85" t="n">
        <f aca="false">BT23+BU23</f>
        <v>308.911000552792</v>
      </c>
    </row>
    <row r="24" s="11" customFormat="true" ht="14" hidden="false" customHeight="false" outlineLevel="0" collapsed="false">
      <c r="A24" s="74" t="n">
        <v>2</v>
      </c>
      <c r="B24" s="77" t="n">
        <v>7</v>
      </c>
      <c r="C24" s="76" t="s">
        <v>234</v>
      </c>
      <c r="D24" s="76" t="s">
        <v>227</v>
      </c>
      <c r="E24" s="75" t="s">
        <v>228</v>
      </c>
      <c r="F24" s="92" t="n">
        <v>209</v>
      </c>
      <c r="G24" s="76" t="s">
        <v>234</v>
      </c>
      <c r="H24" s="75" t="n">
        <v>5</v>
      </c>
      <c r="I24" s="75" t="n">
        <v>4</v>
      </c>
      <c r="J24" s="75" t="n">
        <v>2012</v>
      </c>
      <c r="K24" s="75" t="n">
        <v>19</v>
      </c>
      <c r="L24" s="75" t="n">
        <v>4</v>
      </c>
      <c r="M24" s="75" t="n">
        <v>2012</v>
      </c>
      <c r="N24" s="78" t="n">
        <f aca="false">1.8*3</f>
        <v>5.4</v>
      </c>
      <c r="O24" s="79" t="n">
        <v>82</v>
      </c>
      <c r="P24" s="79" t="n">
        <f aca="false">O24/120*100</f>
        <v>68.3333333333333</v>
      </c>
      <c r="Q24" s="75" t="n">
        <v>25</v>
      </c>
      <c r="R24" s="75" t="n">
        <v>5</v>
      </c>
      <c r="S24" s="75" t="n">
        <v>2012</v>
      </c>
      <c r="T24" s="75" t="n">
        <v>8</v>
      </c>
      <c r="U24" s="75" t="n">
        <v>6</v>
      </c>
      <c r="V24" s="75" t="n">
        <v>2012</v>
      </c>
      <c r="W24" s="75" t="n">
        <v>24</v>
      </c>
      <c r="X24" s="75" t="n">
        <v>6</v>
      </c>
      <c r="Y24" s="75" t="n">
        <v>2012</v>
      </c>
      <c r="Z24" s="75" t="n">
        <v>6</v>
      </c>
      <c r="AA24" s="75" t="n">
        <v>6</v>
      </c>
      <c r="AB24" s="75" t="n">
        <v>2012</v>
      </c>
      <c r="AC24" s="80" t="n">
        <f aca="false">0.45*1</f>
        <v>0.45</v>
      </c>
      <c r="AD24" s="75" t="n">
        <v>5</v>
      </c>
      <c r="AE24" s="75" t="n">
        <v>92.6</v>
      </c>
      <c r="AF24" s="75" t="n">
        <v>17.5</v>
      </c>
      <c r="AG24" s="75" t="n">
        <v>9.01</v>
      </c>
      <c r="AH24" s="74" t="n">
        <v>8.89</v>
      </c>
      <c r="AI24" s="81" t="n">
        <v>1.81</v>
      </c>
      <c r="AJ24" s="75"/>
      <c r="AK24" s="75" t="n">
        <v>8</v>
      </c>
      <c r="AL24" s="75"/>
      <c r="AM24" s="75" t="n">
        <v>0.119999999999999</v>
      </c>
      <c r="AN24" s="75" t="n">
        <v>0.02</v>
      </c>
      <c r="AO24" s="74" t="n">
        <v>6</v>
      </c>
      <c r="AP24" s="74" t="n">
        <v>2</v>
      </c>
      <c r="AQ24" s="88"/>
      <c r="AR24" s="75"/>
      <c r="AS24" s="75"/>
      <c r="AT24" s="82" t="n">
        <f aca="false">AF24/AC24*10000/1000</f>
        <v>388.888888888889</v>
      </c>
      <c r="AU24" s="83"/>
      <c r="AV24" s="83"/>
      <c r="AW24" s="84"/>
      <c r="AX24" s="83"/>
      <c r="AY24" s="83"/>
      <c r="AZ24" s="75" t="n">
        <v>29</v>
      </c>
      <c r="BA24" s="75" t="n">
        <v>6</v>
      </c>
      <c r="BB24" s="75" t="n">
        <v>2012</v>
      </c>
      <c r="BC24" s="75"/>
      <c r="BD24" s="75" t="n">
        <f aca="false">(1.8-0.9)*(3-1)-(0.45)</f>
        <v>1.35</v>
      </c>
      <c r="BE24" s="3" t="n">
        <v>22</v>
      </c>
      <c r="BF24" s="75"/>
      <c r="BG24" s="3" t="n">
        <v>1</v>
      </c>
      <c r="BH24" s="75" t="n">
        <v>0.028</v>
      </c>
      <c r="BI24" s="75" t="n">
        <v>0.017</v>
      </c>
      <c r="BJ24" s="25" t="n">
        <v>28</v>
      </c>
      <c r="BK24" s="3" t="n">
        <v>18.3</v>
      </c>
      <c r="BL24" s="25" t="n">
        <v>15.1</v>
      </c>
      <c r="BM24" s="25" t="n">
        <v>5.1</v>
      </c>
      <c r="BN24" s="25" t="n">
        <v>4.5</v>
      </c>
      <c r="BO24" s="25" t="n">
        <v>15.6</v>
      </c>
      <c r="BP24" s="3" t="n">
        <v>8.6</v>
      </c>
      <c r="BQ24" s="25" t="n">
        <v>15.1</v>
      </c>
      <c r="BR24" s="85" t="n">
        <f aca="false">BH24*(BL24/BJ24)</f>
        <v>0.0151</v>
      </c>
      <c r="BS24" s="85" t="n">
        <f aca="false">BH24*(BL24/BJ24)/BD24*10000</f>
        <v>111.851851851852</v>
      </c>
      <c r="BT24" s="85" t="n">
        <f aca="false">BI24*(BP24/BO24)/BD24*10000</f>
        <v>69.4207027540361</v>
      </c>
      <c r="BU24" s="85" t="n">
        <f aca="false">BH24*(BN24/BJ24)/BD24*10000</f>
        <v>33.3333333333333</v>
      </c>
      <c r="BV24" s="85" t="n">
        <f aca="false">BT24+BU24</f>
        <v>102.754036087369</v>
      </c>
    </row>
    <row r="25" s="11" customFormat="true" ht="14" hidden="false" customHeight="false" outlineLevel="0" collapsed="false">
      <c r="A25" s="74" t="n">
        <v>2</v>
      </c>
      <c r="B25" s="77" t="n">
        <v>11</v>
      </c>
      <c r="C25" s="76" t="s">
        <v>229</v>
      </c>
      <c r="D25" s="76" t="s">
        <v>227</v>
      </c>
      <c r="E25" s="75" t="s">
        <v>228</v>
      </c>
      <c r="F25" s="77" t="n">
        <v>210</v>
      </c>
      <c r="G25" s="76" t="s">
        <v>229</v>
      </c>
      <c r="H25" s="75" t="n">
        <v>5</v>
      </c>
      <c r="I25" s="75" t="n">
        <v>4</v>
      </c>
      <c r="J25" s="75" t="n">
        <v>2012</v>
      </c>
      <c r="K25" s="75" t="n">
        <v>19</v>
      </c>
      <c r="L25" s="75" t="n">
        <v>4</v>
      </c>
      <c r="M25" s="75" t="n">
        <v>2012</v>
      </c>
      <c r="N25" s="78" t="n">
        <f aca="false">1.8*3</f>
        <v>5.4</v>
      </c>
      <c r="O25" s="79" t="n">
        <v>76</v>
      </c>
      <c r="P25" s="79" t="n">
        <f aca="false">O25/120*100</f>
        <v>63.3333333333333</v>
      </c>
      <c r="Q25" s="75" t="n">
        <v>25</v>
      </c>
      <c r="R25" s="75" t="n">
        <v>5</v>
      </c>
      <c r="S25" s="75" t="n">
        <v>2012</v>
      </c>
      <c r="T25" s="75" t="n">
        <v>8</v>
      </c>
      <c r="U25" s="75" t="n">
        <v>6</v>
      </c>
      <c r="V25" s="75" t="n">
        <v>2012</v>
      </c>
      <c r="W25" s="75" t="n">
        <v>24</v>
      </c>
      <c r="X25" s="75" t="n">
        <v>6</v>
      </c>
      <c r="Y25" s="75" t="n">
        <v>2012</v>
      </c>
      <c r="Z25" s="75" t="n">
        <v>6</v>
      </c>
      <c r="AA25" s="75" t="n">
        <v>6</v>
      </c>
      <c r="AB25" s="75" t="n">
        <v>2012</v>
      </c>
      <c r="AC25" s="80" t="n">
        <f aca="false">0.45*1</f>
        <v>0.45</v>
      </c>
      <c r="AD25" s="75" t="n">
        <v>5</v>
      </c>
      <c r="AE25" s="75" t="n">
        <v>112.3</v>
      </c>
      <c r="AF25" s="75" t="n">
        <v>21.2</v>
      </c>
      <c r="AG25" s="75" t="n">
        <v>9.99</v>
      </c>
      <c r="AH25" s="74" t="n">
        <v>9.74</v>
      </c>
      <c r="AI25" s="81" t="n">
        <v>1.75</v>
      </c>
      <c r="AJ25" s="75"/>
      <c r="AK25" s="75" t="n">
        <v>39</v>
      </c>
      <c r="AL25" s="75"/>
      <c r="AM25" s="75" t="n">
        <v>0.25</v>
      </c>
      <c r="AN25" s="75" t="n">
        <v>0.03</v>
      </c>
      <c r="AO25" s="74" t="n">
        <v>28</v>
      </c>
      <c r="AP25" s="75" t="n">
        <v>11</v>
      </c>
      <c r="AQ25" s="88"/>
      <c r="AR25" s="75"/>
      <c r="AS25" s="75"/>
      <c r="AT25" s="82" t="n">
        <f aca="false">AF25/AC25*10000/1000</f>
        <v>471.111111111111</v>
      </c>
      <c r="AU25" s="83"/>
      <c r="AV25" s="83"/>
      <c r="AW25" s="83"/>
      <c r="AX25" s="83"/>
      <c r="AY25" s="83"/>
      <c r="AZ25" s="75" t="n">
        <v>29</v>
      </c>
      <c r="BA25" s="75" t="n">
        <v>6</v>
      </c>
      <c r="BB25" s="75" t="n">
        <v>2012</v>
      </c>
      <c r="BC25" s="75"/>
      <c r="BD25" s="75" t="n">
        <f aca="false">(1.8-0.9)*(3-1)-(0.45)</f>
        <v>1.35</v>
      </c>
      <c r="BE25" s="3" t="n">
        <v>29</v>
      </c>
      <c r="BF25" s="75"/>
      <c r="BG25" s="3" t="n">
        <v>4.2</v>
      </c>
      <c r="BH25" s="75" t="n">
        <v>0.2205</v>
      </c>
      <c r="BI25" s="75" t="n">
        <v>0.1025</v>
      </c>
      <c r="BJ25" s="3" t="n">
        <v>220.5</v>
      </c>
      <c r="BK25" s="3" t="n">
        <v>151.9</v>
      </c>
      <c r="BL25" s="25" t="n">
        <v>125.3</v>
      </c>
      <c r="BM25" s="3" t="n">
        <v>37.9</v>
      </c>
      <c r="BN25" s="3" t="n">
        <v>33</v>
      </c>
      <c r="BO25" s="3" t="n">
        <v>77.9</v>
      </c>
      <c r="BP25" s="3" t="n">
        <v>22.6</v>
      </c>
      <c r="BQ25" s="25" t="n">
        <v>42.4</v>
      </c>
      <c r="BR25" s="85" t="n">
        <f aca="false">BH25*(BL25/BJ25)</f>
        <v>0.1253</v>
      </c>
      <c r="BS25" s="85" t="n">
        <f aca="false">BH25*(BL25/BJ25)/BD25*10000</f>
        <v>928.148148148148</v>
      </c>
      <c r="BT25" s="85" t="n">
        <f aca="false">BI25*(BP25/BO25)/BD25*10000</f>
        <v>220.272904483431</v>
      </c>
      <c r="BU25" s="85" t="n">
        <f aca="false">BH25*(BN25/BJ25)/BD25*10000</f>
        <v>244.444444444444</v>
      </c>
      <c r="BV25" s="85" t="n">
        <f aca="false">BT25+BU25</f>
        <v>464.717348927875</v>
      </c>
    </row>
    <row r="26" s="11" customFormat="true" ht="14" hidden="false" customHeight="false" outlineLevel="0" collapsed="false">
      <c r="A26" s="74" t="n">
        <v>2</v>
      </c>
      <c r="B26" s="77" t="n">
        <v>12</v>
      </c>
      <c r="C26" s="76" t="s">
        <v>232</v>
      </c>
      <c r="D26" s="76" t="s">
        <v>227</v>
      </c>
      <c r="E26" s="75" t="s">
        <v>228</v>
      </c>
      <c r="F26" s="77" t="n">
        <v>211</v>
      </c>
      <c r="G26" s="76" t="s">
        <v>232</v>
      </c>
      <c r="H26" s="75" t="n">
        <v>5</v>
      </c>
      <c r="I26" s="75" t="n">
        <v>4</v>
      </c>
      <c r="J26" s="75" t="n">
        <v>2012</v>
      </c>
      <c r="K26" s="75" t="n">
        <v>19</v>
      </c>
      <c r="L26" s="75" t="n">
        <v>4</v>
      </c>
      <c r="M26" s="75" t="n">
        <v>2012</v>
      </c>
      <c r="N26" s="78" t="n">
        <f aca="false">1.8*3</f>
        <v>5.4</v>
      </c>
      <c r="O26" s="75" t="n">
        <v>85</v>
      </c>
      <c r="P26" s="79" t="n">
        <f aca="false">O26/120*100</f>
        <v>70.8333333333333</v>
      </c>
      <c r="Q26" s="75" t="n">
        <v>25</v>
      </c>
      <c r="R26" s="75" t="n">
        <v>5</v>
      </c>
      <c r="S26" s="75" t="n">
        <v>2012</v>
      </c>
      <c r="T26" s="75" t="n">
        <v>8</v>
      </c>
      <c r="U26" s="75" t="n">
        <v>6</v>
      </c>
      <c r="V26" s="75" t="n">
        <v>2012</v>
      </c>
      <c r="W26" s="75" t="n">
        <v>24</v>
      </c>
      <c r="X26" s="75" t="n">
        <v>6</v>
      </c>
      <c r="Y26" s="75" t="n">
        <v>2012</v>
      </c>
      <c r="Z26" s="75" t="n">
        <v>6</v>
      </c>
      <c r="AA26" s="75" t="n">
        <v>6</v>
      </c>
      <c r="AB26" s="75" t="n">
        <v>2012</v>
      </c>
      <c r="AC26" s="80" t="n">
        <f aca="false">0.45*1</f>
        <v>0.45</v>
      </c>
      <c r="AD26" s="75" t="n">
        <v>4</v>
      </c>
      <c r="AE26" s="75" t="n">
        <v>231</v>
      </c>
      <c r="AF26" s="75" t="n">
        <v>34.9</v>
      </c>
      <c r="AG26" s="74" t="n">
        <v>11.43</v>
      </c>
      <c r="AH26" s="74" t="n">
        <v>10.93</v>
      </c>
      <c r="AI26" s="81" t="n">
        <v>2.45</v>
      </c>
      <c r="AJ26" s="75"/>
      <c r="AK26" s="75" t="n">
        <v>82</v>
      </c>
      <c r="AL26" s="75"/>
      <c r="AM26" s="75" t="n">
        <v>0.5</v>
      </c>
      <c r="AN26" s="75" t="n">
        <v>0.07</v>
      </c>
      <c r="AO26" s="74" t="n">
        <v>28</v>
      </c>
      <c r="AP26" s="75" t="n">
        <v>54</v>
      </c>
      <c r="AQ26" s="88"/>
      <c r="AR26" s="75"/>
      <c r="AS26" s="75"/>
      <c r="AT26" s="82" t="n">
        <f aca="false">AF26/AC26*10000/1000</f>
        <v>775.555555555556</v>
      </c>
      <c r="AU26" s="83"/>
      <c r="AV26" s="83"/>
      <c r="AW26" s="83"/>
      <c r="AX26" s="83"/>
      <c r="AY26" s="83"/>
      <c r="AZ26" s="75" t="n">
        <v>29</v>
      </c>
      <c r="BA26" s="75" t="n">
        <v>6</v>
      </c>
      <c r="BB26" s="75" t="n">
        <v>2012</v>
      </c>
      <c r="BC26" s="75"/>
      <c r="BD26" s="75" t="n">
        <f aca="false">(1.8-0.9)*(3-1)-(0.45)</f>
        <v>1.35</v>
      </c>
      <c r="BE26" s="3" t="n">
        <v>25</v>
      </c>
      <c r="BF26" s="75"/>
      <c r="BG26" s="3" t="n">
        <v>8.2</v>
      </c>
      <c r="BH26" s="75" t="n">
        <v>0.7415</v>
      </c>
      <c r="BI26" s="75" t="n">
        <v>0.2875</v>
      </c>
      <c r="BJ26" s="3" t="n">
        <v>271</v>
      </c>
      <c r="BK26" s="3" t="n">
        <v>113.3</v>
      </c>
      <c r="BL26" s="25" t="n">
        <v>93.5</v>
      </c>
      <c r="BM26" s="3" t="n">
        <v>27.7</v>
      </c>
      <c r="BN26" s="3" t="n">
        <v>25.4</v>
      </c>
      <c r="BO26" s="3" t="n">
        <v>172.4</v>
      </c>
      <c r="BP26" s="3" t="n">
        <v>39.2</v>
      </c>
      <c r="BQ26" s="25" t="n">
        <v>16.2</v>
      </c>
      <c r="BR26" s="85" t="n">
        <f aca="false">BH26*(BL26/BJ26)</f>
        <v>0.255831180811808</v>
      </c>
      <c r="BS26" s="85" t="n">
        <f aca="false">BH26*(BL26/BJ26)/BD26*10000</f>
        <v>1895.04578379117</v>
      </c>
      <c r="BT26" s="85" t="n">
        <f aca="false">BI26*(BP26/BO26)/BD26*10000</f>
        <v>484.231331099081</v>
      </c>
      <c r="BU26" s="85" t="n">
        <f aca="false">BH26*(BN26/BJ26)/BD26*10000</f>
        <v>514.803881372147</v>
      </c>
      <c r="BV26" s="85" t="n">
        <f aca="false">BT26+BU26</f>
        <v>999.035212471228</v>
      </c>
    </row>
    <row r="27" s="11" customFormat="true" ht="14" hidden="false" customHeight="false" outlineLevel="0" collapsed="false">
      <c r="A27" s="74" t="n">
        <v>2</v>
      </c>
      <c r="B27" s="77" t="n">
        <v>9</v>
      </c>
      <c r="C27" s="76" t="s">
        <v>231</v>
      </c>
      <c r="D27" s="76" t="s">
        <v>227</v>
      </c>
      <c r="E27" s="75" t="s">
        <v>228</v>
      </c>
      <c r="F27" s="91" t="n">
        <v>213</v>
      </c>
      <c r="G27" s="76" t="s">
        <v>231</v>
      </c>
      <c r="H27" s="75" t="n">
        <v>5</v>
      </c>
      <c r="I27" s="75" t="n">
        <v>4</v>
      </c>
      <c r="J27" s="75" t="n">
        <v>2012</v>
      </c>
      <c r="K27" s="75" t="n">
        <v>19</v>
      </c>
      <c r="L27" s="75" t="n">
        <v>4</v>
      </c>
      <c r="M27" s="75" t="n">
        <v>2012</v>
      </c>
      <c r="N27" s="78" t="n">
        <f aca="false">1.8*3</f>
        <v>5.4</v>
      </c>
      <c r="O27" s="75" t="n">
        <v>90</v>
      </c>
      <c r="P27" s="79" t="n">
        <f aca="false">O27/120*100</f>
        <v>75</v>
      </c>
      <c r="Q27" s="75" t="n">
        <v>25</v>
      </c>
      <c r="R27" s="75" t="n">
        <v>5</v>
      </c>
      <c r="S27" s="75" t="n">
        <v>2012</v>
      </c>
      <c r="T27" s="75" t="n">
        <v>8</v>
      </c>
      <c r="U27" s="75" t="n">
        <v>6</v>
      </c>
      <c r="V27" s="75" t="n">
        <v>2012</v>
      </c>
      <c r="W27" s="75" t="n">
        <v>24</v>
      </c>
      <c r="X27" s="75" t="n">
        <v>6</v>
      </c>
      <c r="Y27" s="75" t="n">
        <v>2012</v>
      </c>
      <c r="Z27" s="75" t="n">
        <v>6</v>
      </c>
      <c r="AA27" s="75" t="n">
        <v>6</v>
      </c>
      <c r="AB27" s="75" t="n">
        <v>2012</v>
      </c>
      <c r="AC27" s="80" t="n">
        <f aca="false">0.45*1</f>
        <v>0.45</v>
      </c>
      <c r="AD27" s="75" t="n">
        <v>5</v>
      </c>
      <c r="AE27" s="75" t="n">
        <v>218.9</v>
      </c>
      <c r="AF27" s="75" t="n">
        <v>40.7</v>
      </c>
      <c r="AG27" s="74" t="n">
        <v>17.21</v>
      </c>
      <c r="AH27" s="74" t="n">
        <v>15.35</v>
      </c>
      <c r="AI27" s="81" t="n">
        <v>2.59</v>
      </c>
      <c r="AJ27" s="75"/>
      <c r="AK27" s="75" t="n">
        <v>264</v>
      </c>
      <c r="AL27" s="75"/>
      <c r="AM27" s="75" t="n">
        <v>1.86</v>
      </c>
      <c r="AN27" s="75" t="n">
        <v>0.29</v>
      </c>
      <c r="AO27" s="74" t="n">
        <v>14</v>
      </c>
      <c r="AP27" s="75" t="n">
        <v>12</v>
      </c>
      <c r="AQ27" s="88"/>
      <c r="AR27" s="75"/>
      <c r="AS27" s="75"/>
      <c r="AT27" s="82" t="n">
        <f aca="false">AF27/AC27*10000/1000</f>
        <v>904.444444444444</v>
      </c>
      <c r="AU27" s="83"/>
      <c r="AV27" s="83"/>
      <c r="AW27" s="83"/>
      <c r="AX27" s="83"/>
      <c r="AY27" s="83"/>
      <c r="AZ27" s="75" t="n">
        <v>29</v>
      </c>
      <c r="BA27" s="75" t="n">
        <v>6</v>
      </c>
      <c r="BB27" s="75" t="n">
        <v>2012</v>
      </c>
      <c r="BC27" s="75"/>
      <c r="BD27" s="75" t="n">
        <f aca="false">(1.8-0.9)*(3-1)-(0.45)</f>
        <v>1.35</v>
      </c>
      <c r="BE27" s="3" t="n">
        <v>30</v>
      </c>
      <c r="BF27" s="75"/>
      <c r="BG27" s="3" t="n">
        <v>6.4</v>
      </c>
      <c r="BH27" s="75" t="n">
        <v>0.337</v>
      </c>
      <c r="BI27" s="75" t="n">
        <v>0.17</v>
      </c>
      <c r="BJ27" s="3" t="n">
        <v>236.4</v>
      </c>
      <c r="BK27" s="3" t="n">
        <v>150.2</v>
      </c>
      <c r="BL27" s="25" t="n">
        <v>131</v>
      </c>
      <c r="BM27" s="3" t="n">
        <v>34.1</v>
      </c>
      <c r="BN27" s="3" t="n">
        <v>30.2</v>
      </c>
      <c r="BO27" s="3" t="n">
        <v>112.1</v>
      </c>
      <c r="BP27" s="3" t="n">
        <v>35.3</v>
      </c>
      <c r="BQ27" s="25" t="n">
        <v>29.4</v>
      </c>
      <c r="BR27" s="85" t="n">
        <f aca="false">BH27*(BL27/BJ27)</f>
        <v>0.18674703891709</v>
      </c>
      <c r="BS27" s="85" t="n">
        <f aca="false">BH27*(BL27/BJ27)/BD27*10000</f>
        <v>1383.31139938585</v>
      </c>
      <c r="BT27" s="85" t="n">
        <f aca="false">BI27*(BP27/BO27)/BD27*10000</f>
        <v>396.537483067367</v>
      </c>
      <c r="BU27" s="85" t="n">
        <f aca="false">BH27*(BN27/BJ27)/BD27*10000</f>
        <v>318.900795888952</v>
      </c>
      <c r="BV27" s="85" t="n">
        <f aca="false">BT27+BU27</f>
        <v>715.438278956319</v>
      </c>
    </row>
    <row r="28" s="11" customFormat="true" ht="14" hidden="false" customHeight="false" outlineLevel="0" collapsed="false">
      <c r="A28" s="74" t="n">
        <v>2</v>
      </c>
      <c r="B28" s="77" t="n">
        <v>13</v>
      </c>
      <c r="C28" s="76" t="s">
        <v>229</v>
      </c>
      <c r="D28" s="76" t="s">
        <v>227</v>
      </c>
      <c r="E28" s="75" t="s">
        <v>230</v>
      </c>
      <c r="F28" s="91" t="n">
        <v>214</v>
      </c>
      <c r="G28" s="76" t="s">
        <v>229</v>
      </c>
      <c r="H28" s="75" t="n">
        <v>5</v>
      </c>
      <c r="I28" s="75" t="n">
        <v>4</v>
      </c>
      <c r="J28" s="75" t="n">
        <v>2012</v>
      </c>
      <c r="K28" s="75" t="n">
        <v>19</v>
      </c>
      <c r="L28" s="75" t="n">
        <v>4</v>
      </c>
      <c r="M28" s="75" t="n">
        <v>2012</v>
      </c>
      <c r="N28" s="78" t="n">
        <f aca="false">1.8*3</f>
        <v>5.4</v>
      </c>
      <c r="O28" s="75" t="n">
        <v>90</v>
      </c>
      <c r="P28" s="79" t="n">
        <f aca="false">O28/120*100</f>
        <v>75</v>
      </c>
      <c r="Q28" s="75" t="n">
        <v>25</v>
      </c>
      <c r="R28" s="75" t="n">
        <v>5</v>
      </c>
      <c r="S28" s="75" t="n">
        <v>2012</v>
      </c>
      <c r="T28" s="75" t="n">
        <v>8</v>
      </c>
      <c r="U28" s="75" t="n">
        <v>6</v>
      </c>
      <c r="V28" s="75" t="n">
        <v>2012</v>
      </c>
      <c r="W28" s="75" t="n">
        <v>24</v>
      </c>
      <c r="X28" s="75" t="n">
        <v>6</v>
      </c>
      <c r="Y28" s="75" t="n">
        <v>2012</v>
      </c>
      <c r="Z28" s="75" t="n">
        <v>6</v>
      </c>
      <c r="AA28" s="75" t="n">
        <v>6</v>
      </c>
      <c r="AB28" s="75" t="n">
        <v>2012</v>
      </c>
      <c r="AC28" s="80" t="n">
        <f aca="false">0.45*1</f>
        <v>0.45</v>
      </c>
      <c r="AD28" s="75" t="n">
        <v>4</v>
      </c>
      <c r="AE28" s="75" t="n">
        <v>297.1</v>
      </c>
      <c r="AF28" s="75" t="n">
        <v>54.3</v>
      </c>
      <c r="AG28" s="74" t="n">
        <v>15.41</v>
      </c>
      <c r="AH28" s="74" t="n">
        <v>15.07</v>
      </c>
      <c r="AI28" s="81" t="n">
        <v>3.2</v>
      </c>
      <c r="AJ28" s="75"/>
      <c r="AK28" s="75" t="n">
        <v>44</v>
      </c>
      <c r="AL28" s="75"/>
      <c r="AM28" s="75" t="n">
        <v>0.34</v>
      </c>
      <c r="AN28" s="75" t="n">
        <v>0.03</v>
      </c>
      <c r="AO28" s="74" t="n">
        <v>32</v>
      </c>
      <c r="AP28" s="74" t="n">
        <v>12</v>
      </c>
      <c r="AQ28" s="88"/>
      <c r="AR28" s="75"/>
      <c r="AS28" s="75"/>
      <c r="AT28" s="82" t="n">
        <f aca="false">AF28/AC28*10000/1000</f>
        <v>1206.66666666667</v>
      </c>
      <c r="AU28" s="83"/>
      <c r="AV28" s="83"/>
      <c r="AW28" s="83"/>
      <c r="AX28" s="83"/>
      <c r="AY28" s="83"/>
      <c r="AZ28" s="75" t="n">
        <v>29</v>
      </c>
      <c r="BA28" s="75" t="n">
        <v>6</v>
      </c>
      <c r="BB28" s="75" t="n">
        <v>2012</v>
      </c>
      <c r="BC28" s="75"/>
      <c r="BD28" s="75" t="n">
        <f aca="false">(1.8-0.9)*(3-1)-(0.45)</f>
        <v>1.35</v>
      </c>
      <c r="BE28" s="3" t="n">
        <v>30</v>
      </c>
      <c r="BF28" s="75"/>
      <c r="BG28" s="3" t="n">
        <v>4.6</v>
      </c>
      <c r="BH28" s="75" t="n">
        <v>0.2385</v>
      </c>
      <c r="BI28" s="75" t="n">
        <v>0.2</v>
      </c>
      <c r="BJ28" s="3" t="n">
        <v>238.5</v>
      </c>
      <c r="BK28" s="3" t="n">
        <v>181.6</v>
      </c>
      <c r="BL28" s="25" t="n">
        <v>150.1</v>
      </c>
      <c r="BM28" s="3" t="n">
        <v>44.3</v>
      </c>
      <c r="BN28" s="3" t="n">
        <v>38.5</v>
      </c>
      <c r="BO28" s="3" t="n">
        <v>137.6</v>
      </c>
      <c r="BP28" s="3" t="n">
        <v>34.2</v>
      </c>
      <c r="BQ28" s="25" t="n">
        <v>39.8</v>
      </c>
      <c r="BR28" s="85" t="n">
        <f aca="false">BH28*(BL28/BJ28)</f>
        <v>0.1501</v>
      </c>
      <c r="BS28" s="85" t="n">
        <f aca="false">BH28*(BL28/BJ28)/BD28*10000</f>
        <v>1111.85185185185</v>
      </c>
      <c r="BT28" s="85" t="n">
        <f aca="false">BI28*(BP28/BO28)/BD28*10000</f>
        <v>368.217054263566</v>
      </c>
      <c r="BU28" s="85" t="n">
        <f aca="false">BH28*(BN28/BJ28)/BD28*10000</f>
        <v>285.185185185185</v>
      </c>
      <c r="BV28" s="85" t="n">
        <f aca="false">BT28+BU28</f>
        <v>653.402239448751</v>
      </c>
    </row>
    <row r="29" s="11" customFormat="true" ht="14" hidden="false" customHeight="false" outlineLevel="0" collapsed="false">
      <c r="A29" s="74" t="n">
        <v>2</v>
      </c>
      <c r="B29" s="87" t="n">
        <v>10</v>
      </c>
      <c r="C29" s="76" t="s">
        <v>233</v>
      </c>
      <c r="D29" s="76" t="s">
        <v>227</v>
      </c>
      <c r="E29" s="75" t="s">
        <v>228</v>
      </c>
      <c r="F29" s="77" t="n">
        <v>215</v>
      </c>
      <c r="G29" s="76" t="s">
        <v>233</v>
      </c>
      <c r="H29" s="75" t="n">
        <v>5</v>
      </c>
      <c r="I29" s="75" t="n">
        <v>4</v>
      </c>
      <c r="J29" s="75" t="n">
        <v>2012</v>
      </c>
      <c r="K29" s="75" t="n">
        <v>19</v>
      </c>
      <c r="L29" s="75" t="n">
        <v>4</v>
      </c>
      <c r="M29" s="75" t="n">
        <v>2012</v>
      </c>
      <c r="N29" s="78" t="n">
        <f aca="false">1.8*3</f>
        <v>5.4</v>
      </c>
      <c r="O29" s="75" t="n">
        <v>95</v>
      </c>
      <c r="P29" s="79" t="n">
        <f aca="false">O29/120*100</f>
        <v>79.1666666666667</v>
      </c>
      <c r="Q29" s="75" t="n">
        <v>25</v>
      </c>
      <c r="R29" s="75" t="n">
        <v>5</v>
      </c>
      <c r="S29" s="75" t="n">
        <v>2012</v>
      </c>
      <c r="T29" s="75" t="n">
        <v>8</v>
      </c>
      <c r="U29" s="75" t="n">
        <v>6</v>
      </c>
      <c r="V29" s="75" t="n">
        <v>2012</v>
      </c>
      <c r="W29" s="75" t="n">
        <v>24</v>
      </c>
      <c r="X29" s="75" t="n">
        <v>6</v>
      </c>
      <c r="Y29" s="75" t="n">
        <v>2012</v>
      </c>
      <c r="Z29" s="75" t="n">
        <v>6</v>
      </c>
      <c r="AA29" s="75" t="n">
        <v>6</v>
      </c>
      <c r="AB29" s="75" t="n">
        <v>2012</v>
      </c>
      <c r="AC29" s="80" t="n">
        <f aca="false">0.45*1</f>
        <v>0.45</v>
      </c>
      <c r="AD29" s="75" t="n">
        <v>5</v>
      </c>
      <c r="AE29" s="75" t="n">
        <v>134.8</v>
      </c>
      <c r="AF29" s="75" t="n">
        <v>27.4</v>
      </c>
      <c r="AG29" s="75" t="n">
        <v>17.17</v>
      </c>
      <c r="AH29" s="74" t="n">
        <v>16.64</v>
      </c>
      <c r="AI29" s="81" t="n">
        <v>3.55</v>
      </c>
      <c r="AJ29" s="75"/>
      <c r="AK29" s="75" t="n">
        <v>68</v>
      </c>
      <c r="AL29" s="75"/>
      <c r="AM29" s="75" t="n">
        <v>0.530000000000001</v>
      </c>
      <c r="AN29" s="75" t="n">
        <v>0.07</v>
      </c>
      <c r="AO29" s="74" t="n">
        <v>45</v>
      </c>
      <c r="AP29" s="74" t="n">
        <v>23</v>
      </c>
      <c r="AQ29" s="88"/>
      <c r="AR29" s="75"/>
      <c r="AS29" s="75"/>
      <c r="AT29" s="82" t="n">
        <f aca="false">AF29/AC29*10000/1000</f>
        <v>608.888888888889</v>
      </c>
      <c r="AU29" s="83"/>
      <c r="AV29" s="83"/>
      <c r="AW29" s="83"/>
      <c r="AX29" s="83"/>
      <c r="AY29" s="83"/>
      <c r="AZ29" s="75" t="n">
        <v>29</v>
      </c>
      <c r="BA29" s="75" t="n">
        <v>6</v>
      </c>
      <c r="BB29" s="75" t="n">
        <v>2012</v>
      </c>
      <c r="BC29" s="75"/>
      <c r="BD29" s="75" t="n">
        <f aca="false">(1.8-0.9)*(3-1)-(0.45)</f>
        <v>1.35</v>
      </c>
      <c r="BE29" s="3" t="n">
        <v>35</v>
      </c>
      <c r="BF29" s="75"/>
      <c r="BG29" s="3" t="n">
        <v>3.4</v>
      </c>
      <c r="BH29" s="75" t="n">
        <v>0.1955</v>
      </c>
      <c r="BI29" s="75" t="n">
        <v>0.1</v>
      </c>
      <c r="BJ29" s="3" t="n">
        <v>195.5</v>
      </c>
      <c r="BK29" s="3" t="n">
        <v>137.8</v>
      </c>
      <c r="BL29" s="25" t="n">
        <v>109.3</v>
      </c>
      <c r="BM29" s="3" t="n">
        <v>33.6</v>
      </c>
      <c r="BN29" s="3" t="n">
        <v>28.6</v>
      </c>
      <c r="BO29" s="3" t="n">
        <v>53.8</v>
      </c>
      <c r="BP29" s="3" t="n">
        <v>24.9</v>
      </c>
      <c r="BQ29" s="25" t="n">
        <v>33.6</v>
      </c>
      <c r="BR29" s="85" t="n">
        <f aca="false">BH29*(BL29/BJ29)</f>
        <v>0.1093</v>
      </c>
      <c r="BS29" s="85" t="n">
        <f aca="false">BH29*(BL29/BJ29)/BD29*10000</f>
        <v>809.62962962963</v>
      </c>
      <c r="BT29" s="85" t="n">
        <f aca="false">BI29*(BP29/BO29)/BD29*10000</f>
        <v>342.833539859562</v>
      </c>
      <c r="BU29" s="85" t="n">
        <f aca="false">BH29*(BN29/BJ29)/BD29*10000</f>
        <v>211.851851851852</v>
      </c>
      <c r="BV29" s="85" t="n">
        <f aca="false">BT29+BU29</f>
        <v>554.685391711414</v>
      </c>
    </row>
    <row r="30" s="11" customFormat="true" ht="14" hidden="false" customHeight="false" outlineLevel="0" collapsed="false">
      <c r="A30" s="74" t="n">
        <v>2</v>
      </c>
      <c r="B30" s="77" t="n">
        <v>8</v>
      </c>
      <c r="C30" s="76" t="s">
        <v>226</v>
      </c>
      <c r="D30" s="76" t="s">
        <v>227</v>
      </c>
      <c r="E30" s="75" t="s">
        <v>228</v>
      </c>
      <c r="F30" s="77" t="n">
        <v>216</v>
      </c>
      <c r="G30" s="76" t="s">
        <v>226</v>
      </c>
      <c r="H30" s="75" t="n">
        <v>5</v>
      </c>
      <c r="I30" s="75" t="n">
        <v>4</v>
      </c>
      <c r="J30" s="75" t="n">
        <v>2012</v>
      </c>
      <c r="K30" s="75" t="n">
        <v>19</v>
      </c>
      <c r="L30" s="75" t="n">
        <v>4</v>
      </c>
      <c r="M30" s="75" t="n">
        <v>2012</v>
      </c>
      <c r="N30" s="78" t="n">
        <f aca="false">1.8*3</f>
        <v>5.4</v>
      </c>
      <c r="O30" s="75" t="n">
        <v>89</v>
      </c>
      <c r="P30" s="79" t="n">
        <f aca="false">O30/120*100</f>
        <v>74.1666666666667</v>
      </c>
      <c r="Q30" s="75" t="n">
        <v>25</v>
      </c>
      <c r="R30" s="75" t="n">
        <v>5</v>
      </c>
      <c r="S30" s="75" t="n">
        <v>2012</v>
      </c>
      <c r="T30" s="75" t="n">
        <v>8</v>
      </c>
      <c r="U30" s="75" t="n">
        <v>6</v>
      </c>
      <c r="V30" s="75" t="n">
        <v>2012</v>
      </c>
      <c r="W30" s="75" t="n">
        <v>24</v>
      </c>
      <c r="X30" s="75" t="n">
        <v>6</v>
      </c>
      <c r="Y30" s="75" t="n">
        <v>2012</v>
      </c>
      <c r="Z30" s="75" t="n">
        <v>6</v>
      </c>
      <c r="AA30" s="75" t="n">
        <v>6</v>
      </c>
      <c r="AB30" s="75" t="n">
        <v>2012</v>
      </c>
      <c r="AC30" s="80" t="n">
        <f aca="false">0.45*1</f>
        <v>0.45</v>
      </c>
      <c r="AD30" s="75" t="n">
        <v>5</v>
      </c>
      <c r="AE30" s="75" t="n">
        <v>169.6</v>
      </c>
      <c r="AF30" s="75" t="n">
        <v>35.3</v>
      </c>
      <c r="AG30" s="75" t="n">
        <v>13.93</v>
      </c>
      <c r="AH30" s="74" t="n">
        <v>13.9</v>
      </c>
      <c r="AI30" s="81" t="n">
        <v>3.15</v>
      </c>
      <c r="AJ30" s="75"/>
      <c r="AK30" s="75" t="n">
        <v>4</v>
      </c>
      <c r="AL30" s="75"/>
      <c r="AM30" s="75" t="n">
        <v>0.0299999999999994</v>
      </c>
      <c r="AN30" s="75" t="n">
        <v>0</v>
      </c>
      <c r="AO30" s="74" t="n">
        <v>3</v>
      </c>
      <c r="AP30" s="74" t="n">
        <v>1</v>
      </c>
      <c r="AQ30" s="88"/>
      <c r="AR30" s="75"/>
      <c r="AS30" s="75"/>
      <c r="AT30" s="82" t="n">
        <f aca="false">AF30/AC30*10000/1000</f>
        <v>784.444444444444</v>
      </c>
      <c r="AU30" s="83"/>
      <c r="AV30" s="83"/>
      <c r="AW30" s="83"/>
      <c r="AX30" s="83"/>
      <c r="AY30" s="83"/>
      <c r="AZ30" s="75" t="n">
        <v>29</v>
      </c>
      <c r="BA30" s="75" t="n">
        <v>6</v>
      </c>
      <c r="BB30" s="75" t="n">
        <v>2012</v>
      </c>
      <c r="BC30" s="75"/>
      <c r="BD30" s="75" t="n">
        <f aca="false">(1.8-0.9)*(3-1)-(0.45)</f>
        <v>1.35</v>
      </c>
      <c r="BE30" s="3" t="n">
        <v>29</v>
      </c>
      <c r="BF30" s="75"/>
      <c r="BG30" s="3" t="n">
        <v>4.2</v>
      </c>
      <c r="BH30" s="75" t="n">
        <v>0.151</v>
      </c>
      <c r="BI30" s="75" t="n">
        <v>0.065</v>
      </c>
      <c r="BJ30" s="3" t="n">
        <v>151</v>
      </c>
      <c r="BK30" s="3" t="n">
        <v>104.8</v>
      </c>
      <c r="BL30" s="25" t="n">
        <v>85.2</v>
      </c>
      <c r="BM30" s="3" t="n">
        <v>38.5</v>
      </c>
      <c r="BN30" s="3" t="n">
        <v>33.4</v>
      </c>
      <c r="BO30" s="3" t="n">
        <v>45</v>
      </c>
      <c r="BP30" s="3" t="n">
        <v>28.5</v>
      </c>
      <c r="BQ30" s="25" t="n">
        <v>33.7</v>
      </c>
      <c r="BR30" s="85" t="n">
        <f aca="false">BH30*(BL30/BJ30)</f>
        <v>0.0852</v>
      </c>
      <c r="BS30" s="85" t="n">
        <f aca="false">BH30*(BL30/BJ30)/BD30*10000</f>
        <v>631.111111111111</v>
      </c>
      <c r="BT30" s="85" t="n">
        <f aca="false">BI30*(BP30/BO30)/BD30*10000</f>
        <v>304.938271604938</v>
      </c>
      <c r="BU30" s="85" t="n">
        <f aca="false">BH30*(BN30/BJ30)/BD30*10000</f>
        <v>247.407407407407</v>
      </c>
      <c r="BV30" s="85" t="n">
        <f aca="false">BT30+BU30</f>
        <v>552.345679012346</v>
      </c>
    </row>
    <row r="31" s="11" customFormat="true" ht="14" hidden="false" customHeight="false" outlineLevel="0" collapsed="false">
      <c r="A31" s="74" t="n">
        <v>3</v>
      </c>
      <c r="B31" s="77" t="n">
        <v>13</v>
      </c>
      <c r="C31" s="76" t="s">
        <v>229</v>
      </c>
      <c r="D31" s="76" t="s">
        <v>227</v>
      </c>
      <c r="E31" s="75" t="s">
        <v>230</v>
      </c>
      <c r="F31" s="93" t="n">
        <v>301</v>
      </c>
      <c r="G31" s="76" t="s">
        <v>229</v>
      </c>
      <c r="H31" s="75" t="n">
        <v>5</v>
      </c>
      <c r="I31" s="75" t="n">
        <v>4</v>
      </c>
      <c r="J31" s="75" t="n">
        <v>2012</v>
      </c>
      <c r="K31" s="75" t="n">
        <v>19</v>
      </c>
      <c r="L31" s="75" t="n">
        <v>4</v>
      </c>
      <c r="M31" s="75" t="n">
        <v>2012</v>
      </c>
      <c r="N31" s="78" t="n">
        <f aca="false">1.8*3</f>
        <v>5.4</v>
      </c>
      <c r="O31" s="75" t="n">
        <v>92</v>
      </c>
      <c r="P31" s="79" t="n">
        <f aca="false">O31/120*100</f>
        <v>76.6666666666667</v>
      </c>
      <c r="Q31" s="75" t="n">
        <v>25</v>
      </c>
      <c r="R31" s="75" t="n">
        <v>5</v>
      </c>
      <c r="S31" s="75" t="n">
        <v>2012</v>
      </c>
      <c r="T31" s="75" t="n">
        <v>8</v>
      </c>
      <c r="U31" s="75" t="n">
        <v>6</v>
      </c>
      <c r="V31" s="75" t="n">
        <v>2012</v>
      </c>
      <c r="W31" s="75" t="n">
        <v>24</v>
      </c>
      <c r="X31" s="75" t="n">
        <v>6</v>
      </c>
      <c r="Y31" s="75" t="n">
        <v>2012</v>
      </c>
      <c r="Z31" s="75" t="n">
        <v>6</v>
      </c>
      <c r="AA31" s="75" t="n">
        <v>6</v>
      </c>
      <c r="AB31" s="75" t="n">
        <v>2012</v>
      </c>
      <c r="AC31" s="80" t="n">
        <f aca="false">0.45*1</f>
        <v>0.45</v>
      </c>
      <c r="AD31" s="75" t="n">
        <v>3</v>
      </c>
      <c r="AE31" s="75" t="n">
        <v>203.3</v>
      </c>
      <c r="AF31" s="75" t="n">
        <v>37.8</v>
      </c>
      <c r="AG31" s="75" t="n">
        <v>10.91</v>
      </c>
      <c r="AH31" s="74" t="n">
        <v>10.24</v>
      </c>
      <c r="AI31" s="81" t="n">
        <v>1.86</v>
      </c>
      <c r="AJ31" s="75"/>
      <c r="AK31" s="75" t="n">
        <v>102</v>
      </c>
      <c r="AL31" s="75"/>
      <c r="AM31" s="75" t="n">
        <v>0.67</v>
      </c>
      <c r="AN31" s="75" t="n">
        <v>0.05</v>
      </c>
      <c r="AO31" s="74" t="n">
        <v>6</v>
      </c>
      <c r="AP31" s="74" t="n">
        <v>4</v>
      </c>
      <c r="AQ31" s="88"/>
      <c r="AR31" s="75"/>
      <c r="AS31" s="75"/>
      <c r="AT31" s="82" t="n">
        <f aca="false">AF31/AC31*10000/1000</f>
        <v>840</v>
      </c>
      <c r="AU31" s="83"/>
      <c r="AV31" s="83"/>
      <c r="AW31" s="83"/>
      <c r="AX31" s="83"/>
      <c r="AY31" s="83"/>
      <c r="AZ31" s="75" t="n">
        <v>29</v>
      </c>
      <c r="BA31" s="75" t="n">
        <v>6</v>
      </c>
      <c r="BB31" s="75" t="n">
        <v>2012</v>
      </c>
      <c r="BC31" s="75"/>
      <c r="BD31" s="75" t="n">
        <f aca="false">(1.8-0.9)*(3-1)-(0.45)</f>
        <v>1.35</v>
      </c>
      <c r="BE31" s="3" t="n">
        <v>32</v>
      </c>
      <c r="BF31" s="75"/>
      <c r="BG31" s="3" t="n">
        <v>3.6</v>
      </c>
      <c r="BH31" s="75" t="n">
        <v>0.2285</v>
      </c>
      <c r="BI31" s="75" t="n">
        <v>0.225</v>
      </c>
      <c r="BJ31" s="3" t="n">
        <v>228.5</v>
      </c>
      <c r="BK31" s="3" t="n">
        <v>152.5</v>
      </c>
      <c r="BL31" s="25" t="n">
        <v>121.8</v>
      </c>
      <c r="BM31" s="3" t="n">
        <v>40.2</v>
      </c>
      <c r="BN31" s="3" t="n">
        <v>34.5</v>
      </c>
      <c r="BO31" s="3" t="n">
        <v>106.2</v>
      </c>
      <c r="BP31" s="3" t="n">
        <v>27.8</v>
      </c>
      <c r="BQ31" s="3" t="n">
        <v>45.9</v>
      </c>
      <c r="BR31" s="85" t="n">
        <f aca="false">BH31*(BL31/BJ31)</f>
        <v>0.1218</v>
      </c>
      <c r="BS31" s="85" t="n">
        <f aca="false">BH31*(BL31/BJ31)/BD31*10000</f>
        <v>902.222222222222</v>
      </c>
      <c r="BT31" s="85" t="n">
        <f aca="false">BI31*(BP31/BO31)/BD31*10000</f>
        <v>436.283741368487</v>
      </c>
      <c r="BU31" s="85" t="n">
        <f aca="false">BH31*(BN31/BJ31)/BD31*10000</f>
        <v>255.555555555556</v>
      </c>
      <c r="BV31" s="85" t="n">
        <f aca="false">BT31+BU31</f>
        <v>691.839296924043</v>
      </c>
    </row>
    <row r="32" s="11" customFormat="true" ht="15" hidden="false" customHeight="false" outlineLevel="0" collapsed="false">
      <c r="A32" s="74" t="n">
        <v>3</v>
      </c>
      <c r="B32" s="77" t="n">
        <v>8</v>
      </c>
      <c r="C32" s="76" t="s">
        <v>226</v>
      </c>
      <c r="D32" s="76" t="s">
        <v>227</v>
      </c>
      <c r="E32" s="75" t="s">
        <v>228</v>
      </c>
      <c r="F32" s="94" t="n">
        <v>302</v>
      </c>
      <c r="G32" s="76" t="s">
        <v>226</v>
      </c>
      <c r="H32" s="75" t="n">
        <v>5</v>
      </c>
      <c r="I32" s="75" t="n">
        <v>4</v>
      </c>
      <c r="J32" s="75" t="n">
        <v>2012</v>
      </c>
      <c r="K32" s="75" t="n">
        <v>19</v>
      </c>
      <c r="L32" s="75" t="n">
        <v>4</v>
      </c>
      <c r="M32" s="75" t="n">
        <v>2012</v>
      </c>
      <c r="N32" s="78" t="n">
        <f aca="false">1.8*3</f>
        <v>5.4</v>
      </c>
      <c r="O32" s="89" t="n">
        <v>78</v>
      </c>
      <c r="P32" s="79" t="n">
        <f aca="false">O32/120*100</f>
        <v>65</v>
      </c>
      <c r="Q32" s="75" t="n">
        <v>25</v>
      </c>
      <c r="R32" s="75" t="n">
        <v>5</v>
      </c>
      <c r="S32" s="75" t="n">
        <v>2012</v>
      </c>
      <c r="T32" s="75" t="n">
        <v>8</v>
      </c>
      <c r="U32" s="75" t="n">
        <v>6</v>
      </c>
      <c r="V32" s="75" t="n">
        <v>2012</v>
      </c>
      <c r="W32" s="75" t="n">
        <v>24</v>
      </c>
      <c r="X32" s="75" t="n">
        <v>6</v>
      </c>
      <c r="Y32" s="75" t="n">
        <v>2012</v>
      </c>
      <c r="Z32" s="75" t="n">
        <v>6</v>
      </c>
      <c r="AA32" s="75" t="n">
        <v>6</v>
      </c>
      <c r="AB32" s="75" t="n">
        <v>2012</v>
      </c>
      <c r="AC32" s="80" t="n">
        <f aca="false">0.45*1</f>
        <v>0.45</v>
      </c>
      <c r="AD32" s="75" t="n">
        <v>5</v>
      </c>
      <c r="AE32" s="75" t="n">
        <v>86.8</v>
      </c>
      <c r="AF32" s="75" t="n">
        <v>17.9</v>
      </c>
      <c r="AG32" s="75" t="n">
        <v>10.93</v>
      </c>
      <c r="AH32" s="74" t="n">
        <v>10.93</v>
      </c>
      <c r="AI32" s="81" t="n">
        <v>2.16</v>
      </c>
      <c r="AJ32" s="75"/>
      <c r="AK32" s="75" t="n">
        <v>0</v>
      </c>
      <c r="AL32" s="75"/>
      <c r="AM32" s="75" t="n">
        <v>0</v>
      </c>
      <c r="AN32" s="75" t="n">
        <v>0</v>
      </c>
      <c r="AO32" s="74" t="n">
        <v>0</v>
      </c>
      <c r="AP32" s="74" t="n">
        <v>0</v>
      </c>
      <c r="AQ32" s="88"/>
      <c r="AR32" s="75"/>
      <c r="AS32" s="75"/>
      <c r="AT32" s="82" t="n">
        <f aca="false">AF32/AC32*10000/1000</f>
        <v>397.777777777778</v>
      </c>
      <c r="AU32" s="83"/>
      <c r="AV32" s="83"/>
      <c r="AW32" s="83"/>
      <c r="AX32" s="83"/>
      <c r="AY32" s="83"/>
      <c r="AZ32" s="75" t="n">
        <v>29</v>
      </c>
      <c r="BA32" s="75" t="n">
        <v>6</v>
      </c>
      <c r="BB32" s="75" t="n">
        <v>2012</v>
      </c>
      <c r="BC32" s="75"/>
      <c r="BD32" s="75" t="n">
        <f aca="false">(1.8-0.9)*(3-1)-(0.45)</f>
        <v>1.35</v>
      </c>
      <c r="BE32" s="3" t="n">
        <v>21</v>
      </c>
      <c r="BF32" s="75"/>
      <c r="BG32" s="3" t="n">
        <v>4.2</v>
      </c>
      <c r="BH32" s="75" t="n">
        <v>0.0945</v>
      </c>
      <c r="BI32" s="75" t="n">
        <v>0.04</v>
      </c>
      <c r="BJ32" s="3" t="n">
        <v>94.5</v>
      </c>
      <c r="BK32" s="3" t="n">
        <v>67.5</v>
      </c>
      <c r="BL32" s="25" t="n">
        <v>55.3</v>
      </c>
      <c r="BM32" s="3" t="n">
        <v>22.6</v>
      </c>
      <c r="BN32" s="3" t="n">
        <v>20.5</v>
      </c>
      <c r="BO32" s="3" t="n">
        <v>19.8</v>
      </c>
      <c r="BP32" s="3" t="n">
        <v>11.7</v>
      </c>
      <c r="BQ32" s="3" t="n">
        <v>42.1</v>
      </c>
      <c r="BR32" s="85" t="n">
        <f aca="false">BH32*(BL32/BJ32)</f>
        <v>0.0553</v>
      </c>
      <c r="BS32" s="85" t="n">
        <f aca="false">BH32*(BL32/BJ32)/BD32*10000</f>
        <v>409.62962962963</v>
      </c>
      <c r="BT32" s="85" t="n">
        <f aca="false">BI32*(BP32/BO32)/BD32*10000</f>
        <v>175.084175084175</v>
      </c>
      <c r="BU32" s="85" t="n">
        <f aca="false">BH32*(BN32/BJ32)/BD32*10000</f>
        <v>151.851851851852</v>
      </c>
      <c r="BV32" s="85" t="n">
        <f aca="false">BT32+BU32</f>
        <v>326.936026936027</v>
      </c>
    </row>
    <row r="33" s="11" customFormat="true" ht="14" hidden="false" customHeight="false" outlineLevel="0" collapsed="false">
      <c r="A33" s="74" t="n">
        <v>3</v>
      </c>
      <c r="B33" s="93" t="n">
        <v>12</v>
      </c>
      <c r="C33" s="76" t="s">
        <v>232</v>
      </c>
      <c r="D33" s="76" t="s">
        <v>227</v>
      </c>
      <c r="E33" s="75" t="s">
        <v>228</v>
      </c>
      <c r="F33" s="95" t="n">
        <v>303</v>
      </c>
      <c r="G33" s="76" t="s">
        <v>232</v>
      </c>
      <c r="H33" s="75" t="n">
        <v>5</v>
      </c>
      <c r="I33" s="75" t="n">
        <v>4</v>
      </c>
      <c r="J33" s="75" t="n">
        <v>2012</v>
      </c>
      <c r="K33" s="75" t="n">
        <v>19</v>
      </c>
      <c r="L33" s="75" t="n">
        <v>4</v>
      </c>
      <c r="M33" s="75" t="n">
        <v>2012</v>
      </c>
      <c r="N33" s="78" t="n">
        <f aca="false">1.8*3</f>
        <v>5.4</v>
      </c>
      <c r="O33" s="89" t="n">
        <v>102</v>
      </c>
      <c r="P33" s="79" t="n">
        <f aca="false">O33/120*100</f>
        <v>85</v>
      </c>
      <c r="Q33" s="75" t="n">
        <v>25</v>
      </c>
      <c r="R33" s="75" t="n">
        <v>5</v>
      </c>
      <c r="S33" s="75" t="n">
        <v>2012</v>
      </c>
      <c r="T33" s="75" t="n">
        <v>8</v>
      </c>
      <c r="U33" s="75" t="n">
        <v>6</v>
      </c>
      <c r="V33" s="75" t="n">
        <v>2012</v>
      </c>
      <c r="W33" s="75" t="n">
        <v>24</v>
      </c>
      <c r="X33" s="75" t="n">
        <v>6</v>
      </c>
      <c r="Y33" s="75" t="n">
        <v>2012</v>
      </c>
      <c r="Z33" s="75" t="n">
        <v>6</v>
      </c>
      <c r="AA33" s="75" t="n">
        <v>6</v>
      </c>
      <c r="AB33" s="75" t="n">
        <v>2012</v>
      </c>
      <c r="AC33" s="80" t="n">
        <f aca="false">0.45*1</f>
        <v>0.45</v>
      </c>
      <c r="AD33" s="75" t="n">
        <v>6</v>
      </c>
      <c r="AE33" s="75" t="n">
        <v>360.7</v>
      </c>
      <c r="AF33" s="75" t="n">
        <v>56.6</v>
      </c>
      <c r="AG33" s="75" t="n">
        <v>16.99</v>
      </c>
      <c r="AH33" s="74" t="n">
        <v>15.81</v>
      </c>
      <c r="AI33" s="81" t="n">
        <v>3.13</v>
      </c>
      <c r="AJ33" s="75"/>
      <c r="AK33" s="75" t="n">
        <v>104</v>
      </c>
      <c r="AL33" s="75"/>
      <c r="AM33" s="75" t="n">
        <v>1.18</v>
      </c>
      <c r="AN33" s="75" t="n">
        <v>0.15</v>
      </c>
      <c r="AO33" s="74" t="n">
        <v>6</v>
      </c>
      <c r="AP33" s="75" t="n">
        <v>4</v>
      </c>
      <c r="AQ33" s="88"/>
      <c r="AR33" s="75"/>
      <c r="AS33" s="75"/>
      <c r="AT33" s="82" t="n">
        <f aca="false">AF33/AC33*10000/1000</f>
        <v>1257.77777777778</v>
      </c>
      <c r="AU33" s="83"/>
      <c r="AV33" s="83"/>
      <c r="AW33" s="83"/>
      <c r="AX33" s="83"/>
      <c r="AY33" s="83"/>
      <c r="AZ33" s="75" t="n">
        <v>29</v>
      </c>
      <c r="BA33" s="75" t="n">
        <v>6</v>
      </c>
      <c r="BB33" s="75" t="n">
        <v>2012</v>
      </c>
      <c r="BC33" s="75"/>
      <c r="BD33" s="75" t="n">
        <f aca="false">(1.8-0.9)*(3-1)-(0.45)</f>
        <v>1.35</v>
      </c>
      <c r="BE33" s="3" t="n">
        <v>42</v>
      </c>
      <c r="BF33" s="75"/>
      <c r="BG33" s="3" t="n">
        <v>8.6</v>
      </c>
      <c r="BH33" s="75" t="n">
        <v>1.1205</v>
      </c>
      <c r="BI33" s="75" t="n">
        <v>0.5</v>
      </c>
      <c r="BJ33" s="3" t="n">
        <v>302</v>
      </c>
      <c r="BK33" s="3" t="n">
        <v>167</v>
      </c>
      <c r="BL33" s="25" t="n">
        <v>106.7</v>
      </c>
      <c r="BM33" s="3" t="n">
        <v>31.7</v>
      </c>
      <c r="BN33" s="3" t="n">
        <v>27.8</v>
      </c>
      <c r="BO33" s="3" t="n">
        <v>244.4</v>
      </c>
      <c r="BP33" s="3" t="n">
        <v>55.1</v>
      </c>
      <c r="BQ33" s="3" t="n">
        <v>17.6</v>
      </c>
      <c r="BR33" s="85" t="n">
        <f aca="false">BH33*(BL33/BJ33)</f>
        <v>0.395885264900662</v>
      </c>
      <c r="BS33" s="85" t="n">
        <f aca="false">BH33*(BL33/BJ33)/BD33*10000</f>
        <v>2932.48344370861</v>
      </c>
      <c r="BT33" s="85" t="n">
        <f aca="false">BI33*(BP33/BO33)/BD33*10000</f>
        <v>835.000303085409</v>
      </c>
      <c r="BU33" s="85" t="n">
        <f aca="false">BH33*(BN33/BJ33)/BD33*10000</f>
        <v>764.039735099338</v>
      </c>
      <c r="BV33" s="85" t="n">
        <f aca="false">BT33+BU33</f>
        <v>1599.04003818475</v>
      </c>
    </row>
    <row r="34" s="75" customFormat="true" ht="14" hidden="false" customHeight="false" outlineLevel="0" collapsed="false">
      <c r="A34" s="74" t="n">
        <v>3</v>
      </c>
      <c r="B34" s="77" t="n">
        <v>11</v>
      </c>
      <c r="C34" s="76" t="s">
        <v>229</v>
      </c>
      <c r="D34" s="76" t="s">
        <v>227</v>
      </c>
      <c r="E34" s="75" t="s">
        <v>228</v>
      </c>
      <c r="F34" s="75" t="n">
        <v>305</v>
      </c>
      <c r="G34" s="76" t="s">
        <v>229</v>
      </c>
      <c r="H34" s="75" t="n">
        <v>5</v>
      </c>
      <c r="I34" s="75" t="n">
        <v>4</v>
      </c>
      <c r="J34" s="75" t="n">
        <v>2012</v>
      </c>
      <c r="K34" s="75" t="n">
        <v>19</v>
      </c>
      <c r="L34" s="75" t="n">
        <v>4</v>
      </c>
      <c r="M34" s="75" t="n">
        <v>2012</v>
      </c>
      <c r="N34" s="78" t="n">
        <f aca="false">1.8*3</f>
        <v>5.4</v>
      </c>
      <c r="O34" s="75" t="n">
        <v>96</v>
      </c>
      <c r="P34" s="79" t="n">
        <f aca="false">O34/120*100</f>
        <v>80</v>
      </c>
      <c r="Q34" s="75" t="n">
        <v>25</v>
      </c>
      <c r="R34" s="75" t="n">
        <v>5</v>
      </c>
      <c r="S34" s="75" t="n">
        <v>2012</v>
      </c>
      <c r="T34" s="75" t="n">
        <v>8</v>
      </c>
      <c r="U34" s="75" t="n">
        <v>6</v>
      </c>
      <c r="V34" s="75" t="n">
        <v>2012</v>
      </c>
      <c r="W34" s="75" t="n">
        <v>24</v>
      </c>
      <c r="X34" s="75" t="n">
        <v>6</v>
      </c>
      <c r="Y34" s="75" t="n">
        <v>2012</v>
      </c>
      <c r="Z34" s="75" t="n">
        <v>6</v>
      </c>
      <c r="AA34" s="75" t="n">
        <v>6</v>
      </c>
      <c r="AB34" s="75" t="n">
        <v>2012</v>
      </c>
      <c r="AC34" s="80" t="n">
        <f aca="false">0.45*1</f>
        <v>0.45</v>
      </c>
      <c r="AD34" s="75" t="n">
        <v>6</v>
      </c>
      <c r="AE34" s="75" t="n">
        <v>321</v>
      </c>
      <c r="AF34" s="75" t="n">
        <v>56.3</v>
      </c>
      <c r="AG34" s="75" t="n">
        <v>17.67</v>
      </c>
      <c r="AH34" s="74" t="n">
        <v>16.42</v>
      </c>
      <c r="AI34" s="75" t="n">
        <v>3.29</v>
      </c>
      <c r="AK34" s="75" t="n">
        <v>192</v>
      </c>
      <c r="AM34" s="75" t="n">
        <v>1.25</v>
      </c>
      <c r="AN34" s="74" t="n">
        <v>0.21</v>
      </c>
      <c r="AO34" s="74" t="n">
        <v>11</v>
      </c>
      <c r="AP34" s="75" t="n">
        <v>8</v>
      </c>
      <c r="AQ34" s="88"/>
      <c r="AT34" s="82" t="n">
        <f aca="false">AF34/AC34*10000/1000</f>
        <v>1251.11111111111</v>
      </c>
      <c r="AU34" s="83"/>
      <c r="AV34" s="83"/>
      <c r="AW34" s="83"/>
      <c r="AX34" s="83"/>
      <c r="AY34" s="83"/>
      <c r="AZ34" s="75" t="n">
        <v>29</v>
      </c>
      <c r="BA34" s="75" t="n">
        <v>6</v>
      </c>
      <c r="BB34" s="75" t="n">
        <v>2012</v>
      </c>
      <c r="BD34" s="75" t="n">
        <f aca="false">(1.8-0.9)*(3-1)-(0.45)</f>
        <v>1.35</v>
      </c>
      <c r="BE34" s="3" t="n">
        <v>36</v>
      </c>
      <c r="BG34" s="3" t="n">
        <v>5.2</v>
      </c>
      <c r="BH34" s="75" t="n">
        <v>0.3875</v>
      </c>
      <c r="BI34" s="75" t="n">
        <v>0.2</v>
      </c>
      <c r="BJ34" s="3" t="n">
        <v>271</v>
      </c>
      <c r="BK34" s="3" t="n">
        <v>188.5</v>
      </c>
      <c r="BL34" s="25" t="n">
        <v>147.2</v>
      </c>
      <c r="BM34" s="3" t="n">
        <v>53.4</v>
      </c>
      <c r="BN34" s="3" t="n">
        <v>43.8</v>
      </c>
      <c r="BO34" s="3" t="n">
        <v>123.2</v>
      </c>
      <c r="BP34" s="3" t="n">
        <v>33.4</v>
      </c>
      <c r="BQ34" s="3" t="n">
        <v>30.8</v>
      </c>
      <c r="BR34" s="85" t="n">
        <f aca="false">BH34*(BL34/BJ34)</f>
        <v>0.210479704797048</v>
      </c>
      <c r="BS34" s="85" t="n">
        <f aca="false">BH34*(BL34/BJ34)/BD34*10000</f>
        <v>1559.10892442258</v>
      </c>
      <c r="BT34" s="85" t="n">
        <f aca="false">BI34*(BP34/BO34)/BD34*10000</f>
        <v>401.635401635402</v>
      </c>
      <c r="BU34" s="85" t="n">
        <f aca="false">BH34*(BN34/BJ34)/BD34*10000</f>
        <v>463.919639196392</v>
      </c>
      <c r="BV34" s="85" t="n">
        <f aca="false">BT34+BU34</f>
        <v>865.555040831794</v>
      </c>
    </row>
    <row r="35" s="11" customFormat="true" ht="14" hidden="false" customHeight="false" outlineLevel="0" collapsed="false">
      <c r="A35" s="74" t="n">
        <v>3</v>
      </c>
      <c r="B35" s="96" t="n">
        <v>9</v>
      </c>
      <c r="C35" s="76" t="s">
        <v>231</v>
      </c>
      <c r="D35" s="76" t="s">
        <v>227</v>
      </c>
      <c r="E35" s="75" t="s">
        <v>228</v>
      </c>
      <c r="F35" s="97" t="n">
        <v>306</v>
      </c>
      <c r="G35" s="76" t="s">
        <v>231</v>
      </c>
      <c r="H35" s="75" t="n">
        <v>5</v>
      </c>
      <c r="I35" s="75" t="n">
        <v>4</v>
      </c>
      <c r="J35" s="75" t="n">
        <v>2012</v>
      </c>
      <c r="K35" s="75" t="n">
        <v>19</v>
      </c>
      <c r="L35" s="75" t="n">
        <v>4</v>
      </c>
      <c r="M35" s="75" t="n">
        <v>2012</v>
      </c>
      <c r="N35" s="78" t="n">
        <f aca="false">1.8*3</f>
        <v>5.4</v>
      </c>
      <c r="O35" s="97" t="n">
        <v>87</v>
      </c>
      <c r="P35" s="79" t="n">
        <f aca="false">O35/120*100</f>
        <v>72.5</v>
      </c>
      <c r="Q35" s="75" t="n">
        <v>25</v>
      </c>
      <c r="R35" s="75" t="n">
        <v>5</v>
      </c>
      <c r="S35" s="75" t="n">
        <v>2012</v>
      </c>
      <c r="T35" s="75" t="n">
        <v>8</v>
      </c>
      <c r="U35" s="75" t="n">
        <v>6</v>
      </c>
      <c r="V35" s="75" t="n">
        <v>2012</v>
      </c>
      <c r="W35" s="75" t="n">
        <v>24</v>
      </c>
      <c r="X35" s="75" t="n">
        <v>6</v>
      </c>
      <c r="Y35" s="75" t="n">
        <v>2012</v>
      </c>
      <c r="Z35" s="75" t="n">
        <v>6</v>
      </c>
      <c r="AA35" s="75" t="n">
        <v>6</v>
      </c>
      <c r="AB35" s="75" t="n">
        <v>2012</v>
      </c>
      <c r="AC35" s="80" t="n">
        <f aca="false">0.45*1</f>
        <v>0.45</v>
      </c>
      <c r="AD35" s="75" t="n">
        <v>4</v>
      </c>
      <c r="AE35" s="75" t="n">
        <v>189.1</v>
      </c>
      <c r="AF35" s="75" t="n">
        <v>33.9</v>
      </c>
      <c r="AG35" s="75" t="n">
        <v>11.93</v>
      </c>
      <c r="AH35" s="74" t="n">
        <v>10.08</v>
      </c>
      <c r="AI35" s="75" t="n">
        <v>1.76</v>
      </c>
      <c r="AJ35" s="75"/>
      <c r="AK35" s="75" t="n">
        <v>206</v>
      </c>
      <c r="AL35" s="75"/>
      <c r="AM35" s="75" t="n">
        <v>1.85</v>
      </c>
      <c r="AN35" s="75" t="n">
        <v>0.32</v>
      </c>
      <c r="AO35" s="74" t="n">
        <v>14</v>
      </c>
      <c r="AP35" s="75" t="n">
        <v>7</v>
      </c>
      <c r="AQ35" s="88"/>
      <c r="AR35" s="75"/>
      <c r="AS35" s="75"/>
      <c r="AT35" s="82" t="n">
        <f aca="false">AF35/AC35*10000/1000</f>
        <v>753.333333333333</v>
      </c>
      <c r="AU35" s="75"/>
      <c r="AV35" s="75"/>
      <c r="AW35" s="75"/>
      <c r="AX35" s="75"/>
      <c r="AY35" s="75"/>
      <c r="AZ35" s="75" t="n">
        <v>29</v>
      </c>
      <c r="BA35" s="75" t="n">
        <v>6</v>
      </c>
      <c r="BB35" s="75" t="n">
        <v>2012</v>
      </c>
      <c r="BC35" s="75"/>
      <c r="BD35" s="75" t="n">
        <f aca="false">(1.8-0.9)*(3-1)-(0.45)</f>
        <v>1.35</v>
      </c>
      <c r="BE35" s="3" t="n">
        <v>27</v>
      </c>
      <c r="BF35" s="75"/>
      <c r="BG35" s="3" t="n">
        <v>9.2</v>
      </c>
      <c r="BH35" s="75" t="n">
        <v>0.484</v>
      </c>
      <c r="BI35" s="75" t="n">
        <v>0.225</v>
      </c>
      <c r="BJ35" s="3" t="n">
        <v>276.6</v>
      </c>
      <c r="BK35" s="3" t="n">
        <v>190.9</v>
      </c>
      <c r="BL35" s="25" t="n">
        <v>146.4</v>
      </c>
      <c r="BM35" s="3" t="n">
        <v>33</v>
      </c>
      <c r="BN35" s="3" t="n">
        <v>28.9</v>
      </c>
      <c r="BO35" s="3" t="n">
        <v>147.9</v>
      </c>
      <c r="BP35" s="3" t="n">
        <v>36.8</v>
      </c>
      <c r="BQ35" s="3" t="n">
        <v>32</v>
      </c>
      <c r="BR35" s="85" t="n">
        <f aca="false">BH35*(BL35/BJ35)</f>
        <v>0.256173535791757</v>
      </c>
      <c r="BS35" s="85" t="n">
        <f aca="false">BH35*(BL35/BJ35)/BD35*10000</f>
        <v>1897.58174660561</v>
      </c>
      <c r="BT35" s="85" t="n">
        <f aca="false">BI35*(BP35/BO35)/BD35*10000</f>
        <v>414.694613477575</v>
      </c>
      <c r="BU35" s="85" t="n">
        <f aca="false">BH35*(BN35/BJ35)/BD35*10000</f>
        <v>374.590932219276</v>
      </c>
      <c r="BV35" s="85" t="n">
        <f aca="false">BT35+BU35</f>
        <v>789.285545696851</v>
      </c>
    </row>
    <row r="36" s="11" customFormat="true" ht="14" hidden="false" customHeight="false" outlineLevel="0" collapsed="false">
      <c r="A36" s="74" t="n">
        <v>3</v>
      </c>
      <c r="B36" s="77" t="n">
        <v>10</v>
      </c>
      <c r="C36" s="76" t="s">
        <v>233</v>
      </c>
      <c r="D36" s="76" t="s">
        <v>227</v>
      </c>
      <c r="E36" s="75" t="s">
        <v>228</v>
      </c>
      <c r="F36" s="75" t="n">
        <v>307</v>
      </c>
      <c r="G36" s="76" t="s">
        <v>233</v>
      </c>
      <c r="H36" s="75" t="n">
        <v>5</v>
      </c>
      <c r="I36" s="75" t="n">
        <v>4</v>
      </c>
      <c r="J36" s="75" t="n">
        <v>2012</v>
      </c>
      <c r="K36" s="75" t="n">
        <v>19</v>
      </c>
      <c r="L36" s="75" t="n">
        <v>4</v>
      </c>
      <c r="M36" s="75" t="n">
        <v>2012</v>
      </c>
      <c r="N36" s="78" t="n">
        <f aca="false">1.8*3</f>
        <v>5.4</v>
      </c>
      <c r="O36" s="75" t="n">
        <v>95</v>
      </c>
      <c r="P36" s="79" t="n">
        <f aca="false">O36/120*100</f>
        <v>79.1666666666667</v>
      </c>
      <c r="Q36" s="75" t="n">
        <v>25</v>
      </c>
      <c r="R36" s="75" t="n">
        <v>5</v>
      </c>
      <c r="S36" s="75" t="n">
        <v>2012</v>
      </c>
      <c r="T36" s="75" t="n">
        <v>8</v>
      </c>
      <c r="U36" s="75" t="n">
        <v>6</v>
      </c>
      <c r="V36" s="75" t="n">
        <v>2012</v>
      </c>
      <c r="W36" s="75" t="n">
        <v>24</v>
      </c>
      <c r="X36" s="75" t="n">
        <v>6</v>
      </c>
      <c r="Y36" s="75" t="n">
        <v>2012</v>
      </c>
      <c r="Z36" s="75" t="n">
        <v>6</v>
      </c>
      <c r="AA36" s="75" t="n">
        <v>6</v>
      </c>
      <c r="AB36" s="75" t="n">
        <v>2012</v>
      </c>
      <c r="AC36" s="80" t="n">
        <f aca="false">0.45*1</f>
        <v>0.45</v>
      </c>
      <c r="AD36" s="75" t="n">
        <v>4</v>
      </c>
      <c r="AE36" s="75" t="n">
        <v>143.3</v>
      </c>
      <c r="AF36" s="75" t="n">
        <v>29.1</v>
      </c>
      <c r="AG36" s="75" t="n">
        <v>14.41</v>
      </c>
      <c r="AH36" s="74" t="n">
        <v>14.21</v>
      </c>
      <c r="AI36" s="75" t="n">
        <v>2.73</v>
      </c>
      <c r="AJ36" s="75"/>
      <c r="AK36" s="75" t="n">
        <v>16</v>
      </c>
      <c r="AL36" s="75"/>
      <c r="AM36" s="75" t="n">
        <v>0.199999999999999</v>
      </c>
      <c r="AN36" s="75" t="n">
        <v>0.03</v>
      </c>
      <c r="AO36" s="74" t="n">
        <v>14</v>
      </c>
      <c r="AP36" s="75" t="n">
        <v>2</v>
      </c>
      <c r="AQ36" s="88"/>
      <c r="AR36" s="75"/>
      <c r="AS36" s="75"/>
      <c r="AT36" s="82" t="n">
        <f aca="false">AF36/AC36*10000/1000</f>
        <v>646.666666666667</v>
      </c>
      <c r="AU36" s="75"/>
      <c r="AV36" s="75"/>
      <c r="AW36" s="75"/>
      <c r="AX36" s="75"/>
      <c r="AY36" s="75"/>
      <c r="AZ36" s="75" t="n">
        <v>29</v>
      </c>
      <c r="BA36" s="75" t="n">
        <v>6</v>
      </c>
      <c r="BB36" s="75" t="n">
        <v>2012</v>
      </c>
      <c r="BC36" s="75"/>
      <c r="BD36" s="75" t="n">
        <f aca="false">(1.8-0.9)*(3-1)-(0.45)</f>
        <v>1.35</v>
      </c>
      <c r="BE36" s="3" t="n">
        <v>35</v>
      </c>
      <c r="BF36" s="75"/>
      <c r="BG36" s="3" t="n">
        <v>3</v>
      </c>
      <c r="BH36" s="75" t="n">
        <v>0.176</v>
      </c>
      <c r="BI36" s="75" t="n">
        <v>0.1</v>
      </c>
      <c r="BJ36" s="3" t="n">
        <v>176</v>
      </c>
      <c r="BK36" s="3" t="n">
        <v>111.2</v>
      </c>
      <c r="BL36" s="25" t="n">
        <v>87.7</v>
      </c>
      <c r="BM36" s="3" t="n">
        <v>28.6</v>
      </c>
      <c r="BN36" s="3" t="n">
        <v>25.1</v>
      </c>
      <c r="BO36" s="3" t="n">
        <v>71.4</v>
      </c>
      <c r="BP36" s="3" t="n">
        <v>27.1</v>
      </c>
      <c r="BQ36" s="3" t="n">
        <v>35</v>
      </c>
      <c r="BR36" s="85" t="n">
        <f aca="false">BH36*(BL36/BJ36)</f>
        <v>0.0877</v>
      </c>
      <c r="BS36" s="85" t="n">
        <f aca="false">BH36*(BL36/BJ36)/BD36*10000</f>
        <v>649.62962962963</v>
      </c>
      <c r="BT36" s="85" t="n">
        <f aca="false">BI36*(BP36/BO36)/BD36*10000</f>
        <v>281.149496835771</v>
      </c>
      <c r="BU36" s="85" t="n">
        <f aca="false">BH36*(BN36/BJ36)/BD36*10000</f>
        <v>185.925925925926</v>
      </c>
      <c r="BV36" s="85" t="n">
        <f aca="false">BT36+BU36</f>
        <v>467.075422761697</v>
      </c>
    </row>
    <row r="37" s="11" customFormat="true" ht="14" hidden="false" customHeight="false" outlineLevel="0" collapsed="false">
      <c r="A37" s="74" t="n">
        <v>3</v>
      </c>
      <c r="B37" s="77" t="n">
        <v>7</v>
      </c>
      <c r="C37" s="76" t="s">
        <v>234</v>
      </c>
      <c r="D37" s="76" t="s">
        <v>227</v>
      </c>
      <c r="E37" s="75" t="s">
        <v>228</v>
      </c>
      <c r="F37" s="75" t="n">
        <v>308</v>
      </c>
      <c r="G37" s="76" t="s">
        <v>234</v>
      </c>
      <c r="H37" s="75" t="n">
        <v>5</v>
      </c>
      <c r="I37" s="75" t="n">
        <v>4</v>
      </c>
      <c r="J37" s="75" t="n">
        <v>2012</v>
      </c>
      <c r="K37" s="75" t="n">
        <v>19</v>
      </c>
      <c r="L37" s="75" t="n">
        <v>4</v>
      </c>
      <c r="M37" s="75" t="n">
        <v>2012</v>
      </c>
      <c r="N37" s="78" t="n">
        <f aca="false">1.8*3</f>
        <v>5.4</v>
      </c>
      <c r="O37" s="75" t="n">
        <v>96</v>
      </c>
      <c r="P37" s="79" t="n">
        <f aca="false">O37/120*100</f>
        <v>80</v>
      </c>
      <c r="Q37" s="75" t="n">
        <v>25</v>
      </c>
      <c r="R37" s="75" t="n">
        <v>5</v>
      </c>
      <c r="S37" s="75" t="n">
        <v>2012</v>
      </c>
      <c r="T37" s="75" t="n">
        <v>8</v>
      </c>
      <c r="U37" s="75" t="n">
        <v>6</v>
      </c>
      <c r="V37" s="75" t="n">
        <v>2012</v>
      </c>
      <c r="W37" s="75" t="n">
        <v>24</v>
      </c>
      <c r="X37" s="75" t="n">
        <v>6</v>
      </c>
      <c r="Y37" s="75" t="n">
        <v>2012</v>
      </c>
      <c r="Z37" s="75" t="n">
        <v>6</v>
      </c>
      <c r="AA37" s="75" t="n">
        <v>6</v>
      </c>
      <c r="AB37" s="75" t="n">
        <v>2012</v>
      </c>
      <c r="AC37" s="80" t="n">
        <f aca="false">0.45*1</f>
        <v>0.45</v>
      </c>
      <c r="AD37" s="75" t="n">
        <v>5</v>
      </c>
      <c r="AE37" s="75" t="n">
        <v>90.3</v>
      </c>
      <c r="AF37" s="75" t="n">
        <v>17.7</v>
      </c>
      <c r="AG37" s="75" t="n">
        <v>10.36</v>
      </c>
      <c r="AH37" s="74" t="n">
        <v>10.2</v>
      </c>
      <c r="AI37" s="75" t="n">
        <v>2.06</v>
      </c>
      <c r="AJ37" s="75"/>
      <c r="AK37" s="74" t="n">
        <v>11</v>
      </c>
      <c r="AL37" s="75"/>
      <c r="AM37" s="75" t="n">
        <v>0.16</v>
      </c>
      <c r="AN37" s="75" t="n">
        <v>0.02</v>
      </c>
      <c r="AO37" s="74" t="n">
        <v>8</v>
      </c>
      <c r="AP37" s="75" t="n">
        <v>3</v>
      </c>
      <c r="AQ37" s="88"/>
      <c r="AR37" s="74"/>
      <c r="AS37" s="75"/>
      <c r="AT37" s="82" t="n">
        <f aca="false">AF37/AC37*10000/1000</f>
        <v>393.333333333333</v>
      </c>
      <c r="AU37" s="75"/>
      <c r="AV37" s="75"/>
      <c r="AW37" s="75"/>
      <c r="AX37" s="75"/>
      <c r="AY37" s="75"/>
      <c r="AZ37" s="75" t="n">
        <v>29</v>
      </c>
      <c r="BA37" s="75" t="n">
        <v>6</v>
      </c>
      <c r="BB37" s="75" t="n">
        <v>2012</v>
      </c>
      <c r="BC37" s="75"/>
      <c r="BD37" s="75" t="n">
        <f aca="false">(1.8-0.9)*(3-1)-(0.45)</f>
        <v>1.35</v>
      </c>
      <c r="BE37" s="3" t="n">
        <v>34</v>
      </c>
      <c r="BF37" s="75"/>
      <c r="BG37" s="3" t="n">
        <v>4</v>
      </c>
      <c r="BH37" s="75" t="n">
        <v>0.1251</v>
      </c>
      <c r="BI37" s="75" t="n">
        <v>0.095</v>
      </c>
      <c r="BJ37" s="3" t="n">
        <v>125.1</v>
      </c>
      <c r="BK37" s="3" t="n">
        <v>74.6</v>
      </c>
      <c r="BL37" s="25" t="n">
        <v>61.2</v>
      </c>
      <c r="BM37" s="3" t="n">
        <v>22.3</v>
      </c>
      <c r="BN37" s="3" t="n">
        <v>19.6</v>
      </c>
      <c r="BO37" s="3" t="n">
        <v>60.5</v>
      </c>
      <c r="BP37" s="3" t="n">
        <v>25.6</v>
      </c>
      <c r="BQ37" s="3" t="n">
        <v>31</v>
      </c>
      <c r="BR37" s="85" t="n">
        <f aca="false">BH37*(BL37/BJ37)</f>
        <v>0.0612</v>
      </c>
      <c r="BS37" s="85" t="n">
        <f aca="false">BH37*(BL37/BJ37)/BD37*10000</f>
        <v>453.333333333333</v>
      </c>
      <c r="BT37" s="85" t="n">
        <f aca="false">BI37*(BP37/BO37)/BD37*10000</f>
        <v>297.765534129171</v>
      </c>
      <c r="BU37" s="85" t="n">
        <f aca="false">BH37*(BN37/BJ37)/BD37*10000</f>
        <v>145.185185185185</v>
      </c>
      <c r="BV37" s="85" t="n">
        <f aca="false">BT37+BU37</f>
        <v>442.950719314356</v>
      </c>
    </row>
    <row r="38" s="11" customFormat="true" ht="14" hidden="false" customHeight="false" outlineLevel="0" collapsed="false">
      <c r="A38" s="74" t="n">
        <v>3</v>
      </c>
      <c r="B38" s="77" t="n">
        <v>6</v>
      </c>
      <c r="C38" s="76" t="s">
        <v>232</v>
      </c>
      <c r="D38" s="76" t="s">
        <v>235</v>
      </c>
      <c r="E38" s="75" t="s">
        <v>228</v>
      </c>
      <c r="F38" s="98" t="n">
        <v>309</v>
      </c>
      <c r="G38" s="76" t="s">
        <v>232</v>
      </c>
      <c r="H38" s="75" t="n">
        <v>5</v>
      </c>
      <c r="I38" s="75" t="n">
        <v>4</v>
      </c>
      <c r="J38" s="75" t="n">
        <v>2012</v>
      </c>
      <c r="K38" s="75" t="n">
        <v>19</v>
      </c>
      <c r="L38" s="75" t="n">
        <v>4</v>
      </c>
      <c r="M38" s="75" t="n">
        <v>2012</v>
      </c>
      <c r="N38" s="78" t="n">
        <f aca="false">1.8*3</f>
        <v>5.4</v>
      </c>
      <c r="O38" s="75" t="n">
        <v>101</v>
      </c>
      <c r="P38" s="79" t="n">
        <f aca="false">O38/120*100</f>
        <v>84.1666666666667</v>
      </c>
      <c r="Q38" s="75" t="n">
        <v>25</v>
      </c>
      <c r="R38" s="75" t="n">
        <v>5</v>
      </c>
      <c r="S38" s="75" t="n">
        <v>2012</v>
      </c>
      <c r="T38" s="75" t="n">
        <v>8</v>
      </c>
      <c r="U38" s="75" t="n">
        <v>6</v>
      </c>
      <c r="V38" s="75" t="n">
        <v>2012</v>
      </c>
      <c r="W38" s="75" t="n">
        <v>24</v>
      </c>
      <c r="X38" s="75" t="n">
        <v>6</v>
      </c>
      <c r="Y38" s="75" t="n">
        <v>2012</v>
      </c>
      <c r="Z38" s="75" t="n">
        <v>6</v>
      </c>
      <c r="AA38" s="75" t="n">
        <v>6</v>
      </c>
      <c r="AB38" s="75" t="n">
        <v>2012</v>
      </c>
      <c r="AC38" s="80" t="n">
        <f aca="false">0.45*1</f>
        <v>0.45</v>
      </c>
      <c r="AD38" s="75" t="n">
        <v>7</v>
      </c>
      <c r="AE38" s="75" t="n">
        <v>330.2</v>
      </c>
      <c r="AF38" s="75" t="n">
        <v>50.9</v>
      </c>
      <c r="AG38" s="75" t="n">
        <v>18.42</v>
      </c>
      <c r="AH38" s="74" t="n">
        <v>17.51</v>
      </c>
      <c r="AI38" s="75" t="n">
        <v>3.57</v>
      </c>
      <c r="AJ38" s="75"/>
      <c r="AK38" s="75" t="n">
        <v>145</v>
      </c>
      <c r="AL38" s="75"/>
      <c r="AM38" s="75" t="n">
        <v>0.91</v>
      </c>
      <c r="AN38" s="75" t="n">
        <v>0.16</v>
      </c>
      <c r="AO38" s="74" t="n">
        <v>10</v>
      </c>
      <c r="AP38" s="75" t="n">
        <v>5</v>
      </c>
      <c r="AQ38" s="88"/>
      <c r="AR38" s="75"/>
      <c r="AS38" s="75"/>
      <c r="AT38" s="82" t="n">
        <f aca="false">AF38/AC38*10000/1000</f>
        <v>1131.11111111111</v>
      </c>
      <c r="AU38" s="75"/>
      <c r="AV38" s="75"/>
      <c r="AW38" s="75"/>
      <c r="AX38" s="75"/>
      <c r="AY38" s="75"/>
      <c r="AZ38" s="75" t="n">
        <v>29</v>
      </c>
      <c r="BA38" s="75" t="n">
        <v>6</v>
      </c>
      <c r="BB38" s="75" t="n">
        <v>2012</v>
      </c>
      <c r="BC38" s="75"/>
      <c r="BD38" s="75" t="n">
        <f aca="false">(1.8-0.9)*(3-1)-(0.45)</f>
        <v>1.35</v>
      </c>
      <c r="BE38" s="3" t="n">
        <v>41</v>
      </c>
      <c r="BF38" s="75"/>
      <c r="BG38" s="3" t="n">
        <v>14.6</v>
      </c>
      <c r="BH38" s="75" t="n">
        <v>1.0266</v>
      </c>
      <c r="BI38" s="75" t="n">
        <v>0.45</v>
      </c>
      <c r="BJ38" s="3" t="n">
        <v>314.8</v>
      </c>
      <c r="BK38" s="3" t="n">
        <v>154.7</v>
      </c>
      <c r="BL38" s="25" t="n">
        <v>91.4</v>
      </c>
      <c r="BM38" s="3" t="n">
        <v>26.3</v>
      </c>
      <c r="BN38" s="3" t="n">
        <v>23.2</v>
      </c>
      <c r="BO38" s="3" t="n">
        <v>196.4</v>
      </c>
      <c r="BP38" s="3" t="n">
        <v>39.4</v>
      </c>
      <c r="BQ38" s="3" t="n">
        <v>18.4</v>
      </c>
      <c r="BR38" s="85" t="n">
        <f aca="false">BH38*(BL38/BJ38)</f>
        <v>0.298066200762389</v>
      </c>
      <c r="BS38" s="85" t="n">
        <f aca="false">BH38*(BL38/BJ38)/BD38*10000</f>
        <v>2207.8977834251</v>
      </c>
      <c r="BT38" s="85" t="n">
        <f aca="false">BI38*(BP38/BO38)/BD38*10000</f>
        <v>668.703326544467</v>
      </c>
      <c r="BU38" s="85" t="n">
        <f aca="false">BH38*(BN38/BJ38)/BD38*10000</f>
        <v>560.429196668078</v>
      </c>
      <c r="BV38" s="85" t="n">
        <f aca="false">BT38+BU38</f>
        <v>1229.13252321255</v>
      </c>
    </row>
    <row r="39" s="11" customFormat="true" ht="14" hidden="false" customHeight="false" outlineLevel="0" collapsed="false">
      <c r="A39" s="74" t="n">
        <v>3</v>
      </c>
      <c r="B39" s="77" t="n">
        <v>5</v>
      </c>
      <c r="C39" s="76" t="s">
        <v>229</v>
      </c>
      <c r="D39" s="76" t="s">
        <v>235</v>
      </c>
      <c r="E39" s="75" t="s">
        <v>228</v>
      </c>
      <c r="F39" s="75" t="n">
        <v>311</v>
      </c>
      <c r="G39" s="76" t="s">
        <v>229</v>
      </c>
      <c r="H39" s="75" t="n">
        <v>5</v>
      </c>
      <c r="I39" s="75" t="n">
        <v>4</v>
      </c>
      <c r="J39" s="75" t="n">
        <v>2012</v>
      </c>
      <c r="K39" s="75" t="n">
        <v>19</v>
      </c>
      <c r="L39" s="75" t="n">
        <v>4</v>
      </c>
      <c r="M39" s="75" t="n">
        <v>2012</v>
      </c>
      <c r="N39" s="78" t="n">
        <f aca="false">1.8*3</f>
        <v>5.4</v>
      </c>
      <c r="O39" s="75" t="n">
        <v>99</v>
      </c>
      <c r="P39" s="79" t="n">
        <f aca="false">O39/120*100</f>
        <v>82.5</v>
      </c>
      <c r="Q39" s="75" t="n">
        <v>25</v>
      </c>
      <c r="R39" s="75" t="n">
        <v>5</v>
      </c>
      <c r="S39" s="75" t="n">
        <v>2012</v>
      </c>
      <c r="T39" s="75" t="n">
        <v>8</v>
      </c>
      <c r="U39" s="75" t="n">
        <v>6</v>
      </c>
      <c r="V39" s="75" t="n">
        <v>2012</v>
      </c>
      <c r="W39" s="75" t="n">
        <v>24</v>
      </c>
      <c r="X39" s="75" t="n">
        <v>6</v>
      </c>
      <c r="Y39" s="75" t="n">
        <v>2012</v>
      </c>
      <c r="Z39" s="75" t="n">
        <v>6</v>
      </c>
      <c r="AA39" s="75" t="n">
        <v>6</v>
      </c>
      <c r="AB39" s="75" t="n">
        <v>2012</v>
      </c>
      <c r="AC39" s="80" t="n">
        <f aca="false">0.45*1</f>
        <v>0.45</v>
      </c>
      <c r="AD39" s="75" t="n">
        <v>3</v>
      </c>
      <c r="AE39" s="75" t="n">
        <v>208.8</v>
      </c>
      <c r="AF39" s="75" t="n">
        <v>34.1</v>
      </c>
      <c r="AG39" s="75" t="n">
        <v>14.15</v>
      </c>
      <c r="AH39" s="74" t="n">
        <v>13.66</v>
      </c>
      <c r="AI39" s="75" t="n">
        <v>2.37</v>
      </c>
      <c r="AJ39" s="75"/>
      <c r="AK39" s="75" t="n">
        <v>69</v>
      </c>
      <c r="AL39" s="75"/>
      <c r="AM39" s="75" t="n">
        <v>0.49</v>
      </c>
      <c r="AN39" s="75" t="n">
        <v>0.06</v>
      </c>
      <c r="AO39" s="74" t="n">
        <v>41</v>
      </c>
      <c r="AP39" s="75" t="n">
        <v>28</v>
      </c>
      <c r="AQ39" s="88"/>
      <c r="AR39" s="75"/>
      <c r="AS39" s="75"/>
      <c r="AT39" s="82" t="n">
        <f aca="false">AF39/AC39*10000/1000</f>
        <v>757.777777777778</v>
      </c>
      <c r="AU39" s="75"/>
      <c r="AV39" s="75"/>
      <c r="AW39" s="75"/>
      <c r="AX39" s="75"/>
      <c r="AY39" s="75"/>
      <c r="AZ39" s="75" t="n">
        <v>29</v>
      </c>
      <c r="BA39" s="75" t="n">
        <v>6</v>
      </c>
      <c r="BB39" s="75" t="n">
        <v>2012</v>
      </c>
      <c r="BC39" s="75"/>
      <c r="BD39" s="75" t="n">
        <f aca="false">(1.8-0.9)*(3-1)-(0.45)</f>
        <v>1.35</v>
      </c>
      <c r="BE39" s="3" t="n">
        <v>39</v>
      </c>
      <c r="BF39" s="75"/>
      <c r="BG39" s="3" t="n">
        <v>2.8</v>
      </c>
      <c r="BH39" s="75" t="n">
        <v>0.2267</v>
      </c>
      <c r="BI39" s="75" t="n">
        <v>0.19</v>
      </c>
      <c r="BJ39" s="3" t="n">
        <v>226.7</v>
      </c>
      <c r="BK39" s="3" t="n">
        <v>156.1</v>
      </c>
      <c r="BL39" s="25" t="n">
        <v>134.5</v>
      </c>
      <c r="BM39" s="3" t="n">
        <v>43.3</v>
      </c>
      <c r="BN39" s="3" t="n">
        <v>37.1</v>
      </c>
      <c r="BO39" s="3" t="n">
        <v>124.9</v>
      </c>
      <c r="BP39" s="3" t="n">
        <v>33.6</v>
      </c>
      <c r="BQ39" s="3" t="n">
        <v>37.7</v>
      </c>
      <c r="BR39" s="85" t="n">
        <f aca="false">BH39*(BL39/BJ39)</f>
        <v>0.1345</v>
      </c>
      <c r="BS39" s="85" t="n">
        <f aca="false">BH39*(BL39/BJ39)/BD39*10000</f>
        <v>996.296296296296</v>
      </c>
      <c r="BT39" s="85" t="n">
        <f aca="false">BI39*(BP39/BO39)/BD39*10000</f>
        <v>378.614002312962</v>
      </c>
      <c r="BU39" s="85" t="n">
        <f aca="false">BH39*(BN39/BJ39)/BD39*10000</f>
        <v>274.814814814815</v>
      </c>
      <c r="BV39" s="85" t="n">
        <f aca="false">BT39+BU39</f>
        <v>653.428817127776</v>
      </c>
    </row>
    <row r="40" s="11" customFormat="true" ht="14" hidden="false" customHeight="false" outlineLevel="0" collapsed="false">
      <c r="A40" s="74" t="n">
        <v>3</v>
      </c>
      <c r="B40" s="77" t="n">
        <v>1</v>
      </c>
      <c r="C40" s="76" t="s">
        <v>234</v>
      </c>
      <c r="D40" s="76" t="s">
        <v>235</v>
      </c>
      <c r="E40" s="75" t="s">
        <v>228</v>
      </c>
      <c r="F40" s="75" t="n">
        <v>312</v>
      </c>
      <c r="G40" s="76" t="s">
        <v>234</v>
      </c>
      <c r="H40" s="75" t="n">
        <v>5</v>
      </c>
      <c r="I40" s="75" t="n">
        <v>4</v>
      </c>
      <c r="J40" s="75" t="n">
        <v>2012</v>
      </c>
      <c r="K40" s="75" t="n">
        <v>19</v>
      </c>
      <c r="L40" s="75" t="n">
        <v>4</v>
      </c>
      <c r="M40" s="75" t="n">
        <v>2012</v>
      </c>
      <c r="N40" s="78" t="n">
        <f aca="false">1.8*3</f>
        <v>5.4</v>
      </c>
      <c r="O40" s="75" t="n">
        <v>97</v>
      </c>
      <c r="P40" s="79" t="n">
        <f aca="false">O40/120*100</f>
        <v>80.8333333333333</v>
      </c>
      <c r="Q40" s="75" t="n">
        <v>25</v>
      </c>
      <c r="R40" s="75" t="n">
        <v>5</v>
      </c>
      <c r="S40" s="75" t="n">
        <v>2012</v>
      </c>
      <c r="T40" s="75" t="n">
        <v>8</v>
      </c>
      <c r="U40" s="75" t="n">
        <v>6</v>
      </c>
      <c r="V40" s="75" t="n">
        <v>2012</v>
      </c>
      <c r="W40" s="75" t="n">
        <v>24</v>
      </c>
      <c r="X40" s="75" t="n">
        <v>6</v>
      </c>
      <c r="Y40" s="75" t="n">
        <v>2012</v>
      </c>
      <c r="Z40" s="75" t="n">
        <v>6</v>
      </c>
      <c r="AA40" s="75" t="n">
        <v>6</v>
      </c>
      <c r="AB40" s="75" t="n">
        <v>2012</v>
      </c>
      <c r="AC40" s="80" t="n">
        <f aca="false">0.45*1</f>
        <v>0.45</v>
      </c>
      <c r="AD40" s="75" t="n">
        <v>3</v>
      </c>
      <c r="AE40" s="75" t="n">
        <v>124.8</v>
      </c>
      <c r="AF40" s="75" t="n">
        <v>25.5</v>
      </c>
      <c r="AG40" s="75" t="n">
        <v>9.92</v>
      </c>
      <c r="AH40" s="74" t="n">
        <v>9.81</v>
      </c>
      <c r="AI40" s="75" t="n">
        <v>2.49</v>
      </c>
      <c r="AJ40" s="75"/>
      <c r="AK40" s="75" t="n">
        <v>22</v>
      </c>
      <c r="AL40" s="75"/>
      <c r="AM40" s="75" t="n">
        <v>0.109999999999999</v>
      </c>
      <c r="AN40" s="75" t="n">
        <v>0.01</v>
      </c>
      <c r="AO40" s="74" t="n">
        <v>11</v>
      </c>
      <c r="AP40" s="75" t="n">
        <v>11</v>
      </c>
      <c r="AQ40" s="88"/>
      <c r="AR40" s="75"/>
      <c r="AS40" s="75"/>
      <c r="AT40" s="82" t="n">
        <f aca="false">AF40/AC40*10000/1000</f>
        <v>566.666666666667</v>
      </c>
      <c r="AU40" s="75"/>
      <c r="AV40" s="75"/>
      <c r="AW40" s="75"/>
      <c r="AX40" s="75"/>
      <c r="AY40" s="75"/>
      <c r="AZ40" s="75" t="n">
        <v>29</v>
      </c>
      <c r="BA40" s="75" t="n">
        <v>6</v>
      </c>
      <c r="BB40" s="75" t="n">
        <v>2012</v>
      </c>
      <c r="BC40" s="75"/>
      <c r="BD40" s="75" t="n">
        <f aca="false">(1.8-0.9)*(3-1)-(0.45)</f>
        <v>1.35</v>
      </c>
      <c r="BE40" s="3" t="n">
        <v>38</v>
      </c>
      <c r="BF40" s="75"/>
      <c r="BG40" s="3" t="n">
        <v>3.8</v>
      </c>
      <c r="BH40" s="11" t="n">
        <v>0.2187</v>
      </c>
      <c r="BI40" s="75" t="n">
        <v>0.18</v>
      </c>
      <c r="BJ40" s="11" t="n">
        <v>218.7</v>
      </c>
      <c r="BK40" s="3" t="n">
        <v>135.8</v>
      </c>
      <c r="BL40" s="25" t="n">
        <v>106.5</v>
      </c>
      <c r="BM40" s="3" t="n">
        <v>41.3</v>
      </c>
      <c r="BN40" s="3" t="n">
        <v>35</v>
      </c>
      <c r="BO40" s="3" t="n">
        <v>99</v>
      </c>
      <c r="BP40" s="3" t="n">
        <v>32.6</v>
      </c>
      <c r="BQ40" s="3" t="n">
        <v>40.5</v>
      </c>
      <c r="BR40" s="85" t="n">
        <f aca="false">BH40*(BL40/BJ40)</f>
        <v>0.1065</v>
      </c>
      <c r="BS40" s="85" t="n">
        <f aca="false">BH40*(BL40/BJ40)/BD40*10000</f>
        <v>788.888888888889</v>
      </c>
      <c r="BT40" s="85" t="n">
        <f aca="false">BI40*(BP40/BO40)/BD40*10000</f>
        <v>439.057239057239</v>
      </c>
      <c r="BU40" s="85" t="n">
        <f aca="false">BH40*(BN40/BJ40)/BD40*10000</f>
        <v>259.259259259259</v>
      </c>
      <c r="BV40" s="85" t="n">
        <f aca="false">BT40+BU40</f>
        <v>698.316498316498</v>
      </c>
    </row>
    <row r="41" s="11" customFormat="true" ht="14" hidden="false" customHeight="false" outlineLevel="0" collapsed="false">
      <c r="A41" s="74" t="n">
        <v>3</v>
      </c>
      <c r="B41" s="77" t="n">
        <v>2</v>
      </c>
      <c r="C41" s="76" t="s">
        <v>226</v>
      </c>
      <c r="D41" s="76" t="s">
        <v>235</v>
      </c>
      <c r="E41" s="75" t="s">
        <v>228</v>
      </c>
      <c r="F41" s="75" t="n">
        <v>313</v>
      </c>
      <c r="G41" s="76" t="s">
        <v>226</v>
      </c>
      <c r="H41" s="75" t="n">
        <v>5</v>
      </c>
      <c r="I41" s="75" t="n">
        <v>4</v>
      </c>
      <c r="J41" s="75" t="n">
        <v>2012</v>
      </c>
      <c r="K41" s="75" t="n">
        <v>19</v>
      </c>
      <c r="L41" s="75" t="n">
        <v>4</v>
      </c>
      <c r="M41" s="75" t="n">
        <v>2012</v>
      </c>
      <c r="N41" s="78" t="n">
        <f aca="false">1.8*3</f>
        <v>5.4</v>
      </c>
      <c r="O41" s="75" t="n">
        <v>86</v>
      </c>
      <c r="P41" s="79" t="n">
        <f aca="false">O41/120*100</f>
        <v>71.6666666666667</v>
      </c>
      <c r="Q41" s="75" t="n">
        <v>25</v>
      </c>
      <c r="R41" s="75" t="n">
        <v>5</v>
      </c>
      <c r="S41" s="75" t="n">
        <v>2012</v>
      </c>
      <c r="T41" s="75" t="n">
        <v>8</v>
      </c>
      <c r="U41" s="75" t="n">
        <v>6</v>
      </c>
      <c r="V41" s="75" t="n">
        <v>2012</v>
      </c>
      <c r="W41" s="75" t="n">
        <v>24</v>
      </c>
      <c r="X41" s="75" t="n">
        <v>6</v>
      </c>
      <c r="Y41" s="75" t="n">
        <v>2012</v>
      </c>
      <c r="Z41" s="75" t="n">
        <v>6</v>
      </c>
      <c r="AA41" s="75" t="n">
        <v>6</v>
      </c>
      <c r="AB41" s="75" t="n">
        <v>2012</v>
      </c>
      <c r="AC41" s="80" t="n">
        <f aca="false">0.45*1</f>
        <v>0.45</v>
      </c>
      <c r="AD41" s="75" t="n">
        <v>4</v>
      </c>
      <c r="AE41" s="75" t="n">
        <v>77.8</v>
      </c>
      <c r="AF41" s="75" t="n">
        <v>15.4</v>
      </c>
      <c r="AG41" s="75" t="n">
        <v>6.83</v>
      </c>
      <c r="AH41" s="74" t="n">
        <v>6.83</v>
      </c>
      <c r="AI41" s="75" t="n">
        <v>1.25</v>
      </c>
      <c r="AJ41" s="75"/>
      <c r="AK41" s="75" t="n">
        <v>0</v>
      </c>
      <c r="AL41" s="75"/>
      <c r="AM41" s="75" t="n">
        <v>0</v>
      </c>
      <c r="AN41" s="75" t="n">
        <v>0</v>
      </c>
      <c r="AO41" s="74" t="n">
        <v>0</v>
      </c>
      <c r="AP41" s="75" t="n">
        <v>0</v>
      </c>
      <c r="AQ41" s="88"/>
      <c r="AR41" s="75"/>
      <c r="AS41" s="75"/>
      <c r="AT41" s="82" t="n">
        <f aca="false">AF41/AC41*10000/1000</f>
        <v>342.222222222222</v>
      </c>
      <c r="AU41" s="75"/>
      <c r="AV41" s="75"/>
      <c r="AW41" s="75"/>
      <c r="AX41" s="75"/>
      <c r="AY41" s="75"/>
      <c r="AZ41" s="75" t="n">
        <v>29</v>
      </c>
      <c r="BA41" s="75" t="n">
        <v>6</v>
      </c>
      <c r="BB41" s="75" t="n">
        <v>2012</v>
      </c>
      <c r="BC41" s="75"/>
      <c r="BD41" s="75" t="n">
        <f aca="false">(1.8-0.9)*(3-1)-(0.45)</f>
        <v>1.35</v>
      </c>
      <c r="BE41" s="3" t="n">
        <v>26</v>
      </c>
      <c r="BF41" s="75"/>
      <c r="BG41" s="3" t="n">
        <v>2.2</v>
      </c>
      <c r="BH41" s="75" t="n">
        <v>0.2076</v>
      </c>
      <c r="BI41" s="75" t="n">
        <v>0.1</v>
      </c>
      <c r="BJ41" s="3" t="n">
        <v>207.6</v>
      </c>
      <c r="BK41" s="3" t="n">
        <v>111.3</v>
      </c>
      <c r="BL41" s="25" t="n">
        <v>83.3</v>
      </c>
      <c r="BM41" s="3" t="n">
        <v>38.2</v>
      </c>
      <c r="BN41" s="3" t="n">
        <v>33.5</v>
      </c>
      <c r="BO41" s="3" t="n">
        <v>66.6</v>
      </c>
      <c r="BP41" s="3" t="n">
        <v>26.7</v>
      </c>
      <c r="BQ41" s="3" t="n">
        <v>39.4</v>
      </c>
      <c r="BR41" s="85" t="n">
        <f aca="false">BH41*(BL41/BJ41)</f>
        <v>0.0833</v>
      </c>
      <c r="BS41" s="85" t="n">
        <f aca="false">BH41*(BL41/BJ41)/BD41*10000</f>
        <v>617.037037037037</v>
      </c>
      <c r="BT41" s="85" t="n">
        <f aca="false">BI41*(BP41/BO41)/BD41*10000</f>
        <v>296.963630296964</v>
      </c>
      <c r="BU41" s="85" t="n">
        <f aca="false">BH41*(BN41/BJ41)/BD41*10000</f>
        <v>248.148148148148</v>
      </c>
      <c r="BV41" s="85" t="n">
        <f aca="false">BT41+BU41</f>
        <v>545.111778445112</v>
      </c>
    </row>
    <row r="42" s="11" customFormat="true" ht="14" hidden="false" customHeight="false" outlineLevel="0" collapsed="false">
      <c r="A42" s="74" t="n">
        <v>3</v>
      </c>
      <c r="B42" s="77" t="n">
        <v>3</v>
      </c>
      <c r="C42" s="76" t="s">
        <v>231</v>
      </c>
      <c r="D42" s="76" t="s">
        <v>235</v>
      </c>
      <c r="E42" s="75" t="s">
        <v>228</v>
      </c>
      <c r="F42" s="75" t="n">
        <v>315</v>
      </c>
      <c r="G42" s="76" t="s">
        <v>231</v>
      </c>
      <c r="H42" s="75" t="n">
        <v>5</v>
      </c>
      <c r="I42" s="75" t="n">
        <v>4</v>
      </c>
      <c r="J42" s="75" t="n">
        <v>2012</v>
      </c>
      <c r="K42" s="75" t="n">
        <v>19</v>
      </c>
      <c r="L42" s="75" t="n">
        <v>4</v>
      </c>
      <c r="M42" s="75" t="n">
        <v>2012</v>
      </c>
      <c r="N42" s="78" t="n">
        <f aca="false">1.8*3</f>
        <v>5.4</v>
      </c>
      <c r="O42" s="75" t="n">
        <v>92</v>
      </c>
      <c r="P42" s="79" t="n">
        <f aca="false">O42/120*100</f>
        <v>76.6666666666667</v>
      </c>
      <c r="Q42" s="75" t="n">
        <v>25</v>
      </c>
      <c r="R42" s="75" t="n">
        <v>5</v>
      </c>
      <c r="S42" s="75" t="n">
        <v>2012</v>
      </c>
      <c r="T42" s="75" t="n">
        <v>8</v>
      </c>
      <c r="U42" s="75" t="n">
        <v>6</v>
      </c>
      <c r="V42" s="75" t="n">
        <v>2012</v>
      </c>
      <c r="W42" s="75" t="n">
        <v>24</v>
      </c>
      <c r="X42" s="75" t="n">
        <v>6</v>
      </c>
      <c r="Y42" s="75" t="n">
        <v>2012</v>
      </c>
      <c r="Z42" s="75" t="n">
        <v>6</v>
      </c>
      <c r="AA42" s="75" t="n">
        <v>6</v>
      </c>
      <c r="AB42" s="75" t="n">
        <v>2012</v>
      </c>
      <c r="AC42" s="80" t="n">
        <f aca="false">0.45*1</f>
        <v>0.45</v>
      </c>
      <c r="AD42" s="75" t="n">
        <v>4</v>
      </c>
      <c r="AE42" s="75" t="n">
        <v>190.3</v>
      </c>
      <c r="AF42" s="75" t="n">
        <v>34.5</v>
      </c>
      <c r="AG42" s="75" t="n">
        <v>11.54</v>
      </c>
      <c r="AH42" s="74" t="n">
        <v>9.45</v>
      </c>
      <c r="AI42" s="75" t="n">
        <v>1.61</v>
      </c>
      <c r="AJ42" s="75"/>
      <c r="AK42" s="75" t="n">
        <v>239</v>
      </c>
      <c r="AL42" s="75"/>
      <c r="AM42" s="75" t="n">
        <v>2.09</v>
      </c>
      <c r="AN42" s="75" t="n">
        <v>0.39</v>
      </c>
      <c r="AO42" s="74" t="n">
        <v>12</v>
      </c>
      <c r="AP42" s="75" t="n">
        <v>12</v>
      </c>
      <c r="AQ42" s="88"/>
      <c r="AR42" s="75"/>
      <c r="AS42" s="75"/>
      <c r="AT42" s="82" t="n">
        <f aca="false">AF42/AC42*10000/1000</f>
        <v>766.666666666667</v>
      </c>
      <c r="AU42" s="75"/>
      <c r="AV42" s="75"/>
      <c r="AW42" s="75"/>
      <c r="AX42" s="75"/>
      <c r="AY42" s="75"/>
      <c r="AZ42" s="75" t="n">
        <v>29</v>
      </c>
      <c r="BA42" s="75" t="n">
        <v>6</v>
      </c>
      <c r="BB42" s="75" t="n">
        <v>2012</v>
      </c>
      <c r="BC42" s="75"/>
      <c r="BD42" s="75" t="n">
        <f aca="false">(1.8-0.9)*(3-1)-(0.45)</f>
        <v>1.35</v>
      </c>
      <c r="BE42" s="3" t="n">
        <v>32</v>
      </c>
      <c r="BF42" s="75"/>
      <c r="BG42" s="3" t="n">
        <v>5</v>
      </c>
      <c r="BH42" s="75" t="n">
        <v>0.5418</v>
      </c>
      <c r="BI42" s="75" t="n">
        <v>0.325</v>
      </c>
      <c r="BJ42" s="3" t="n">
        <v>265.7</v>
      </c>
      <c r="BK42" s="3" t="n">
        <v>176.4</v>
      </c>
      <c r="BL42" s="25" t="n">
        <v>140.6</v>
      </c>
      <c r="BM42" s="3" t="n">
        <v>31.5</v>
      </c>
      <c r="BN42" s="3" t="n">
        <v>27.5</v>
      </c>
      <c r="BO42" s="3" t="n">
        <v>176.1</v>
      </c>
      <c r="BP42" s="3" t="n">
        <v>40.3</v>
      </c>
      <c r="BQ42" s="3" t="n">
        <v>33.1</v>
      </c>
      <c r="BR42" s="85" t="n">
        <f aca="false">BH42*(BL42/BJ42)</f>
        <v>0.286703349642454</v>
      </c>
      <c r="BS42" s="85" t="n">
        <f aca="false">BH42*(BL42/BJ42)/BD42*10000</f>
        <v>2123.72851587003</v>
      </c>
      <c r="BT42" s="85" t="n">
        <f aca="false">BI42*(BP42/BO42)/BD42*10000</f>
        <v>550.928554903569</v>
      </c>
      <c r="BU42" s="85" t="n">
        <f aca="false">BH42*(BN42/BJ42)/BD42*10000</f>
        <v>415.380755237737</v>
      </c>
      <c r="BV42" s="85" t="n">
        <f aca="false">BT42+BU42</f>
        <v>966.309310141306</v>
      </c>
    </row>
    <row r="43" s="11" customFormat="true" ht="14" hidden="false" customHeight="false" outlineLevel="0" collapsed="false">
      <c r="A43" s="74" t="n">
        <v>3</v>
      </c>
      <c r="B43" s="77" t="n">
        <v>4</v>
      </c>
      <c r="C43" s="76" t="s">
        <v>233</v>
      </c>
      <c r="D43" s="76" t="s">
        <v>235</v>
      </c>
      <c r="E43" s="75" t="s">
        <v>228</v>
      </c>
      <c r="F43" s="75" t="n">
        <v>316</v>
      </c>
      <c r="G43" s="76" t="s">
        <v>233</v>
      </c>
      <c r="H43" s="75" t="n">
        <v>5</v>
      </c>
      <c r="I43" s="75" t="n">
        <v>4</v>
      </c>
      <c r="J43" s="75" t="n">
        <v>2012</v>
      </c>
      <c r="K43" s="75" t="n">
        <v>19</v>
      </c>
      <c r="L43" s="75" t="n">
        <v>4</v>
      </c>
      <c r="M43" s="75" t="n">
        <v>2012</v>
      </c>
      <c r="N43" s="78" t="n">
        <f aca="false">1.8*3</f>
        <v>5.4</v>
      </c>
      <c r="O43" s="75" t="n">
        <v>83</v>
      </c>
      <c r="P43" s="79" t="n">
        <f aca="false">O43/120*100</f>
        <v>69.1666666666667</v>
      </c>
      <c r="Q43" s="75" t="n">
        <v>25</v>
      </c>
      <c r="R43" s="75" t="n">
        <v>5</v>
      </c>
      <c r="S43" s="75" t="n">
        <v>2012</v>
      </c>
      <c r="T43" s="75" t="n">
        <v>8</v>
      </c>
      <c r="U43" s="75" t="n">
        <v>6</v>
      </c>
      <c r="V43" s="75" t="n">
        <v>2012</v>
      </c>
      <c r="W43" s="75" t="n">
        <v>24</v>
      </c>
      <c r="X43" s="75" t="n">
        <v>6</v>
      </c>
      <c r="Y43" s="75" t="n">
        <v>2012</v>
      </c>
      <c r="Z43" s="75" t="n">
        <v>6</v>
      </c>
      <c r="AA43" s="75" t="n">
        <v>6</v>
      </c>
      <c r="AB43" s="75" t="n">
        <v>2012</v>
      </c>
      <c r="AC43" s="80" t="n">
        <f aca="false">0.45*1</f>
        <v>0.45</v>
      </c>
      <c r="AD43" s="75" t="n">
        <v>4</v>
      </c>
      <c r="AE43" s="3" t="n">
        <v>137.3</v>
      </c>
      <c r="AF43" s="3" t="n">
        <v>25.6</v>
      </c>
      <c r="AG43" s="3" t="n">
        <v>11.63</v>
      </c>
      <c r="AH43" s="99" t="n">
        <v>11.28</v>
      </c>
      <c r="AI43" s="3" t="n">
        <v>2.56</v>
      </c>
      <c r="AJ43" s="3"/>
      <c r="AK43" s="3" t="n">
        <v>36</v>
      </c>
      <c r="AL43" s="3"/>
      <c r="AM43" s="3" t="n">
        <v>0.350000000000001</v>
      </c>
      <c r="AN43" s="3" t="n">
        <v>0.04</v>
      </c>
      <c r="AO43" s="99" t="n">
        <v>15</v>
      </c>
      <c r="AP43" s="3" t="n">
        <v>21</v>
      </c>
      <c r="AQ43" s="88"/>
      <c r="AR43" s="75"/>
      <c r="AS43" s="75"/>
      <c r="AT43" s="82" t="n">
        <f aca="false">AF43/AC43*10000/1000</f>
        <v>568.888888888889</v>
      </c>
      <c r="AU43" s="75"/>
      <c r="AV43" s="75"/>
      <c r="AW43" s="75"/>
      <c r="AX43" s="75"/>
      <c r="AY43" s="75"/>
      <c r="AZ43" s="75" t="n">
        <v>29</v>
      </c>
      <c r="BA43" s="75" t="n">
        <v>6</v>
      </c>
      <c r="BB43" s="75" t="n">
        <v>2012</v>
      </c>
      <c r="BC43" s="75"/>
      <c r="BD43" s="75" t="n">
        <f aca="false">(1.8-0.9)*(3-1)-(0.45)</f>
        <v>1.35</v>
      </c>
      <c r="BE43" s="3" t="n">
        <v>24</v>
      </c>
      <c r="BF43" s="75"/>
      <c r="BG43" s="3" t="n">
        <v>4.2</v>
      </c>
      <c r="BH43" s="75" t="n">
        <v>0.2854</v>
      </c>
      <c r="BI43" s="75" t="n">
        <v>0.15</v>
      </c>
      <c r="BJ43" s="3" t="n">
        <v>285.4</v>
      </c>
      <c r="BK43" s="3" t="n">
        <v>147.8</v>
      </c>
      <c r="BL43" s="25" t="n">
        <v>114.1</v>
      </c>
      <c r="BM43" s="3" t="n">
        <v>36.3</v>
      </c>
      <c r="BN43" s="3" t="n">
        <v>32.1</v>
      </c>
      <c r="BO43" s="3" t="n">
        <v>98.1</v>
      </c>
      <c r="BP43" s="3" t="n">
        <v>29</v>
      </c>
      <c r="BQ43" s="3" t="n">
        <v>46.9</v>
      </c>
      <c r="BR43" s="85" t="n">
        <f aca="false">BH43*(BL43/BJ43)</f>
        <v>0.1141</v>
      </c>
      <c r="BS43" s="85" t="n">
        <f aca="false">BH43*(BL43/BJ43)/BD43*10000</f>
        <v>845.185185185185</v>
      </c>
      <c r="BT43" s="85" t="n">
        <f aca="false">BI43*(BP43/BO43)/BD43*10000</f>
        <v>328.463019594518</v>
      </c>
      <c r="BU43" s="85" t="n">
        <f aca="false">BH43*(BN43/BJ43)/BD43*10000</f>
        <v>237.777777777778</v>
      </c>
      <c r="BV43" s="85" t="n">
        <f aca="false">BT43+BU43</f>
        <v>566.240797372296</v>
      </c>
    </row>
    <row r="44" s="100" customFormat="true" ht="14" hidden="false" customHeight="false" outlineLevel="0" collapsed="false">
      <c r="B44" s="101"/>
      <c r="C44" s="102"/>
      <c r="D44" s="103"/>
      <c r="G44" s="104"/>
      <c r="I44" s="5"/>
      <c r="J44" s="5"/>
      <c r="BA44" s="5"/>
      <c r="BB44" s="5"/>
      <c r="BK44" s="105"/>
      <c r="BS44" s="106"/>
    </row>
    <row r="45" s="100" customFormat="true" ht="14" hidden="false" customHeight="false" outlineLevel="0" collapsed="false">
      <c r="B45" s="101"/>
      <c r="C45" s="102"/>
      <c r="D45" s="103"/>
      <c r="G45" s="104"/>
      <c r="I45" s="5"/>
      <c r="J45" s="5"/>
      <c r="AD45" s="105"/>
      <c r="AG45" s="105"/>
      <c r="AI45" s="105"/>
      <c r="AN45" s="105"/>
      <c r="AP45" s="105"/>
      <c r="BA45" s="5"/>
      <c r="BB45" s="5"/>
      <c r="BK45" s="105"/>
      <c r="BS45" s="106"/>
    </row>
    <row r="46" s="100" customFormat="true" ht="14" hidden="false" customHeight="false" outlineLevel="0" collapsed="false">
      <c r="B46" s="101"/>
      <c r="C46" s="102"/>
      <c r="G46" s="104"/>
      <c r="I46" s="5"/>
      <c r="J46" s="5"/>
      <c r="AD46" s="105"/>
      <c r="AG46" s="105"/>
      <c r="AI46" s="105"/>
      <c r="AN46" s="105"/>
      <c r="AP46" s="105"/>
      <c r="BA46" s="5"/>
      <c r="BB46" s="5"/>
      <c r="BK46" s="105"/>
      <c r="BS46" s="106"/>
    </row>
    <row r="47" s="100" customFormat="true" ht="14" hidden="false" customHeight="false" outlineLevel="0" collapsed="false">
      <c r="B47" s="101"/>
      <c r="C47" s="102"/>
      <c r="G47" s="104"/>
      <c r="I47" s="5"/>
      <c r="J47" s="5"/>
      <c r="AD47" s="105"/>
      <c r="AG47" s="105"/>
      <c r="AI47" s="105"/>
      <c r="AN47" s="105"/>
      <c r="AP47" s="105"/>
      <c r="BA47" s="5"/>
      <c r="BB47" s="5"/>
      <c r="BK47" s="105"/>
      <c r="BS47" s="106"/>
    </row>
    <row r="48" s="100" customFormat="true" ht="14" hidden="false" customHeight="false" outlineLevel="0" collapsed="false">
      <c r="B48" s="101"/>
      <c r="C48" s="102"/>
      <c r="G48" s="104"/>
      <c r="I48" s="5"/>
      <c r="J48" s="5"/>
      <c r="AD48" s="105"/>
      <c r="AG48" s="105"/>
      <c r="AI48" s="105"/>
      <c r="AN48" s="105"/>
      <c r="AP48" s="105"/>
      <c r="BA48" s="5"/>
      <c r="BB48" s="5"/>
      <c r="BK48" s="105"/>
      <c r="BS48" s="106"/>
    </row>
    <row r="49" s="100" customFormat="true" ht="14" hidden="false" customHeight="false" outlineLevel="0" collapsed="false">
      <c r="B49" s="101"/>
      <c r="C49" s="102"/>
      <c r="G49" s="104"/>
      <c r="I49" s="5"/>
      <c r="J49" s="5"/>
      <c r="AD49" s="105"/>
      <c r="AG49" s="105"/>
      <c r="AI49" s="105"/>
      <c r="AN49" s="105"/>
      <c r="AP49" s="105"/>
      <c r="BA49" s="5"/>
      <c r="BB49" s="5"/>
      <c r="BK49" s="105"/>
      <c r="BS49" s="106"/>
    </row>
    <row r="50" s="100" customFormat="true" ht="14" hidden="false" customHeight="false" outlineLevel="0" collapsed="false">
      <c r="B50" s="101"/>
      <c r="C50" s="102"/>
      <c r="G50" s="104"/>
      <c r="I50" s="5"/>
      <c r="J50" s="5"/>
      <c r="AD50" s="105"/>
      <c r="AG50" s="105"/>
      <c r="AI50" s="105"/>
      <c r="AN50" s="105"/>
      <c r="AP50" s="105"/>
      <c r="BA50" s="5"/>
      <c r="BB50" s="5"/>
      <c r="BK50" s="105"/>
      <c r="BS50" s="106"/>
    </row>
    <row r="51" s="100" customFormat="true" ht="14" hidden="false" customHeight="false" outlineLevel="0" collapsed="false">
      <c r="B51" s="101"/>
      <c r="C51" s="102"/>
      <c r="E51" s="107"/>
      <c r="G51" s="104"/>
      <c r="I51" s="5"/>
      <c r="J51" s="5"/>
      <c r="AD51" s="105"/>
      <c r="AG51" s="105"/>
      <c r="AI51" s="105"/>
      <c r="AN51" s="105"/>
      <c r="AP51" s="105"/>
      <c r="BA51" s="5"/>
      <c r="BB51" s="5"/>
      <c r="BK51" s="105"/>
      <c r="BS51" s="106"/>
    </row>
    <row r="52" s="100" customFormat="true" ht="14" hidden="false" customHeight="false" outlineLevel="0" collapsed="false">
      <c r="B52" s="101"/>
      <c r="C52" s="102"/>
      <c r="G52" s="104"/>
      <c r="I52" s="5"/>
      <c r="J52" s="5"/>
      <c r="AD52" s="105"/>
      <c r="AG52" s="105"/>
      <c r="AI52" s="105"/>
      <c r="AN52" s="105"/>
      <c r="AP52" s="105"/>
      <c r="BA52" s="5"/>
      <c r="BB52" s="5"/>
      <c r="BS52" s="106"/>
    </row>
    <row r="53" s="100" customFormat="true" ht="14" hidden="false" customHeight="false" outlineLevel="0" collapsed="false">
      <c r="B53" s="108"/>
      <c r="G53" s="104"/>
      <c r="I53" s="5"/>
      <c r="J53" s="5"/>
      <c r="AD53" s="105"/>
      <c r="AG53" s="105"/>
      <c r="AI53" s="105"/>
      <c r="AN53" s="105"/>
      <c r="AP53" s="105"/>
      <c r="BA53" s="5"/>
      <c r="BB53" s="5"/>
      <c r="BS53" s="106"/>
    </row>
    <row r="54" s="100" customFormat="true" ht="14" hidden="false" customHeight="false" outlineLevel="0" collapsed="false">
      <c r="B54" s="108"/>
      <c r="G54" s="104"/>
      <c r="I54" s="5"/>
      <c r="J54" s="5"/>
      <c r="AD54" s="105"/>
      <c r="AG54" s="105"/>
      <c r="AI54" s="105"/>
      <c r="BA54" s="5"/>
      <c r="BB54" s="5"/>
      <c r="BS54" s="106"/>
    </row>
    <row r="55" s="100" customFormat="true" ht="14" hidden="false" customHeight="false" outlineLevel="0" collapsed="false">
      <c r="B55" s="108"/>
      <c r="G55" s="104"/>
      <c r="I55" s="5"/>
      <c r="J55" s="5"/>
      <c r="AD55" s="105"/>
      <c r="AG55" s="105"/>
      <c r="AH55" s="105"/>
      <c r="AI55" s="105"/>
      <c r="AK55" s="105"/>
      <c r="AO55" s="105"/>
      <c r="BA55" s="5"/>
      <c r="BB55" s="5"/>
      <c r="BP55" s="105"/>
      <c r="BS55" s="106"/>
    </row>
    <row r="56" s="100" customFormat="true" ht="14" hidden="false" customHeight="false" outlineLevel="0" collapsed="false">
      <c r="B56" s="108"/>
      <c r="G56" s="104"/>
      <c r="I56" s="5"/>
      <c r="J56" s="5"/>
      <c r="AD56" s="105"/>
      <c r="AG56" s="105"/>
      <c r="AI56" s="105"/>
      <c r="BA56" s="5"/>
      <c r="BB56" s="5"/>
      <c r="BP56" s="105"/>
      <c r="BS56" s="106"/>
    </row>
    <row r="57" s="100" customFormat="true" ht="14" hidden="false" customHeight="false" outlineLevel="0" collapsed="false">
      <c r="B57" s="108"/>
      <c r="G57" s="104"/>
      <c r="I57" s="5"/>
      <c r="J57" s="5"/>
      <c r="AD57" s="105"/>
      <c r="AG57" s="105"/>
      <c r="AI57" s="105"/>
      <c r="AL57" s="107"/>
      <c r="BA57" s="5"/>
      <c r="BB57" s="5"/>
      <c r="BP57" s="105"/>
      <c r="BS57" s="106"/>
    </row>
    <row r="58" s="100" customFormat="true" ht="14" hidden="false" customHeight="false" outlineLevel="0" collapsed="false">
      <c r="B58" s="108"/>
      <c r="G58" s="104"/>
      <c r="I58" s="5"/>
      <c r="J58" s="5"/>
      <c r="AD58" s="105"/>
      <c r="AG58" s="105"/>
      <c r="AI58" s="105"/>
      <c r="AL58" s="107"/>
      <c r="BA58" s="5"/>
      <c r="BB58" s="5"/>
      <c r="BS58" s="106"/>
    </row>
    <row r="59" s="100" customFormat="true" ht="14" hidden="false" customHeight="false" outlineLevel="0" collapsed="false">
      <c r="B59" s="108"/>
      <c r="G59" s="104"/>
      <c r="I59" s="5"/>
      <c r="J59" s="5"/>
      <c r="AD59" s="105"/>
      <c r="AG59" s="105"/>
      <c r="AI59" s="105"/>
      <c r="AL59" s="107"/>
      <c r="BA59" s="5"/>
      <c r="BB59" s="5"/>
      <c r="BS59" s="106"/>
    </row>
    <row r="60" s="100" customFormat="true" ht="14" hidden="false" customHeight="false" outlineLevel="0" collapsed="false">
      <c r="B60" s="108"/>
      <c r="G60" s="104"/>
      <c r="I60" s="5"/>
      <c r="J60" s="5"/>
      <c r="AD60" s="105"/>
      <c r="AG60" s="105"/>
      <c r="AI60" s="105"/>
      <c r="AL60" s="107"/>
      <c r="BA60" s="5"/>
      <c r="BB60" s="5"/>
      <c r="BS60" s="106"/>
    </row>
    <row r="61" s="100" customFormat="true" ht="14" hidden="false" customHeight="false" outlineLevel="0" collapsed="false">
      <c r="B61" s="108"/>
      <c r="G61" s="104"/>
      <c r="I61" s="5"/>
      <c r="J61" s="5"/>
      <c r="AD61" s="105"/>
      <c r="AG61" s="105"/>
      <c r="AI61" s="105"/>
      <c r="AL61" s="107"/>
      <c r="BA61" s="5"/>
      <c r="BB61" s="5"/>
      <c r="BS61" s="106"/>
    </row>
    <row r="62" s="100" customFormat="true" ht="14" hidden="false" customHeight="false" outlineLevel="0" collapsed="false">
      <c r="B62" s="108"/>
      <c r="G62" s="104"/>
      <c r="I62" s="5"/>
      <c r="J62" s="5"/>
      <c r="AD62" s="105"/>
      <c r="AG62" s="105"/>
      <c r="AI62" s="105"/>
      <c r="AL62" s="107"/>
      <c r="BA62" s="5"/>
      <c r="BB62" s="5"/>
      <c r="BS62" s="106"/>
    </row>
    <row r="63" s="100" customFormat="true" ht="14" hidden="false" customHeight="false" outlineLevel="0" collapsed="false">
      <c r="B63" s="108"/>
      <c r="G63" s="104"/>
      <c r="I63" s="5"/>
      <c r="J63" s="5"/>
      <c r="AD63" s="105"/>
      <c r="AG63" s="105"/>
      <c r="AI63" s="105"/>
      <c r="AL63" s="107"/>
      <c r="BA63" s="5"/>
      <c r="BB63" s="5"/>
      <c r="BS63" s="106"/>
    </row>
    <row r="64" s="100" customFormat="true" ht="14" hidden="false" customHeight="false" outlineLevel="0" collapsed="false">
      <c r="B64" s="108"/>
      <c r="G64" s="104"/>
      <c r="I64" s="5"/>
      <c r="J64" s="5"/>
      <c r="AD64" s="105"/>
      <c r="AG64" s="105"/>
      <c r="AI64" s="105"/>
      <c r="AL64" s="107"/>
      <c r="BA64" s="5"/>
      <c r="BB64" s="5"/>
      <c r="BS64" s="106"/>
    </row>
    <row r="65" s="100" customFormat="true" ht="14" hidden="false" customHeight="false" outlineLevel="0" collapsed="false">
      <c r="B65" s="108"/>
      <c r="G65" s="104"/>
      <c r="I65" s="5"/>
      <c r="J65" s="5"/>
      <c r="AD65" s="105"/>
      <c r="AG65" s="105"/>
      <c r="AI65" s="105"/>
      <c r="AL65" s="107"/>
      <c r="BA65" s="5"/>
      <c r="BB65" s="5"/>
      <c r="BS65" s="106"/>
    </row>
    <row r="66" s="100" customFormat="true" ht="14" hidden="false" customHeight="false" outlineLevel="0" collapsed="false">
      <c r="B66" s="108"/>
      <c r="G66" s="104"/>
      <c r="I66" s="5"/>
      <c r="J66" s="5"/>
      <c r="AD66" s="105"/>
      <c r="AG66" s="105"/>
      <c r="AI66" s="105"/>
      <c r="AL66" s="107"/>
      <c r="BA66" s="5"/>
      <c r="BB66" s="5"/>
      <c r="BS66" s="106"/>
    </row>
    <row r="67" s="100" customFormat="true" ht="14" hidden="false" customHeight="false" outlineLevel="0" collapsed="false">
      <c r="B67" s="108"/>
      <c r="G67" s="104"/>
      <c r="I67" s="5"/>
      <c r="J67" s="5"/>
      <c r="AD67" s="105"/>
      <c r="AG67" s="105"/>
      <c r="AI67" s="105"/>
      <c r="AL67" s="107"/>
      <c r="BA67" s="5"/>
      <c r="BB67" s="5"/>
      <c r="BS67" s="106"/>
    </row>
    <row r="68" s="100" customFormat="true" ht="14" hidden="false" customHeight="false" outlineLevel="0" collapsed="false">
      <c r="B68" s="108"/>
      <c r="E68" s="107"/>
      <c r="G68" s="104"/>
      <c r="I68" s="5"/>
      <c r="J68" s="5"/>
      <c r="AD68" s="105"/>
      <c r="AG68" s="105"/>
      <c r="AI68" s="105"/>
      <c r="AL68" s="107"/>
      <c r="BA68" s="5"/>
      <c r="BB68" s="5"/>
      <c r="BS68" s="106"/>
    </row>
    <row r="69" s="100" customFormat="true" ht="14" hidden="false" customHeight="false" outlineLevel="0" collapsed="false">
      <c r="B69" s="108"/>
      <c r="G69" s="104"/>
      <c r="I69" s="5"/>
      <c r="J69" s="5"/>
      <c r="AD69" s="105"/>
      <c r="AG69" s="105"/>
      <c r="AI69" s="105"/>
      <c r="AL69" s="107"/>
      <c r="BA69" s="5"/>
      <c r="BB69" s="5"/>
      <c r="BS69" s="106"/>
    </row>
    <row r="70" s="100" customFormat="true" ht="14" hidden="false" customHeight="false" outlineLevel="0" collapsed="false">
      <c r="B70" s="108"/>
      <c r="G70" s="104"/>
      <c r="I70" s="5"/>
      <c r="J70" s="5"/>
      <c r="AD70" s="105"/>
      <c r="AG70" s="105"/>
      <c r="AI70" s="105"/>
      <c r="AL70" s="107"/>
      <c r="BA70" s="5"/>
      <c r="BB70" s="5"/>
      <c r="BS70" s="106"/>
    </row>
    <row r="71" s="100" customFormat="true" ht="14" hidden="false" customHeight="false" outlineLevel="0" collapsed="false">
      <c r="B71" s="108"/>
      <c r="G71" s="104"/>
      <c r="I71" s="5"/>
      <c r="J71" s="5"/>
      <c r="AD71" s="105"/>
      <c r="AG71" s="105"/>
      <c r="AI71" s="105"/>
      <c r="AL71" s="107"/>
      <c r="BA71" s="5"/>
      <c r="BB71" s="5"/>
      <c r="BS71" s="106"/>
    </row>
    <row r="72" s="100" customFormat="true" ht="14" hidden="false" customHeight="false" outlineLevel="0" collapsed="false">
      <c r="B72" s="108"/>
      <c r="G72" s="104"/>
      <c r="I72" s="5"/>
      <c r="J72" s="5"/>
      <c r="AD72" s="105"/>
      <c r="AG72" s="105"/>
      <c r="AI72" s="105"/>
      <c r="AL72" s="107"/>
      <c r="BA72" s="5"/>
      <c r="BB72" s="5"/>
      <c r="BS72" s="106"/>
    </row>
    <row r="73" s="100" customFormat="true" ht="14" hidden="false" customHeight="false" outlineLevel="0" collapsed="false">
      <c r="B73" s="108"/>
      <c r="G73" s="104"/>
      <c r="I73" s="5"/>
      <c r="J73" s="5"/>
      <c r="AD73" s="105"/>
      <c r="AG73" s="105"/>
      <c r="AI73" s="105"/>
      <c r="AL73" s="107"/>
      <c r="BA73" s="5"/>
      <c r="BB73" s="5"/>
      <c r="BS73" s="106"/>
    </row>
    <row r="74" s="100" customFormat="true" ht="14" hidden="false" customHeight="false" outlineLevel="0" collapsed="false">
      <c r="B74" s="108"/>
      <c r="G74" s="104"/>
      <c r="I74" s="5"/>
      <c r="J74" s="5"/>
      <c r="AD74" s="105"/>
      <c r="AG74" s="105"/>
      <c r="AI74" s="105"/>
      <c r="AL74" s="107"/>
      <c r="BA74" s="5"/>
      <c r="BB74" s="5"/>
      <c r="BS74" s="106"/>
    </row>
    <row r="75" s="100" customFormat="true" ht="14" hidden="false" customHeight="false" outlineLevel="0" collapsed="false">
      <c r="B75" s="108"/>
      <c r="G75" s="104"/>
      <c r="I75" s="5"/>
      <c r="J75" s="5"/>
      <c r="AD75" s="105"/>
      <c r="AG75" s="105"/>
      <c r="AI75" s="105"/>
      <c r="AL75" s="107"/>
      <c r="BA75" s="5"/>
      <c r="BB75" s="5"/>
      <c r="BS75" s="106"/>
    </row>
    <row r="76" s="100" customFormat="true" ht="14" hidden="false" customHeight="false" outlineLevel="0" collapsed="false">
      <c r="B76" s="108"/>
      <c r="G76" s="104"/>
      <c r="I76" s="5"/>
      <c r="J76" s="5"/>
      <c r="AD76" s="105"/>
      <c r="AG76" s="105"/>
      <c r="AI76" s="105"/>
      <c r="AL76" s="107"/>
      <c r="BA76" s="5"/>
      <c r="BB76" s="5"/>
      <c r="BS76" s="106"/>
    </row>
    <row r="77" s="100" customFormat="true" ht="14" hidden="false" customHeight="false" outlineLevel="0" collapsed="false">
      <c r="B77" s="108"/>
      <c r="G77" s="104"/>
      <c r="I77" s="5"/>
      <c r="J77" s="5"/>
      <c r="AD77" s="105"/>
      <c r="AG77" s="105"/>
      <c r="AI77" s="105"/>
      <c r="AL77" s="107"/>
      <c r="BA77" s="5"/>
      <c r="BB77" s="5"/>
      <c r="BS77" s="106"/>
    </row>
    <row r="78" s="100" customFormat="true" ht="14" hidden="false" customHeight="false" outlineLevel="0" collapsed="false">
      <c r="B78" s="108"/>
      <c r="G78" s="104"/>
      <c r="I78" s="5"/>
      <c r="J78" s="5"/>
      <c r="AD78" s="105"/>
      <c r="AG78" s="105"/>
      <c r="AI78" s="105"/>
      <c r="AL78" s="107"/>
      <c r="BA78" s="5"/>
      <c r="BB78" s="5"/>
      <c r="BS78" s="106"/>
    </row>
    <row r="79" s="100" customFormat="true" ht="14" hidden="false" customHeight="false" outlineLevel="0" collapsed="false">
      <c r="B79" s="108"/>
      <c r="G79" s="104"/>
      <c r="I79" s="5"/>
      <c r="J79" s="5"/>
      <c r="AD79" s="105"/>
      <c r="AG79" s="105"/>
      <c r="AI79" s="105"/>
      <c r="AL79" s="107"/>
      <c r="AN79" s="105"/>
      <c r="BA79" s="5"/>
      <c r="BB79" s="5"/>
      <c r="BS79" s="106"/>
    </row>
    <row r="80" s="100" customFormat="true" ht="14" hidden="false" customHeight="false" outlineLevel="0" collapsed="false">
      <c r="B80" s="108"/>
      <c r="G80" s="104"/>
      <c r="I80" s="5"/>
      <c r="J80" s="5"/>
      <c r="AD80" s="105"/>
      <c r="AG80" s="105"/>
      <c r="AI80" s="105"/>
      <c r="AL80" s="107"/>
      <c r="BA80" s="5"/>
      <c r="BB80" s="5"/>
      <c r="BS80" s="106"/>
    </row>
    <row r="81" s="100" customFormat="true" ht="14" hidden="false" customHeight="false" outlineLevel="0" collapsed="false">
      <c r="B81" s="108"/>
      <c r="F81" s="105"/>
      <c r="AG81" s="105"/>
      <c r="AH81" s="105"/>
      <c r="AI81" s="105"/>
      <c r="AK81" s="105"/>
      <c r="AL81" s="107"/>
      <c r="AM81" s="105"/>
      <c r="AO81" s="105"/>
      <c r="AP81" s="105"/>
    </row>
    <row r="82" s="100" customFormat="true" ht="14" hidden="false" customHeight="false" outlineLevel="0" collapsed="false">
      <c r="B82" s="108"/>
      <c r="F82" s="105"/>
      <c r="AG82" s="105"/>
      <c r="AI82" s="105"/>
      <c r="AK82" s="105"/>
      <c r="AL82" s="107"/>
      <c r="AN82" s="105"/>
    </row>
    <row r="83" s="100" customFormat="true" ht="14" hidden="false" customHeight="false" outlineLevel="0" collapsed="false">
      <c r="B83" s="108"/>
      <c r="F83" s="105"/>
      <c r="AG83" s="105"/>
      <c r="AI83" s="105"/>
      <c r="AK83" s="105"/>
      <c r="AL83" s="107"/>
      <c r="AN83" s="105"/>
    </row>
    <row r="84" s="100" customFormat="true" ht="14" hidden="false" customHeight="false" outlineLevel="0" collapsed="false">
      <c r="B84" s="108"/>
      <c r="F84" s="105"/>
      <c r="AG84" s="105"/>
      <c r="AI84" s="105"/>
      <c r="AK84" s="105"/>
      <c r="AL84" s="107"/>
      <c r="AN84" s="105"/>
    </row>
    <row r="85" s="100" customFormat="true" ht="14" hidden="false" customHeight="false" outlineLevel="0" collapsed="false">
      <c r="B85" s="108"/>
    </row>
    <row r="86" s="100" customFormat="true" ht="14" hidden="false" customHeight="false" outlineLevel="0" collapsed="false">
      <c r="B86" s="108"/>
    </row>
    <row r="87" s="100" customFormat="true" ht="14" hidden="false" customHeight="false" outlineLevel="0" collapsed="false">
      <c r="B87" s="108"/>
    </row>
    <row r="88" s="100" customFormat="true" ht="14" hidden="false" customHeight="false" outlineLevel="0" collapsed="false">
      <c r="B88" s="108"/>
    </row>
    <row r="89" s="100" customFormat="true" ht="14" hidden="false" customHeight="false" outlineLevel="0" collapsed="false">
      <c r="B89" s="108"/>
    </row>
    <row r="90" s="100" customFormat="true" ht="14" hidden="false" customHeight="false" outlineLevel="0" collapsed="false">
      <c r="B90" s="108"/>
    </row>
    <row r="91" s="100" customFormat="true" ht="14" hidden="false" customHeight="false" outlineLevel="0" collapsed="false">
      <c r="B91" s="108"/>
    </row>
    <row r="92" s="100" customFormat="true" ht="14" hidden="false" customHeight="false" outlineLevel="0" collapsed="false">
      <c r="B92" s="108"/>
    </row>
    <row r="93" s="100" customFormat="true" ht="14" hidden="false" customHeight="false" outlineLevel="0" collapsed="false">
      <c r="B93" s="108"/>
    </row>
    <row r="94" s="100" customFormat="true" ht="14" hidden="false" customHeight="false" outlineLevel="0" collapsed="false">
      <c r="B94" s="108"/>
    </row>
    <row r="95" s="100" customFormat="true" ht="14" hidden="false" customHeight="false" outlineLevel="0" collapsed="false">
      <c r="B95" s="108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6">
    <dataValidation allowBlank="true" errorStyle="stop" operator="greaterThan" showDropDown="false" showErrorMessage="true" showInputMessage="false" sqref="J5:J80 M5:M43 S5:S43 V5:V43 BB5:BB80" type="whole">
      <formula1>2009</formula1>
      <formula2>0</formula2>
    </dataValidation>
    <dataValidation allowBlank="true" errorStyle="stop" operator="between" showDropDown="false" showErrorMessage="true" showInputMessage="false" sqref="I5:I80 L5:L43 R5:R43 U5:U43 BA5:BA80" type="whole">
      <formula1>1</formula1>
      <formula2>12</formula2>
    </dataValidation>
    <dataValidation allowBlank="true" errorStyle="stop" operator="between" showDropDown="false" showErrorMessage="true" showInputMessage="false" sqref="K5:K35 Q5:Q43 T5:T43 AY5:AY24 AU25:AY34 K36:K43" type="whole">
      <formula1>1</formula1>
      <formula2>31</formula2>
    </dataValidation>
    <dataValidation allowBlank="true" errorStyle="stop" operator="between" showDropDown="false" showErrorMessage="true" showInputMessage="false" sqref="P5:P14 AP5 AV5:AV24 AP7:AP13 P15:P43" type="decimal">
      <formula1>0</formula1>
      <formula2>100</formula2>
    </dataValidation>
    <dataValidation allowBlank="true" errorStyle="stop" operator="greaterThan" showDropDown="false" showErrorMessage="true" showInputMessage="false" sqref="N5:N43 AC5:AC43 AE5:AE33 AG5:AG7 AT5:AU24 AW5:AX24 BG5:BG21 BJ5:BJ24 BL5:BO24 BQ5:BV21 AO19:AO20 AO22 BR22:BV22 BQ23:BV30 AT25:AT43 BL25:BL43 BR31:BV43 BS44:BS80" type="decimal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J42" colorId="64" zoomScale="100" zoomScaleNormal="100" zoomScalePageLayoutView="100" workbookViewId="0">
      <selection pane="topLeft" activeCell="E57" activeCellId="0" sqref="E5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7.5"/>
    <col collapsed="false" customWidth="true" hidden="false" outlineLevel="0" max="11" min="11" style="0" width="15.5"/>
    <col collapsed="false" customWidth="true" hidden="false" outlineLevel="0" max="12" min="12" style="0" width="14.99"/>
    <col collapsed="false" customWidth="true" hidden="false" outlineLevel="0" max="13" min="13" style="0" width="12.66"/>
    <col collapsed="false" customWidth="true" hidden="false" outlineLevel="0" max="14" min="14" style="0" width="12.15"/>
    <col collapsed="false" customWidth="true" hidden="false" outlineLevel="0" max="17" min="17" style="0" width="15.5"/>
    <col collapsed="false" customWidth="true" hidden="false" outlineLevel="0" max="18" min="18" style="0" width="14.99"/>
    <col collapsed="false" customWidth="true" hidden="false" outlineLevel="0" max="19" min="19" style="0" width="12.66"/>
    <col collapsed="false" customWidth="true" hidden="false" outlineLevel="0" max="20" min="20" style="0" width="12.15"/>
  </cols>
  <sheetData>
    <row r="1" customFormat="false" ht="48" hidden="false" customHeight="false" outlineLevel="0" collapsed="false">
      <c r="A1" s="39" t="s">
        <v>153</v>
      </c>
      <c r="B1" s="40" t="s">
        <v>154</v>
      </c>
      <c r="C1" s="39" t="s">
        <v>155</v>
      </c>
      <c r="D1" s="39" t="s">
        <v>156</v>
      </c>
      <c r="E1" s="39" t="s">
        <v>157</v>
      </c>
      <c r="F1" s="39" t="s">
        <v>158</v>
      </c>
      <c r="G1" s="0" t="s">
        <v>236</v>
      </c>
      <c r="H1" s="0" t="s">
        <v>237</v>
      </c>
    </row>
    <row r="2" customFormat="false" ht="14" hidden="false" customHeight="false" outlineLevel="0" collapsed="false">
      <c r="A2" s="74" t="n">
        <v>1</v>
      </c>
      <c r="B2" s="75" t="n">
        <v>8</v>
      </c>
      <c r="C2" s="76" t="s">
        <v>226</v>
      </c>
      <c r="D2" s="76" t="s">
        <v>227</v>
      </c>
      <c r="E2" s="75" t="s">
        <v>228</v>
      </c>
      <c r="F2" s="77" t="n">
        <v>101</v>
      </c>
      <c r="G2" s="0" t="n">
        <v>816.296296296296</v>
      </c>
      <c r="H2" s="0" t="n">
        <v>528.888888888889</v>
      </c>
      <c r="K2" s="4" t="s">
        <v>238</v>
      </c>
      <c r="L2" s="4" t="s">
        <v>239</v>
      </c>
      <c r="M2" s="4"/>
      <c r="N2" s="4"/>
      <c r="Q2" s="4" t="s">
        <v>240</v>
      </c>
      <c r="R2" s="4" t="s">
        <v>239</v>
      </c>
      <c r="S2" s="4"/>
      <c r="T2" s="4"/>
    </row>
    <row r="3" customFormat="false" ht="14" hidden="false" customHeight="false" outlineLevel="0" collapsed="false">
      <c r="A3" s="74" t="n">
        <v>1</v>
      </c>
      <c r="B3" s="87" t="n">
        <v>11</v>
      </c>
      <c r="C3" s="76" t="s">
        <v>229</v>
      </c>
      <c r="D3" s="76" t="s">
        <v>227</v>
      </c>
      <c r="E3" s="75" t="s">
        <v>228</v>
      </c>
      <c r="F3" s="77" t="n">
        <v>103</v>
      </c>
      <c r="G3" s="0" t="n">
        <v>1491.33884297521</v>
      </c>
      <c r="H3" s="0" t="n">
        <v>961.288186190378</v>
      </c>
      <c r="K3" s="4" t="s">
        <v>241</v>
      </c>
      <c r="L3" s="4" t="s">
        <v>235</v>
      </c>
      <c r="M3" s="4" t="s">
        <v>227</v>
      </c>
      <c r="N3" s="4" t="s">
        <v>242</v>
      </c>
      <c r="Q3" s="4" t="s">
        <v>241</v>
      </c>
      <c r="R3" s="4" t="s">
        <v>235</v>
      </c>
      <c r="S3" s="4" t="s">
        <v>227</v>
      </c>
      <c r="T3" s="4" t="s">
        <v>242</v>
      </c>
    </row>
    <row r="4" customFormat="false" ht="14" hidden="false" customHeight="false" outlineLevel="0" collapsed="false">
      <c r="A4" s="74" t="n">
        <v>1</v>
      </c>
      <c r="B4" s="89" t="n">
        <v>13</v>
      </c>
      <c r="C4" s="76" t="s">
        <v>243</v>
      </c>
      <c r="D4" s="76" t="s">
        <v>227</v>
      </c>
      <c r="E4" s="75" t="s">
        <v>230</v>
      </c>
      <c r="F4" s="77" t="n">
        <v>104</v>
      </c>
      <c r="G4" s="0" t="n">
        <v>1189.62962962963</v>
      </c>
      <c r="H4" s="0" t="n">
        <v>706.180844185832</v>
      </c>
      <c r="K4" s="109" t="s">
        <v>229</v>
      </c>
      <c r="L4" s="110" t="n">
        <v>1264.90253411306</v>
      </c>
      <c r="M4" s="110" t="n">
        <v>1326.19863851531</v>
      </c>
      <c r="N4" s="110" t="n">
        <v>1295.55058631419</v>
      </c>
      <c r="Q4" s="109" t="s">
        <v>229</v>
      </c>
      <c r="R4" s="110" t="n">
        <v>730.626523123094</v>
      </c>
      <c r="S4" s="110" t="n">
        <v>763.853525316682</v>
      </c>
      <c r="T4" s="110" t="n">
        <v>747.240024219888</v>
      </c>
    </row>
    <row r="5" customFormat="false" ht="14" hidden="false" customHeight="false" outlineLevel="0" collapsed="false">
      <c r="A5" s="74" t="n">
        <v>1</v>
      </c>
      <c r="B5" s="90" t="n">
        <v>9</v>
      </c>
      <c r="C5" s="76" t="s">
        <v>231</v>
      </c>
      <c r="D5" s="76" t="s">
        <v>227</v>
      </c>
      <c r="E5" s="75" t="s">
        <v>228</v>
      </c>
      <c r="F5" s="77" t="n">
        <v>105</v>
      </c>
      <c r="G5" s="0" t="n">
        <v>1531.16471734893</v>
      </c>
      <c r="H5" s="0" t="n">
        <v>777.390163442795</v>
      </c>
      <c r="K5" s="109" t="s">
        <v>243</v>
      </c>
      <c r="L5" s="110"/>
      <c r="M5" s="110" t="n">
        <v>1067.9012345679</v>
      </c>
      <c r="N5" s="110" t="n">
        <v>1067.9012345679</v>
      </c>
      <c r="Q5" s="109" t="s">
        <v>243</v>
      </c>
      <c r="R5" s="110"/>
      <c r="S5" s="110" t="n">
        <v>683.807460186209</v>
      </c>
      <c r="T5" s="110" t="n">
        <v>683.807460186209</v>
      </c>
    </row>
    <row r="6" customFormat="false" ht="14" hidden="false" customHeight="false" outlineLevel="0" collapsed="false">
      <c r="A6" s="74" t="n">
        <v>1</v>
      </c>
      <c r="B6" s="90" t="n">
        <v>12</v>
      </c>
      <c r="C6" s="76" t="s">
        <v>232</v>
      </c>
      <c r="D6" s="76" t="s">
        <v>227</v>
      </c>
      <c r="E6" s="75" t="s">
        <v>228</v>
      </c>
      <c r="F6" s="77" t="n">
        <v>106</v>
      </c>
      <c r="G6" s="0" t="n">
        <v>2748.54764877237</v>
      </c>
      <c r="H6" s="0" t="n">
        <v>1565.46983159626</v>
      </c>
      <c r="K6" s="109" t="s">
        <v>234</v>
      </c>
      <c r="L6" s="110" t="n">
        <v>786.913580246914</v>
      </c>
      <c r="M6" s="110" t="n">
        <v>363.20987654321</v>
      </c>
      <c r="N6" s="110" t="n">
        <v>575.061728395062</v>
      </c>
      <c r="Q6" s="109" t="s">
        <v>234</v>
      </c>
      <c r="R6" s="110" t="n">
        <v>584.651383397015</v>
      </c>
      <c r="S6" s="110" t="n">
        <v>354.501893775884</v>
      </c>
      <c r="T6" s="110" t="n">
        <v>469.576638586449</v>
      </c>
    </row>
    <row r="7" customFormat="false" ht="14" hidden="false" customHeight="false" outlineLevel="0" collapsed="false">
      <c r="A7" s="74" t="n">
        <v>1</v>
      </c>
      <c r="B7" s="77" t="n">
        <v>10</v>
      </c>
      <c r="C7" s="76" t="s">
        <v>233</v>
      </c>
      <c r="D7" s="76" t="s">
        <v>227</v>
      </c>
      <c r="E7" s="75" t="s">
        <v>228</v>
      </c>
      <c r="F7" s="77" t="n">
        <v>107</v>
      </c>
      <c r="G7" s="0" t="n">
        <v>871.851851851852</v>
      </c>
      <c r="H7" s="0" t="n">
        <v>601.001794746288</v>
      </c>
      <c r="K7" s="109" t="s">
        <v>231</v>
      </c>
      <c r="L7" s="110" t="n">
        <v>1761.15883913656</v>
      </c>
      <c r="M7" s="110" t="n">
        <v>1604.01928778013</v>
      </c>
      <c r="N7" s="110" t="n">
        <v>1682.58906345834</v>
      </c>
      <c r="Q7" s="109" t="s">
        <v>231</v>
      </c>
      <c r="R7" s="110" t="n">
        <v>814.496819176929</v>
      </c>
      <c r="S7" s="110" t="n">
        <v>760.704662698655</v>
      </c>
      <c r="T7" s="110" t="n">
        <v>787.600740937792</v>
      </c>
    </row>
    <row r="8" customFormat="false" ht="14" hidden="false" customHeight="false" outlineLevel="0" collapsed="false">
      <c r="A8" s="74" t="n">
        <v>1</v>
      </c>
      <c r="B8" s="77" t="n">
        <v>7</v>
      </c>
      <c r="C8" s="76" t="s">
        <v>234</v>
      </c>
      <c r="D8" s="76" t="s">
        <v>227</v>
      </c>
      <c r="E8" s="75" t="s">
        <v>228</v>
      </c>
      <c r="F8" s="77" t="n">
        <v>108</v>
      </c>
      <c r="G8" s="0" t="n">
        <v>524.444444444444</v>
      </c>
      <c r="H8" s="0" t="n">
        <v>517.800925925926</v>
      </c>
      <c r="K8" s="109" t="s">
        <v>233</v>
      </c>
      <c r="L8" s="110" t="n">
        <v>802.962962962963</v>
      </c>
      <c r="M8" s="110" t="n">
        <v>777.037037037037</v>
      </c>
      <c r="N8" s="110" t="n">
        <v>790</v>
      </c>
      <c r="Q8" s="109" t="s">
        <v>233</v>
      </c>
      <c r="R8" s="110" t="n">
        <v>503.829730658602</v>
      </c>
      <c r="S8" s="110" t="n">
        <v>540.9208697398</v>
      </c>
      <c r="T8" s="110" t="n">
        <v>522.375300199201</v>
      </c>
    </row>
    <row r="9" customFormat="false" ht="14" hidden="false" customHeight="false" outlineLevel="0" collapsed="false">
      <c r="A9" s="74" t="n">
        <v>1</v>
      </c>
      <c r="B9" s="77" t="n">
        <v>3</v>
      </c>
      <c r="C9" s="76" t="s">
        <v>231</v>
      </c>
      <c r="D9" s="76" t="s">
        <v>235</v>
      </c>
      <c r="E9" s="75" t="s">
        <v>228</v>
      </c>
      <c r="F9" s="77" t="n">
        <v>110</v>
      </c>
      <c r="G9" s="0" t="n">
        <v>1669.17416590144</v>
      </c>
      <c r="H9" s="0" t="n">
        <v>796.003851628215</v>
      </c>
      <c r="K9" s="109" t="s">
        <v>226</v>
      </c>
      <c r="L9" s="110" t="n">
        <v>538.765432098765</v>
      </c>
      <c r="M9" s="110" t="n">
        <v>619.012345679012</v>
      </c>
      <c r="N9" s="110" t="n">
        <v>578.888888888889</v>
      </c>
      <c r="Q9" s="109" t="s">
        <v>226</v>
      </c>
      <c r="R9" s="110" t="n">
        <v>462.619028827549</v>
      </c>
      <c r="S9" s="110" t="n">
        <v>469.390198279087</v>
      </c>
      <c r="T9" s="110" t="n">
        <v>466.004613553318</v>
      </c>
    </row>
    <row r="10" customFormat="false" ht="14" hidden="false" customHeight="false" outlineLevel="0" collapsed="false">
      <c r="A10" s="74" t="n">
        <v>1</v>
      </c>
      <c r="B10" s="87" t="n">
        <v>4</v>
      </c>
      <c r="C10" s="76" t="s">
        <v>233</v>
      </c>
      <c r="D10" s="76" t="s">
        <v>235</v>
      </c>
      <c r="E10" s="75" t="s">
        <v>228</v>
      </c>
      <c r="F10" s="77" t="n">
        <v>111</v>
      </c>
      <c r="G10" s="0" t="n">
        <v>973.333333333333</v>
      </c>
      <c r="H10" s="0" t="n">
        <v>611.657608695652</v>
      </c>
      <c r="K10" s="109" t="s">
        <v>232</v>
      </c>
      <c r="L10" s="110" t="n">
        <v>2409.99556152896</v>
      </c>
      <c r="M10" s="110" t="n">
        <v>2525.35895875738</v>
      </c>
      <c r="N10" s="110" t="n">
        <v>2467.67726014317</v>
      </c>
      <c r="Q10" s="109" t="s">
        <v>232</v>
      </c>
      <c r="R10" s="110" t="n">
        <v>1355.06318996003</v>
      </c>
      <c r="S10" s="110" t="n">
        <v>1387.84836075075</v>
      </c>
      <c r="T10" s="110" t="n">
        <v>1371.45577535539</v>
      </c>
    </row>
    <row r="11" customFormat="false" ht="14" hidden="false" customHeight="false" outlineLevel="0" collapsed="false">
      <c r="A11" s="74" t="n">
        <v>1</v>
      </c>
      <c r="B11" s="77" t="n">
        <v>1</v>
      </c>
      <c r="C11" s="76" t="s">
        <v>234</v>
      </c>
      <c r="D11" s="76" t="s">
        <v>235</v>
      </c>
      <c r="E11" s="75" t="s">
        <v>228</v>
      </c>
      <c r="F11" s="77" t="n">
        <v>113</v>
      </c>
      <c r="G11" s="0" t="n">
        <v>1099.25925925926</v>
      </c>
      <c r="H11" s="0" t="n">
        <v>746.726651321755</v>
      </c>
      <c r="K11" s="109" t="s">
        <v>242</v>
      </c>
      <c r="L11" s="110" t="n">
        <v>1260.7831516812</v>
      </c>
      <c r="M11" s="110" t="n">
        <v>1183.24819698285</v>
      </c>
      <c r="N11" s="110" t="n">
        <v>1219.03356068979</v>
      </c>
      <c r="Q11" s="109" t="s">
        <v>242</v>
      </c>
      <c r="R11" s="110" t="n">
        <v>741.881112523869</v>
      </c>
      <c r="S11" s="110" t="n">
        <v>708.718138678152</v>
      </c>
      <c r="T11" s="110" t="n">
        <v>724.024126606944</v>
      </c>
    </row>
    <row r="12" customFormat="false" ht="14" hidden="false" customHeight="false" outlineLevel="0" collapsed="false">
      <c r="A12" s="74" t="n">
        <v>1</v>
      </c>
      <c r="B12" s="77" t="n">
        <v>6</v>
      </c>
      <c r="C12" s="76" t="s">
        <v>232</v>
      </c>
      <c r="D12" s="76" t="s">
        <v>235</v>
      </c>
      <c r="E12" s="75" t="s">
        <v>228</v>
      </c>
      <c r="F12" s="91" t="n">
        <v>114</v>
      </c>
      <c r="G12" s="0" t="n">
        <v>2474.48670146657</v>
      </c>
      <c r="H12" s="0" t="n">
        <v>1459.31335193661</v>
      </c>
    </row>
    <row r="13" customFormat="false" ht="14" hidden="false" customHeight="false" outlineLevel="0" collapsed="false">
      <c r="A13" s="74" t="n">
        <v>1</v>
      </c>
      <c r="B13" s="77" t="n">
        <v>2</v>
      </c>
      <c r="C13" s="76" t="s">
        <v>226</v>
      </c>
      <c r="D13" s="76" t="s">
        <v>235</v>
      </c>
      <c r="E13" s="75" t="s">
        <v>228</v>
      </c>
      <c r="F13" s="77" t="n">
        <v>115</v>
      </c>
      <c r="G13" s="0" t="n">
        <v>500</v>
      </c>
      <c r="H13" s="0" t="n">
        <v>433.006029285099</v>
      </c>
    </row>
    <row r="14" customFormat="false" ht="14" hidden="false" customHeight="false" outlineLevel="0" collapsed="false">
      <c r="A14" s="74" t="n">
        <v>1</v>
      </c>
      <c r="B14" s="77" t="n">
        <v>5</v>
      </c>
      <c r="C14" s="76" t="s">
        <v>229</v>
      </c>
      <c r="D14" s="76" t="s">
        <v>235</v>
      </c>
      <c r="E14" s="75" t="s">
        <v>228</v>
      </c>
      <c r="F14" s="77" t="n">
        <v>116</v>
      </c>
      <c r="G14" s="0" t="n">
        <v>1545.81871345029</v>
      </c>
      <c r="H14" s="0" t="n">
        <v>858.035366193261</v>
      </c>
      <c r="K14" s="4" t="s">
        <v>244</v>
      </c>
      <c r="L14" s="4" t="s">
        <v>239</v>
      </c>
      <c r="M14" s="4"/>
      <c r="N14" s="4"/>
      <c r="Q14" s="4" t="s">
        <v>245</v>
      </c>
      <c r="R14" s="4" t="s">
        <v>239</v>
      </c>
      <c r="S14" s="4"/>
      <c r="T14" s="4"/>
    </row>
    <row r="15" customFormat="false" ht="14" hidden="false" customHeight="false" outlineLevel="0" collapsed="false">
      <c r="A15" s="74" t="n">
        <v>2</v>
      </c>
      <c r="B15" s="77" t="n">
        <v>2</v>
      </c>
      <c r="C15" s="76" t="s">
        <v>226</v>
      </c>
      <c r="D15" s="76" t="s">
        <v>235</v>
      </c>
      <c r="E15" s="75" t="s">
        <v>228</v>
      </c>
      <c r="F15" s="77" t="n">
        <v>201</v>
      </c>
      <c r="G15" s="0" t="n">
        <v>499.259259259259</v>
      </c>
      <c r="H15" s="0" t="n">
        <v>409.739278752437</v>
      </c>
      <c r="K15" s="4" t="s">
        <v>241</v>
      </c>
      <c r="L15" s="4" t="s">
        <v>235</v>
      </c>
      <c r="M15" s="4" t="s">
        <v>227</v>
      </c>
      <c r="N15" s="4" t="s">
        <v>242</v>
      </c>
      <c r="Q15" s="4" t="s">
        <v>241</v>
      </c>
      <c r="R15" s="4" t="s">
        <v>235</v>
      </c>
      <c r="S15" s="4" t="s">
        <v>227</v>
      </c>
      <c r="T15" s="4" t="s">
        <v>242</v>
      </c>
    </row>
    <row r="16" customFormat="false" ht="14" hidden="false" customHeight="false" outlineLevel="0" collapsed="false">
      <c r="A16" s="74" t="n">
        <v>2</v>
      </c>
      <c r="B16" s="77" t="n">
        <v>3</v>
      </c>
      <c r="C16" s="76" t="s">
        <v>231</v>
      </c>
      <c r="D16" s="76" t="s">
        <v>235</v>
      </c>
      <c r="E16" s="75" t="s">
        <v>228</v>
      </c>
      <c r="F16" s="77" t="n">
        <v>202</v>
      </c>
      <c r="G16" s="0" t="n">
        <v>1490.57383563821</v>
      </c>
      <c r="H16" s="0" t="n">
        <v>681.177295761266</v>
      </c>
      <c r="K16" s="109" t="s">
        <v>229</v>
      </c>
      <c r="L16" s="110" t="n">
        <v>274.967948557411</v>
      </c>
      <c r="M16" s="110" t="n">
        <v>346.383228009094</v>
      </c>
      <c r="N16" s="110" t="n">
        <v>281.713771541996</v>
      </c>
      <c r="Q16" s="109" t="s">
        <v>229</v>
      </c>
      <c r="R16" s="110" t="n">
        <v>111.161273359402</v>
      </c>
      <c r="S16" s="110" t="n">
        <v>263.444582025231</v>
      </c>
      <c r="T16" s="110" t="n">
        <v>181.755772122276</v>
      </c>
    </row>
    <row r="17" customFormat="false" ht="14" hidden="false" customHeight="false" outlineLevel="0" collapsed="false">
      <c r="A17" s="74" t="n">
        <v>2</v>
      </c>
      <c r="B17" s="87" t="n">
        <v>6</v>
      </c>
      <c r="C17" s="76" t="s">
        <v>232</v>
      </c>
      <c r="D17" s="76" t="s">
        <v>235</v>
      </c>
      <c r="E17" s="75" t="s">
        <v>228</v>
      </c>
      <c r="F17" s="91" t="n">
        <v>203</v>
      </c>
      <c r="G17" s="0" t="n">
        <v>2547.60219969522</v>
      </c>
      <c r="H17" s="0" t="n">
        <v>1376.74369473092</v>
      </c>
      <c r="K17" s="109" t="s">
        <v>243</v>
      </c>
      <c r="L17" s="110"/>
      <c r="M17" s="110" t="n">
        <v>148.658995785294</v>
      </c>
      <c r="N17" s="110" t="n">
        <v>148.658995785294</v>
      </c>
      <c r="Q17" s="109" t="s">
        <v>243</v>
      </c>
      <c r="R17" s="110"/>
      <c r="S17" s="110" t="n">
        <v>27.2906225750843</v>
      </c>
      <c r="T17" s="110" t="n">
        <v>27.2906225750843</v>
      </c>
    </row>
    <row r="18" customFormat="false" ht="14" hidden="false" customHeight="false" outlineLevel="0" collapsed="false">
      <c r="A18" s="74" t="n">
        <v>2</v>
      </c>
      <c r="B18" s="77" t="n">
        <v>4</v>
      </c>
      <c r="C18" s="76" t="s">
        <v>233</v>
      </c>
      <c r="D18" s="76" t="s">
        <v>235</v>
      </c>
      <c r="E18" s="75" t="s">
        <v>228</v>
      </c>
      <c r="F18" s="77" t="n">
        <v>204</v>
      </c>
      <c r="G18" s="0" t="n">
        <v>590.37037037037</v>
      </c>
      <c r="H18" s="0" t="n">
        <v>333.590785907859</v>
      </c>
      <c r="K18" s="109" t="s">
        <v>234</v>
      </c>
      <c r="L18" s="110" t="n">
        <v>313.338003058919</v>
      </c>
      <c r="M18" s="110" t="n">
        <v>220.567087217065</v>
      </c>
      <c r="N18" s="110" t="n">
        <v>335.543836494458</v>
      </c>
      <c r="Q18" s="109" t="s">
        <v>234</v>
      </c>
      <c r="R18" s="110" t="n">
        <v>240.021779796766</v>
      </c>
      <c r="S18" s="110" t="n">
        <v>221.208897301885</v>
      </c>
      <c r="T18" s="110" t="n">
        <v>241.88461852873</v>
      </c>
    </row>
    <row r="19" customFormat="false" ht="14" hidden="false" customHeight="false" outlineLevel="0" collapsed="false">
      <c r="A19" s="74" t="n">
        <v>2</v>
      </c>
      <c r="B19" s="77" t="n">
        <v>5</v>
      </c>
      <c r="C19" s="76" t="s">
        <v>229</v>
      </c>
      <c r="D19" s="76" t="s">
        <v>235</v>
      </c>
      <c r="E19" s="75" t="s">
        <v>228</v>
      </c>
      <c r="F19" s="77" t="n">
        <v>206</v>
      </c>
      <c r="G19" s="0" t="n">
        <v>1252.59259259259</v>
      </c>
      <c r="H19" s="0" t="n">
        <v>680.415386048244</v>
      </c>
      <c r="K19" s="109" t="s">
        <v>231</v>
      </c>
      <c r="L19" s="110" t="n">
        <v>326.446163030736</v>
      </c>
      <c r="M19" s="110" t="n">
        <v>264.762797295841</v>
      </c>
      <c r="N19" s="110" t="n">
        <v>279.418013119974</v>
      </c>
      <c r="Q19" s="109" t="s">
        <v>231</v>
      </c>
      <c r="R19" s="110" t="n">
        <v>143.462743570145</v>
      </c>
      <c r="S19" s="110" t="n">
        <v>39.6504621987439</v>
      </c>
      <c r="T19" s="110" t="n">
        <v>98.638562477734</v>
      </c>
    </row>
    <row r="20" customFormat="false" ht="14" hidden="false" customHeight="false" outlineLevel="0" collapsed="false">
      <c r="A20" s="74" t="n">
        <v>2</v>
      </c>
      <c r="B20" s="87" t="n">
        <v>1</v>
      </c>
      <c r="C20" s="76" t="s">
        <v>234</v>
      </c>
      <c r="D20" s="76" t="s">
        <v>235</v>
      </c>
      <c r="E20" s="75" t="s">
        <v>228</v>
      </c>
      <c r="F20" s="92" t="n">
        <v>207</v>
      </c>
      <c r="G20" s="0" t="n">
        <v>472.592592592593</v>
      </c>
      <c r="H20" s="0" t="n">
        <v>308.911000552792</v>
      </c>
      <c r="K20" s="109" t="s">
        <v>233</v>
      </c>
      <c r="L20" s="110" t="n">
        <v>194.941516325742</v>
      </c>
      <c r="M20" s="110" t="n">
        <v>114.640249612759</v>
      </c>
      <c r="N20" s="110" t="n">
        <v>143.734055595733</v>
      </c>
      <c r="Q20" s="109" t="s">
        <v>233</v>
      </c>
      <c r="R20" s="110" t="n">
        <v>149.169854260438</v>
      </c>
      <c r="S20" s="110" t="n">
        <v>68.0159159834605</v>
      </c>
      <c r="T20" s="110" t="n">
        <v>105.659121131883</v>
      </c>
    </row>
    <row r="21" customFormat="false" ht="14" hidden="false" customHeight="false" outlineLevel="0" collapsed="false">
      <c r="A21" s="74" t="n">
        <v>2</v>
      </c>
      <c r="B21" s="77" t="n">
        <v>7</v>
      </c>
      <c r="C21" s="76" t="s">
        <v>234</v>
      </c>
      <c r="D21" s="76" t="s">
        <v>227</v>
      </c>
      <c r="E21" s="75" t="s">
        <v>228</v>
      </c>
      <c r="F21" s="92" t="n">
        <v>209</v>
      </c>
      <c r="G21" s="0" t="n">
        <v>111.851851851852</v>
      </c>
      <c r="H21" s="0" t="n">
        <v>102.754036087369</v>
      </c>
      <c r="K21" s="109" t="s">
        <v>226</v>
      </c>
      <c r="L21" s="110" t="n">
        <v>67.7862100940962</v>
      </c>
      <c r="M21" s="110" t="n">
        <v>203.603117702505</v>
      </c>
      <c r="N21" s="110" t="n">
        <v>142.658859061003</v>
      </c>
      <c r="Q21" s="109" t="s">
        <v>226</v>
      </c>
      <c r="R21" s="110" t="n">
        <v>72.3818052046695</v>
      </c>
      <c r="S21" s="110" t="n">
        <v>123.925172787866</v>
      </c>
      <c r="T21" s="110" t="n">
        <v>90.842634763629</v>
      </c>
    </row>
    <row r="22" customFormat="false" ht="14" hidden="false" customHeight="false" outlineLevel="0" collapsed="false">
      <c r="A22" s="74" t="n">
        <v>2</v>
      </c>
      <c r="B22" s="77" t="n">
        <v>11</v>
      </c>
      <c r="C22" s="76" t="s">
        <v>229</v>
      </c>
      <c r="D22" s="76" t="s">
        <v>227</v>
      </c>
      <c r="E22" s="75" t="s">
        <v>228</v>
      </c>
      <c r="F22" s="77" t="n">
        <v>210</v>
      </c>
      <c r="G22" s="0" t="n">
        <v>928.148148148148</v>
      </c>
      <c r="H22" s="0" t="n">
        <v>464.717348927875</v>
      </c>
      <c r="K22" s="109" t="s">
        <v>232</v>
      </c>
      <c r="L22" s="110" t="n">
        <v>178.799057481281</v>
      </c>
      <c r="M22" s="110" t="n">
        <v>553.560401461935</v>
      </c>
      <c r="N22" s="110" t="n">
        <v>373.298677248097</v>
      </c>
      <c r="Q22" s="109" t="s">
        <v>232</v>
      </c>
      <c r="R22" s="110" t="n">
        <v>116.611906310484</v>
      </c>
      <c r="S22" s="110" t="n">
        <v>337.140160614055</v>
      </c>
      <c r="T22" s="110" t="n">
        <v>226.334244125866</v>
      </c>
    </row>
    <row r="23" customFormat="false" ht="14" hidden="false" customHeight="false" outlineLevel="0" collapsed="false">
      <c r="A23" s="74" t="n">
        <v>2</v>
      </c>
      <c r="B23" s="77" t="n">
        <v>12</v>
      </c>
      <c r="C23" s="76" t="s">
        <v>232</v>
      </c>
      <c r="D23" s="76" t="s">
        <v>227</v>
      </c>
      <c r="E23" s="75" t="s">
        <v>228</v>
      </c>
      <c r="F23" s="77" t="n">
        <v>211</v>
      </c>
      <c r="G23" s="0" t="n">
        <v>1895.04578379117</v>
      </c>
      <c r="H23" s="0" t="n">
        <v>999.035212471228</v>
      </c>
      <c r="K23" s="109" t="s">
        <v>242</v>
      </c>
      <c r="L23" s="110" t="n">
        <v>698.29509256386</v>
      </c>
      <c r="M23" s="110" t="n">
        <v>733.053781261843</v>
      </c>
      <c r="N23" s="110" t="n">
        <v>708.874134940981</v>
      </c>
      <c r="Q23" s="109" t="s">
        <v>242</v>
      </c>
      <c r="R23" s="110" t="n">
        <v>333.041481159249</v>
      </c>
      <c r="S23" s="110" t="n">
        <v>356.654767166089</v>
      </c>
      <c r="T23" s="110" t="n">
        <v>341.833083744534</v>
      </c>
    </row>
    <row r="24" customFormat="false" ht="14" hidden="false" customHeight="false" outlineLevel="0" collapsed="false">
      <c r="A24" s="74" t="n">
        <v>2</v>
      </c>
      <c r="B24" s="77" t="n">
        <v>9</v>
      </c>
      <c r="C24" s="76" t="s">
        <v>231</v>
      </c>
      <c r="D24" s="76" t="s">
        <v>227</v>
      </c>
      <c r="E24" s="75" t="s">
        <v>228</v>
      </c>
      <c r="F24" s="91" t="n">
        <v>213</v>
      </c>
      <c r="G24" s="0" t="n">
        <v>1383.31139938585</v>
      </c>
      <c r="H24" s="0" t="n">
        <v>715.438278956319</v>
      </c>
    </row>
    <row r="25" customFormat="false" ht="14" hidden="false" customHeight="false" outlineLevel="0" collapsed="false">
      <c r="A25" s="74" t="n">
        <v>2</v>
      </c>
      <c r="B25" s="77" t="n">
        <v>13</v>
      </c>
      <c r="C25" s="76" t="s">
        <v>243</v>
      </c>
      <c r="D25" s="76" t="s">
        <v>227</v>
      </c>
      <c r="E25" s="75" t="s">
        <v>230</v>
      </c>
      <c r="F25" s="91" t="n">
        <v>214</v>
      </c>
      <c r="G25" s="0" t="n">
        <v>1111.85185185185</v>
      </c>
      <c r="H25" s="0" t="n">
        <v>653.402239448751</v>
      </c>
    </row>
    <row r="26" customFormat="false" ht="14" hidden="false" customHeight="false" outlineLevel="0" collapsed="false">
      <c r="A26" s="74" t="n">
        <v>2</v>
      </c>
      <c r="B26" s="87" t="n">
        <v>10</v>
      </c>
      <c r="C26" s="76" t="s">
        <v>233</v>
      </c>
      <c r="D26" s="76" t="s">
        <v>227</v>
      </c>
      <c r="E26" s="75" t="s">
        <v>228</v>
      </c>
      <c r="F26" s="77" t="n">
        <v>215</v>
      </c>
      <c r="G26" s="0" t="n">
        <v>809.62962962963</v>
      </c>
      <c r="H26" s="0" t="n">
        <v>554.685391711414</v>
      </c>
      <c r="K26" s="111" t="s">
        <v>241</v>
      </c>
      <c r="L26" s="111" t="s">
        <v>227</v>
      </c>
      <c r="M26" s="111" t="s">
        <v>235</v>
      </c>
      <c r="Q26" s="111" t="s">
        <v>241</v>
      </c>
      <c r="R26" s="111" t="s">
        <v>227</v>
      </c>
      <c r="S26" s="111" t="s">
        <v>235</v>
      </c>
    </row>
    <row r="27" customFormat="false" ht="14" hidden="false" customHeight="false" outlineLevel="0" collapsed="false">
      <c r="A27" s="74" t="n">
        <v>2</v>
      </c>
      <c r="B27" s="77" t="n">
        <v>8</v>
      </c>
      <c r="C27" s="76" t="s">
        <v>226</v>
      </c>
      <c r="D27" s="76" t="s">
        <v>227</v>
      </c>
      <c r="E27" s="75" t="s">
        <v>228</v>
      </c>
      <c r="F27" s="77" t="n">
        <v>216</v>
      </c>
      <c r="G27" s="0" t="n">
        <v>631.111111111111</v>
      </c>
      <c r="H27" s="0" t="n">
        <v>552.345679012346</v>
      </c>
      <c r="K27" s="109" t="s">
        <v>229</v>
      </c>
      <c r="L27" s="110" t="n">
        <v>1326.19863851531</v>
      </c>
      <c r="M27" s="110" t="n">
        <v>1264.90253411306</v>
      </c>
      <c r="Q27" s="109" t="s">
        <v>229</v>
      </c>
      <c r="R27" s="110" t="n">
        <v>763.853525316682</v>
      </c>
      <c r="S27" s="110" t="n">
        <v>730.626523123094</v>
      </c>
    </row>
    <row r="28" customFormat="false" ht="14" hidden="false" customHeight="false" outlineLevel="0" collapsed="false">
      <c r="A28" s="74" t="n">
        <v>3</v>
      </c>
      <c r="B28" s="77" t="n">
        <v>13</v>
      </c>
      <c r="C28" s="76" t="s">
        <v>243</v>
      </c>
      <c r="D28" s="76" t="s">
        <v>227</v>
      </c>
      <c r="E28" s="75" t="s">
        <v>230</v>
      </c>
      <c r="F28" s="93" t="n">
        <v>301</v>
      </c>
      <c r="G28" s="0" t="n">
        <v>902.222222222222</v>
      </c>
      <c r="H28" s="0" t="n">
        <v>691.839296924043</v>
      </c>
      <c r="K28" s="109" t="s">
        <v>243</v>
      </c>
      <c r="L28" s="110" t="n">
        <v>1067.9012345679</v>
      </c>
      <c r="M28" s="110"/>
      <c r="Q28" s="109" t="s">
        <v>243</v>
      </c>
      <c r="R28" s="110" t="n">
        <v>683.807460186209</v>
      </c>
      <c r="S28" s="110"/>
    </row>
    <row r="29" customFormat="false" ht="15" hidden="false" customHeight="false" outlineLevel="0" collapsed="false">
      <c r="A29" s="74" t="n">
        <v>3</v>
      </c>
      <c r="B29" s="77" t="n">
        <v>8</v>
      </c>
      <c r="C29" s="76" t="s">
        <v>226</v>
      </c>
      <c r="D29" s="76" t="s">
        <v>227</v>
      </c>
      <c r="E29" s="75" t="s">
        <v>228</v>
      </c>
      <c r="F29" s="94" t="n">
        <v>302</v>
      </c>
      <c r="G29" s="0" t="n">
        <v>409.62962962963</v>
      </c>
      <c r="H29" s="0" t="n">
        <v>326.936026936027</v>
      </c>
      <c r="K29" s="109" t="s">
        <v>234</v>
      </c>
      <c r="L29" s="110" t="n">
        <v>363.20987654321</v>
      </c>
      <c r="M29" s="110" t="n">
        <v>786.913580246914</v>
      </c>
      <c r="Q29" s="109" t="s">
        <v>234</v>
      </c>
      <c r="R29" s="110" t="n">
        <v>354.501893775884</v>
      </c>
      <c r="S29" s="110" t="n">
        <v>584.651383397015</v>
      </c>
    </row>
    <row r="30" customFormat="false" ht="14" hidden="false" customHeight="false" outlineLevel="0" collapsed="false">
      <c r="A30" s="74" t="n">
        <v>3</v>
      </c>
      <c r="B30" s="93" t="n">
        <v>12</v>
      </c>
      <c r="C30" s="76" t="s">
        <v>232</v>
      </c>
      <c r="D30" s="76" t="s">
        <v>227</v>
      </c>
      <c r="E30" s="75" t="s">
        <v>228</v>
      </c>
      <c r="F30" s="95" t="n">
        <v>303</v>
      </c>
      <c r="G30" s="0" t="n">
        <v>2932.48344370861</v>
      </c>
      <c r="H30" s="0" t="n">
        <v>1599.04003818475</v>
      </c>
      <c r="K30" s="109" t="s">
        <v>231</v>
      </c>
      <c r="L30" s="110" t="n">
        <v>1604.01928778013</v>
      </c>
      <c r="M30" s="110" t="n">
        <v>1761.15883913656</v>
      </c>
      <c r="Q30" s="109" t="s">
        <v>231</v>
      </c>
      <c r="R30" s="110" t="n">
        <v>760.704662698655</v>
      </c>
      <c r="S30" s="110" t="n">
        <v>814.496819176929</v>
      </c>
    </row>
    <row r="31" customFormat="false" ht="14" hidden="false" customHeight="false" outlineLevel="0" collapsed="false">
      <c r="A31" s="74" t="n">
        <v>3</v>
      </c>
      <c r="B31" s="77" t="n">
        <v>11</v>
      </c>
      <c r="C31" s="76" t="s">
        <v>229</v>
      </c>
      <c r="D31" s="76" t="s">
        <v>227</v>
      </c>
      <c r="E31" s="75" t="s">
        <v>228</v>
      </c>
      <c r="F31" s="75" t="n">
        <v>305</v>
      </c>
      <c r="G31" s="0" t="n">
        <v>1559.10892442258</v>
      </c>
      <c r="H31" s="0" t="n">
        <v>865.555040831794</v>
      </c>
      <c r="K31" s="109" t="s">
        <v>233</v>
      </c>
      <c r="L31" s="110" t="n">
        <v>777.037037037037</v>
      </c>
      <c r="M31" s="110" t="n">
        <v>802.962962962963</v>
      </c>
      <c r="Q31" s="109" t="s">
        <v>233</v>
      </c>
      <c r="R31" s="110" t="n">
        <v>540.9208697398</v>
      </c>
      <c r="S31" s="110" t="n">
        <v>503.829730658602</v>
      </c>
    </row>
    <row r="32" customFormat="false" ht="14" hidden="false" customHeight="false" outlineLevel="0" collapsed="false">
      <c r="A32" s="74" t="n">
        <v>3</v>
      </c>
      <c r="B32" s="96" t="n">
        <v>9</v>
      </c>
      <c r="C32" s="76" t="s">
        <v>231</v>
      </c>
      <c r="D32" s="76" t="s">
        <v>227</v>
      </c>
      <c r="E32" s="75" t="s">
        <v>228</v>
      </c>
      <c r="F32" s="97" t="n">
        <v>306</v>
      </c>
      <c r="G32" s="0" t="n">
        <v>1897.58174660561</v>
      </c>
      <c r="H32" s="0" t="n">
        <v>789.285545696851</v>
      </c>
      <c r="K32" s="109" t="s">
        <v>226</v>
      </c>
      <c r="L32" s="110" t="n">
        <v>619.012345679012</v>
      </c>
      <c r="M32" s="110" t="n">
        <v>538.765432098765</v>
      </c>
      <c r="Q32" s="109" t="s">
        <v>226</v>
      </c>
      <c r="R32" s="110" t="n">
        <v>469.390198279087</v>
      </c>
      <c r="S32" s="110" t="n">
        <v>462.619028827549</v>
      </c>
    </row>
    <row r="33" customFormat="false" ht="14" hidden="false" customHeight="false" outlineLevel="0" collapsed="false">
      <c r="A33" s="74" t="n">
        <v>3</v>
      </c>
      <c r="B33" s="77" t="n">
        <v>10</v>
      </c>
      <c r="C33" s="76" t="s">
        <v>233</v>
      </c>
      <c r="D33" s="76" t="s">
        <v>227</v>
      </c>
      <c r="E33" s="75" t="s">
        <v>228</v>
      </c>
      <c r="F33" s="75" t="n">
        <v>307</v>
      </c>
      <c r="G33" s="0" t="n">
        <v>649.62962962963</v>
      </c>
      <c r="H33" s="0" t="n">
        <v>467.075422761697</v>
      </c>
      <c r="K33" s="109" t="s">
        <v>232</v>
      </c>
      <c r="L33" s="110" t="n">
        <v>2525.35895875738</v>
      </c>
      <c r="M33" s="110" t="n">
        <v>2409.99556152896</v>
      </c>
      <c r="Q33" s="109" t="s">
        <v>232</v>
      </c>
      <c r="R33" s="110" t="n">
        <v>1387.84836075075</v>
      </c>
      <c r="S33" s="110" t="n">
        <v>1355.06318996003</v>
      </c>
    </row>
    <row r="34" customFormat="false" ht="14" hidden="false" customHeight="false" outlineLevel="0" collapsed="false">
      <c r="A34" s="74" t="n">
        <v>3</v>
      </c>
      <c r="B34" s="77" t="n">
        <v>7</v>
      </c>
      <c r="C34" s="76" t="s">
        <v>234</v>
      </c>
      <c r="D34" s="76" t="s">
        <v>227</v>
      </c>
      <c r="E34" s="75" t="s">
        <v>228</v>
      </c>
      <c r="F34" s="75" t="n">
        <v>308</v>
      </c>
      <c r="G34" s="0" t="n">
        <v>453.333333333333</v>
      </c>
      <c r="H34" s="0" t="n">
        <v>442.950719314356</v>
      </c>
    </row>
    <row r="35" customFormat="false" ht="14" hidden="false" customHeight="false" outlineLevel="0" collapsed="false">
      <c r="A35" s="74" t="n">
        <v>3</v>
      </c>
      <c r="B35" s="77" t="n">
        <v>6</v>
      </c>
      <c r="C35" s="76" t="s">
        <v>232</v>
      </c>
      <c r="D35" s="76" t="s">
        <v>235</v>
      </c>
      <c r="E35" s="75" t="s">
        <v>228</v>
      </c>
      <c r="F35" s="98" t="n">
        <v>309</v>
      </c>
      <c r="G35" s="0" t="n">
        <v>2207.8977834251</v>
      </c>
      <c r="H35" s="0" t="n">
        <v>1229.13252321255</v>
      </c>
    </row>
    <row r="36" customFormat="false" ht="14" hidden="false" customHeight="false" outlineLevel="0" collapsed="false">
      <c r="A36" s="74" t="n">
        <v>3</v>
      </c>
      <c r="B36" s="77" t="n">
        <v>5</v>
      </c>
      <c r="C36" s="76" t="s">
        <v>229</v>
      </c>
      <c r="D36" s="76" t="s">
        <v>235</v>
      </c>
      <c r="E36" s="75" t="s">
        <v>228</v>
      </c>
      <c r="F36" s="75" t="n">
        <v>311</v>
      </c>
      <c r="G36" s="0" t="n">
        <v>996.296296296296</v>
      </c>
      <c r="H36" s="0" t="n">
        <v>653.428817127776</v>
      </c>
      <c r="K36" s="111" t="s">
        <v>241</v>
      </c>
      <c r="L36" s="111" t="s">
        <v>227</v>
      </c>
      <c r="M36" s="111" t="s">
        <v>235</v>
      </c>
      <c r="Q36" s="111" t="s">
        <v>241</v>
      </c>
      <c r="R36" s="111" t="s">
        <v>227</v>
      </c>
      <c r="S36" s="111" t="s">
        <v>235</v>
      </c>
    </row>
    <row r="37" customFormat="false" ht="14" hidden="false" customHeight="false" outlineLevel="0" collapsed="false">
      <c r="A37" s="74" t="n">
        <v>3</v>
      </c>
      <c r="B37" s="77" t="n">
        <v>1</v>
      </c>
      <c r="C37" s="76" t="s">
        <v>234</v>
      </c>
      <c r="D37" s="76" t="s">
        <v>235</v>
      </c>
      <c r="E37" s="75" t="s">
        <v>228</v>
      </c>
      <c r="F37" s="75" t="n">
        <v>312</v>
      </c>
      <c r="G37" s="0" t="n">
        <v>788.888888888889</v>
      </c>
      <c r="H37" s="0" t="n">
        <v>698.316498316498</v>
      </c>
      <c r="K37" s="109" t="s">
        <v>229</v>
      </c>
      <c r="L37" s="110" t="n">
        <v>346.383228009094</v>
      </c>
      <c r="M37" s="110" t="n">
        <v>274.967948557411</v>
      </c>
      <c r="Q37" s="109" t="s">
        <v>229</v>
      </c>
      <c r="R37" s="110" t="n">
        <v>263.444582025231</v>
      </c>
      <c r="S37" s="110" t="n">
        <v>111.161273359402</v>
      </c>
    </row>
    <row r="38" customFormat="false" ht="14" hidden="false" customHeight="false" outlineLevel="0" collapsed="false">
      <c r="A38" s="74" t="n">
        <v>3</v>
      </c>
      <c r="B38" s="77" t="n">
        <v>2</v>
      </c>
      <c r="C38" s="76" t="s">
        <v>226</v>
      </c>
      <c r="D38" s="76" t="s">
        <v>235</v>
      </c>
      <c r="E38" s="75" t="s">
        <v>228</v>
      </c>
      <c r="F38" s="75" t="n">
        <v>313</v>
      </c>
      <c r="G38" s="0" t="n">
        <v>617.037037037037</v>
      </c>
      <c r="H38" s="0" t="n">
        <v>545.111778445112</v>
      </c>
      <c r="K38" s="109" t="s">
        <v>243</v>
      </c>
      <c r="L38" s="110" t="n">
        <v>148.658995785294</v>
      </c>
      <c r="M38" s="110"/>
      <c r="Q38" s="109" t="s">
        <v>243</v>
      </c>
      <c r="R38" s="110" t="n">
        <v>27.2906225750843</v>
      </c>
      <c r="S38" s="110"/>
    </row>
    <row r="39" customFormat="false" ht="14" hidden="false" customHeight="false" outlineLevel="0" collapsed="false">
      <c r="A39" s="74" t="n">
        <v>3</v>
      </c>
      <c r="B39" s="77" t="n">
        <v>3</v>
      </c>
      <c r="C39" s="76" t="s">
        <v>231</v>
      </c>
      <c r="D39" s="76" t="s">
        <v>235</v>
      </c>
      <c r="E39" s="75" t="s">
        <v>228</v>
      </c>
      <c r="F39" s="75" t="n">
        <v>315</v>
      </c>
      <c r="G39" s="0" t="n">
        <v>2123.72851587003</v>
      </c>
      <c r="H39" s="0" t="n">
        <v>966.309310141306</v>
      </c>
      <c r="K39" s="109" t="s">
        <v>234</v>
      </c>
      <c r="L39" s="110" t="n">
        <v>220.567087217065</v>
      </c>
      <c r="M39" s="110" t="n">
        <v>313.338003058919</v>
      </c>
      <c r="Q39" s="109" t="s">
        <v>234</v>
      </c>
      <c r="R39" s="110" t="n">
        <v>221.208897301885</v>
      </c>
      <c r="S39" s="110" t="n">
        <v>240.021779796766</v>
      </c>
    </row>
    <row r="40" customFormat="false" ht="14" hidden="false" customHeight="false" outlineLevel="0" collapsed="false">
      <c r="A40" s="74" t="n">
        <v>3</v>
      </c>
      <c r="B40" s="77" t="n">
        <v>4</v>
      </c>
      <c r="C40" s="76" t="s">
        <v>233</v>
      </c>
      <c r="D40" s="76" t="s">
        <v>235</v>
      </c>
      <c r="E40" s="75" t="s">
        <v>228</v>
      </c>
      <c r="F40" s="75" t="n">
        <v>316</v>
      </c>
      <c r="G40" s="0" t="n">
        <v>845.185185185185</v>
      </c>
      <c r="H40" s="0" t="n">
        <v>566.240797372296</v>
      </c>
      <c r="K40" s="109" t="s">
        <v>231</v>
      </c>
      <c r="L40" s="110" t="n">
        <v>264.762797295841</v>
      </c>
      <c r="M40" s="110" t="n">
        <v>326.446163030736</v>
      </c>
      <c r="Q40" s="109" t="s">
        <v>231</v>
      </c>
      <c r="R40" s="110" t="n">
        <v>39.6504621987439</v>
      </c>
      <c r="S40" s="110" t="n">
        <v>143.462743570145</v>
      </c>
    </row>
    <row r="41" customFormat="false" ht="14" hidden="false" customHeight="false" outlineLevel="0" collapsed="false">
      <c r="A41" s="100"/>
      <c r="B41" s="101"/>
      <c r="C41" s="102"/>
      <c r="D41" s="103"/>
      <c r="E41" s="100"/>
      <c r="F41" s="100"/>
      <c r="K41" s="109" t="s">
        <v>233</v>
      </c>
      <c r="L41" s="110" t="n">
        <v>114.640249612759</v>
      </c>
      <c r="M41" s="110" t="n">
        <v>194.941516325742</v>
      </c>
      <c r="Q41" s="109" t="s">
        <v>233</v>
      </c>
      <c r="R41" s="110" t="n">
        <v>68.0159159834605</v>
      </c>
      <c r="S41" s="110" t="n">
        <v>149.169854260438</v>
      </c>
    </row>
    <row r="42" customFormat="false" ht="14" hidden="false" customHeight="false" outlineLevel="0" collapsed="false">
      <c r="A42" s="100"/>
      <c r="B42" s="101"/>
      <c r="C42" s="102"/>
      <c r="D42" s="103"/>
      <c r="E42" s="100"/>
      <c r="F42" s="100"/>
      <c r="K42" s="109" t="s">
        <v>226</v>
      </c>
      <c r="L42" s="110" t="n">
        <v>203.603117702505</v>
      </c>
      <c r="M42" s="110" t="n">
        <v>67.7862100940962</v>
      </c>
      <c r="Q42" s="109" t="s">
        <v>226</v>
      </c>
      <c r="R42" s="110" t="n">
        <v>123.925172787866</v>
      </c>
      <c r="S42" s="110" t="n">
        <v>72.3818052046695</v>
      </c>
    </row>
    <row r="43" customFormat="false" ht="14" hidden="false" customHeight="false" outlineLevel="0" collapsed="false">
      <c r="A43" s="100"/>
      <c r="B43" s="101"/>
      <c r="C43" s="102"/>
      <c r="D43" s="100"/>
      <c r="E43" s="100"/>
      <c r="F43" s="100"/>
      <c r="K43" s="109" t="s">
        <v>232</v>
      </c>
      <c r="L43" s="110" t="n">
        <v>553.560401461935</v>
      </c>
      <c r="M43" s="110" t="n">
        <v>178.799057481281</v>
      </c>
      <c r="Q43" s="109" t="s">
        <v>232</v>
      </c>
      <c r="R43" s="110" t="n">
        <v>337.140160614055</v>
      </c>
      <c r="S43" s="110" t="n">
        <v>116.611906310484</v>
      </c>
    </row>
    <row r="44" customFormat="false" ht="14" hidden="false" customHeight="false" outlineLevel="0" collapsed="false">
      <c r="A44" s="100"/>
      <c r="B44" s="101"/>
      <c r="C44" s="102"/>
      <c r="D44" s="100"/>
      <c r="E44" s="100"/>
      <c r="F44" s="100"/>
    </row>
    <row r="45" customFormat="false" ht="14" hidden="false" customHeight="false" outlineLevel="0" collapsed="false">
      <c r="A45" s="100"/>
      <c r="B45" s="101"/>
      <c r="C45" s="102"/>
      <c r="D45" s="100"/>
      <c r="E45" s="100"/>
      <c r="F45" s="100"/>
    </row>
    <row r="46" customFormat="false" ht="14" hidden="false" customHeight="false" outlineLevel="0" collapsed="false">
      <c r="A46" s="100"/>
      <c r="B46" s="101"/>
      <c r="C46" s="102"/>
      <c r="D46" s="100"/>
      <c r="E46" s="100"/>
      <c r="F46" s="100"/>
      <c r="K46" s="111" t="s">
        <v>241</v>
      </c>
      <c r="L46" s="111" t="s">
        <v>227</v>
      </c>
      <c r="M46" s="111" t="s">
        <v>235</v>
      </c>
      <c r="Q46" s="111" t="s">
        <v>241</v>
      </c>
      <c r="R46" s="111" t="s">
        <v>227</v>
      </c>
      <c r="S46" s="111" t="s">
        <v>235</v>
      </c>
    </row>
    <row r="47" customFormat="false" ht="14" hidden="false" customHeight="false" outlineLevel="0" collapsed="false">
      <c r="A47" s="100"/>
      <c r="B47" s="101"/>
      <c r="C47" s="102"/>
      <c r="D47" s="100"/>
      <c r="E47" s="100"/>
      <c r="F47" s="100"/>
      <c r="K47" s="109" t="s">
        <v>229</v>
      </c>
      <c r="L47" s="110" t="n">
        <f aca="false">L37/SQRT(3)</f>
        <v>199.984449933822</v>
      </c>
      <c r="M47" s="110" t="n">
        <f aca="false">M37/SQRT(3)</f>
        <v>158.75281911814</v>
      </c>
      <c r="Q47" s="109" t="s">
        <v>229</v>
      </c>
      <c r="R47" s="110" t="n">
        <f aca="false">R37/SQRT(3)</f>
        <v>152.099800348816</v>
      </c>
      <c r="S47" s="110" t="n">
        <f aca="false">S37/SQRT(3)</f>
        <v>64.1789910975121</v>
      </c>
    </row>
    <row r="48" customFormat="false" ht="14" hidden="false" customHeight="false" outlineLevel="0" collapsed="false">
      <c r="A48" s="100"/>
      <c r="B48" s="101"/>
      <c r="C48" s="102"/>
      <c r="D48" s="100"/>
      <c r="E48" s="107"/>
      <c r="F48" s="100"/>
      <c r="K48" s="109" t="s">
        <v>243</v>
      </c>
      <c r="L48" s="110" t="n">
        <f aca="false">L38/SQRT(3)</f>
        <v>85.8283112340987</v>
      </c>
      <c r="M48" s="110"/>
      <c r="Q48" s="109" t="s">
        <v>243</v>
      </c>
      <c r="R48" s="110" t="n">
        <f aca="false">R38/SQRT(3)</f>
        <v>15.7562482900774</v>
      </c>
      <c r="S48" s="110"/>
    </row>
    <row r="49" customFormat="false" ht="14" hidden="false" customHeight="false" outlineLevel="0" collapsed="false">
      <c r="A49" s="100"/>
      <c r="B49" s="101"/>
      <c r="C49" s="102"/>
      <c r="D49" s="100"/>
      <c r="E49" s="100"/>
      <c r="F49" s="100"/>
      <c r="K49" s="109" t="s">
        <v>234</v>
      </c>
      <c r="L49" s="110" t="n">
        <f aca="false">L39/SQRT(3)</f>
        <v>127.344467179144</v>
      </c>
      <c r="M49" s="110" t="n">
        <f aca="false">M39/SQRT(3)</f>
        <v>180.905780413407</v>
      </c>
      <c r="Q49" s="109" t="s">
        <v>234</v>
      </c>
      <c r="R49" s="110" t="n">
        <f aca="false">R39/SQRT(3)</f>
        <v>127.715016404384</v>
      </c>
      <c r="S49" s="110" t="n">
        <f aca="false">S39/SQRT(3)</f>
        <v>138.576639177036</v>
      </c>
    </row>
    <row r="50" customFormat="false" ht="14" hidden="false" customHeight="false" outlineLevel="0" collapsed="false">
      <c r="A50" s="100"/>
      <c r="B50" s="108"/>
      <c r="C50" s="100"/>
      <c r="D50" s="100"/>
      <c r="E50" s="100"/>
      <c r="F50" s="100"/>
      <c r="K50" s="109" t="s">
        <v>231</v>
      </c>
      <c r="L50" s="110" t="n">
        <f aca="false">L40/SQRT(3)</f>
        <v>152.860872290152</v>
      </c>
      <c r="M50" s="110" t="n">
        <f aca="false">M40/SQRT(3)</f>
        <v>188.473780101716</v>
      </c>
      <c r="Q50" s="109" t="s">
        <v>231</v>
      </c>
      <c r="R50" s="110" t="n">
        <f aca="false">R40/SQRT(3)</f>
        <v>22.8922050239379</v>
      </c>
      <c r="S50" s="110" t="n">
        <f aca="false">S40/SQRT(3)</f>
        <v>82.8282536189055</v>
      </c>
    </row>
    <row r="51" customFormat="false" ht="14" hidden="false" customHeight="false" outlineLevel="0" collapsed="false">
      <c r="A51" s="100"/>
      <c r="B51" s="108"/>
      <c r="C51" s="100"/>
      <c r="D51" s="100"/>
      <c r="E51" s="100"/>
      <c r="F51" s="100"/>
      <c r="K51" s="109" t="s">
        <v>233</v>
      </c>
      <c r="L51" s="110" t="n">
        <f aca="false">L41/SQRT(3)</f>
        <v>66.1875789738922</v>
      </c>
      <c r="M51" s="110" t="n">
        <f aca="false">M41/SQRT(3)</f>
        <v>112.549536926901</v>
      </c>
      <c r="Q51" s="109" t="s">
        <v>233</v>
      </c>
      <c r="R51" s="110" t="n">
        <f aca="false">R41/SQRT(3)</f>
        <v>39.2690074022299</v>
      </c>
      <c r="S51" s="110" t="n">
        <f aca="false">S41/SQRT(3)</f>
        <v>86.123255512241</v>
      </c>
    </row>
    <row r="52" customFormat="false" ht="14" hidden="false" customHeight="false" outlineLevel="0" collapsed="false">
      <c r="A52" s="100"/>
      <c r="B52" s="108"/>
      <c r="C52" s="100"/>
      <c r="D52" s="100"/>
      <c r="E52" s="100"/>
      <c r="F52" s="100"/>
      <c r="K52" s="109" t="s">
        <v>226</v>
      </c>
      <c r="L52" s="110" t="n">
        <f aca="false">L42/SQRT(3)</f>
        <v>117.550314813388</v>
      </c>
      <c r="M52" s="110" t="n">
        <f aca="false">M42/SQRT(3)</f>
        <v>39.136386645171</v>
      </c>
      <c r="Q52" s="109" t="s">
        <v>226</v>
      </c>
      <c r="R52" s="110" t="n">
        <f aca="false">R42/SQRT(3)</f>
        <v>71.5482318684454</v>
      </c>
      <c r="S52" s="110" t="n">
        <f aca="false">S42/SQRT(3)</f>
        <v>41.789654719347</v>
      </c>
    </row>
    <row r="53" customFormat="false" ht="14" hidden="false" customHeight="false" outlineLevel="0" collapsed="false">
      <c r="A53" s="100"/>
      <c r="B53" s="108"/>
      <c r="C53" s="100"/>
      <c r="D53" s="100"/>
      <c r="E53" s="100"/>
      <c r="F53" s="100"/>
      <c r="K53" s="109" t="s">
        <v>232</v>
      </c>
      <c r="L53" s="110" t="n">
        <f aca="false">L43/SQRT(3)</f>
        <v>319.598246796765</v>
      </c>
      <c r="M53" s="110" t="n">
        <f aca="false">M43/SQRT(3)</f>
        <v>103.229683967669</v>
      </c>
      <c r="Q53" s="109" t="s">
        <v>232</v>
      </c>
      <c r="R53" s="110" t="n">
        <f aca="false">R43/SQRT(3)</f>
        <v>194.647962485158</v>
      </c>
      <c r="S53" s="110" t="n">
        <f aca="false">S43/SQRT(3)</f>
        <v>67.3259154990734</v>
      </c>
    </row>
    <row r="54" customFormat="false" ht="14" hidden="false" customHeight="false" outlineLevel="0" collapsed="false">
      <c r="A54" s="100"/>
      <c r="B54" s="108"/>
      <c r="C54" s="100"/>
      <c r="D54" s="100"/>
      <c r="E54" s="100"/>
      <c r="F54" s="100"/>
    </row>
    <row r="55" customFormat="false" ht="14" hidden="false" customHeight="false" outlineLevel="0" collapsed="false">
      <c r="A55" s="100"/>
      <c r="B55" s="108"/>
      <c r="C55" s="100"/>
      <c r="D55" s="100"/>
      <c r="E55" s="100"/>
      <c r="F55" s="100"/>
    </row>
    <row r="56" customFormat="false" ht="14" hidden="false" customHeight="false" outlineLevel="0" collapsed="false">
      <c r="A56" s="100"/>
      <c r="B56" s="108"/>
      <c r="C56" s="100"/>
      <c r="D56" s="100"/>
      <c r="E56" s="100"/>
      <c r="F56" s="100"/>
    </row>
    <row r="57" customFormat="false" ht="14" hidden="false" customHeight="false" outlineLevel="0" collapsed="false">
      <c r="A57" s="100"/>
      <c r="B57" s="108"/>
      <c r="C57" s="100"/>
      <c r="D57" s="100"/>
      <c r="E57" s="100"/>
      <c r="F57" s="100"/>
    </row>
    <row r="58" customFormat="false" ht="14" hidden="false" customHeight="false" outlineLevel="0" collapsed="false">
      <c r="A58" s="100"/>
      <c r="B58" s="108"/>
      <c r="C58" s="100"/>
      <c r="D58" s="100"/>
      <c r="E58" s="100"/>
      <c r="F58" s="100"/>
    </row>
    <row r="59" customFormat="false" ht="14" hidden="false" customHeight="false" outlineLevel="0" collapsed="false">
      <c r="A59" s="100"/>
      <c r="B59" s="108"/>
      <c r="C59" s="100"/>
      <c r="D59" s="100"/>
      <c r="E59" s="100"/>
      <c r="F59" s="100"/>
    </row>
    <row r="60" customFormat="false" ht="14" hidden="false" customHeight="false" outlineLevel="0" collapsed="false">
      <c r="A60" s="100"/>
      <c r="B60" s="108"/>
      <c r="C60" s="100"/>
      <c r="D60" s="100"/>
      <c r="E60" s="100"/>
      <c r="F60" s="100"/>
    </row>
    <row r="61" customFormat="false" ht="14" hidden="false" customHeight="false" outlineLevel="0" collapsed="false">
      <c r="A61" s="100"/>
      <c r="B61" s="108"/>
      <c r="C61" s="100"/>
      <c r="D61" s="100"/>
      <c r="E61" s="100"/>
      <c r="F61" s="100"/>
    </row>
    <row r="62" customFormat="false" ht="14" hidden="false" customHeight="false" outlineLevel="0" collapsed="false">
      <c r="A62" s="100"/>
      <c r="B62" s="108"/>
      <c r="C62" s="100"/>
      <c r="D62" s="100"/>
      <c r="E62" s="100"/>
      <c r="F62" s="100"/>
    </row>
    <row r="63" customFormat="false" ht="14" hidden="false" customHeight="false" outlineLevel="0" collapsed="false">
      <c r="A63" s="100"/>
      <c r="B63" s="108"/>
      <c r="C63" s="100"/>
      <c r="D63" s="100"/>
      <c r="E63" s="100"/>
      <c r="F63" s="100"/>
    </row>
    <row r="64" customFormat="false" ht="14" hidden="false" customHeight="false" outlineLevel="0" collapsed="false">
      <c r="A64" s="100"/>
      <c r="B64" s="108"/>
      <c r="C64" s="100"/>
      <c r="D64" s="100"/>
      <c r="E64" s="100"/>
      <c r="F64" s="100"/>
    </row>
    <row r="65" customFormat="false" ht="14" hidden="false" customHeight="false" outlineLevel="0" collapsed="false">
      <c r="A65" s="100"/>
      <c r="B65" s="108"/>
      <c r="C65" s="100"/>
      <c r="D65" s="100"/>
      <c r="E65" s="107"/>
      <c r="F65" s="100"/>
    </row>
    <row r="66" customFormat="false" ht="14" hidden="false" customHeight="false" outlineLevel="0" collapsed="false">
      <c r="A66" s="100"/>
      <c r="B66" s="108"/>
      <c r="C66" s="100"/>
      <c r="D66" s="100"/>
      <c r="E66" s="100"/>
      <c r="F66" s="100"/>
    </row>
    <row r="67" customFormat="false" ht="14" hidden="false" customHeight="false" outlineLevel="0" collapsed="false">
      <c r="A67" s="100"/>
      <c r="B67" s="108"/>
      <c r="C67" s="100"/>
      <c r="D67" s="100"/>
      <c r="E67" s="100"/>
      <c r="F67" s="100"/>
    </row>
    <row r="68" customFormat="false" ht="14" hidden="false" customHeight="false" outlineLevel="0" collapsed="false">
      <c r="A68" s="100"/>
      <c r="B68" s="108"/>
      <c r="C68" s="100"/>
      <c r="D68" s="100"/>
      <c r="E68" s="100"/>
      <c r="F68" s="100"/>
    </row>
    <row r="69" customFormat="false" ht="14" hidden="false" customHeight="false" outlineLevel="0" collapsed="false">
      <c r="A69" s="100"/>
      <c r="B69" s="108"/>
      <c r="C69" s="100"/>
      <c r="D69" s="100"/>
      <c r="E69" s="100"/>
      <c r="F69" s="100"/>
    </row>
    <row r="70" customFormat="false" ht="14" hidden="false" customHeight="false" outlineLevel="0" collapsed="false">
      <c r="A70" s="100"/>
      <c r="B70" s="108"/>
      <c r="C70" s="100"/>
      <c r="D70" s="100"/>
      <c r="E70" s="100"/>
      <c r="F70" s="100"/>
    </row>
    <row r="71" customFormat="false" ht="14" hidden="false" customHeight="false" outlineLevel="0" collapsed="false">
      <c r="A71" s="100"/>
      <c r="B71" s="108"/>
      <c r="C71" s="100"/>
      <c r="D71" s="100"/>
      <c r="E71" s="100"/>
      <c r="F71" s="100"/>
    </row>
    <row r="72" customFormat="false" ht="14" hidden="false" customHeight="false" outlineLevel="0" collapsed="false">
      <c r="A72" s="100"/>
      <c r="B72" s="108"/>
      <c r="C72" s="100"/>
      <c r="D72" s="100"/>
      <c r="E72" s="100"/>
      <c r="F72" s="100"/>
    </row>
    <row r="73" customFormat="false" ht="14" hidden="false" customHeight="false" outlineLevel="0" collapsed="false">
      <c r="A73" s="100"/>
      <c r="B73" s="108"/>
      <c r="C73" s="100"/>
      <c r="D73" s="100"/>
      <c r="E73" s="100"/>
      <c r="F73" s="100"/>
    </row>
    <row r="74" customFormat="false" ht="14" hidden="false" customHeight="false" outlineLevel="0" collapsed="false">
      <c r="A74" s="100"/>
      <c r="B74" s="108"/>
      <c r="C74" s="100"/>
      <c r="D74" s="100"/>
      <c r="E74" s="100"/>
      <c r="F74" s="100"/>
    </row>
    <row r="75" customFormat="false" ht="14" hidden="false" customHeight="false" outlineLevel="0" collapsed="false">
      <c r="A75" s="100"/>
      <c r="B75" s="108"/>
      <c r="C75" s="100"/>
      <c r="D75" s="100"/>
      <c r="E75" s="100"/>
      <c r="F75" s="100"/>
    </row>
    <row r="76" customFormat="false" ht="14" hidden="false" customHeight="false" outlineLevel="0" collapsed="false">
      <c r="A76" s="100"/>
      <c r="B76" s="108"/>
      <c r="C76" s="100"/>
      <c r="D76" s="100"/>
      <c r="E76" s="100"/>
      <c r="F76" s="100"/>
    </row>
    <row r="77" customFormat="false" ht="14" hidden="false" customHeight="false" outlineLevel="0" collapsed="false">
      <c r="A77" s="100"/>
      <c r="B77" s="108"/>
      <c r="C77" s="100"/>
      <c r="D77" s="100"/>
      <c r="E77" s="100"/>
      <c r="F77" s="100"/>
    </row>
    <row r="78" customFormat="false" ht="14" hidden="false" customHeight="false" outlineLevel="0" collapsed="false">
      <c r="A78" s="100"/>
      <c r="B78" s="108"/>
      <c r="C78" s="100"/>
      <c r="D78" s="100"/>
      <c r="E78" s="100"/>
      <c r="F78" s="105"/>
    </row>
    <row r="79" customFormat="false" ht="14" hidden="false" customHeight="false" outlineLevel="0" collapsed="false">
      <c r="A79" s="100"/>
      <c r="B79" s="108"/>
      <c r="C79" s="100"/>
      <c r="D79" s="100"/>
      <c r="E79" s="100"/>
      <c r="F79" s="105"/>
    </row>
    <row r="80" customFormat="false" ht="14" hidden="false" customHeight="false" outlineLevel="0" collapsed="false">
      <c r="A80" s="100"/>
      <c r="B80" s="108"/>
      <c r="C80" s="100"/>
      <c r="D80" s="100"/>
      <c r="E80" s="100"/>
      <c r="F80" s="105"/>
    </row>
    <row r="81" customFormat="false" ht="14" hidden="false" customHeight="false" outlineLevel="0" collapsed="false">
      <c r="A81" s="100"/>
      <c r="B81" s="108"/>
      <c r="C81" s="100"/>
      <c r="D81" s="100"/>
      <c r="E81" s="100"/>
      <c r="F81" s="105"/>
    </row>
    <row r="82" customFormat="false" ht="14" hidden="false" customHeight="false" outlineLevel="0" collapsed="false">
      <c r="A82" s="100"/>
      <c r="B82" s="108"/>
      <c r="C82" s="100"/>
      <c r="D82" s="100"/>
      <c r="E82" s="100"/>
      <c r="F82" s="100"/>
    </row>
    <row r="83" customFormat="false" ht="14" hidden="false" customHeight="false" outlineLevel="0" collapsed="false">
      <c r="A83" s="100"/>
      <c r="B83" s="108"/>
      <c r="C83" s="100"/>
      <c r="D83" s="100"/>
      <c r="E83" s="100"/>
      <c r="F83" s="100"/>
    </row>
    <row r="84" customFormat="false" ht="14" hidden="false" customHeight="false" outlineLevel="0" collapsed="false">
      <c r="A84" s="100"/>
      <c r="B84" s="108"/>
      <c r="C84" s="100"/>
      <c r="D84" s="100"/>
      <c r="E84" s="100"/>
      <c r="F84" s="100"/>
    </row>
    <row r="85" customFormat="false" ht="14" hidden="false" customHeight="false" outlineLevel="0" collapsed="false">
      <c r="A85" s="100"/>
      <c r="B85" s="108"/>
      <c r="C85" s="100"/>
      <c r="D85" s="100"/>
      <c r="E85" s="100"/>
      <c r="F85" s="100"/>
    </row>
    <row r="86" customFormat="false" ht="14" hidden="false" customHeight="false" outlineLevel="0" collapsed="false">
      <c r="A86" s="100"/>
      <c r="B86" s="108"/>
      <c r="C86" s="100"/>
      <c r="D86" s="100"/>
      <c r="E86" s="100"/>
      <c r="F86" s="100"/>
    </row>
    <row r="87" customFormat="false" ht="14" hidden="false" customHeight="false" outlineLevel="0" collapsed="false">
      <c r="A87" s="100"/>
      <c r="B87" s="108"/>
      <c r="C87" s="100"/>
      <c r="D87" s="100"/>
      <c r="E87" s="100"/>
      <c r="F87" s="100"/>
    </row>
    <row r="88" customFormat="false" ht="14" hidden="false" customHeight="false" outlineLevel="0" collapsed="false">
      <c r="A88" s="100"/>
      <c r="B88" s="108"/>
      <c r="C88" s="100"/>
      <c r="D88" s="100"/>
      <c r="E88" s="100"/>
      <c r="F88" s="100"/>
    </row>
    <row r="89" customFormat="false" ht="14" hidden="false" customHeight="false" outlineLevel="0" collapsed="false">
      <c r="A89" s="100"/>
      <c r="B89" s="108"/>
      <c r="C89" s="100"/>
      <c r="D89" s="100"/>
      <c r="E89" s="100"/>
      <c r="F89" s="100"/>
    </row>
    <row r="90" customFormat="false" ht="14" hidden="false" customHeight="false" outlineLevel="0" collapsed="false">
      <c r="A90" s="100"/>
      <c r="B90" s="108"/>
      <c r="C90" s="100"/>
      <c r="D90" s="100"/>
      <c r="E90" s="100"/>
      <c r="F90" s="100"/>
    </row>
    <row r="91" customFormat="false" ht="14" hidden="false" customHeight="false" outlineLevel="0" collapsed="false">
      <c r="A91" s="100"/>
      <c r="B91" s="108"/>
      <c r="C91" s="100"/>
      <c r="D91" s="100"/>
      <c r="E91" s="100"/>
      <c r="F91" s="100"/>
    </row>
    <row r="92" customFormat="false" ht="14" hidden="false" customHeight="false" outlineLevel="0" collapsed="false">
      <c r="A92" s="100"/>
      <c r="B92" s="108"/>
      <c r="C92" s="100"/>
      <c r="D92" s="100"/>
      <c r="E92" s="100"/>
      <c r="F92" s="100"/>
    </row>
  </sheetData>
  <dataValidations count="1">
    <dataValidation allowBlank="true" errorStyle="stop" operator="between" showDropDown="false" showErrorMessage="true" showInputMessage="false" sqref="A2:A4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7.5"/>
    <col collapsed="false" customWidth="true" hidden="false" outlineLevel="0" max="8" min="7" style="0" width="8.82"/>
  </cols>
  <sheetData>
    <row r="1" customFormat="false" ht="48" hidden="false" customHeight="false" outlineLevel="0" collapsed="false">
      <c r="A1" s="39" t="s">
        <v>153</v>
      </c>
      <c r="B1" s="40" t="s">
        <v>154</v>
      </c>
      <c r="C1" s="39" t="s">
        <v>155</v>
      </c>
      <c r="D1" s="39" t="s">
        <v>156</v>
      </c>
      <c r="E1" s="39" t="s">
        <v>157</v>
      </c>
      <c r="F1" s="39" t="s">
        <v>158</v>
      </c>
      <c r="G1" s="0" t="s">
        <v>236</v>
      </c>
      <c r="H1" s="0" t="s">
        <v>237</v>
      </c>
    </row>
    <row r="2" customFormat="false" ht="14" hidden="false" customHeight="false" outlineLevel="0" collapsed="false">
      <c r="A2" s="74" t="n">
        <v>1</v>
      </c>
      <c r="B2" s="75" t="n">
        <v>8</v>
      </c>
      <c r="C2" s="76" t="s">
        <v>226</v>
      </c>
      <c r="D2" s="76" t="s">
        <v>227</v>
      </c>
      <c r="E2" s="75" t="s">
        <v>228</v>
      </c>
      <c r="F2" s="77" t="n">
        <v>101</v>
      </c>
      <c r="G2" s="0" t="n">
        <v>816.296296296296</v>
      </c>
      <c r="H2" s="0" t="n">
        <v>528.888888888889</v>
      </c>
    </row>
    <row r="3" customFormat="false" ht="14" hidden="false" customHeight="false" outlineLevel="0" collapsed="false">
      <c r="A3" s="74" t="n">
        <v>1</v>
      </c>
      <c r="B3" s="87" t="n">
        <v>11</v>
      </c>
      <c r="C3" s="76" t="s">
        <v>229</v>
      </c>
      <c r="D3" s="76" t="s">
        <v>227</v>
      </c>
      <c r="E3" s="75" t="s">
        <v>228</v>
      </c>
      <c r="F3" s="77" t="n">
        <v>103</v>
      </c>
      <c r="G3" s="0" t="n">
        <v>1491.33884297521</v>
      </c>
      <c r="H3" s="0" t="n">
        <v>961.288186190378</v>
      </c>
    </row>
    <row r="4" customFormat="false" ht="14" hidden="false" customHeight="false" outlineLevel="0" collapsed="false">
      <c r="A4" s="74" t="n">
        <v>1</v>
      </c>
      <c r="B4" s="90" t="n">
        <v>9</v>
      </c>
      <c r="C4" s="76" t="s">
        <v>231</v>
      </c>
      <c r="D4" s="76" t="s">
        <v>227</v>
      </c>
      <c r="E4" s="75" t="s">
        <v>228</v>
      </c>
      <c r="F4" s="77" t="n">
        <v>105</v>
      </c>
      <c r="G4" s="0" t="n">
        <v>1531.16471734893</v>
      </c>
      <c r="H4" s="0" t="n">
        <v>777.390163442795</v>
      </c>
    </row>
    <row r="5" customFormat="false" ht="14" hidden="false" customHeight="false" outlineLevel="0" collapsed="false">
      <c r="A5" s="74" t="n">
        <v>1</v>
      </c>
      <c r="B5" s="90" t="n">
        <v>12</v>
      </c>
      <c r="C5" s="76" t="s">
        <v>232</v>
      </c>
      <c r="D5" s="76" t="s">
        <v>227</v>
      </c>
      <c r="E5" s="75" t="s">
        <v>228</v>
      </c>
      <c r="F5" s="77" t="n">
        <v>106</v>
      </c>
      <c r="G5" s="0" t="n">
        <v>2748.54764877237</v>
      </c>
      <c r="H5" s="0" t="n">
        <v>1565.46983159626</v>
      </c>
    </row>
    <row r="6" customFormat="false" ht="14" hidden="false" customHeight="false" outlineLevel="0" collapsed="false">
      <c r="A6" s="74" t="n">
        <v>1</v>
      </c>
      <c r="B6" s="77" t="n">
        <v>10</v>
      </c>
      <c r="C6" s="76" t="s">
        <v>233</v>
      </c>
      <c r="D6" s="76" t="s">
        <v>227</v>
      </c>
      <c r="E6" s="75" t="s">
        <v>228</v>
      </c>
      <c r="F6" s="77" t="n">
        <v>107</v>
      </c>
      <c r="G6" s="0" t="n">
        <v>871.851851851852</v>
      </c>
      <c r="H6" s="0" t="n">
        <v>601.001794746288</v>
      </c>
    </row>
    <row r="7" customFormat="false" ht="14" hidden="false" customHeight="false" outlineLevel="0" collapsed="false">
      <c r="A7" s="74" t="n">
        <v>1</v>
      </c>
      <c r="B7" s="77" t="n">
        <v>7</v>
      </c>
      <c r="C7" s="76" t="s">
        <v>234</v>
      </c>
      <c r="D7" s="76" t="s">
        <v>227</v>
      </c>
      <c r="E7" s="75" t="s">
        <v>228</v>
      </c>
      <c r="F7" s="77" t="n">
        <v>108</v>
      </c>
      <c r="G7" s="0" t="n">
        <v>524.444444444444</v>
      </c>
      <c r="H7" s="0" t="n">
        <v>517.800925925926</v>
      </c>
    </row>
    <row r="8" customFormat="false" ht="14" hidden="false" customHeight="false" outlineLevel="0" collapsed="false">
      <c r="A8" s="74" t="n">
        <v>1</v>
      </c>
      <c r="B8" s="77" t="n">
        <v>3</v>
      </c>
      <c r="C8" s="76" t="s">
        <v>231</v>
      </c>
      <c r="D8" s="76" t="s">
        <v>235</v>
      </c>
      <c r="E8" s="75" t="s">
        <v>228</v>
      </c>
      <c r="F8" s="77" t="n">
        <v>110</v>
      </c>
      <c r="G8" s="0" t="n">
        <v>1669.17416590144</v>
      </c>
      <c r="H8" s="0" t="n">
        <v>796.003851628215</v>
      </c>
    </row>
    <row r="9" customFormat="false" ht="14" hidden="false" customHeight="false" outlineLevel="0" collapsed="false">
      <c r="A9" s="74" t="n">
        <v>1</v>
      </c>
      <c r="B9" s="87" t="n">
        <v>4</v>
      </c>
      <c r="C9" s="76" t="s">
        <v>233</v>
      </c>
      <c r="D9" s="76" t="s">
        <v>235</v>
      </c>
      <c r="E9" s="75" t="s">
        <v>228</v>
      </c>
      <c r="F9" s="77" t="n">
        <v>111</v>
      </c>
      <c r="G9" s="0" t="n">
        <v>973.333333333333</v>
      </c>
      <c r="H9" s="0" t="n">
        <v>611.657608695652</v>
      </c>
    </row>
    <row r="10" customFormat="false" ht="14" hidden="false" customHeight="false" outlineLevel="0" collapsed="false">
      <c r="A10" s="74" t="n">
        <v>1</v>
      </c>
      <c r="B10" s="77" t="n">
        <v>1</v>
      </c>
      <c r="C10" s="76" t="s">
        <v>234</v>
      </c>
      <c r="D10" s="76" t="s">
        <v>235</v>
      </c>
      <c r="E10" s="75" t="s">
        <v>228</v>
      </c>
      <c r="F10" s="77" t="n">
        <v>113</v>
      </c>
      <c r="G10" s="0" t="n">
        <v>1099.25925925926</v>
      </c>
      <c r="H10" s="0" t="n">
        <v>746.726651321755</v>
      </c>
    </row>
    <row r="11" customFormat="false" ht="14" hidden="false" customHeight="false" outlineLevel="0" collapsed="false">
      <c r="A11" s="74" t="n">
        <v>1</v>
      </c>
      <c r="B11" s="77" t="n">
        <v>6</v>
      </c>
      <c r="C11" s="76" t="s">
        <v>232</v>
      </c>
      <c r="D11" s="76" t="s">
        <v>235</v>
      </c>
      <c r="E11" s="75" t="s">
        <v>228</v>
      </c>
      <c r="F11" s="91" t="n">
        <v>114</v>
      </c>
      <c r="G11" s="0" t="n">
        <v>2474.48670146657</v>
      </c>
      <c r="H11" s="0" t="n">
        <v>1459.31335193661</v>
      </c>
    </row>
    <row r="12" customFormat="false" ht="14" hidden="false" customHeight="false" outlineLevel="0" collapsed="false">
      <c r="A12" s="74" t="n">
        <v>1</v>
      </c>
      <c r="B12" s="77" t="n">
        <v>2</v>
      </c>
      <c r="C12" s="76" t="s">
        <v>226</v>
      </c>
      <c r="D12" s="76" t="s">
        <v>235</v>
      </c>
      <c r="E12" s="75" t="s">
        <v>228</v>
      </c>
      <c r="F12" s="77" t="n">
        <v>115</v>
      </c>
      <c r="G12" s="0" t="n">
        <v>500</v>
      </c>
      <c r="H12" s="0" t="n">
        <v>433.006029285099</v>
      </c>
    </row>
    <row r="13" customFormat="false" ht="14" hidden="false" customHeight="false" outlineLevel="0" collapsed="false">
      <c r="A13" s="74" t="n">
        <v>1</v>
      </c>
      <c r="B13" s="77" t="n">
        <v>5</v>
      </c>
      <c r="C13" s="76" t="s">
        <v>229</v>
      </c>
      <c r="D13" s="76" t="s">
        <v>235</v>
      </c>
      <c r="E13" s="75" t="s">
        <v>228</v>
      </c>
      <c r="F13" s="77" t="n">
        <v>116</v>
      </c>
      <c r="G13" s="0" t="n">
        <v>1545.81871345029</v>
      </c>
      <c r="H13" s="0" t="n">
        <v>858.035366193261</v>
      </c>
    </row>
    <row r="14" customFormat="false" ht="14" hidden="false" customHeight="false" outlineLevel="0" collapsed="false">
      <c r="A14" s="74" t="n">
        <v>2</v>
      </c>
      <c r="B14" s="77" t="n">
        <v>2</v>
      </c>
      <c r="C14" s="76" t="s">
        <v>226</v>
      </c>
      <c r="D14" s="76" t="s">
        <v>235</v>
      </c>
      <c r="E14" s="75" t="s">
        <v>228</v>
      </c>
      <c r="F14" s="77" t="n">
        <v>201</v>
      </c>
      <c r="G14" s="0" t="n">
        <v>499.259259259259</v>
      </c>
      <c r="H14" s="0" t="n">
        <v>409.739278752437</v>
      </c>
    </row>
    <row r="15" customFormat="false" ht="14" hidden="false" customHeight="false" outlineLevel="0" collapsed="false">
      <c r="A15" s="74" t="n">
        <v>2</v>
      </c>
      <c r="B15" s="77" t="n">
        <v>3</v>
      </c>
      <c r="C15" s="76" t="s">
        <v>231</v>
      </c>
      <c r="D15" s="76" t="s">
        <v>235</v>
      </c>
      <c r="E15" s="75" t="s">
        <v>228</v>
      </c>
      <c r="F15" s="77" t="n">
        <v>202</v>
      </c>
      <c r="G15" s="0" t="n">
        <v>1490.57383563821</v>
      </c>
      <c r="H15" s="0" t="n">
        <v>681.177295761266</v>
      </c>
    </row>
    <row r="16" customFormat="false" ht="14" hidden="false" customHeight="false" outlineLevel="0" collapsed="false">
      <c r="A16" s="74" t="n">
        <v>2</v>
      </c>
      <c r="B16" s="87" t="n">
        <v>6</v>
      </c>
      <c r="C16" s="76" t="s">
        <v>232</v>
      </c>
      <c r="D16" s="76" t="s">
        <v>235</v>
      </c>
      <c r="E16" s="75" t="s">
        <v>228</v>
      </c>
      <c r="F16" s="91" t="n">
        <v>203</v>
      </c>
      <c r="G16" s="0" t="n">
        <v>2547.60219969522</v>
      </c>
      <c r="H16" s="0" t="n">
        <v>1376.74369473092</v>
      </c>
    </row>
    <row r="17" customFormat="false" ht="14" hidden="false" customHeight="false" outlineLevel="0" collapsed="false">
      <c r="A17" s="74" t="n">
        <v>2</v>
      </c>
      <c r="B17" s="77" t="n">
        <v>4</v>
      </c>
      <c r="C17" s="76" t="s">
        <v>233</v>
      </c>
      <c r="D17" s="76" t="s">
        <v>235</v>
      </c>
      <c r="E17" s="75" t="s">
        <v>228</v>
      </c>
      <c r="F17" s="77" t="n">
        <v>204</v>
      </c>
      <c r="G17" s="0" t="n">
        <v>590.37037037037</v>
      </c>
      <c r="H17" s="0" t="n">
        <v>333.590785907859</v>
      </c>
    </row>
    <row r="18" customFormat="false" ht="14" hidden="false" customHeight="false" outlineLevel="0" collapsed="false">
      <c r="A18" s="74" t="n">
        <v>2</v>
      </c>
      <c r="B18" s="77" t="n">
        <v>5</v>
      </c>
      <c r="C18" s="76" t="s">
        <v>229</v>
      </c>
      <c r="D18" s="76" t="s">
        <v>235</v>
      </c>
      <c r="E18" s="75" t="s">
        <v>228</v>
      </c>
      <c r="F18" s="77" t="n">
        <v>206</v>
      </c>
      <c r="G18" s="0" t="n">
        <v>1252.59259259259</v>
      </c>
      <c r="H18" s="0" t="n">
        <v>680.415386048244</v>
      </c>
    </row>
    <row r="19" customFormat="false" ht="14" hidden="false" customHeight="false" outlineLevel="0" collapsed="false">
      <c r="A19" s="74" t="n">
        <v>2</v>
      </c>
      <c r="B19" s="87" t="n">
        <v>1</v>
      </c>
      <c r="C19" s="76" t="s">
        <v>234</v>
      </c>
      <c r="D19" s="76" t="s">
        <v>235</v>
      </c>
      <c r="E19" s="75" t="s">
        <v>228</v>
      </c>
      <c r="F19" s="92" t="n">
        <v>207</v>
      </c>
      <c r="G19" s="0" t="n">
        <v>472.592592592593</v>
      </c>
      <c r="H19" s="0" t="n">
        <v>308.911000552792</v>
      </c>
    </row>
    <row r="20" customFormat="false" ht="14" hidden="false" customHeight="false" outlineLevel="0" collapsed="false">
      <c r="A20" s="74" t="n">
        <v>2</v>
      </c>
      <c r="B20" s="77" t="n">
        <v>7</v>
      </c>
      <c r="C20" s="76" t="s">
        <v>234</v>
      </c>
      <c r="D20" s="76" t="s">
        <v>227</v>
      </c>
      <c r="E20" s="75" t="s">
        <v>228</v>
      </c>
      <c r="F20" s="92" t="n">
        <v>209</v>
      </c>
      <c r="G20" s="0" t="n">
        <v>111.851851851852</v>
      </c>
      <c r="H20" s="0" t="n">
        <v>102.754036087369</v>
      </c>
    </row>
    <row r="21" customFormat="false" ht="14" hidden="false" customHeight="false" outlineLevel="0" collapsed="false">
      <c r="A21" s="74" t="n">
        <v>2</v>
      </c>
      <c r="B21" s="77" t="n">
        <v>11</v>
      </c>
      <c r="C21" s="76" t="s">
        <v>229</v>
      </c>
      <c r="D21" s="76" t="s">
        <v>227</v>
      </c>
      <c r="E21" s="75" t="s">
        <v>228</v>
      </c>
      <c r="F21" s="77" t="n">
        <v>210</v>
      </c>
      <c r="G21" s="0" t="n">
        <v>928.148148148148</v>
      </c>
      <c r="H21" s="0" t="n">
        <v>464.717348927875</v>
      </c>
    </row>
    <row r="22" customFormat="false" ht="14" hidden="false" customHeight="false" outlineLevel="0" collapsed="false">
      <c r="A22" s="74" t="n">
        <v>2</v>
      </c>
      <c r="B22" s="77" t="n">
        <v>12</v>
      </c>
      <c r="C22" s="76" t="s">
        <v>232</v>
      </c>
      <c r="D22" s="76" t="s">
        <v>227</v>
      </c>
      <c r="E22" s="75" t="s">
        <v>228</v>
      </c>
      <c r="F22" s="77" t="n">
        <v>211</v>
      </c>
      <c r="G22" s="0" t="n">
        <v>1895.04578379117</v>
      </c>
      <c r="H22" s="0" t="n">
        <v>999.035212471228</v>
      </c>
    </row>
    <row r="23" customFormat="false" ht="14" hidden="false" customHeight="false" outlineLevel="0" collapsed="false">
      <c r="A23" s="74" t="n">
        <v>2</v>
      </c>
      <c r="B23" s="77" t="n">
        <v>9</v>
      </c>
      <c r="C23" s="76" t="s">
        <v>231</v>
      </c>
      <c r="D23" s="76" t="s">
        <v>227</v>
      </c>
      <c r="E23" s="75" t="s">
        <v>228</v>
      </c>
      <c r="F23" s="91" t="n">
        <v>213</v>
      </c>
      <c r="G23" s="0" t="n">
        <v>1383.31139938585</v>
      </c>
      <c r="H23" s="0" t="n">
        <v>715.438278956319</v>
      </c>
    </row>
    <row r="24" customFormat="false" ht="14" hidden="false" customHeight="false" outlineLevel="0" collapsed="false">
      <c r="A24" s="74" t="n">
        <v>2</v>
      </c>
      <c r="B24" s="87" t="n">
        <v>10</v>
      </c>
      <c r="C24" s="76" t="s">
        <v>233</v>
      </c>
      <c r="D24" s="76" t="s">
        <v>227</v>
      </c>
      <c r="E24" s="75" t="s">
        <v>228</v>
      </c>
      <c r="F24" s="77" t="n">
        <v>215</v>
      </c>
      <c r="G24" s="0" t="n">
        <v>809.62962962963</v>
      </c>
      <c r="H24" s="0" t="n">
        <v>554.685391711414</v>
      </c>
    </row>
    <row r="25" customFormat="false" ht="14" hidden="false" customHeight="false" outlineLevel="0" collapsed="false">
      <c r="A25" s="74" t="n">
        <v>2</v>
      </c>
      <c r="B25" s="77" t="n">
        <v>8</v>
      </c>
      <c r="C25" s="76" t="s">
        <v>226</v>
      </c>
      <c r="D25" s="76" t="s">
        <v>227</v>
      </c>
      <c r="E25" s="75" t="s">
        <v>228</v>
      </c>
      <c r="F25" s="77" t="n">
        <v>216</v>
      </c>
      <c r="G25" s="0" t="n">
        <v>631.111111111111</v>
      </c>
      <c r="H25" s="0" t="n">
        <v>552.345679012346</v>
      </c>
    </row>
    <row r="26" customFormat="false" ht="15" hidden="false" customHeight="false" outlineLevel="0" collapsed="false">
      <c r="A26" s="74" t="n">
        <v>3</v>
      </c>
      <c r="B26" s="77" t="n">
        <v>8</v>
      </c>
      <c r="C26" s="76" t="s">
        <v>226</v>
      </c>
      <c r="D26" s="76" t="s">
        <v>227</v>
      </c>
      <c r="E26" s="75" t="s">
        <v>228</v>
      </c>
      <c r="F26" s="94" t="n">
        <v>302</v>
      </c>
      <c r="G26" s="0" t="n">
        <v>409.62962962963</v>
      </c>
      <c r="H26" s="0" t="n">
        <v>326.936026936027</v>
      </c>
    </row>
    <row r="27" customFormat="false" ht="14" hidden="false" customHeight="false" outlineLevel="0" collapsed="false">
      <c r="A27" s="74" t="n">
        <v>3</v>
      </c>
      <c r="B27" s="93" t="n">
        <v>12</v>
      </c>
      <c r="C27" s="76" t="s">
        <v>232</v>
      </c>
      <c r="D27" s="76" t="s">
        <v>227</v>
      </c>
      <c r="E27" s="75" t="s">
        <v>228</v>
      </c>
      <c r="F27" s="95" t="n">
        <v>303</v>
      </c>
      <c r="G27" s="0" t="n">
        <v>2932.48344370861</v>
      </c>
      <c r="H27" s="0" t="n">
        <v>1599.04003818475</v>
      </c>
    </row>
    <row r="28" customFormat="false" ht="14" hidden="false" customHeight="false" outlineLevel="0" collapsed="false">
      <c r="A28" s="74" t="n">
        <v>3</v>
      </c>
      <c r="B28" s="77" t="n">
        <v>11</v>
      </c>
      <c r="C28" s="76" t="s">
        <v>229</v>
      </c>
      <c r="D28" s="76" t="s">
        <v>227</v>
      </c>
      <c r="E28" s="75" t="s">
        <v>228</v>
      </c>
      <c r="F28" s="75" t="n">
        <v>305</v>
      </c>
      <c r="G28" s="0" t="n">
        <v>1559.10892442258</v>
      </c>
      <c r="H28" s="0" t="n">
        <v>865.555040831794</v>
      </c>
    </row>
    <row r="29" customFormat="false" ht="14" hidden="false" customHeight="false" outlineLevel="0" collapsed="false">
      <c r="A29" s="74" t="n">
        <v>3</v>
      </c>
      <c r="B29" s="96" t="n">
        <v>9</v>
      </c>
      <c r="C29" s="76" t="s">
        <v>231</v>
      </c>
      <c r="D29" s="76" t="s">
        <v>227</v>
      </c>
      <c r="E29" s="75" t="s">
        <v>228</v>
      </c>
      <c r="F29" s="97" t="n">
        <v>306</v>
      </c>
      <c r="G29" s="0" t="n">
        <v>1897.58174660561</v>
      </c>
      <c r="H29" s="0" t="n">
        <v>789.285545696851</v>
      </c>
    </row>
    <row r="30" customFormat="false" ht="14" hidden="false" customHeight="false" outlineLevel="0" collapsed="false">
      <c r="A30" s="74" t="n">
        <v>3</v>
      </c>
      <c r="B30" s="77" t="n">
        <v>10</v>
      </c>
      <c r="C30" s="76" t="s">
        <v>233</v>
      </c>
      <c r="D30" s="76" t="s">
        <v>227</v>
      </c>
      <c r="E30" s="75" t="s">
        <v>228</v>
      </c>
      <c r="F30" s="75" t="n">
        <v>307</v>
      </c>
      <c r="G30" s="0" t="n">
        <v>649.62962962963</v>
      </c>
      <c r="H30" s="0" t="n">
        <v>467.075422761697</v>
      </c>
    </row>
    <row r="31" customFormat="false" ht="14" hidden="false" customHeight="false" outlineLevel="0" collapsed="false">
      <c r="A31" s="74" t="n">
        <v>3</v>
      </c>
      <c r="B31" s="77" t="n">
        <v>7</v>
      </c>
      <c r="C31" s="76" t="s">
        <v>234</v>
      </c>
      <c r="D31" s="76" t="s">
        <v>227</v>
      </c>
      <c r="E31" s="75" t="s">
        <v>228</v>
      </c>
      <c r="F31" s="75" t="n">
        <v>308</v>
      </c>
      <c r="G31" s="0" t="n">
        <v>453.333333333333</v>
      </c>
      <c r="H31" s="0" t="n">
        <v>442.950719314356</v>
      </c>
    </row>
    <row r="32" customFormat="false" ht="14" hidden="false" customHeight="false" outlineLevel="0" collapsed="false">
      <c r="A32" s="74" t="n">
        <v>3</v>
      </c>
      <c r="B32" s="77" t="n">
        <v>6</v>
      </c>
      <c r="C32" s="76" t="s">
        <v>232</v>
      </c>
      <c r="D32" s="76" t="s">
        <v>235</v>
      </c>
      <c r="E32" s="75" t="s">
        <v>228</v>
      </c>
      <c r="F32" s="98" t="n">
        <v>309</v>
      </c>
      <c r="G32" s="0" t="n">
        <v>2207.8977834251</v>
      </c>
      <c r="H32" s="0" t="n">
        <v>1229.13252321255</v>
      </c>
    </row>
    <row r="33" customFormat="false" ht="14" hidden="false" customHeight="false" outlineLevel="0" collapsed="false">
      <c r="A33" s="74" t="n">
        <v>3</v>
      </c>
      <c r="B33" s="77" t="n">
        <v>5</v>
      </c>
      <c r="C33" s="76" t="s">
        <v>229</v>
      </c>
      <c r="D33" s="76" t="s">
        <v>235</v>
      </c>
      <c r="E33" s="75" t="s">
        <v>228</v>
      </c>
      <c r="F33" s="75" t="n">
        <v>311</v>
      </c>
      <c r="G33" s="0" t="n">
        <v>996.296296296296</v>
      </c>
      <c r="H33" s="0" t="n">
        <v>653.428817127776</v>
      </c>
    </row>
    <row r="34" customFormat="false" ht="14" hidden="false" customHeight="false" outlineLevel="0" collapsed="false">
      <c r="A34" s="74" t="n">
        <v>3</v>
      </c>
      <c r="B34" s="77" t="n">
        <v>1</v>
      </c>
      <c r="C34" s="76" t="s">
        <v>234</v>
      </c>
      <c r="D34" s="76" t="s">
        <v>235</v>
      </c>
      <c r="E34" s="75" t="s">
        <v>228</v>
      </c>
      <c r="F34" s="75" t="n">
        <v>312</v>
      </c>
      <c r="G34" s="0" t="n">
        <v>788.888888888889</v>
      </c>
      <c r="H34" s="0" t="n">
        <v>698.316498316498</v>
      </c>
    </row>
    <row r="35" customFormat="false" ht="14" hidden="false" customHeight="false" outlineLevel="0" collapsed="false">
      <c r="A35" s="74" t="n">
        <v>3</v>
      </c>
      <c r="B35" s="77" t="n">
        <v>2</v>
      </c>
      <c r="C35" s="76" t="s">
        <v>226</v>
      </c>
      <c r="D35" s="76" t="s">
        <v>235</v>
      </c>
      <c r="E35" s="75" t="s">
        <v>228</v>
      </c>
      <c r="F35" s="75" t="n">
        <v>313</v>
      </c>
      <c r="G35" s="0" t="n">
        <v>617.037037037037</v>
      </c>
      <c r="H35" s="0" t="n">
        <v>545.111778445112</v>
      </c>
    </row>
    <row r="36" customFormat="false" ht="14" hidden="false" customHeight="false" outlineLevel="0" collapsed="false">
      <c r="A36" s="74" t="n">
        <v>3</v>
      </c>
      <c r="B36" s="77" t="n">
        <v>3</v>
      </c>
      <c r="C36" s="76" t="s">
        <v>231</v>
      </c>
      <c r="D36" s="76" t="s">
        <v>235</v>
      </c>
      <c r="E36" s="75" t="s">
        <v>228</v>
      </c>
      <c r="F36" s="75" t="n">
        <v>315</v>
      </c>
      <c r="G36" s="0" t="n">
        <v>2123.72851587003</v>
      </c>
      <c r="H36" s="0" t="n">
        <v>966.309310141306</v>
      </c>
    </row>
    <row r="37" customFormat="false" ht="14" hidden="false" customHeight="false" outlineLevel="0" collapsed="false">
      <c r="A37" s="74" t="n">
        <v>3</v>
      </c>
      <c r="B37" s="77" t="n">
        <v>4</v>
      </c>
      <c r="C37" s="76" t="s">
        <v>233</v>
      </c>
      <c r="D37" s="76" t="s">
        <v>235</v>
      </c>
      <c r="E37" s="75" t="s">
        <v>228</v>
      </c>
      <c r="F37" s="75" t="n">
        <v>316</v>
      </c>
      <c r="G37" s="0" t="n">
        <v>845.185185185185</v>
      </c>
      <c r="H37" s="0" t="n">
        <v>566.240797372296</v>
      </c>
    </row>
    <row r="38" customFormat="false" ht="14" hidden="false" customHeight="false" outlineLevel="0" collapsed="false">
      <c r="A38" s="100"/>
      <c r="B38" s="101"/>
      <c r="C38" s="102"/>
      <c r="D38" s="103"/>
      <c r="E38" s="100"/>
      <c r="F38" s="100"/>
    </row>
    <row r="39" customFormat="false" ht="14" hidden="false" customHeight="false" outlineLevel="0" collapsed="false">
      <c r="A39" s="100"/>
      <c r="B39" s="101"/>
      <c r="C39" s="102"/>
      <c r="D39" s="103"/>
      <c r="E39" s="100"/>
      <c r="F39" s="100"/>
    </row>
    <row r="40" customFormat="false" ht="14" hidden="false" customHeight="false" outlineLevel="0" collapsed="false">
      <c r="A40" s="100"/>
      <c r="B40" s="101"/>
      <c r="C40" s="102"/>
      <c r="D40" s="100"/>
      <c r="E40" s="100"/>
      <c r="F40" s="100"/>
    </row>
    <row r="41" customFormat="false" ht="14" hidden="false" customHeight="false" outlineLevel="0" collapsed="false">
      <c r="A41" s="100"/>
      <c r="B41" s="101"/>
      <c r="C41" s="102"/>
      <c r="D41" s="100"/>
      <c r="E41" s="100"/>
      <c r="F41" s="100"/>
    </row>
    <row r="42" customFormat="false" ht="14" hidden="false" customHeight="false" outlineLevel="0" collapsed="false">
      <c r="A42" s="100"/>
      <c r="B42" s="101"/>
      <c r="C42" s="102"/>
      <c r="D42" s="100"/>
      <c r="E42" s="100"/>
      <c r="F42" s="100"/>
    </row>
    <row r="43" customFormat="false" ht="14" hidden="false" customHeight="false" outlineLevel="0" collapsed="false">
      <c r="A43" s="100"/>
      <c r="B43" s="101"/>
      <c r="C43" s="102"/>
      <c r="D43" s="100"/>
      <c r="E43" s="100"/>
      <c r="F43" s="100"/>
    </row>
    <row r="44" customFormat="false" ht="14" hidden="false" customHeight="false" outlineLevel="0" collapsed="false">
      <c r="A44" s="100"/>
      <c r="B44" s="101"/>
      <c r="C44" s="102"/>
      <c r="D44" s="100"/>
      <c r="E44" s="100"/>
      <c r="F44" s="100"/>
    </row>
    <row r="45" customFormat="false" ht="14" hidden="false" customHeight="false" outlineLevel="0" collapsed="false">
      <c r="A45" s="100"/>
      <c r="B45" s="101"/>
      <c r="C45" s="102"/>
      <c r="D45" s="100"/>
      <c r="E45" s="107"/>
      <c r="F45" s="100"/>
    </row>
    <row r="46" customFormat="false" ht="14" hidden="false" customHeight="false" outlineLevel="0" collapsed="false">
      <c r="A46" s="100"/>
      <c r="B46" s="101"/>
      <c r="C46" s="102"/>
      <c r="D46" s="100"/>
      <c r="E46" s="100"/>
      <c r="F46" s="100"/>
    </row>
    <row r="47" customFormat="false" ht="14" hidden="false" customHeight="false" outlineLevel="0" collapsed="false">
      <c r="A47" s="100"/>
      <c r="B47" s="108"/>
      <c r="C47" s="100"/>
      <c r="D47" s="100"/>
      <c r="E47" s="100"/>
      <c r="F47" s="100"/>
    </row>
    <row r="48" customFormat="false" ht="14" hidden="false" customHeight="false" outlineLevel="0" collapsed="false">
      <c r="A48" s="100"/>
      <c r="B48" s="108"/>
      <c r="C48" s="100"/>
      <c r="D48" s="100"/>
      <c r="E48" s="100"/>
      <c r="F48" s="100"/>
    </row>
    <row r="49" customFormat="false" ht="14" hidden="false" customHeight="false" outlineLevel="0" collapsed="false">
      <c r="A49" s="100"/>
      <c r="B49" s="108"/>
      <c r="C49" s="100"/>
      <c r="D49" s="100"/>
      <c r="E49" s="100"/>
      <c r="F49" s="100"/>
    </row>
    <row r="50" customFormat="false" ht="14" hidden="false" customHeight="false" outlineLevel="0" collapsed="false">
      <c r="A50" s="100"/>
      <c r="B50" s="108"/>
      <c r="C50" s="100"/>
      <c r="D50" s="100"/>
      <c r="E50" s="100"/>
      <c r="F50" s="100"/>
    </row>
    <row r="51" customFormat="false" ht="14" hidden="false" customHeight="false" outlineLevel="0" collapsed="false">
      <c r="A51" s="100"/>
      <c r="B51" s="108"/>
      <c r="C51" s="100"/>
      <c r="D51" s="100"/>
      <c r="E51" s="100"/>
      <c r="F51" s="100"/>
    </row>
    <row r="52" customFormat="false" ht="14" hidden="false" customHeight="false" outlineLevel="0" collapsed="false">
      <c r="A52" s="100"/>
      <c r="B52" s="108"/>
      <c r="C52" s="100"/>
      <c r="D52" s="100"/>
      <c r="E52" s="100"/>
      <c r="F52" s="100"/>
    </row>
    <row r="53" customFormat="false" ht="14" hidden="false" customHeight="false" outlineLevel="0" collapsed="false">
      <c r="A53" s="100"/>
      <c r="B53" s="108"/>
      <c r="C53" s="100"/>
      <c r="D53" s="100"/>
      <c r="E53" s="100"/>
      <c r="F53" s="100"/>
    </row>
    <row r="54" customFormat="false" ht="14" hidden="false" customHeight="false" outlineLevel="0" collapsed="false">
      <c r="A54" s="100"/>
      <c r="B54" s="108"/>
      <c r="C54" s="100"/>
      <c r="D54" s="100"/>
      <c r="E54" s="100"/>
      <c r="F54" s="100"/>
    </row>
    <row r="55" customFormat="false" ht="14" hidden="false" customHeight="false" outlineLevel="0" collapsed="false">
      <c r="A55" s="100"/>
      <c r="B55" s="108"/>
      <c r="C55" s="100"/>
      <c r="D55" s="100"/>
      <c r="E55" s="100"/>
      <c r="F55" s="100"/>
    </row>
    <row r="56" customFormat="false" ht="14" hidden="false" customHeight="false" outlineLevel="0" collapsed="false">
      <c r="A56" s="100"/>
      <c r="B56" s="108"/>
      <c r="C56" s="100"/>
      <c r="D56" s="100"/>
      <c r="E56" s="100"/>
      <c r="F56" s="100"/>
    </row>
    <row r="57" customFormat="false" ht="14" hidden="false" customHeight="false" outlineLevel="0" collapsed="false">
      <c r="A57" s="100"/>
      <c r="B57" s="108"/>
      <c r="C57" s="100"/>
      <c r="D57" s="100"/>
      <c r="E57" s="100"/>
      <c r="F57" s="100"/>
    </row>
    <row r="58" customFormat="false" ht="14" hidden="false" customHeight="false" outlineLevel="0" collapsed="false">
      <c r="A58" s="100"/>
      <c r="B58" s="108"/>
      <c r="C58" s="100"/>
      <c r="D58" s="100"/>
      <c r="E58" s="100"/>
      <c r="F58" s="100"/>
    </row>
    <row r="59" customFormat="false" ht="14" hidden="false" customHeight="false" outlineLevel="0" collapsed="false">
      <c r="A59" s="100"/>
      <c r="B59" s="108"/>
      <c r="C59" s="100"/>
      <c r="D59" s="100"/>
      <c r="E59" s="100"/>
      <c r="F59" s="100"/>
    </row>
    <row r="60" customFormat="false" ht="14" hidden="false" customHeight="false" outlineLevel="0" collapsed="false">
      <c r="A60" s="100"/>
      <c r="B60" s="108"/>
      <c r="C60" s="100"/>
      <c r="D60" s="100"/>
      <c r="E60" s="100"/>
      <c r="F60" s="100"/>
    </row>
    <row r="61" customFormat="false" ht="14" hidden="false" customHeight="false" outlineLevel="0" collapsed="false">
      <c r="A61" s="100"/>
      <c r="B61" s="108"/>
      <c r="C61" s="100"/>
      <c r="D61" s="100"/>
      <c r="E61" s="100"/>
      <c r="F61" s="100"/>
    </row>
    <row r="62" customFormat="false" ht="14" hidden="false" customHeight="false" outlineLevel="0" collapsed="false">
      <c r="A62" s="100"/>
      <c r="B62" s="108"/>
      <c r="C62" s="100"/>
      <c r="D62" s="100"/>
      <c r="E62" s="107"/>
      <c r="F62" s="100"/>
    </row>
    <row r="63" customFormat="false" ht="14" hidden="false" customHeight="false" outlineLevel="0" collapsed="false">
      <c r="A63" s="100"/>
      <c r="B63" s="108"/>
      <c r="C63" s="100"/>
      <c r="D63" s="100"/>
      <c r="E63" s="100"/>
      <c r="F63" s="100"/>
    </row>
    <row r="64" customFormat="false" ht="14" hidden="false" customHeight="false" outlineLevel="0" collapsed="false">
      <c r="A64" s="100"/>
      <c r="B64" s="108"/>
      <c r="C64" s="100"/>
      <c r="D64" s="100"/>
      <c r="E64" s="100"/>
      <c r="F64" s="100"/>
    </row>
    <row r="65" customFormat="false" ht="14" hidden="false" customHeight="false" outlineLevel="0" collapsed="false">
      <c r="A65" s="100"/>
      <c r="B65" s="108"/>
      <c r="C65" s="100"/>
      <c r="D65" s="100"/>
      <c r="E65" s="100"/>
      <c r="F65" s="100"/>
    </row>
    <row r="66" customFormat="false" ht="14" hidden="false" customHeight="false" outlineLevel="0" collapsed="false">
      <c r="A66" s="100"/>
      <c r="B66" s="108"/>
      <c r="C66" s="100"/>
      <c r="D66" s="100"/>
      <c r="E66" s="100"/>
      <c r="F66" s="100"/>
    </row>
    <row r="67" customFormat="false" ht="14" hidden="false" customHeight="false" outlineLevel="0" collapsed="false">
      <c r="A67" s="100"/>
      <c r="B67" s="108"/>
      <c r="C67" s="100"/>
      <c r="D67" s="100"/>
      <c r="E67" s="100"/>
      <c r="F67" s="100"/>
    </row>
    <row r="68" customFormat="false" ht="14" hidden="false" customHeight="false" outlineLevel="0" collapsed="false">
      <c r="A68" s="100"/>
      <c r="B68" s="108"/>
      <c r="C68" s="100"/>
      <c r="D68" s="100"/>
      <c r="E68" s="100"/>
      <c r="F68" s="100"/>
    </row>
    <row r="69" customFormat="false" ht="14" hidden="false" customHeight="false" outlineLevel="0" collapsed="false">
      <c r="A69" s="100"/>
      <c r="B69" s="108"/>
      <c r="C69" s="100"/>
      <c r="D69" s="100"/>
      <c r="E69" s="100"/>
      <c r="F69" s="100"/>
    </row>
    <row r="70" customFormat="false" ht="14" hidden="false" customHeight="false" outlineLevel="0" collapsed="false">
      <c r="A70" s="100"/>
      <c r="B70" s="108"/>
      <c r="C70" s="100"/>
      <c r="D70" s="100"/>
      <c r="E70" s="100"/>
      <c r="F70" s="100"/>
    </row>
    <row r="71" customFormat="false" ht="14" hidden="false" customHeight="false" outlineLevel="0" collapsed="false">
      <c r="A71" s="100"/>
      <c r="B71" s="108"/>
      <c r="C71" s="100"/>
      <c r="D71" s="100"/>
      <c r="E71" s="100"/>
      <c r="F71" s="100"/>
    </row>
    <row r="72" customFormat="false" ht="14" hidden="false" customHeight="false" outlineLevel="0" collapsed="false">
      <c r="A72" s="100"/>
      <c r="B72" s="108"/>
      <c r="C72" s="100"/>
      <c r="D72" s="100"/>
      <c r="E72" s="100"/>
      <c r="F72" s="100"/>
    </row>
    <row r="73" customFormat="false" ht="14" hidden="false" customHeight="false" outlineLevel="0" collapsed="false">
      <c r="A73" s="100"/>
      <c r="B73" s="108"/>
      <c r="C73" s="100"/>
      <c r="D73" s="100"/>
      <c r="E73" s="100"/>
      <c r="F73" s="100"/>
    </row>
    <row r="74" customFormat="false" ht="14" hidden="false" customHeight="false" outlineLevel="0" collapsed="false">
      <c r="A74" s="100"/>
      <c r="B74" s="108"/>
      <c r="C74" s="100"/>
      <c r="D74" s="100"/>
      <c r="E74" s="100"/>
      <c r="F74" s="100"/>
    </row>
    <row r="75" customFormat="false" ht="14" hidden="false" customHeight="false" outlineLevel="0" collapsed="false">
      <c r="A75" s="100"/>
      <c r="B75" s="108"/>
      <c r="C75" s="100"/>
      <c r="D75" s="100"/>
      <c r="E75" s="100"/>
      <c r="F75" s="105"/>
    </row>
    <row r="76" customFormat="false" ht="14" hidden="false" customHeight="false" outlineLevel="0" collapsed="false">
      <c r="A76" s="100"/>
      <c r="B76" s="108"/>
      <c r="C76" s="100"/>
      <c r="D76" s="100"/>
      <c r="E76" s="100"/>
      <c r="F76" s="105"/>
    </row>
    <row r="77" customFormat="false" ht="14" hidden="false" customHeight="false" outlineLevel="0" collapsed="false">
      <c r="A77" s="100"/>
      <c r="B77" s="108"/>
      <c r="C77" s="100"/>
      <c r="D77" s="100"/>
      <c r="E77" s="100"/>
      <c r="F77" s="105"/>
    </row>
    <row r="78" customFormat="false" ht="14" hidden="false" customHeight="false" outlineLevel="0" collapsed="false">
      <c r="A78" s="100"/>
      <c r="B78" s="108"/>
      <c r="C78" s="100"/>
      <c r="D78" s="100"/>
      <c r="E78" s="100"/>
      <c r="F78" s="105"/>
    </row>
    <row r="79" customFormat="false" ht="14" hidden="false" customHeight="false" outlineLevel="0" collapsed="false">
      <c r="A79" s="100"/>
      <c r="B79" s="108"/>
      <c r="C79" s="100"/>
      <c r="D79" s="100"/>
      <c r="E79" s="100"/>
      <c r="F79" s="100"/>
    </row>
    <row r="80" customFormat="false" ht="14" hidden="false" customHeight="false" outlineLevel="0" collapsed="false">
      <c r="A80" s="100"/>
      <c r="B80" s="108"/>
      <c r="C80" s="100"/>
      <c r="D80" s="100"/>
      <c r="E80" s="100"/>
      <c r="F80" s="100"/>
    </row>
    <row r="81" customFormat="false" ht="14" hidden="false" customHeight="false" outlineLevel="0" collapsed="false">
      <c r="A81" s="100"/>
      <c r="B81" s="108"/>
      <c r="C81" s="100"/>
      <c r="D81" s="100"/>
      <c r="E81" s="100"/>
      <c r="F81" s="100"/>
    </row>
    <row r="82" customFormat="false" ht="14" hidden="false" customHeight="false" outlineLevel="0" collapsed="false">
      <c r="A82" s="100"/>
      <c r="B82" s="108"/>
      <c r="C82" s="100"/>
      <c r="D82" s="100"/>
      <c r="E82" s="100"/>
      <c r="F82" s="100"/>
    </row>
    <row r="83" customFormat="false" ht="14" hidden="false" customHeight="false" outlineLevel="0" collapsed="false">
      <c r="A83" s="100"/>
      <c r="B83" s="108"/>
      <c r="C83" s="100"/>
      <c r="D83" s="100"/>
      <c r="E83" s="100"/>
      <c r="F83" s="100"/>
    </row>
    <row r="84" customFormat="false" ht="14" hidden="false" customHeight="false" outlineLevel="0" collapsed="false">
      <c r="A84" s="100"/>
      <c r="B84" s="108"/>
      <c r="C84" s="100"/>
      <c r="D84" s="100"/>
      <c r="E84" s="100"/>
      <c r="F84" s="100"/>
    </row>
    <row r="85" customFormat="false" ht="14" hidden="false" customHeight="false" outlineLevel="0" collapsed="false">
      <c r="A85" s="100"/>
      <c r="B85" s="108"/>
      <c r="C85" s="100"/>
      <c r="D85" s="100"/>
      <c r="E85" s="100"/>
      <c r="F85" s="100"/>
    </row>
    <row r="86" customFormat="false" ht="14" hidden="false" customHeight="false" outlineLevel="0" collapsed="false">
      <c r="A86" s="100"/>
      <c r="B86" s="108"/>
      <c r="C86" s="100"/>
      <c r="D86" s="100"/>
      <c r="E86" s="100"/>
      <c r="F86" s="100"/>
    </row>
    <row r="87" customFormat="false" ht="14" hidden="false" customHeight="false" outlineLevel="0" collapsed="false">
      <c r="A87" s="100"/>
      <c r="B87" s="108"/>
      <c r="C87" s="100"/>
      <c r="D87" s="100"/>
      <c r="E87" s="100"/>
      <c r="F87" s="100"/>
    </row>
    <row r="88" customFormat="false" ht="14" hidden="false" customHeight="false" outlineLevel="0" collapsed="false">
      <c r="A88" s="100"/>
      <c r="B88" s="108"/>
      <c r="C88" s="100"/>
      <c r="D88" s="100"/>
      <c r="E88" s="100"/>
      <c r="F88" s="100"/>
    </row>
    <row r="89" customFormat="false" ht="14" hidden="false" customHeight="false" outlineLevel="0" collapsed="false">
      <c r="A89" s="100"/>
      <c r="B89" s="108"/>
      <c r="C89" s="100"/>
      <c r="D89" s="100"/>
      <c r="E89" s="100"/>
      <c r="F89" s="100"/>
    </row>
  </sheetData>
  <dataValidations count="1">
    <dataValidation allowBlank="true" errorStyle="stop" operator="between" showDropDown="false" showErrorMessage="true" showInputMessage="false" sqref="A2:A3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8:57:36Z</dcterms:modified>
  <cp:revision>0</cp:revision>
  <dc:subject/>
  <dc:title/>
</cp:coreProperties>
</file>