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2" sheetId="5" state="visible" r:id="rId6"/>
    <sheet name="STAT" sheetId="6" state="visible" r:id="rId7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24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arcel Olela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Grain</t>
  </si>
  <si>
    <t xml:space="preserve">Stover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Gasirida</t>
  </si>
  <si>
    <t xml:space="preserve">Inoculated</t>
  </si>
  <si>
    <t xml:space="preserve">TSP/KCL</t>
  </si>
  <si>
    <t xml:space="preserve">Omubano</t>
  </si>
  <si>
    <t xml:space="preserve">RWV 1129</t>
  </si>
  <si>
    <t xml:space="preserve">RWV 51348</t>
  </si>
  <si>
    <t xml:space="preserve">Mac 44</t>
  </si>
  <si>
    <t xml:space="preserve">Mammesa</t>
  </si>
  <si>
    <t xml:space="preserve">Kenya Tamu</t>
  </si>
  <si>
    <t xml:space="preserve">Kenya Mavuno</t>
  </si>
  <si>
    <t xml:space="preserve">Not inoculated</t>
  </si>
  <si>
    <t xml:space="preserve">Kenya Tamu+urea</t>
  </si>
  <si>
    <t xml:space="preserve">TSP/KCL/Urea</t>
  </si>
  <si>
    <t xml:space="preserve">Average of Grain</t>
  </si>
  <si>
    <t xml:space="preserve">Column Labels</t>
  </si>
  <si>
    <t xml:space="preserve">Average of Stover</t>
  </si>
  <si>
    <t xml:space="preserve">Row Labels</t>
  </si>
  <si>
    <t xml:space="preserve">Grand Total</t>
  </si>
  <si>
    <t xml:space="preserve">StdDev of Grain</t>
  </si>
  <si>
    <t xml:space="preserve">StdDev of St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0.0"/>
    <numFmt numFmtId="169" formatCode="[$-409]h:mm"/>
    <numFmt numFmtId="170" formatCode="General"/>
    <numFmt numFmtId="171" formatCode="[$-409]d\-mmm\-yy;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.010889530307006"/>
          <c:w val="0.647219146580359"/>
          <c:h val="0.989110469692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2!$L$30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2!$K$31:$K$39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Kenya Tamu+urea</c:v>
                </c:pt>
                <c:pt idx="4">
                  <c:v>Mac 44</c:v>
                </c:pt>
                <c:pt idx="5">
                  <c:v>Mammesa</c:v>
                </c:pt>
                <c:pt idx="6">
                  <c:v>Omubano</c:v>
                </c:pt>
                <c:pt idx="7">
                  <c:v>RWV 1129</c:v>
                </c:pt>
                <c:pt idx="8">
                  <c:v>RWV 51348</c:v>
                </c:pt>
              </c:strCache>
            </c:strRef>
          </c:cat>
          <c:val>
            <c:numRef>
              <c:f>analys2!$L$31:$L$39</c:f>
              <c:numCache>
                <c:formatCode>General</c:formatCode>
                <c:ptCount val="9"/>
                <c:pt idx="0">
                  <c:v>953.766666666667</c:v>
                </c:pt>
                <c:pt idx="1">
                  <c:v>2389.66666666667</c:v>
                </c:pt>
                <c:pt idx="2">
                  <c:v>2183.4</c:v>
                </c:pt>
                <c:pt idx="3">
                  <c:v>1357.9</c:v>
                </c:pt>
                <c:pt idx="4">
                  <c:v>2212.6</c:v>
                </c:pt>
                <c:pt idx="5">
                  <c:v>1427.73333333333</c:v>
                </c:pt>
                <c:pt idx="6">
                  <c:v>1626.6</c:v>
                </c:pt>
                <c:pt idx="7">
                  <c:v>2045.06666666667</c:v>
                </c:pt>
                <c:pt idx="8">
                  <c:v>2649.03333333333</c:v>
                </c:pt>
              </c:numCache>
            </c:numRef>
          </c:val>
        </c:ser>
        <c:ser>
          <c:idx val="1"/>
          <c:order val="1"/>
          <c:tx>
            <c:strRef>
              <c:f>analys2!$M$30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2!$K$31:$K$39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Kenya Tamu+urea</c:v>
                </c:pt>
                <c:pt idx="4">
                  <c:v>Mac 44</c:v>
                </c:pt>
                <c:pt idx="5">
                  <c:v>Mammesa</c:v>
                </c:pt>
                <c:pt idx="6">
                  <c:v>Omubano</c:v>
                </c:pt>
                <c:pt idx="7">
                  <c:v>RWV 1129</c:v>
                </c:pt>
                <c:pt idx="8">
                  <c:v>RWV 51348</c:v>
                </c:pt>
              </c:strCache>
            </c:strRef>
          </c:cat>
          <c:val>
            <c:numRef>
              <c:f>analys2!$M$31:$M$39</c:f>
              <c:numCache>
                <c:formatCode>General</c:formatCode>
                <c:ptCount val="9"/>
                <c:pt idx="0">
                  <c:v>976.233333333333</c:v>
                </c:pt>
                <c:pt idx="1">
                  <c:v>2518.33333333333</c:v>
                </c:pt>
                <c:pt idx="2">
                  <c:v>830.4</c:v>
                </c:pt>
                <c:pt idx="4">
                  <c:v>1497.96666666667</c:v>
                </c:pt>
                <c:pt idx="5">
                  <c:v>1190.36666666667</c:v>
                </c:pt>
                <c:pt idx="6">
                  <c:v>2108.6</c:v>
                </c:pt>
                <c:pt idx="7">
                  <c:v>1321.2</c:v>
                </c:pt>
                <c:pt idx="8">
                  <c:v>2076.96666666667</c:v>
                </c:pt>
              </c:numCache>
            </c:numRef>
          </c:val>
        </c:ser>
        <c:gapWidth val="150"/>
        <c:overlap val="0"/>
        <c:axId val="50122044"/>
        <c:axId val="3724894"/>
      </c:barChart>
      <c:catAx>
        <c:axId val="5012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894"/>
        <c:crossesAt val="0"/>
        <c:auto val="1"/>
        <c:lblAlgn val="ctr"/>
        <c:lblOffset val="100"/>
        <c:noMultiLvlLbl val="0"/>
      </c:catAx>
      <c:valAx>
        <c:axId val="372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12621359223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425091559492"/>
          <c:y val="0.370768827079507"/>
          <c:w val="0.237373307214036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23179146435"/>
          <c:y val="0.010889530307006"/>
          <c:w val="0.64715904250788"/>
          <c:h val="0.989110469692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2!$R$30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2!$K$31:$K$39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Kenya Tamu+urea</c:v>
                </c:pt>
                <c:pt idx="4">
                  <c:v>Mac 44</c:v>
                </c:pt>
                <c:pt idx="5">
                  <c:v>Mammesa</c:v>
                </c:pt>
                <c:pt idx="6">
                  <c:v>Omubano</c:v>
                </c:pt>
                <c:pt idx="7">
                  <c:v>RWV 1129</c:v>
                </c:pt>
                <c:pt idx="8">
                  <c:v>RWV 51348</c:v>
                </c:pt>
              </c:strCache>
            </c:strRef>
          </c:cat>
          <c:val>
            <c:numRef>
              <c:f>analys2!$R$31:$R$39</c:f>
              <c:numCache>
                <c:formatCode>General</c:formatCode>
                <c:ptCount val="9"/>
                <c:pt idx="0">
                  <c:v>892.233333333333</c:v>
                </c:pt>
                <c:pt idx="1">
                  <c:v>2217.33333333333</c:v>
                </c:pt>
                <c:pt idx="2">
                  <c:v>2522.5</c:v>
                </c:pt>
                <c:pt idx="3">
                  <c:v>1921.3</c:v>
                </c:pt>
                <c:pt idx="4">
                  <c:v>1435.73333333333</c:v>
                </c:pt>
                <c:pt idx="5">
                  <c:v>678.366666666667</c:v>
                </c:pt>
                <c:pt idx="6">
                  <c:v>1006.23333333333</c:v>
                </c:pt>
                <c:pt idx="7">
                  <c:v>2395.16666666667</c:v>
                </c:pt>
                <c:pt idx="8">
                  <c:v>1845.6</c:v>
                </c:pt>
              </c:numCache>
            </c:numRef>
          </c:val>
        </c:ser>
        <c:ser>
          <c:idx val="1"/>
          <c:order val="1"/>
          <c:tx>
            <c:strRef>
              <c:f>analys2!$S$30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2!$K$31:$K$39</c:f>
              <c:strCache>
                <c:ptCount val="9"/>
                <c:pt idx="0">
                  <c:v>Gasirida</c:v>
                </c:pt>
                <c:pt idx="1">
                  <c:v>Kenya Mavuno</c:v>
                </c:pt>
                <c:pt idx="2">
                  <c:v>Kenya Tamu</c:v>
                </c:pt>
                <c:pt idx="3">
                  <c:v>Kenya Tamu+urea</c:v>
                </c:pt>
                <c:pt idx="4">
                  <c:v>Mac 44</c:v>
                </c:pt>
                <c:pt idx="5">
                  <c:v>Mammesa</c:v>
                </c:pt>
                <c:pt idx="6">
                  <c:v>Omubano</c:v>
                </c:pt>
                <c:pt idx="7">
                  <c:v>RWV 1129</c:v>
                </c:pt>
                <c:pt idx="8">
                  <c:v>RWV 51348</c:v>
                </c:pt>
              </c:strCache>
            </c:strRef>
          </c:cat>
          <c:val>
            <c:numRef>
              <c:f>analys2!$S$31:$S$39</c:f>
              <c:numCache>
                <c:formatCode>General</c:formatCode>
                <c:ptCount val="9"/>
                <c:pt idx="0">
                  <c:v>1008.16666666667</c:v>
                </c:pt>
                <c:pt idx="1">
                  <c:v>2360.4</c:v>
                </c:pt>
                <c:pt idx="2">
                  <c:v>1334.1</c:v>
                </c:pt>
                <c:pt idx="4">
                  <c:v>1030.9</c:v>
                </c:pt>
                <c:pt idx="5">
                  <c:v>754.633333333333</c:v>
                </c:pt>
                <c:pt idx="6">
                  <c:v>1332.46666666667</c:v>
                </c:pt>
                <c:pt idx="7">
                  <c:v>1591.53333333333</c:v>
                </c:pt>
                <c:pt idx="8">
                  <c:v>1376.06666666667</c:v>
                </c:pt>
              </c:numCache>
            </c:numRef>
          </c:val>
        </c:ser>
        <c:gapWidth val="150"/>
        <c:overlap val="0"/>
        <c:axId val="65681593"/>
        <c:axId val="17826504"/>
      </c:barChart>
      <c:catAx>
        <c:axId val="656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504"/>
        <c:crossesAt val="0"/>
        <c:auto val="1"/>
        <c:lblAlgn val="ctr"/>
        <c:lblOffset val="100"/>
        <c:noMultiLvlLbl val="0"/>
      </c:catAx>
      <c:valAx>
        <c:axId val="17826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113467927421"/>
              <c:y val="-0.15402781422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382400545191"/>
          <c:y val="0.370768827079507"/>
          <c:w val="0.237413749041656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9840</xdr:colOff>
      <xdr:row>66</xdr:row>
      <xdr:rowOff>38160</xdr:rowOff>
    </xdr:from>
    <xdr:to>
      <xdr:col>14</xdr:col>
      <xdr:colOff>94680</xdr:colOff>
      <xdr:row>81</xdr:row>
      <xdr:rowOff>114480</xdr:rowOff>
    </xdr:to>
    <xdr:graphicFrame>
      <xdr:nvGraphicFramePr>
        <xdr:cNvPr id="0" name="Chart 1"/>
        <xdr:cNvGraphicFramePr/>
      </xdr:nvGraphicFramePr>
      <xdr:xfrm>
        <a:off x="5934960" y="12852360"/>
        <a:ext cx="4226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5</xdr:row>
      <xdr:rowOff>0</xdr:rowOff>
    </xdr:from>
    <xdr:to>
      <xdr:col>20</xdr:col>
      <xdr:colOff>375840</xdr:colOff>
      <xdr:row>80</xdr:row>
      <xdr:rowOff>76320</xdr:rowOff>
    </xdr:to>
    <xdr:graphicFrame>
      <xdr:nvGraphicFramePr>
        <xdr:cNvPr id="1" name="Chart 2"/>
        <xdr:cNvGraphicFramePr/>
      </xdr:nvGraphicFramePr>
      <xdr:xfrm>
        <a:off x="11310120" y="12636360"/>
        <a:ext cx="4225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H52" sheet="analys2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Main treatment" numFmtId="0">
      <sharedItems count="9">
        <s v="Gasirida"/>
        <s v="Kenya Mavuno"/>
        <s v="Kenya Tamu"/>
        <s v="Kenya Tamu+urea"/>
        <s v="Mac 44"/>
        <s v="Mammesa"/>
        <s v="Omubano"/>
        <s v="RWV 1129"/>
        <s v="RWV 51348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20" count="51">
        <n v="101"/>
        <n v="102"/>
        <n v="103"/>
        <n v="104"/>
        <n v="105"/>
        <n v="106"/>
        <n v="107"/>
        <n v="108"/>
        <n v="111"/>
        <n v="112"/>
        <n v="113"/>
        <n v="114"/>
        <n v="115"/>
        <n v="116"/>
        <n v="117"/>
        <n v="118"/>
        <n v="119"/>
        <n v="201"/>
        <n v="203"/>
        <n v="204"/>
        <n v="205"/>
        <n v="206"/>
        <n v="208"/>
        <n v="209"/>
        <n v="210"/>
        <n v="211"/>
        <n v="213"/>
        <n v="214"/>
        <n v="215"/>
        <n v="216"/>
        <n v="217"/>
        <n v="218"/>
        <n v="219"/>
        <n v="220"/>
        <n v="303"/>
        <n v="304"/>
        <n v="305"/>
        <n v="306"/>
        <n v="307"/>
        <n v="308"/>
        <n v="309"/>
        <n v="310"/>
        <n v="312"/>
        <n v="313"/>
        <n v="314"/>
        <n v="315"/>
        <n v="316"/>
        <n v="317"/>
        <n v="318"/>
        <n v="319"/>
        <n v="320"/>
      </sharedItems>
    </cacheField>
    <cacheField name="Grain" numFmtId="0">
      <sharedItems containsSemiMixedTypes="0" containsString="0" containsNumber="1" minValue="68.9" maxValue="3874.6" count="50">
        <n v="68.9"/>
        <n v="297.7"/>
        <n v="637.2"/>
        <n v="723.9"/>
        <n v="808"/>
        <n v="887.3"/>
        <n v="929.2"/>
        <n v="942.8"/>
        <n v="950"/>
        <n v="976.1"/>
        <n v="996.8"/>
        <n v="1024"/>
        <n v="1056.9"/>
        <n v="1074.4"/>
        <n v="1243.4"/>
        <n v="1298.4"/>
        <n v="1380.1"/>
        <n v="1479.5"/>
        <n v="1480.8"/>
        <n v="1503.8"/>
        <n v="1567.6"/>
        <n v="1611.2"/>
        <n v="1634"/>
        <n v="1634.1"/>
        <n v="1660.4"/>
        <n v="1663.7"/>
        <n v="1697.9"/>
        <n v="1769.6"/>
        <n v="1777.6"/>
        <n v="1795.6"/>
        <n v="1884.4"/>
        <n v="1892.4"/>
        <n v="1899.4"/>
        <n v="1925.6"/>
        <n v="2032.5"/>
        <n v="2178.3"/>
        <n v="2244.9"/>
        <n v="2305.8"/>
        <n v="2384.5"/>
        <n v="2418.3"/>
        <n v="2497.7"/>
        <n v="2527.7"/>
        <n v="2575.5"/>
        <n v="2605.3"/>
        <n v="2758.2"/>
        <n v="2761.6"/>
        <n v="3088.1"/>
        <n v="3286.1"/>
        <n v="3577.7"/>
        <n v="3874.6"/>
      </sharedItems>
    </cacheField>
    <cacheField name="Stover" numFmtId="0">
      <sharedItems containsSemiMixedTypes="0" containsString="0" containsNumber="1" minValue="386.1" maxValue="3049.6" count="51">
        <n v="386.1"/>
        <n v="511"/>
        <n v="569.2"/>
        <n v="580.8"/>
        <n v="650.2"/>
        <n v="660.5"/>
        <n v="712"/>
        <n v="739.5"/>
        <n v="807.6"/>
        <n v="830.2"/>
        <n v="855.7"/>
        <n v="893"/>
        <n v="943.3"/>
        <n v="969"/>
        <n v="985.2"/>
        <n v="990.8"/>
        <n v="1044.2"/>
        <n v="1138.3"/>
        <n v="1196.9"/>
        <n v="1209.1"/>
        <n v="1233.8"/>
        <n v="1266.9"/>
        <n v="1290.8"/>
        <n v="1333.4"/>
        <n v="1370.6"/>
        <n v="1397.1"/>
        <n v="1404.8"/>
        <n v="1409"/>
        <n v="1416.6"/>
        <n v="1463.2"/>
        <n v="1499.1"/>
        <n v="1584"/>
        <n v="1681.5"/>
        <n v="1691.6"/>
        <n v="1738.2"/>
        <n v="1805.1"/>
        <n v="1854.9"/>
        <n v="1875.5"/>
        <n v="2008.6"/>
        <n v="2229"/>
        <n v="2238.9"/>
        <n v="2279"/>
        <n v="2378.2"/>
        <n v="2384.7"/>
        <n v="2439.6"/>
        <n v="2729.3"/>
        <n v="2731.4"/>
        <n v="2755.9"/>
        <n v="2848.1"/>
        <n v="3047.2"/>
        <n v="3049.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0"/>
    <x v="5"/>
    <x v="0"/>
    <x v="0"/>
    <x v="0"/>
    <x v="0"/>
    <x v="3"/>
    <x v="2"/>
  </r>
  <r>
    <x v="0"/>
    <x v="2"/>
    <x v="6"/>
    <x v="0"/>
    <x v="0"/>
    <x v="1"/>
    <x v="34"/>
    <x v="25"/>
  </r>
  <r>
    <x v="0"/>
    <x v="7"/>
    <x v="7"/>
    <x v="0"/>
    <x v="0"/>
    <x v="2"/>
    <x v="31"/>
    <x v="44"/>
  </r>
  <r>
    <x v="0"/>
    <x v="4"/>
    <x v="8"/>
    <x v="0"/>
    <x v="0"/>
    <x v="3"/>
    <x v="32"/>
    <x v="26"/>
  </r>
  <r>
    <x v="0"/>
    <x v="3"/>
    <x v="4"/>
    <x v="0"/>
    <x v="0"/>
    <x v="4"/>
    <x v="16"/>
    <x v="13"/>
  </r>
  <r>
    <x v="0"/>
    <x v="6"/>
    <x v="5"/>
    <x v="0"/>
    <x v="0"/>
    <x v="5"/>
    <x v="19"/>
    <x v="7"/>
  </r>
  <r>
    <x v="0"/>
    <x v="0"/>
    <x v="2"/>
    <x v="0"/>
    <x v="0"/>
    <x v="6"/>
    <x v="7"/>
    <x v="11"/>
  </r>
  <r>
    <x v="0"/>
    <x v="1"/>
    <x v="1"/>
    <x v="0"/>
    <x v="0"/>
    <x v="7"/>
    <x v="38"/>
    <x v="36"/>
  </r>
  <r>
    <x v="0"/>
    <x v="13"/>
    <x v="0"/>
    <x v="1"/>
    <x v="0"/>
    <x v="8"/>
    <x v="5"/>
    <x v="9"/>
  </r>
  <r>
    <x v="0"/>
    <x v="10"/>
    <x v="6"/>
    <x v="1"/>
    <x v="0"/>
    <x v="9"/>
    <x v="15"/>
    <x v="8"/>
  </r>
  <r>
    <x v="0"/>
    <x v="15"/>
    <x v="7"/>
    <x v="1"/>
    <x v="0"/>
    <x v="10"/>
    <x v="33"/>
    <x v="45"/>
  </r>
  <r>
    <x v="0"/>
    <x v="12"/>
    <x v="8"/>
    <x v="1"/>
    <x v="0"/>
    <x v="11"/>
    <x v="21"/>
    <x v="18"/>
  </r>
  <r>
    <x v="0"/>
    <x v="11"/>
    <x v="4"/>
    <x v="1"/>
    <x v="0"/>
    <x v="12"/>
    <x v="26"/>
    <x v="28"/>
  </r>
  <r>
    <x v="0"/>
    <x v="14"/>
    <x v="5"/>
    <x v="1"/>
    <x v="0"/>
    <x v="13"/>
    <x v="4"/>
    <x v="1"/>
  </r>
  <r>
    <x v="0"/>
    <x v="8"/>
    <x v="2"/>
    <x v="1"/>
    <x v="0"/>
    <x v="14"/>
    <x v="41"/>
    <x v="41"/>
  </r>
  <r>
    <x v="0"/>
    <x v="9"/>
    <x v="1"/>
    <x v="1"/>
    <x v="0"/>
    <x v="15"/>
    <x v="49"/>
    <x v="39"/>
  </r>
  <r>
    <x v="0"/>
    <x v="16"/>
    <x v="3"/>
    <x v="1"/>
    <x v="1"/>
    <x v="16"/>
    <x v="25"/>
    <x v="24"/>
  </r>
  <r>
    <x v="1"/>
    <x v="4"/>
    <x v="8"/>
    <x v="0"/>
    <x v="0"/>
    <x v="17"/>
    <x v="46"/>
    <x v="34"/>
  </r>
  <r>
    <x v="1"/>
    <x v="7"/>
    <x v="7"/>
    <x v="0"/>
    <x v="0"/>
    <x v="18"/>
    <x v="10"/>
    <x v="16"/>
  </r>
  <r>
    <x v="1"/>
    <x v="0"/>
    <x v="2"/>
    <x v="0"/>
    <x v="0"/>
    <x v="19"/>
    <x v="0"/>
    <x v="20"/>
  </r>
  <r>
    <x v="1"/>
    <x v="6"/>
    <x v="5"/>
    <x v="0"/>
    <x v="0"/>
    <x v="20"/>
    <x v="1"/>
    <x v="0"/>
  </r>
  <r>
    <x v="1"/>
    <x v="3"/>
    <x v="4"/>
    <x v="0"/>
    <x v="0"/>
    <x v="21"/>
    <x v="4"/>
    <x v="5"/>
  </r>
  <r>
    <x v="1"/>
    <x v="5"/>
    <x v="0"/>
    <x v="0"/>
    <x v="0"/>
    <x v="22"/>
    <x v="20"/>
    <x v="35"/>
  </r>
  <r>
    <x v="1"/>
    <x v="2"/>
    <x v="6"/>
    <x v="0"/>
    <x v="0"/>
    <x v="23"/>
    <x v="29"/>
    <x v="21"/>
  </r>
  <r>
    <x v="1"/>
    <x v="1"/>
    <x v="1"/>
    <x v="0"/>
    <x v="0"/>
    <x v="24"/>
    <x v="30"/>
    <x v="42"/>
  </r>
  <r>
    <x v="1"/>
    <x v="12"/>
    <x v="8"/>
    <x v="1"/>
    <x v="0"/>
    <x v="25"/>
    <x v="48"/>
    <x v="47"/>
  </r>
  <r>
    <x v="1"/>
    <x v="11"/>
    <x v="4"/>
    <x v="1"/>
    <x v="0"/>
    <x v="26"/>
    <x v="45"/>
    <x v="32"/>
  </r>
  <r>
    <x v="1"/>
    <x v="8"/>
    <x v="2"/>
    <x v="1"/>
    <x v="0"/>
    <x v="27"/>
    <x v="36"/>
    <x v="50"/>
  </r>
  <r>
    <x v="1"/>
    <x v="14"/>
    <x v="5"/>
    <x v="1"/>
    <x v="0"/>
    <x v="28"/>
    <x v="12"/>
    <x v="3"/>
  </r>
  <r>
    <x v="1"/>
    <x v="15"/>
    <x v="7"/>
    <x v="1"/>
    <x v="0"/>
    <x v="29"/>
    <x v="23"/>
    <x v="27"/>
  </r>
  <r>
    <x v="1"/>
    <x v="16"/>
    <x v="3"/>
    <x v="1"/>
    <x v="1"/>
    <x v="30"/>
    <x v="18"/>
    <x v="38"/>
  </r>
  <r>
    <x v="1"/>
    <x v="13"/>
    <x v="0"/>
    <x v="1"/>
    <x v="0"/>
    <x v="31"/>
    <x v="8"/>
    <x v="15"/>
  </r>
  <r>
    <x v="1"/>
    <x v="10"/>
    <x v="6"/>
    <x v="1"/>
    <x v="0"/>
    <x v="32"/>
    <x v="9"/>
    <x v="6"/>
  </r>
  <r>
    <x v="1"/>
    <x v="9"/>
    <x v="1"/>
    <x v="1"/>
    <x v="0"/>
    <x v="33"/>
    <x v="24"/>
    <x v="46"/>
  </r>
  <r>
    <x v="2"/>
    <x v="7"/>
    <x v="7"/>
    <x v="0"/>
    <x v="0"/>
    <x v="34"/>
    <x v="13"/>
    <x v="22"/>
  </r>
  <r>
    <x v="2"/>
    <x v="6"/>
    <x v="5"/>
    <x v="0"/>
    <x v="0"/>
    <x v="35"/>
    <x v="27"/>
    <x v="17"/>
  </r>
  <r>
    <x v="2"/>
    <x v="5"/>
    <x v="0"/>
    <x v="0"/>
    <x v="0"/>
    <x v="36"/>
    <x v="2"/>
    <x v="4"/>
  </r>
  <r>
    <x v="2"/>
    <x v="4"/>
    <x v="8"/>
    <x v="0"/>
    <x v="0"/>
    <x v="37"/>
    <x v="14"/>
    <x v="14"/>
  </r>
  <r>
    <x v="2"/>
    <x v="3"/>
    <x v="4"/>
    <x v="0"/>
    <x v="0"/>
    <x v="38"/>
    <x v="37"/>
    <x v="29"/>
  </r>
  <r>
    <x v="2"/>
    <x v="2"/>
    <x v="6"/>
    <x v="0"/>
    <x v="0"/>
    <x v="39"/>
    <x v="40"/>
    <x v="23"/>
  </r>
  <r>
    <x v="2"/>
    <x v="1"/>
    <x v="1"/>
    <x v="0"/>
    <x v="0"/>
    <x v="40"/>
    <x v="47"/>
    <x v="48"/>
  </r>
  <r>
    <x v="2"/>
    <x v="0"/>
    <x v="2"/>
    <x v="0"/>
    <x v="0"/>
    <x v="41"/>
    <x v="17"/>
    <x v="37"/>
  </r>
  <r>
    <x v="2"/>
    <x v="16"/>
    <x v="3"/>
    <x v="1"/>
    <x v="1"/>
    <x v="42"/>
    <x v="6"/>
    <x v="43"/>
  </r>
  <r>
    <x v="2"/>
    <x v="15"/>
    <x v="7"/>
    <x v="1"/>
    <x v="0"/>
    <x v="43"/>
    <x v="42"/>
    <x v="49"/>
  </r>
  <r>
    <x v="2"/>
    <x v="14"/>
    <x v="5"/>
    <x v="1"/>
    <x v="0"/>
    <x v="44"/>
    <x v="39"/>
    <x v="12"/>
  </r>
  <r>
    <x v="2"/>
    <x v="13"/>
    <x v="0"/>
    <x v="1"/>
    <x v="0"/>
    <x v="45"/>
    <x v="11"/>
    <x v="10"/>
  </r>
  <r>
    <x v="2"/>
    <x v="12"/>
    <x v="8"/>
    <x v="1"/>
    <x v="0"/>
    <x v="46"/>
    <x v="44"/>
    <x v="31"/>
  </r>
  <r>
    <x v="2"/>
    <x v="11"/>
    <x v="4"/>
    <x v="1"/>
    <x v="0"/>
    <x v="47"/>
    <x v="35"/>
    <x v="19"/>
  </r>
  <r>
    <x v="2"/>
    <x v="10"/>
    <x v="6"/>
    <x v="1"/>
    <x v="0"/>
    <x v="48"/>
    <x v="43"/>
    <x v="30"/>
  </r>
  <r>
    <x v="2"/>
    <x v="9"/>
    <x v="1"/>
    <x v="1"/>
    <x v="0"/>
    <x v="49"/>
    <x v="22"/>
    <x v="33"/>
  </r>
  <r>
    <x v="2"/>
    <x v="8"/>
    <x v="2"/>
    <x v="1"/>
    <x v="0"/>
    <x v="50"/>
    <x v="28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N13" firstHeaderRow="2" firstDataRow="2" firstDataCol="1"/>
  <pivotFields count="8"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" fld="6" subtotal="average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6:N27" firstHeaderRow="2" firstDataRow="2" firstDataCol="1"/>
  <pivotFields count="8"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" fld="6" subtotal="stdDev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7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2:T13" firstHeaderRow="2" firstDataRow="2" firstDataCol="1"/>
  <pivotFields count="8"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Stover" fld="7" subtotal="average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7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6:T27" firstHeaderRow="2" firstDataRow="2" firstDataCol="1"/>
  <pivotFields count="8"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StdDev of Stover" fld="7" subtotal="stdDev" numFmtId="168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A5:B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2.49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/>
      <c r="C8" s="7"/>
      <c r="D8" s="8"/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4</v>
      </c>
      <c r="B11" s="3" t="s">
        <v>15</v>
      </c>
    </row>
    <row r="12" customFormat="false" ht="14" hidden="false" customHeight="false" outlineLevel="0" collapsed="false">
      <c r="A12" s="12" t="s">
        <v>16</v>
      </c>
      <c r="B12" s="3" t="s">
        <v>17</v>
      </c>
    </row>
    <row r="13" customFormat="false" ht="14" hidden="false" customHeight="false" outlineLevel="0" collapsed="false">
      <c r="A13" s="12" t="s">
        <v>18</v>
      </c>
      <c r="B13" s="3" t="s">
        <v>19</v>
      </c>
    </row>
    <row r="14" customFormat="false" ht="14" hidden="false" customHeight="false" outlineLevel="0" collapsed="false">
      <c r="A14" s="2"/>
      <c r="B14" s="2" t="s">
        <v>20</v>
      </c>
      <c r="C14" s="2" t="s">
        <v>21</v>
      </c>
      <c r="D14" s="2" t="s">
        <v>22</v>
      </c>
    </row>
    <row r="15" customFormat="false" ht="14" hidden="false" customHeight="false" outlineLevel="0" collapsed="false">
      <c r="A15" s="12" t="s">
        <v>23</v>
      </c>
      <c r="B15" s="3" t="n">
        <v>31</v>
      </c>
      <c r="C15" s="3" t="n">
        <v>7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4</v>
      </c>
      <c r="E1" s="14" t="s">
        <v>25</v>
      </c>
      <c r="F1" s="14" t="s">
        <v>26</v>
      </c>
      <c r="G1" s="14" t="s">
        <v>27</v>
      </c>
      <c r="H1" s="14" t="s">
        <v>28</v>
      </c>
      <c r="I1" s="14" t="s">
        <v>29</v>
      </c>
      <c r="J1" s="14" t="s">
        <v>30</v>
      </c>
      <c r="K1" s="14" t="s">
        <v>31</v>
      </c>
      <c r="L1" s="14" t="s">
        <v>32</v>
      </c>
      <c r="M1" s="14" t="s">
        <v>33</v>
      </c>
      <c r="N1" s="14" t="s">
        <v>34</v>
      </c>
      <c r="O1" s="14" t="s">
        <v>35</v>
      </c>
    </row>
    <row r="2" customFormat="false" ht="15" hidden="false" customHeight="false" outlineLevel="0" collapsed="false">
      <c r="D2" s="13" t="s">
        <v>36</v>
      </c>
      <c r="E2" s="13" t="s">
        <v>37</v>
      </c>
      <c r="F2" s="13" t="s">
        <v>38</v>
      </c>
      <c r="G2" s="13" t="s">
        <v>39</v>
      </c>
      <c r="H2" s="13" t="s">
        <v>26</v>
      </c>
      <c r="I2" s="13" t="s">
        <v>40</v>
      </c>
      <c r="J2" s="13" t="s">
        <v>38</v>
      </c>
      <c r="K2" s="13" t="s">
        <v>41</v>
      </c>
      <c r="L2" s="13" t="s">
        <v>38</v>
      </c>
      <c r="M2" s="13" t="s">
        <v>42</v>
      </c>
      <c r="N2" s="13" t="s">
        <v>43</v>
      </c>
      <c r="O2" s="15" t="s">
        <v>44</v>
      </c>
    </row>
    <row r="3" customFormat="false" ht="14" hidden="false" customHeight="false" outlineLevel="0" collapsed="false">
      <c r="D3" s="13" t="s">
        <v>31</v>
      </c>
      <c r="E3" s="13" t="s">
        <v>45</v>
      </c>
      <c r="F3" s="13" t="s">
        <v>46</v>
      </c>
      <c r="G3" s="13" t="s">
        <v>47</v>
      </c>
      <c r="H3" s="13" t="s">
        <v>48</v>
      </c>
      <c r="I3" s="13" t="s">
        <v>49</v>
      </c>
      <c r="J3" s="13" t="s">
        <v>50</v>
      </c>
      <c r="K3" s="13" t="s">
        <v>51</v>
      </c>
      <c r="L3" s="13" t="s">
        <v>50</v>
      </c>
      <c r="M3" s="13" t="s">
        <v>52</v>
      </c>
      <c r="N3" s="13" t="s">
        <v>53</v>
      </c>
      <c r="O3" s="13" t="s">
        <v>54</v>
      </c>
    </row>
    <row r="4" customFormat="false" ht="14" hidden="false" customHeight="false" outlineLevel="0" collapsed="false">
      <c r="D4" s="13" t="s">
        <v>55</v>
      </c>
      <c r="E4" s="13" t="s">
        <v>56</v>
      </c>
      <c r="F4" s="13" t="s">
        <v>57</v>
      </c>
      <c r="G4" s="13" t="s">
        <v>58</v>
      </c>
      <c r="H4" s="13" t="s">
        <v>59</v>
      </c>
      <c r="I4" s="13" t="s">
        <v>43</v>
      </c>
      <c r="J4" s="13" t="s">
        <v>60</v>
      </c>
      <c r="K4" s="13" t="s">
        <v>61</v>
      </c>
      <c r="L4" s="13" t="s">
        <v>60</v>
      </c>
      <c r="N4" s="13" t="s">
        <v>62</v>
      </c>
      <c r="O4" s="13" t="s">
        <v>63</v>
      </c>
    </row>
    <row r="5" customFormat="false" ht="14" hidden="false" customHeight="false" outlineLevel="0" collapsed="false">
      <c r="D5" s="13" t="s">
        <v>64</v>
      </c>
      <c r="E5" s="13" t="s">
        <v>65</v>
      </c>
      <c r="F5" s="13" t="s">
        <v>66</v>
      </c>
      <c r="G5" s="13" t="s">
        <v>67</v>
      </c>
      <c r="H5" s="13" t="s">
        <v>68</v>
      </c>
      <c r="I5" s="13" t="s">
        <v>69</v>
      </c>
      <c r="J5" s="13" t="s">
        <v>70</v>
      </c>
      <c r="K5" s="13" t="s">
        <v>71</v>
      </c>
      <c r="L5" s="13" t="s">
        <v>70</v>
      </c>
      <c r="O5" s="13" t="s">
        <v>72</v>
      </c>
    </row>
    <row r="6" customFormat="false" ht="14" hidden="false" customHeight="false" outlineLevel="0" collapsed="false">
      <c r="D6" s="13" t="s">
        <v>73</v>
      </c>
      <c r="E6" s="13" t="s">
        <v>74</v>
      </c>
      <c r="F6" s="13" t="s">
        <v>75</v>
      </c>
      <c r="G6" s="13" t="s">
        <v>76</v>
      </c>
      <c r="H6" s="13" t="s">
        <v>77</v>
      </c>
      <c r="I6" s="13" t="s">
        <v>77</v>
      </c>
      <c r="J6" s="13" t="s">
        <v>78</v>
      </c>
      <c r="K6" s="13" t="s">
        <v>79</v>
      </c>
      <c r="L6" s="13" t="s">
        <v>78</v>
      </c>
      <c r="O6" s="13" t="s">
        <v>31</v>
      </c>
    </row>
    <row r="7" customFormat="false" ht="14" hidden="false" customHeight="false" outlineLevel="0" collapsed="false">
      <c r="D7" s="13" t="s">
        <v>77</v>
      </c>
      <c r="F7" s="13" t="s">
        <v>80</v>
      </c>
      <c r="J7" s="13" t="s">
        <v>81</v>
      </c>
      <c r="K7" s="13" t="s">
        <v>82</v>
      </c>
      <c r="L7" s="13" t="s">
        <v>83</v>
      </c>
      <c r="O7" s="13" t="s">
        <v>77</v>
      </c>
    </row>
    <row r="8" customFormat="false" ht="14" hidden="false" customHeight="false" outlineLevel="0" collapsed="false">
      <c r="F8" s="13" t="s">
        <v>84</v>
      </c>
      <c r="J8" s="13" t="s">
        <v>83</v>
      </c>
      <c r="K8" s="13" t="s">
        <v>85</v>
      </c>
      <c r="L8" s="13" t="s">
        <v>86</v>
      </c>
    </row>
    <row r="9" customFormat="false" ht="18" hidden="false" customHeight="false" outlineLevel="0" collapsed="false">
      <c r="A9" s="1" t="s">
        <v>87</v>
      </c>
      <c r="F9" s="13" t="s">
        <v>88</v>
      </c>
      <c r="J9" s="13" t="s">
        <v>86</v>
      </c>
      <c r="K9" s="13" t="s">
        <v>89</v>
      </c>
      <c r="L9" s="13" t="s">
        <v>90</v>
      </c>
    </row>
    <row r="10" customFormat="false" ht="14" hidden="false" customHeight="false" outlineLevel="0" collapsed="false">
      <c r="F10" s="13" t="s">
        <v>91</v>
      </c>
      <c r="J10" s="13" t="s">
        <v>90</v>
      </c>
      <c r="K10" s="13" t="s">
        <v>92</v>
      </c>
      <c r="L10" s="13" t="s">
        <v>77</v>
      </c>
    </row>
    <row r="11" customFormat="false" ht="14" hidden="false" customHeight="false" outlineLevel="0" collapsed="false">
      <c r="F11" s="13" t="s">
        <v>93</v>
      </c>
      <c r="J11" s="13" t="s">
        <v>77</v>
      </c>
      <c r="K11" s="13" t="s">
        <v>94</v>
      </c>
    </row>
    <row r="12" customFormat="false" ht="14" hidden="false" customHeight="false" outlineLevel="0" collapsed="false">
      <c r="F12" s="13" t="s">
        <v>95</v>
      </c>
      <c r="K12" s="13" t="s">
        <v>96</v>
      </c>
    </row>
    <row r="13" customFormat="false" ht="14" hidden="false" customHeight="false" outlineLevel="0" collapsed="false">
      <c r="F13" s="13" t="s">
        <v>70</v>
      </c>
      <c r="K13" s="13" t="s">
        <v>97</v>
      </c>
    </row>
    <row r="14" customFormat="false" ht="14" hidden="false" customHeight="false" outlineLevel="0" collapsed="false">
      <c r="F14" s="13" t="s">
        <v>98</v>
      </c>
      <c r="K14" s="13" t="s">
        <v>99</v>
      </c>
    </row>
    <row r="15" customFormat="false" ht="14" hidden="false" customHeight="false" outlineLevel="0" collapsed="false">
      <c r="F15" s="13" t="s">
        <v>78</v>
      </c>
      <c r="K15" s="13" t="s">
        <v>100</v>
      </c>
    </row>
    <row r="16" customFormat="false" ht="14" hidden="false" customHeight="false" outlineLevel="0" collapsed="false">
      <c r="F16" s="13" t="s">
        <v>81</v>
      </c>
      <c r="K16" s="13" t="s">
        <v>101</v>
      </c>
    </row>
    <row r="17" customFormat="false" ht="14" hidden="false" customHeight="false" outlineLevel="0" collapsed="false">
      <c r="F17" s="13" t="s">
        <v>102</v>
      </c>
      <c r="K17" s="13" t="s">
        <v>103</v>
      </c>
    </row>
    <row r="18" customFormat="false" ht="14" hidden="false" customHeight="false" outlineLevel="0" collapsed="false">
      <c r="F18" s="13" t="s">
        <v>104</v>
      </c>
      <c r="K18" s="13" t="s">
        <v>105</v>
      </c>
    </row>
    <row r="19" customFormat="false" ht="14" hidden="false" customHeight="false" outlineLevel="0" collapsed="false">
      <c r="F19" s="13" t="s">
        <v>83</v>
      </c>
      <c r="K19" s="13" t="s">
        <v>106</v>
      </c>
    </row>
    <row r="20" customFormat="false" ht="14" hidden="false" customHeight="false" outlineLevel="0" collapsed="false">
      <c r="F20" s="13" t="s">
        <v>107</v>
      </c>
      <c r="K20" s="13" t="s">
        <v>108</v>
      </c>
    </row>
    <row r="21" customFormat="false" ht="14" hidden="false" customHeight="false" outlineLevel="0" collapsed="false">
      <c r="F21" s="13" t="s">
        <v>109</v>
      </c>
      <c r="K21" s="13" t="s">
        <v>77</v>
      </c>
    </row>
    <row r="22" customFormat="false" ht="14" hidden="false" customHeight="false" outlineLevel="0" collapsed="false">
      <c r="F22" s="13" t="s">
        <v>110</v>
      </c>
    </row>
    <row r="23" customFormat="false" ht="14" hidden="false" customHeight="false" outlineLevel="0" collapsed="false">
      <c r="F23" s="13" t="s">
        <v>111</v>
      </c>
    </row>
    <row r="24" customFormat="false" ht="14" hidden="false" customHeight="false" outlineLevel="0" collapsed="false">
      <c r="F24" s="13" t="s">
        <v>112</v>
      </c>
    </row>
    <row r="25" customFormat="false" ht="14" hidden="false" customHeight="false" outlineLevel="0" collapsed="false">
      <c r="F25" s="13" t="s">
        <v>113</v>
      </c>
    </row>
    <row r="26" customFormat="false" ht="14" hidden="false" customHeight="false" outlineLevel="0" collapsed="false">
      <c r="F26" s="13" t="s">
        <v>86</v>
      </c>
    </row>
    <row r="27" customFormat="false" ht="14" hidden="false" customHeight="false" outlineLevel="0" collapsed="false">
      <c r="F27" s="13" t="s">
        <v>114</v>
      </c>
    </row>
    <row r="28" customFormat="false" ht="14" hidden="false" customHeight="false" outlineLevel="0" collapsed="false">
      <c r="F28" s="13" t="s">
        <v>115</v>
      </c>
    </row>
    <row r="29" customFormat="false" ht="14" hidden="false" customHeight="false" outlineLevel="0" collapsed="false">
      <c r="F29" s="13" t="s">
        <v>116</v>
      </c>
    </row>
    <row r="30" customFormat="false" ht="14" hidden="false" customHeight="false" outlineLevel="0" collapsed="false">
      <c r="F30" s="13" t="s">
        <v>117</v>
      </c>
    </row>
    <row r="31" customFormat="false" ht="14" hidden="false" customHeight="false" outlineLevel="0" collapsed="false">
      <c r="F31" s="13" t="s">
        <v>118</v>
      </c>
    </row>
    <row r="32" customFormat="false" ht="14" hidden="false" customHeight="false" outlineLevel="0" collapsed="false">
      <c r="F32" s="13" t="s">
        <v>90</v>
      </c>
    </row>
    <row r="33" customFormat="false" ht="14" hidden="false" customHeight="false" outlineLevel="0" collapsed="false">
      <c r="F33" s="13" t="s">
        <v>119</v>
      </c>
    </row>
    <row r="34" customFormat="false" ht="14" hidden="false" customHeight="false" outlineLevel="0" collapsed="false">
      <c r="F34" s="13" t="s">
        <v>120</v>
      </c>
    </row>
    <row r="35" customFormat="false" ht="14" hidden="false" customHeight="false" outlineLevel="0" collapsed="false">
      <c r="F35" s="13" t="s">
        <v>121</v>
      </c>
    </row>
    <row r="36" customFormat="false" ht="14" hidden="false" customHeight="false" outlineLevel="0" collapsed="false">
      <c r="F36" s="13" t="s">
        <v>122</v>
      </c>
    </row>
    <row r="37" customFormat="false" ht="14" hidden="false" customHeight="false" outlineLevel="0" collapsed="false">
      <c r="F37" s="13" t="s">
        <v>123</v>
      </c>
    </row>
    <row r="38" customFormat="false" ht="14" hidden="false" customHeight="false" outlineLevel="0" collapsed="false">
      <c r="F38" s="13" t="s">
        <v>124</v>
      </c>
    </row>
    <row r="39" customFormat="false" ht="14" hidden="false" customHeight="false" outlineLevel="0" collapsed="false">
      <c r="F39" s="13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5</v>
      </c>
      <c r="B1" s="17" t="s">
        <v>126</v>
      </c>
      <c r="C1" s="17" t="s">
        <v>127</v>
      </c>
      <c r="D1" s="18" t="s">
        <v>128</v>
      </c>
      <c r="E1" s="18" t="s">
        <v>129</v>
      </c>
      <c r="F1" s="18" t="s">
        <v>130</v>
      </c>
      <c r="G1" s="18" t="s">
        <v>131</v>
      </c>
      <c r="H1" s="17" t="s">
        <v>132</v>
      </c>
      <c r="I1" s="17" t="s">
        <v>133</v>
      </c>
      <c r="J1" s="18" t="s">
        <v>134</v>
      </c>
      <c r="K1" s="19" t="s">
        <v>135</v>
      </c>
      <c r="L1" s="20" t="s">
        <v>136</v>
      </c>
    </row>
    <row r="2" customFormat="false" ht="14" hidden="false" customHeight="false" outlineLevel="0" collapsed="false">
      <c r="A2" s="21"/>
      <c r="B2" s="21" t="s">
        <v>137</v>
      </c>
      <c r="C2" s="21" t="s">
        <v>138</v>
      </c>
      <c r="D2" s="22" t="s">
        <v>139</v>
      </c>
      <c r="E2" s="22" t="s">
        <v>140</v>
      </c>
      <c r="F2" s="22" t="s">
        <v>141</v>
      </c>
      <c r="G2" s="23" t="s">
        <v>142</v>
      </c>
      <c r="H2" s="21" t="s">
        <v>143</v>
      </c>
      <c r="I2" s="21" t="s">
        <v>143</v>
      </c>
      <c r="J2" s="21" t="s">
        <v>143</v>
      </c>
      <c r="K2" s="21" t="s">
        <v>143</v>
      </c>
      <c r="L2" s="24" t="s">
        <v>143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4"/>
  <sheetViews>
    <sheetView showFormulas="false" showGridLines="true" showRowColHeaders="true" showZeros="true" rightToLeft="false" tabSelected="true" showOutlineSymbols="true" defaultGridColor="true" view="normal" topLeftCell="BC1" colorId="64" zoomScale="100" zoomScaleNormal="100" zoomScalePageLayoutView="100" workbookViewId="0">
      <selection pane="topLeft" activeCell="BX15" activeCellId="0" sqref="BX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5"/>
    <col collapsed="false" customWidth="true" hidden="false" outlineLevel="0" max="7" min="7" style="0" width="15.32"/>
    <col collapsed="false" customWidth="true" hidden="false" outlineLevel="0" max="10" min="9" style="0" width="9.15"/>
    <col collapsed="false" customWidth="true" hidden="false" outlineLevel="0" max="12" min="12" style="0" width="14.49"/>
    <col collapsed="false" customWidth="true" hidden="false" outlineLevel="0" max="13" min="13" style="0" width="13.15"/>
    <col collapsed="false" customWidth="true" hidden="false" outlineLevel="0" max="14" min="14" style="0" width="12.5"/>
    <col collapsed="false" customWidth="true" hidden="false" outlineLevel="0" max="16" min="15" style="0" width="9.15"/>
    <col collapsed="false" customWidth="true" hidden="false" outlineLevel="0" max="19" min="18" style="0" width="9.15"/>
    <col collapsed="false" customWidth="true" hidden="false" outlineLevel="0" max="22" min="21" style="0" width="9.15"/>
    <col collapsed="false" customWidth="true" hidden="false" outlineLevel="0" max="26" min="25" style="0" width="9.15"/>
    <col collapsed="false" customWidth="true" hidden="false" outlineLevel="0" max="27" min="27" style="0" width="14.49"/>
    <col collapsed="false" customWidth="true" hidden="false" outlineLevel="0" max="34" min="34" style="0" width="9.33"/>
    <col collapsed="false" customWidth="true" hidden="false" outlineLevel="0" max="44" min="44" style="0" width="14.99"/>
    <col collapsed="false" customWidth="true" hidden="false" outlineLevel="0" max="45" min="45" style="0" width="11.15"/>
    <col collapsed="false" customWidth="true" hidden="false" outlineLevel="0" max="46" min="46" style="0" width="11.5"/>
    <col collapsed="false" customWidth="true" hidden="false" outlineLevel="0" max="47" min="47" style="0" width="10.82"/>
    <col collapsed="false" customWidth="true" hidden="false" outlineLevel="0" max="48" min="48" style="0" width="10.99"/>
    <col collapsed="false" customWidth="true" hidden="false" outlineLevel="0" max="51" min="49" style="0" width="11.82"/>
    <col collapsed="false" customWidth="true" hidden="false" outlineLevel="0" max="54" min="54" style="0" width="10.82"/>
    <col collapsed="false" customWidth="true" hidden="false" outlineLevel="0" max="69" min="69" style="0" width="10.5"/>
    <col collapsed="false" customWidth="true" hidden="false" outlineLevel="0" max="70" min="70" style="0" width="10.32"/>
    <col collapsed="false" customWidth="true" hidden="false" outlineLevel="0" max="71" min="71" style="0" width="10.15"/>
    <col collapsed="false" customWidth="true" hidden="false" outlineLevel="0" max="72" min="72" style="0" width="10.66"/>
    <col collapsed="false" customWidth="true" hidden="false" outlineLevel="0" max="73" min="73" style="0" width="11.5"/>
  </cols>
  <sheetData>
    <row r="1" customFormat="false" ht="108" hidden="false" customHeight="true" outlineLevel="0" collapsed="false">
      <c r="A1" s="27" t="s">
        <v>144</v>
      </c>
      <c r="B1" s="28" t="s">
        <v>145</v>
      </c>
      <c r="C1" s="27" t="s">
        <v>146</v>
      </c>
      <c r="D1" s="27" t="s">
        <v>147</v>
      </c>
      <c r="E1" s="27" t="s">
        <v>148</v>
      </c>
      <c r="F1" s="27" t="s">
        <v>149</v>
      </c>
      <c r="G1" s="29" t="s">
        <v>150</v>
      </c>
      <c r="H1" s="30" t="s">
        <v>151</v>
      </c>
      <c r="I1" s="31" t="s">
        <v>152</v>
      </c>
      <c r="J1" s="31"/>
      <c r="K1" s="31"/>
      <c r="L1" s="32" t="s">
        <v>153</v>
      </c>
      <c r="M1" s="32" t="s">
        <v>154</v>
      </c>
      <c r="N1" s="29" t="s">
        <v>155</v>
      </c>
      <c r="O1" s="33" t="s">
        <v>156</v>
      </c>
      <c r="P1" s="33"/>
      <c r="Q1" s="33"/>
      <c r="R1" s="33" t="s">
        <v>157</v>
      </c>
      <c r="S1" s="33"/>
      <c r="T1" s="33"/>
      <c r="U1" s="33" t="s">
        <v>158</v>
      </c>
      <c r="V1" s="33"/>
      <c r="W1" s="33"/>
      <c r="X1" s="33" t="s">
        <v>159</v>
      </c>
      <c r="Y1" s="33"/>
      <c r="Z1" s="33"/>
      <c r="AA1" s="34" t="s">
        <v>160</v>
      </c>
      <c r="AB1" s="35" t="s">
        <v>161</v>
      </c>
      <c r="AC1" s="27" t="s">
        <v>162</v>
      </c>
      <c r="AD1" s="27" t="s">
        <v>163</v>
      </c>
      <c r="AE1" s="36" t="s">
        <v>164</v>
      </c>
      <c r="AF1" s="27" t="s">
        <v>165</v>
      </c>
      <c r="AG1" s="27" t="s">
        <v>166</v>
      </c>
      <c r="AH1" s="27" t="s">
        <v>167</v>
      </c>
      <c r="AI1" s="27" t="s">
        <v>168</v>
      </c>
      <c r="AJ1" s="27" t="s">
        <v>169</v>
      </c>
      <c r="AK1" s="37" t="s">
        <v>170</v>
      </c>
      <c r="AL1" s="37" t="s">
        <v>171</v>
      </c>
      <c r="AM1" s="37" t="s">
        <v>172</v>
      </c>
      <c r="AN1" s="37" t="s">
        <v>173</v>
      </c>
      <c r="AO1" s="27" t="s">
        <v>174</v>
      </c>
      <c r="AP1" s="27" t="s">
        <v>175</v>
      </c>
      <c r="AQ1" s="27" t="s">
        <v>176</v>
      </c>
      <c r="AR1" s="38" t="s">
        <v>177</v>
      </c>
      <c r="AS1" s="39" t="s">
        <v>178</v>
      </c>
      <c r="AT1" s="39" t="s">
        <v>179</v>
      </c>
      <c r="AU1" s="39" t="s">
        <v>180</v>
      </c>
      <c r="AV1" s="40" t="s">
        <v>181</v>
      </c>
      <c r="AW1" s="40" t="s">
        <v>182</v>
      </c>
      <c r="AX1" s="41" t="s">
        <v>183</v>
      </c>
      <c r="AY1" s="41"/>
      <c r="AZ1" s="41"/>
      <c r="BA1" s="27" t="s">
        <v>184</v>
      </c>
      <c r="BB1" s="27" t="s">
        <v>185</v>
      </c>
      <c r="BC1" s="27" t="s">
        <v>186</v>
      </c>
      <c r="BD1" s="27" t="s">
        <v>187</v>
      </c>
      <c r="BE1" s="27" t="s">
        <v>188</v>
      </c>
      <c r="BF1" s="27" t="s">
        <v>189</v>
      </c>
      <c r="BG1" s="27" t="s">
        <v>190</v>
      </c>
      <c r="BH1" s="27" t="s">
        <v>191</v>
      </c>
      <c r="BI1" s="27" t="s">
        <v>192</v>
      </c>
      <c r="BJ1" s="27" t="s">
        <v>193</v>
      </c>
      <c r="BK1" s="27" t="s">
        <v>194</v>
      </c>
      <c r="BL1" s="27" t="s">
        <v>195</v>
      </c>
      <c r="BM1" s="27" t="s">
        <v>196</v>
      </c>
      <c r="BN1" s="27" t="s">
        <v>197</v>
      </c>
      <c r="BO1" s="27" t="s">
        <v>198</v>
      </c>
      <c r="BP1" s="27" t="s">
        <v>199</v>
      </c>
      <c r="BQ1" s="42" t="s">
        <v>200</v>
      </c>
      <c r="BR1" s="43" t="s">
        <v>200</v>
      </c>
      <c r="BS1" s="44" t="s">
        <v>201</v>
      </c>
      <c r="BT1" s="45" t="s">
        <v>202</v>
      </c>
      <c r="BU1" s="45" t="s">
        <v>203</v>
      </c>
    </row>
    <row r="2" s="59" customFormat="true" ht="15" hidden="false" customHeight="false" outlineLevel="0" collapsed="false">
      <c r="A2" s="46" t="n">
        <v>1</v>
      </c>
      <c r="B2" s="47" t="n">
        <v>6</v>
      </c>
      <c r="C2" s="48" t="s">
        <v>204</v>
      </c>
      <c r="D2" s="48" t="s">
        <v>205</v>
      </c>
      <c r="E2" s="47" t="s">
        <v>206</v>
      </c>
      <c r="F2" s="47" t="n">
        <v>101</v>
      </c>
      <c r="G2" s="48" t="s">
        <v>204</v>
      </c>
      <c r="H2" s="47" t="n">
        <v>2012</v>
      </c>
      <c r="I2" s="47" t="n">
        <v>6</v>
      </c>
      <c r="J2" s="47" t="n">
        <v>4</v>
      </c>
      <c r="K2" s="47" t="n">
        <v>2012</v>
      </c>
      <c r="L2" s="49" t="n">
        <f aca="false">4.5*3</f>
        <v>13.5</v>
      </c>
      <c r="M2" s="50"/>
      <c r="N2" s="50"/>
      <c r="O2" s="47" t="n">
        <v>23</v>
      </c>
      <c r="P2" s="47" t="n">
        <v>5</v>
      </c>
      <c r="Q2" s="47" t="n">
        <v>2012</v>
      </c>
      <c r="R2" s="47" t="n">
        <v>6</v>
      </c>
      <c r="S2" s="47" t="n">
        <v>6</v>
      </c>
      <c r="T2" s="47" t="n">
        <v>2012</v>
      </c>
      <c r="U2" s="47" t="n">
        <v>12</v>
      </c>
      <c r="V2" s="47" t="n">
        <v>7</v>
      </c>
      <c r="W2" s="47" t="n">
        <v>2012</v>
      </c>
      <c r="X2" s="47" t="n">
        <v>9</v>
      </c>
      <c r="Y2" s="47" t="n">
        <v>6</v>
      </c>
      <c r="Z2" s="47" t="n">
        <v>2012</v>
      </c>
      <c r="AA2" s="51" t="n">
        <f aca="false">0.75*1</f>
        <v>0.75</v>
      </c>
      <c r="AB2" s="46" t="n">
        <v>1</v>
      </c>
      <c r="AC2" s="51" t="n">
        <v>636.9</v>
      </c>
      <c r="AD2" s="47" t="n">
        <v>90.5</v>
      </c>
      <c r="AE2" s="46" t="n">
        <v>30.33</v>
      </c>
      <c r="AF2" s="46" t="n">
        <v>30.33</v>
      </c>
      <c r="AG2" s="46" t="n">
        <v>4.97</v>
      </c>
      <c r="AH2" s="52" t="n">
        <v>2</v>
      </c>
      <c r="AI2" s="46" t="n">
        <v>0</v>
      </c>
      <c r="AJ2" s="47"/>
      <c r="AK2" s="46" t="n">
        <v>0</v>
      </c>
      <c r="AL2" s="46" t="n">
        <v>0</v>
      </c>
      <c r="AM2" s="46" t="n">
        <v>0</v>
      </c>
      <c r="AN2" s="46" t="n">
        <v>0</v>
      </c>
      <c r="AO2" s="47"/>
      <c r="AP2" s="47"/>
      <c r="AQ2" s="47"/>
      <c r="AR2" s="53" t="n">
        <f aca="false">AD2/AA2*10</f>
        <v>1206.66666666667</v>
      </c>
      <c r="AS2" s="54"/>
      <c r="AT2" s="54"/>
      <c r="AU2" s="55"/>
      <c r="AV2" s="54"/>
      <c r="AW2" s="54"/>
      <c r="AX2" s="47" t="n">
        <v>24</v>
      </c>
      <c r="AY2" s="47" t="n">
        <v>7</v>
      </c>
      <c r="AZ2" s="47" t="n">
        <v>2012</v>
      </c>
      <c r="BA2" s="47"/>
      <c r="BB2" s="47" t="n">
        <f aca="false">(4.5-1.5)*(3-1)-(0.75)</f>
        <v>5.25</v>
      </c>
      <c r="BC2" s="47" t="n">
        <v>26</v>
      </c>
      <c r="BD2" s="56"/>
      <c r="BE2" s="47"/>
      <c r="BF2" s="47" t="n">
        <v>13.6</v>
      </c>
      <c r="BG2" s="51" t="n">
        <v>0.6</v>
      </c>
      <c r="BH2" s="51" t="n">
        <v>0.25</v>
      </c>
      <c r="BI2" s="57" t="n">
        <v>227.8</v>
      </c>
      <c r="BJ2" s="57" t="n">
        <v>164.6</v>
      </c>
      <c r="BK2" s="57" t="n">
        <v>144.3</v>
      </c>
      <c r="BL2" s="57" t="n">
        <v>56.3</v>
      </c>
      <c r="BM2" s="57" t="n">
        <v>48.9</v>
      </c>
      <c r="BN2" s="47" t="n">
        <v>122.2</v>
      </c>
      <c r="BO2" s="47" t="n">
        <v>83.1</v>
      </c>
      <c r="BP2" s="51" t="n">
        <v>40.6</v>
      </c>
      <c r="BQ2" s="58" t="n">
        <f aca="false">BG2*(BK2/BI2)</f>
        <v>0.380070237050044</v>
      </c>
      <c r="BR2" s="58" t="n">
        <f aca="false">BG2*(BK2/BI2)/BB2*10000</f>
        <v>723.94330866675</v>
      </c>
      <c r="BS2" s="58" t="n">
        <f aca="false">BH2*(BO2/BN2)/BB2*10000</f>
        <v>323.825111059154</v>
      </c>
      <c r="BT2" s="58" t="n">
        <f aca="false">BG2*(BM2/BI2)/BB2*10000</f>
        <v>245.327981939044</v>
      </c>
      <c r="BU2" s="58" t="n">
        <f aca="false">BS2+BT2</f>
        <v>569.153092998198</v>
      </c>
    </row>
    <row r="3" s="59" customFormat="true" ht="15" hidden="false" customHeight="false" outlineLevel="0" collapsed="false">
      <c r="A3" s="46" t="n">
        <v>1</v>
      </c>
      <c r="B3" s="47" t="n">
        <v>3</v>
      </c>
      <c r="C3" s="48" t="s">
        <v>207</v>
      </c>
      <c r="D3" s="48" t="s">
        <v>205</v>
      </c>
      <c r="E3" s="47" t="s">
        <v>206</v>
      </c>
      <c r="F3" s="57" t="n">
        <v>102</v>
      </c>
      <c r="G3" s="48" t="s">
        <v>207</v>
      </c>
      <c r="H3" s="47" t="n">
        <v>2012</v>
      </c>
      <c r="I3" s="47" t="n">
        <v>6</v>
      </c>
      <c r="J3" s="47" t="n">
        <v>4</v>
      </c>
      <c r="K3" s="47" t="n">
        <v>2012</v>
      </c>
      <c r="L3" s="49" t="n">
        <f aca="false">4.5*3</f>
        <v>13.5</v>
      </c>
      <c r="M3" s="50"/>
      <c r="N3" s="50"/>
      <c r="O3" s="47" t="n">
        <v>23</v>
      </c>
      <c r="P3" s="47" t="n">
        <v>5</v>
      </c>
      <c r="Q3" s="47" t="n">
        <v>2012</v>
      </c>
      <c r="R3" s="47" t="n">
        <v>6</v>
      </c>
      <c r="S3" s="47" t="n">
        <v>6</v>
      </c>
      <c r="T3" s="47" t="n">
        <v>2012</v>
      </c>
      <c r="U3" s="47" t="n">
        <v>12</v>
      </c>
      <c r="V3" s="47" t="n">
        <v>7</v>
      </c>
      <c r="W3" s="47" t="n">
        <v>2012</v>
      </c>
      <c r="X3" s="47" t="n">
        <v>9</v>
      </c>
      <c r="Y3" s="47" t="n">
        <v>6</v>
      </c>
      <c r="Z3" s="47" t="n">
        <v>2012</v>
      </c>
      <c r="AA3" s="51" t="n">
        <f aca="false">0.75*1</f>
        <v>0.75</v>
      </c>
      <c r="AB3" s="46" t="n">
        <v>5</v>
      </c>
      <c r="AC3" s="51" t="n">
        <v>930.8</v>
      </c>
      <c r="AD3" s="46" t="n">
        <v>124.8</v>
      </c>
      <c r="AE3" s="46" t="n">
        <v>27.81</v>
      </c>
      <c r="AF3" s="46" t="n">
        <v>27.72</v>
      </c>
      <c r="AG3" s="46" t="n">
        <v>3.7</v>
      </c>
      <c r="AH3" s="52" t="n">
        <v>3</v>
      </c>
      <c r="AI3" s="46" t="n">
        <v>16</v>
      </c>
      <c r="AJ3" s="47"/>
      <c r="AK3" s="46" t="n">
        <v>0.08</v>
      </c>
      <c r="AL3" s="46" t="n">
        <v>0</v>
      </c>
      <c r="AM3" s="46" t="n">
        <v>5</v>
      </c>
      <c r="AN3" s="46" t="n">
        <v>11</v>
      </c>
      <c r="AO3" s="47"/>
      <c r="AP3" s="47"/>
      <c r="AQ3" s="47"/>
      <c r="AR3" s="53" t="n">
        <f aca="false">AD3/AA3*10</f>
        <v>1664</v>
      </c>
      <c r="AS3" s="54"/>
      <c r="AT3" s="54"/>
      <c r="AU3" s="55"/>
      <c r="AV3" s="54"/>
      <c r="AW3" s="54"/>
      <c r="AX3" s="47" t="n">
        <v>24</v>
      </c>
      <c r="AY3" s="47" t="n">
        <v>7</v>
      </c>
      <c r="AZ3" s="47" t="n">
        <v>2012</v>
      </c>
      <c r="BA3" s="47"/>
      <c r="BB3" s="47" t="n">
        <f aca="false">(4.5-1.5)*(3-1)-(0.75)</f>
        <v>5.25</v>
      </c>
      <c r="BC3" s="47" t="n">
        <v>21</v>
      </c>
      <c r="BD3" s="56"/>
      <c r="BE3" s="47"/>
      <c r="BF3" s="47" t="n">
        <v>6.2</v>
      </c>
      <c r="BG3" s="51" t="n">
        <v>1.6</v>
      </c>
      <c r="BH3" s="51" t="n">
        <v>0.6</v>
      </c>
      <c r="BI3" s="57" t="n">
        <v>254.6</v>
      </c>
      <c r="BJ3" s="57" t="n">
        <v>185.5</v>
      </c>
      <c r="BK3" s="57" t="n">
        <v>169.8</v>
      </c>
      <c r="BL3" s="57" t="n">
        <v>55.3</v>
      </c>
      <c r="BM3" s="57" t="n">
        <v>48.7</v>
      </c>
      <c r="BN3" s="47" t="n">
        <v>134.9</v>
      </c>
      <c r="BO3" s="47" t="n">
        <v>96.1</v>
      </c>
      <c r="BP3" s="51" t="n">
        <v>24.2</v>
      </c>
      <c r="BQ3" s="58" t="n">
        <f aca="false">BG3*(BK3/BI3)</f>
        <v>1.06708562450903</v>
      </c>
      <c r="BR3" s="58" t="n">
        <f aca="false">BG3*(BK3/BI3)/BB3*10000</f>
        <v>2032.54404668387</v>
      </c>
      <c r="BS3" s="58" t="n">
        <f aca="false">BH3*(BO3/BN3)/BB3*10000</f>
        <v>814.148046171767</v>
      </c>
      <c r="BT3" s="58" t="n">
        <f aca="false">BG3*(BM3/BI3)/BB3*10000</f>
        <v>582.949912093667</v>
      </c>
      <c r="BU3" s="58" t="n">
        <f aca="false">BS3+BT3</f>
        <v>1397.09795826543</v>
      </c>
    </row>
    <row r="4" s="59" customFormat="true" ht="15" hidden="false" customHeight="false" outlineLevel="0" collapsed="false">
      <c r="A4" s="46" t="n">
        <v>1</v>
      </c>
      <c r="B4" s="47" t="n">
        <v>8</v>
      </c>
      <c r="C4" s="48" t="s">
        <v>208</v>
      </c>
      <c r="D4" s="48" t="s">
        <v>205</v>
      </c>
      <c r="E4" s="47" t="s">
        <v>206</v>
      </c>
      <c r="F4" s="57" t="n">
        <v>103</v>
      </c>
      <c r="G4" s="48" t="s">
        <v>208</v>
      </c>
      <c r="H4" s="47" t="n">
        <v>2012</v>
      </c>
      <c r="I4" s="47" t="n">
        <v>6</v>
      </c>
      <c r="J4" s="47" t="n">
        <v>4</v>
      </c>
      <c r="K4" s="47" t="n">
        <v>2012</v>
      </c>
      <c r="L4" s="49" t="n">
        <f aca="false">4.5*3</f>
        <v>13.5</v>
      </c>
      <c r="M4" s="50"/>
      <c r="N4" s="50"/>
      <c r="O4" s="47" t="n">
        <v>23</v>
      </c>
      <c r="P4" s="47" t="n">
        <v>5</v>
      </c>
      <c r="Q4" s="47" t="n">
        <v>2012</v>
      </c>
      <c r="R4" s="47" t="n">
        <v>6</v>
      </c>
      <c r="S4" s="47" t="n">
        <v>6</v>
      </c>
      <c r="T4" s="47" t="n">
        <v>2012</v>
      </c>
      <c r="U4" s="47" t="n">
        <v>12</v>
      </c>
      <c r="V4" s="47" t="n">
        <v>7</v>
      </c>
      <c r="W4" s="47" t="n">
        <v>2012</v>
      </c>
      <c r="X4" s="47" t="n">
        <v>9</v>
      </c>
      <c r="Y4" s="47" t="n">
        <v>6</v>
      </c>
      <c r="Z4" s="47" t="n">
        <v>2012</v>
      </c>
      <c r="AA4" s="51" t="n">
        <f aca="false">0.75*1</f>
        <v>0.75</v>
      </c>
      <c r="AB4" s="46" t="n">
        <v>3</v>
      </c>
      <c r="AC4" s="51" t="n">
        <v>899</v>
      </c>
      <c r="AD4" s="47" t="n">
        <v>126.2</v>
      </c>
      <c r="AE4" s="46" t="n">
        <v>27.21</v>
      </c>
      <c r="AF4" s="46" t="n">
        <v>27.14</v>
      </c>
      <c r="AG4" s="46" t="n">
        <v>3.81</v>
      </c>
      <c r="AH4" s="52" t="n">
        <v>2.66666666666667</v>
      </c>
      <c r="AI4" s="46" t="n">
        <v>9</v>
      </c>
      <c r="AJ4" s="47"/>
      <c r="AK4" s="46" t="n">
        <v>0.07</v>
      </c>
      <c r="AL4" s="46" t="n">
        <v>0</v>
      </c>
      <c r="AM4" s="46" t="n">
        <v>7</v>
      </c>
      <c r="AN4" s="46" t="n">
        <v>2</v>
      </c>
      <c r="AO4" s="47"/>
      <c r="AP4" s="47"/>
      <c r="AQ4" s="47"/>
      <c r="AR4" s="53" t="n">
        <f aca="false">AD4/AA4*10</f>
        <v>1682.66666666667</v>
      </c>
      <c r="AS4" s="54"/>
      <c r="AT4" s="54"/>
      <c r="AU4" s="55"/>
      <c r="AV4" s="54"/>
      <c r="AW4" s="54"/>
      <c r="AX4" s="47" t="n">
        <v>24</v>
      </c>
      <c r="AY4" s="47" t="n">
        <v>7</v>
      </c>
      <c r="AZ4" s="47" t="n">
        <v>2012</v>
      </c>
      <c r="BA4" s="47"/>
      <c r="BB4" s="47" t="n">
        <f aca="false">(4.5-1.5)*(3-1)-(0.75)</f>
        <v>5.25</v>
      </c>
      <c r="BC4" s="47" t="n">
        <v>24</v>
      </c>
      <c r="BD4" s="56"/>
      <c r="BE4" s="47"/>
      <c r="BF4" s="47" t="n">
        <v>12.9</v>
      </c>
      <c r="BG4" s="51" t="n">
        <v>1.7</v>
      </c>
      <c r="BH4" s="51" t="n">
        <v>1.25</v>
      </c>
      <c r="BI4" s="57" t="n">
        <v>250.5</v>
      </c>
      <c r="BJ4" s="57" t="n">
        <v>171.8</v>
      </c>
      <c r="BK4" s="57" t="n">
        <v>146.4</v>
      </c>
      <c r="BL4" s="57" t="n">
        <v>76.9</v>
      </c>
      <c r="BM4" s="57" t="n">
        <v>63.7</v>
      </c>
      <c r="BN4" s="47" t="n">
        <v>121.1</v>
      </c>
      <c r="BO4" s="47" t="n">
        <v>82.2</v>
      </c>
      <c r="BP4" s="51" t="n">
        <v>41.4</v>
      </c>
      <c r="BQ4" s="58" t="n">
        <f aca="false">BG4*(BK4/BI4)</f>
        <v>0.993532934131737</v>
      </c>
      <c r="BR4" s="58" t="n">
        <f aca="false">BG4*(BK4/BI4)/BB4*10000</f>
        <v>1892.44368406045</v>
      </c>
      <c r="BS4" s="58" t="n">
        <f aca="false">BH4*(BO4/BN4)/BB4*10000</f>
        <v>1616.13778459361</v>
      </c>
      <c r="BT4" s="58" t="n">
        <f aca="false">BG4*(BM4/BI4)/BB4*10000</f>
        <v>823.419827012641</v>
      </c>
      <c r="BU4" s="58" t="n">
        <f aca="false">BS4+BT4</f>
        <v>2439.55761160625</v>
      </c>
    </row>
    <row r="5" s="59" customFormat="true" ht="15" hidden="false" customHeight="false" outlineLevel="0" collapsed="false">
      <c r="A5" s="46" t="n">
        <v>1</v>
      </c>
      <c r="B5" s="47" t="n">
        <v>5</v>
      </c>
      <c r="C5" s="48" t="s">
        <v>209</v>
      </c>
      <c r="D5" s="48" t="s">
        <v>205</v>
      </c>
      <c r="E5" s="47" t="s">
        <v>206</v>
      </c>
      <c r="F5" s="57" t="n">
        <v>104</v>
      </c>
      <c r="G5" s="48" t="s">
        <v>209</v>
      </c>
      <c r="H5" s="47" t="n">
        <v>2012</v>
      </c>
      <c r="I5" s="47" t="n">
        <v>6</v>
      </c>
      <c r="J5" s="47" t="n">
        <v>4</v>
      </c>
      <c r="K5" s="47" t="n">
        <v>2012</v>
      </c>
      <c r="L5" s="49" t="n">
        <f aca="false">4.5*3</f>
        <v>13.5</v>
      </c>
      <c r="M5" s="50"/>
      <c r="N5" s="50"/>
      <c r="O5" s="47" t="n">
        <v>23</v>
      </c>
      <c r="P5" s="47" t="n">
        <v>5</v>
      </c>
      <c r="Q5" s="47" t="n">
        <v>2012</v>
      </c>
      <c r="R5" s="47" t="n">
        <v>6</v>
      </c>
      <c r="S5" s="47" t="n">
        <v>6</v>
      </c>
      <c r="T5" s="47" t="n">
        <v>2012</v>
      </c>
      <c r="U5" s="47" t="n">
        <v>12</v>
      </c>
      <c r="V5" s="47" t="n">
        <v>7</v>
      </c>
      <c r="W5" s="47" t="n">
        <v>2012</v>
      </c>
      <c r="X5" s="47" t="n">
        <v>9</v>
      </c>
      <c r="Y5" s="47" t="n">
        <v>6</v>
      </c>
      <c r="Z5" s="47" t="n">
        <v>2012</v>
      </c>
      <c r="AA5" s="51" t="n">
        <f aca="false">0.75*1</f>
        <v>0.75</v>
      </c>
      <c r="AB5" s="47"/>
      <c r="AC5" s="51" t="n">
        <v>760.7</v>
      </c>
      <c r="AD5" s="47" t="n">
        <v>107</v>
      </c>
      <c r="AE5" s="46" t="n">
        <v>18.35</v>
      </c>
      <c r="AF5" s="46" t="n">
        <v>18.35</v>
      </c>
      <c r="AG5" s="46" t="n">
        <v>3.31</v>
      </c>
      <c r="AH5" s="52" t="n">
        <v>2.2</v>
      </c>
      <c r="AI5" s="46" t="n">
        <v>0</v>
      </c>
      <c r="AJ5" s="47"/>
      <c r="AK5" s="46" t="n">
        <v>0</v>
      </c>
      <c r="AL5" s="46" t="n">
        <v>0</v>
      </c>
      <c r="AM5" s="46" t="n">
        <v>0</v>
      </c>
      <c r="AN5" s="46" t="n">
        <v>0</v>
      </c>
      <c r="AO5" s="47"/>
      <c r="AP5" s="47"/>
      <c r="AQ5" s="47"/>
      <c r="AR5" s="53" t="n">
        <f aca="false">AD5/AA5*10</f>
        <v>1426.66666666667</v>
      </c>
      <c r="AS5" s="54"/>
      <c r="AT5" s="54"/>
      <c r="AU5" s="55"/>
      <c r="AV5" s="54"/>
      <c r="AW5" s="54"/>
      <c r="AX5" s="47" t="n">
        <v>24</v>
      </c>
      <c r="AY5" s="47" t="n">
        <v>7</v>
      </c>
      <c r="AZ5" s="47" t="n">
        <v>2012</v>
      </c>
      <c r="BA5" s="47"/>
      <c r="BB5" s="47" t="n">
        <f aca="false">(4.5-1.5)*(3-1)-(0.75)</f>
        <v>5.25</v>
      </c>
      <c r="BC5" s="47" t="n">
        <v>24</v>
      </c>
      <c r="BD5" s="56"/>
      <c r="BE5" s="47"/>
      <c r="BF5" s="47" t="n">
        <v>12.6</v>
      </c>
      <c r="BG5" s="51" t="n">
        <v>1.6</v>
      </c>
      <c r="BH5" s="51" t="n">
        <v>1</v>
      </c>
      <c r="BI5" s="57" t="n">
        <v>242.6</v>
      </c>
      <c r="BJ5" s="57" t="n">
        <v>180.3</v>
      </c>
      <c r="BK5" s="57" t="n">
        <v>151.2</v>
      </c>
      <c r="BL5" s="57" t="n">
        <v>56.6</v>
      </c>
      <c r="BM5" s="57" t="n">
        <v>49.2</v>
      </c>
      <c r="BN5" s="47" t="n">
        <v>184</v>
      </c>
      <c r="BO5" s="47" t="n">
        <v>76</v>
      </c>
      <c r="BP5" s="51" t="n">
        <v>21.6</v>
      </c>
      <c r="BQ5" s="58" t="n">
        <f aca="false">BG5*(BK5/BI5)</f>
        <v>0.99719703215169</v>
      </c>
      <c r="BR5" s="58" t="n">
        <f aca="false">BG5*(BK5/BI5)/BB5*10000</f>
        <v>1899.42291838417</v>
      </c>
      <c r="BS5" s="58" t="n">
        <f aca="false">BH5*(BO5/BN5)/BB5*10000</f>
        <v>786.749482401656</v>
      </c>
      <c r="BT5" s="58" t="n">
        <f aca="false">BG5*(BM5/BI5)/BB5*10000</f>
        <v>618.066187728183</v>
      </c>
      <c r="BU5" s="58" t="n">
        <f aca="false">BS5+BT5</f>
        <v>1404.81567012984</v>
      </c>
    </row>
    <row r="6" s="59" customFormat="true" ht="15" hidden="false" customHeight="false" outlineLevel="0" collapsed="false">
      <c r="A6" s="46" t="n">
        <v>1</v>
      </c>
      <c r="B6" s="47" t="n">
        <v>4</v>
      </c>
      <c r="C6" s="48" t="s">
        <v>210</v>
      </c>
      <c r="D6" s="48" t="s">
        <v>205</v>
      </c>
      <c r="E6" s="47" t="s">
        <v>206</v>
      </c>
      <c r="F6" s="57" t="n">
        <v>105</v>
      </c>
      <c r="G6" s="48" t="s">
        <v>210</v>
      </c>
      <c r="H6" s="47" t="n">
        <v>2012</v>
      </c>
      <c r="I6" s="47" t="n">
        <v>6</v>
      </c>
      <c r="J6" s="47" t="n">
        <v>4</v>
      </c>
      <c r="K6" s="47" t="n">
        <v>2012</v>
      </c>
      <c r="L6" s="49" t="n">
        <f aca="false">4.5*3</f>
        <v>13.5</v>
      </c>
      <c r="M6" s="50"/>
      <c r="N6" s="50"/>
      <c r="O6" s="47" t="n">
        <v>23</v>
      </c>
      <c r="P6" s="47" t="n">
        <v>5</v>
      </c>
      <c r="Q6" s="47" t="n">
        <v>2012</v>
      </c>
      <c r="R6" s="47" t="n">
        <v>6</v>
      </c>
      <c r="S6" s="47" t="n">
        <v>6</v>
      </c>
      <c r="T6" s="47" t="n">
        <v>2012</v>
      </c>
      <c r="U6" s="47" t="n">
        <v>12</v>
      </c>
      <c r="V6" s="47" t="n">
        <v>7</v>
      </c>
      <c r="W6" s="47" t="n">
        <v>2012</v>
      </c>
      <c r="X6" s="47" t="n">
        <v>9</v>
      </c>
      <c r="Y6" s="47" t="n">
        <v>6</v>
      </c>
      <c r="Z6" s="47" t="n">
        <v>2012</v>
      </c>
      <c r="AA6" s="51" t="n">
        <f aca="false">0.75*1</f>
        <v>0.75</v>
      </c>
      <c r="AB6" s="46" t="n">
        <v>5</v>
      </c>
      <c r="AC6" s="51" t="n">
        <v>821.6</v>
      </c>
      <c r="AD6" s="47" t="n">
        <v>155</v>
      </c>
      <c r="AE6" s="46" t="n">
        <v>29.58</v>
      </c>
      <c r="AF6" s="46" t="n">
        <v>29.5</v>
      </c>
      <c r="AG6" s="46" t="n">
        <v>6.3</v>
      </c>
      <c r="AH6" s="52" t="n">
        <v>2</v>
      </c>
      <c r="AI6" s="46" t="n">
        <v>3</v>
      </c>
      <c r="AJ6" s="47"/>
      <c r="AK6" s="46" t="n">
        <v>0.08</v>
      </c>
      <c r="AL6" s="46" t="n">
        <v>0</v>
      </c>
      <c r="AM6" s="46" t="n">
        <v>3</v>
      </c>
      <c r="AN6" s="46" t="n">
        <v>0</v>
      </c>
      <c r="AO6" s="47"/>
      <c r="AP6" s="47"/>
      <c r="AQ6" s="47"/>
      <c r="AR6" s="53" t="n">
        <f aca="false">AD6/AA6*10</f>
        <v>2066.66666666667</v>
      </c>
      <c r="AS6" s="54"/>
      <c r="AT6" s="54"/>
      <c r="AU6" s="55"/>
      <c r="AV6" s="54"/>
      <c r="AW6" s="54"/>
      <c r="AX6" s="47" t="n">
        <v>24</v>
      </c>
      <c r="AY6" s="47" t="n">
        <v>7</v>
      </c>
      <c r="AZ6" s="47" t="n">
        <v>2012</v>
      </c>
      <c r="BA6" s="47"/>
      <c r="BB6" s="47" t="n">
        <f aca="false">(4.5-1.5)*(3-1)-(0.75)</f>
        <v>5.25</v>
      </c>
      <c r="BC6" s="47" t="n">
        <v>12</v>
      </c>
      <c r="BD6" s="56"/>
      <c r="BE6" s="47"/>
      <c r="BF6" s="47" t="n">
        <v>11.1</v>
      </c>
      <c r="BG6" s="51" t="n">
        <v>1.2</v>
      </c>
      <c r="BH6" s="51" t="n">
        <v>0.6</v>
      </c>
      <c r="BI6" s="57" t="n">
        <v>269.3</v>
      </c>
      <c r="BJ6" s="57" t="n">
        <v>191.8</v>
      </c>
      <c r="BK6" s="57" t="n">
        <v>162.6</v>
      </c>
      <c r="BL6" s="57" t="n">
        <v>74.1</v>
      </c>
      <c r="BM6" s="57" t="n">
        <v>64</v>
      </c>
      <c r="BN6" s="47" t="n">
        <v>205.6</v>
      </c>
      <c r="BO6" s="47" t="n">
        <v>76.6</v>
      </c>
      <c r="BP6" s="51" t="n">
        <v>42.2</v>
      </c>
      <c r="BQ6" s="58" t="n">
        <f aca="false">BG6*(BK6/BI6)</f>
        <v>0.724545116969922</v>
      </c>
      <c r="BR6" s="58" t="n">
        <f aca="false">BG6*(BK6/BI6)/BB6*10000</f>
        <v>1380.08593708557</v>
      </c>
      <c r="BS6" s="58" t="n">
        <f aca="false">BH6*(BO6/BN6)/BB6*10000</f>
        <v>425.792106725959</v>
      </c>
      <c r="BT6" s="58" t="n">
        <f aca="false">BG6*(BM6/BI6)/BB6*10000</f>
        <v>543.207256909448</v>
      </c>
      <c r="BU6" s="58" t="n">
        <f aca="false">BS6+BT6</f>
        <v>968.999363635407</v>
      </c>
    </row>
    <row r="7" s="59" customFormat="true" ht="15" hidden="false" customHeight="false" outlineLevel="0" collapsed="false">
      <c r="A7" s="46" t="n">
        <v>1</v>
      </c>
      <c r="B7" s="47" t="n">
        <v>7</v>
      </c>
      <c r="C7" s="48" t="s">
        <v>211</v>
      </c>
      <c r="D7" s="48" t="s">
        <v>205</v>
      </c>
      <c r="E7" s="47" t="s">
        <v>206</v>
      </c>
      <c r="F7" s="57" t="n">
        <v>106</v>
      </c>
      <c r="G7" s="48" t="s">
        <v>211</v>
      </c>
      <c r="H7" s="47" t="n">
        <v>2012</v>
      </c>
      <c r="I7" s="47" t="n">
        <v>6</v>
      </c>
      <c r="J7" s="47" t="n">
        <v>4</v>
      </c>
      <c r="K7" s="47" t="n">
        <v>2012</v>
      </c>
      <c r="L7" s="49" t="n">
        <f aca="false">4.5*3</f>
        <v>13.5</v>
      </c>
      <c r="M7" s="50"/>
      <c r="N7" s="50"/>
      <c r="O7" s="47" t="n">
        <v>23</v>
      </c>
      <c r="P7" s="47" t="n">
        <v>5</v>
      </c>
      <c r="Q7" s="47" t="n">
        <v>2012</v>
      </c>
      <c r="R7" s="47" t="n">
        <v>6</v>
      </c>
      <c r="S7" s="47" t="n">
        <v>6</v>
      </c>
      <c r="T7" s="47" t="n">
        <v>2012</v>
      </c>
      <c r="U7" s="47" t="n">
        <v>12</v>
      </c>
      <c r="V7" s="47" t="n">
        <v>7</v>
      </c>
      <c r="W7" s="47" t="n">
        <v>2012</v>
      </c>
      <c r="X7" s="47" t="n">
        <v>9</v>
      </c>
      <c r="Y7" s="47" t="n">
        <v>6</v>
      </c>
      <c r="Z7" s="47" t="n">
        <v>2012</v>
      </c>
      <c r="AA7" s="51" t="n">
        <f aca="false">0.75*1</f>
        <v>0.75</v>
      </c>
      <c r="AB7" s="46" t="n">
        <v>5</v>
      </c>
      <c r="AC7" s="51" t="n">
        <v>563.1</v>
      </c>
      <c r="AD7" s="47" t="n">
        <v>83.7</v>
      </c>
      <c r="AE7" s="46" t="n">
        <v>20.06</v>
      </c>
      <c r="AF7" s="46" t="n">
        <v>19.16</v>
      </c>
      <c r="AG7" s="46" t="n">
        <v>2.41</v>
      </c>
      <c r="AH7" s="52" t="n">
        <v>2.8</v>
      </c>
      <c r="AI7" s="46" t="n">
        <v>66</v>
      </c>
      <c r="AJ7" s="47"/>
      <c r="AK7" s="46" t="n">
        <v>0.9</v>
      </c>
      <c r="AL7" s="46" t="n">
        <v>0.06</v>
      </c>
      <c r="AM7" s="46" t="n">
        <v>14</v>
      </c>
      <c r="AN7" s="46" t="n">
        <v>52</v>
      </c>
      <c r="AO7" s="47"/>
      <c r="AP7" s="47"/>
      <c r="AQ7" s="47"/>
      <c r="AR7" s="53" t="n">
        <f aca="false">AD7/AA7*10</f>
        <v>1116</v>
      </c>
      <c r="AS7" s="54"/>
      <c r="AT7" s="54"/>
      <c r="AU7" s="55"/>
      <c r="AV7" s="54"/>
      <c r="AW7" s="54"/>
      <c r="AX7" s="47" t="n">
        <v>24</v>
      </c>
      <c r="AY7" s="47" t="n">
        <v>7</v>
      </c>
      <c r="AZ7" s="47" t="n">
        <v>2012</v>
      </c>
      <c r="BA7" s="47"/>
      <c r="BB7" s="47" t="n">
        <f aca="false">(4.5-1.5)*(3-1)-(0.75)</f>
        <v>5.25</v>
      </c>
      <c r="BC7" s="47" t="n">
        <v>15</v>
      </c>
      <c r="BD7" s="56"/>
      <c r="BE7" s="47"/>
      <c r="BF7" s="47" t="n">
        <v>11.2</v>
      </c>
      <c r="BG7" s="51" t="n">
        <v>1.1</v>
      </c>
      <c r="BH7" s="51" t="n">
        <v>0.3</v>
      </c>
      <c r="BI7" s="57" t="n">
        <v>233.1</v>
      </c>
      <c r="BJ7" s="57" t="n">
        <v>190.8</v>
      </c>
      <c r="BK7" s="57" t="n">
        <v>167.3</v>
      </c>
      <c r="BL7" s="57" t="n">
        <v>42.1</v>
      </c>
      <c r="BM7" s="57" t="n">
        <v>36.1</v>
      </c>
      <c r="BN7" s="47" t="n">
        <v>142.1</v>
      </c>
      <c r="BO7" s="47" t="n">
        <v>103.2</v>
      </c>
      <c r="BP7" s="51" t="n">
        <v>33.2</v>
      </c>
      <c r="BQ7" s="58" t="n">
        <f aca="false">BG7*(BK7/BI7)</f>
        <v>0.78948948948949</v>
      </c>
      <c r="BR7" s="58" t="n">
        <f aca="false">BG7*(BK7/BI7)/BB7*10000</f>
        <v>1503.7895037895</v>
      </c>
      <c r="BS7" s="58" t="n">
        <f aca="false">BH7*(BO7/BN7)/BB7*10000</f>
        <v>414.99949733588</v>
      </c>
      <c r="BT7" s="58" t="n">
        <f aca="false">BG7*(BM7/BI7)/BB7*10000</f>
        <v>324.487753059182</v>
      </c>
      <c r="BU7" s="58" t="n">
        <f aca="false">BS7+BT7</f>
        <v>739.487250395062</v>
      </c>
    </row>
    <row r="8" s="59" customFormat="true" ht="15" hidden="false" customHeight="false" outlineLevel="0" collapsed="false">
      <c r="A8" s="46" t="n">
        <v>1</v>
      </c>
      <c r="B8" s="47" t="n">
        <v>1</v>
      </c>
      <c r="C8" s="48" t="s">
        <v>212</v>
      </c>
      <c r="D8" s="48" t="s">
        <v>205</v>
      </c>
      <c r="E8" s="47" t="s">
        <v>206</v>
      </c>
      <c r="F8" s="57" t="n">
        <v>107</v>
      </c>
      <c r="G8" s="48" t="s">
        <v>212</v>
      </c>
      <c r="H8" s="47" t="n">
        <v>2012</v>
      </c>
      <c r="I8" s="47" t="n">
        <v>6</v>
      </c>
      <c r="J8" s="47" t="n">
        <v>4</v>
      </c>
      <c r="K8" s="47" t="n">
        <v>2012</v>
      </c>
      <c r="L8" s="49" t="n">
        <f aca="false">4.5*3</f>
        <v>13.5</v>
      </c>
      <c r="M8" s="50"/>
      <c r="N8" s="50"/>
      <c r="O8" s="47" t="n">
        <v>23</v>
      </c>
      <c r="P8" s="47" t="n">
        <v>5</v>
      </c>
      <c r="Q8" s="47" t="n">
        <v>2012</v>
      </c>
      <c r="R8" s="47" t="n">
        <v>6</v>
      </c>
      <c r="S8" s="47" t="n">
        <v>6</v>
      </c>
      <c r="T8" s="47" t="n">
        <v>2012</v>
      </c>
      <c r="U8" s="47" t="n">
        <v>12</v>
      </c>
      <c r="V8" s="47" t="n">
        <v>7</v>
      </c>
      <c r="W8" s="47" t="n">
        <v>2012</v>
      </c>
      <c r="X8" s="47" t="n">
        <v>9</v>
      </c>
      <c r="Y8" s="47" t="n">
        <v>6</v>
      </c>
      <c r="Z8" s="47" t="n">
        <v>2012</v>
      </c>
      <c r="AA8" s="51" t="n">
        <f aca="false">0.75*1</f>
        <v>0.75</v>
      </c>
      <c r="AB8" s="46" t="n">
        <v>4</v>
      </c>
      <c r="AC8" s="51" t="n">
        <v>829.7</v>
      </c>
      <c r="AD8" s="47" t="n">
        <v>110.5</v>
      </c>
      <c r="AE8" s="46" t="n">
        <v>44.3</v>
      </c>
      <c r="AF8" s="46" t="n">
        <v>43.32</v>
      </c>
      <c r="AG8" s="46" t="n">
        <v>8.12</v>
      </c>
      <c r="AH8" s="52" t="n">
        <v>5</v>
      </c>
      <c r="AI8" s="46" t="n">
        <v>105</v>
      </c>
      <c r="AJ8" s="47"/>
      <c r="AK8" s="46" t="n">
        <v>0.98</v>
      </c>
      <c r="AL8" s="46" t="n">
        <v>0.16</v>
      </c>
      <c r="AM8" s="46" t="n">
        <v>5</v>
      </c>
      <c r="AN8" s="46" t="n">
        <v>6</v>
      </c>
      <c r="AO8" s="47"/>
      <c r="AP8" s="47"/>
      <c r="AQ8" s="47"/>
      <c r="AR8" s="53" t="n">
        <f aca="false">AD8/AA8*10</f>
        <v>1473.33333333333</v>
      </c>
      <c r="AS8" s="54"/>
      <c r="AT8" s="54"/>
      <c r="AU8" s="55"/>
      <c r="AV8" s="54"/>
      <c r="AW8" s="54"/>
      <c r="AX8" s="47" t="n">
        <v>24</v>
      </c>
      <c r="AY8" s="47" t="n">
        <v>7</v>
      </c>
      <c r="AZ8" s="47" t="n">
        <v>2012</v>
      </c>
      <c r="BA8" s="47"/>
      <c r="BB8" s="47" t="n">
        <f aca="false">(4.5-1.5)*(3-1)-(0.75)</f>
        <v>5.25</v>
      </c>
      <c r="BC8" s="47" t="n">
        <v>18</v>
      </c>
      <c r="BD8" s="56"/>
      <c r="BE8" s="47"/>
      <c r="BF8" s="47" t="n">
        <v>11.7</v>
      </c>
      <c r="BG8" s="51" t="n">
        <v>0.9</v>
      </c>
      <c r="BH8" s="51" t="n">
        <v>0.75</v>
      </c>
      <c r="BI8" s="57" t="n">
        <v>257.1</v>
      </c>
      <c r="BJ8" s="57" t="n">
        <v>165.2</v>
      </c>
      <c r="BK8" s="57" t="n">
        <v>141.4</v>
      </c>
      <c r="BL8" s="57" t="n">
        <v>77.3</v>
      </c>
      <c r="BM8" s="57" t="n">
        <v>66.8</v>
      </c>
      <c r="BN8" s="47" t="n">
        <v>258.2</v>
      </c>
      <c r="BO8" s="47" t="n">
        <v>80.9</v>
      </c>
      <c r="BP8" s="51" t="n">
        <v>48.6</v>
      </c>
      <c r="BQ8" s="58" t="n">
        <f aca="false">BG8*(BK8/BI8)</f>
        <v>0.494982497082847</v>
      </c>
      <c r="BR8" s="58" t="n">
        <f aca="false">BG8*(BK8/BI8)/BB8*10000</f>
        <v>942.823803967328</v>
      </c>
      <c r="BS8" s="58" t="n">
        <f aca="false">BH8*(BO8/BN8)/BB8*10000</f>
        <v>447.604293460219</v>
      </c>
      <c r="BT8" s="58" t="n">
        <f aca="false">BG8*(BM8/BI8)/BB8*10000</f>
        <v>445.407567927988</v>
      </c>
      <c r="BU8" s="58" t="n">
        <f aca="false">BS8+BT8</f>
        <v>893.011861388207</v>
      </c>
    </row>
    <row r="9" s="59" customFormat="true" ht="15" hidden="false" customHeight="false" outlineLevel="0" collapsed="false">
      <c r="A9" s="46" t="n">
        <v>1</v>
      </c>
      <c r="B9" s="47" t="n">
        <v>2</v>
      </c>
      <c r="C9" s="48" t="s">
        <v>213</v>
      </c>
      <c r="D9" s="48" t="s">
        <v>205</v>
      </c>
      <c r="E9" s="47" t="s">
        <v>206</v>
      </c>
      <c r="F9" s="57" t="n">
        <v>108</v>
      </c>
      <c r="G9" s="48" t="s">
        <v>213</v>
      </c>
      <c r="H9" s="47" t="n">
        <v>2012</v>
      </c>
      <c r="I9" s="47" t="n">
        <v>6</v>
      </c>
      <c r="J9" s="47" t="n">
        <v>4</v>
      </c>
      <c r="K9" s="47" t="n">
        <v>2012</v>
      </c>
      <c r="L9" s="49" t="n">
        <f aca="false">4.5*3</f>
        <v>13.5</v>
      </c>
      <c r="M9" s="50"/>
      <c r="N9" s="50"/>
      <c r="O9" s="47" t="n">
        <v>23</v>
      </c>
      <c r="P9" s="47" t="n">
        <v>5</v>
      </c>
      <c r="Q9" s="47" t="n">
        <v>2012</v>
      </c>
      <c r="R9" s="47" t="n">
        <v>6</v>
      </c>
      <c r="S9" s="47" t="n">
        <v>6</v>
      </c>
      <c r="T9" s="47" t="n">
        <v>2012</v>
      </c>
      <c r="U9" s="47" t="n">
        <v>12</v>
      </c>
      <c r="V9" s="47" t="n">
        <v>7</v>
      </c>
      <c r="W9" s="47" t="n">
        <v>2012</v>
      </c>
      <c r="X9" s="47" t="n">
        <v>9</v>
      </c>
      <c r="Y9" s="47" t="n">
        <v>6</v>
      </c>
      <c r="Z9" s="47" t="n">
        <v>2012</v>
      </c>
      <c r="AA9" s="51" t="n">
        <f aca="false">0.75*1</f>
        <v>0.75</v>
      </c>
      <c r="AB9" s="46" t="n">
        <v>5</v>
      </c>
      <c r="AC9" s="51" t="n">
        <v>637.8</v>
      </c>
      <c r="AD9" s="47" t="n">
        <v>85.6</v>
      </c>
      <c r="AE9" s="46" t="n">
        <v>32.16</v>
      </c>
      <c r="AF9" s="46" t="n">
        <v>32.16</v>
      </c>
      <c r="AG9" s="46" t="n">
        <v>5.75</v>
      </c>
      <c r="AH9" s="52" t="n">
        <v>2.4</v>
      </c>
      <c r="AI9" s="46" t="n">
        <v>0</v>
      </c>
      <c r="AJ9" s="47"/>
      <c r="AK9" s="46" t="n">
        <v>0</v>
      </c>
      <c r="AL9" s="46" t="n">
        <v>0</v>
      </c>
      <c r="AM9" s="46" t="n">
        <v>0</v>
      </c>
      <c r="AN9" s="46" t="n">
        <v>0</v>
      </c>
      <c r="AO9" s="47"/>
      <c r="AP9" s="47"/>
      <c r="AQ9" s="47"/>
      <c r="AR9" s="53" t="n">
        <f aca="false">AD9/AA9*10</f>
        <v>1141.33333333333</v>
      </c>
      <c r="AS9" s="54"/>
      <c r="AT9" s="54"/>
      <c r="AU9" s="55"/>
      <c r="AV9" s="54"/>
      <c r="AW9" s="54"/>
      <c r="AX9" s="47" t="n">
        <v>24</v>
      </c>
      <c r="AY9" s="47" t="n">
        <v>7</v>
      </c>
      <c r="AZ9" s="47" t="n">
        <v>2012</v>
      </c>
      <c r="BA9" s="47"/>
      <c r="BB9" s="47" t="n">
        <f aca="false">(4.5-1.5)*(3-1)-(0.75)</f>
        <v>5.25</v>
      </c>
      <c r="BC9" s="47" t="n">
        <v>34</v>
      </c>
      <c r="BD9" s="56"/>
      <c r="BE9" s="47"/>
      <c r="BF9" s="47" t="n">
        <v>11.5</v>
      </c>
      <c r="BG9" s="51" t="n">
        <v>2</v>
      </c>
      <c r="BH9" s="51" t="n">
        <v>1.2</v>
      </c>
      <c r="BI9" s="57" t="n">
        <v>293</v>
      </c>
      <c r="BJ9" s="57" t="n">
        <v>205.7</v>
      </c>
      <c r="BK9" s="57" t="n">
        <v>183.4</v>
      </c>
      <c r="BL9" s="57" t="n">
        <v>79.7</v>
      </c>
      <c r="BM9" s="57" t="n">
        <v>68.7</v>
      </c>
      <c r="BN9" s="47" t="n">
        <v>218.9</v>
      </c>
      <c r="BO9" s="47" t="n">
        <v>92.1</v>
      </c>
      <c r="BP9" s="51" t="n">
        <v>50.2</v>
      </c>
      <c r="BQ9" s="58" t="n">
        <f aca="false">BG9*(BK9/BI9)</f>
        <v>1.2518771331058</v>
      </c>
      <c r="BR9" s="58" t="n">
        <f aca="false">BG9*(BK9/BI9)/BB9*10000</f>
        <v>2384.52787258248</v>
      </c>
      <c r="BS9" s="58" t="n">
        <f aca="false">BH9*(BO9/BN9)/BB9*10000</f>
        <v>961.691574756901</v>
      </c>
      <c r="BT9" s="58" t="n">
        <f aca="false">BG9*(BM9/BI9)/BB9*10000</f>
        <v>893.222818137494</v>
      </c>
      <c r="BU9" s="58" t="n">
        <f aca="false">BS9+BT9</f>
        <v>1854.9143928944</v>
      </c>
    </row>
    <row r="10" s="59" customFormat="true" ht="15" hidden="false" customHeight="false" outlineLevel="0" collapsed="false">
      <c r="A10" s="46" t="n">
        <v>1</v>
      </c>
      <c r="B10" s="47" t="n">
        <v>14</v>
      </c>
      <c r="C10" s="48" t="s">
        <v>204</v>
      </c>
      <c r="D10" s="48" t="s">
        <v>214</v>
      </c>
      <c r="E10" s="47" t="s">
        <v>206</v>
      </c>
      <c r="F10" s="57" t="n">
        <v>111</v>
      </c>
      <c r="G10" s="48" t="s">
        <v>204</v>
      </c>
      <c r="H10" s="47" t="n">
        <v>2012</v>
      </c>
      <c r="I10" s="47" t="n">
        <v>6</v>
      </c>
      <c r="J10" s="47" t="n">
        <v>4</v>
      </c>
      <c r="K10" s="47" t="n">
        <v>2012</v>
      </c>
      <c r="L10" s="49" t="n">
        <f aca="false">4.5*3</f>
        <v>13.5</v>
      </c>
      <c r="M10" s="50"/>
      <c r="N10" s="50"/>
      <c r="O10" s="47" t="n">
        <v>23</v>
      </c>
      <c r="P10" s="47" t="n">
        <v>5</v>
      </c>
      <c r="Q10" s="47" t="n">
        <v>2012</v>
      </c>
      <c r="R10" s="47" t="n">
        <v>6</v>
      </c>
      <c r="S10" s="47" t="n">
        <v>6</v>
      </c>
      <c r="T10" s="47" t="n">
        <v>2012</v>
      </c>
      <c r="U10" s="47" t="n">
        <v>12</v>
      </c>
      <c r="V10" s="47" t="n">
        <v>7</v>
      </c>
      <c r="W10" s="47" t="n">
        <v>2012</v>
      </c>
      <c r="X10" s="47" t="n">
        <v>9</v>
      </c>
      <c r="Y10" s="47" t="n">
        <v>6</v>
      </c>
      <c r="Z10" s="47" t="n">
        <v>2012</v>
      </c>
      <c r="AA10" s="51" t="n">
        <f aca="false">0.75*1</f>
        <v>0.75</v>
      </c>
      <c r="AB10" s="46" t="n">
        <v>3</v>
      </c>
      <c r="AC10" s="51" t="n">
        <v>9.2</v>
      </c>
      <c r="AD10" s="47" t="n">
        <v>5.1</v>
      </c>
      <c r="AE10" s="46" t="n">
        <v>10.97</v>
      </c>
      <c r="AF10" s="46" t="n">
        <v>10.97</v>
      </c>
      <c r="AG10" s="46" t="n">
        <v>1.61</v>
      </c>
      <c r="AH10" s="52" t="n">
        <v>2</v>
      </c>
      <c r="AI10" s="46" t="n">
        <v>0</v>
      </c>
      <c r="AJ10" s="47"/>
      <c r="AK10" s="46" t="n">
        <v>0</v>
      </c>
      <c r="AL10" s="46" t="n">
        <v>0</v>
      </c>
      <c r="AM10" s="46" t="n">
        <v>0</v>
      </c>
      <c r="AN10" s="46" t="n">
        <v>0</v>
      </c>
      <c r="AO10" s="47"/>
      <c r="AP10" s="47"/>
      <c r="AQ10" s="47"/>
      <c r="AR10" s="53" t="n">
        <f aca="false">AD10/AA10*10</f>
        <v>68</v>
      </c>
      <c r="AS10" s="54"/>
      <c r="AT10" s="54"/>
      <c r="AU10" s="55"/>
      <c r="AV10" s="54"/>
      <c r="AW10" s="54"/>
      <c r="AX10" s="47" t="n">
        <v>24</v>
      </c>
      <c r="AY10" s="47" t="n">
        <v>7</v>
      </c>
      <c r="AZ10" s="47" t="n">
        <v>2012</v>
      </c>
      <c r="BA10" s="47"/>
      <c r="BB10" s="47" t="n">
        <f aca="false">(4.5-1.5)*(3-1)-(0.75)</f>
        <v>5.25</v>
      </c>
      <c r="BC10" s="47" t="n">
        <v>17</v>
      </c>
      <c r="BD10" s="56"/>
      <c r="BE10" s="47"/>
      <c r="BF10" s="47" t="n">
        <v>13.6</v>
      </c>
      <c r="BG10" s="51" t="n">
        <v>0.7</v>
      </c>
      <c r="BH10" s="51" t="n">
        <v>0.4</v>
      </c>
      <c r="BI10" s="57" t="n">
        <v>274.1</v>
      </c>
      <c r="BJ10" s="57" t="n">
        <v>208.5</v>
      </c>
      <c r="BK10" s="57" t="n">
        <v>182.4</v>
      </c>
      <c r="BL10" s="57" t="n">
        <v>56.2</v>
      </c>
      <c r="BM10" s="57" t="n">
        <v>48.8</v>
      </c>
      <c r="BN10" s="47" t="n">
        <v>132</v>
      </c>
      <c r="BO10" s="47" t="n">
        <v>102.7</v>
      </c>
      <c r="BP10" s="51" t="n">
        <v>42.6</v>
      </c>
      <c r="BQ10" s="58" t="n">
        <f aca="false">BG10*(BK10/BI10)</f>
        <v>0.465815395840934</v>
      </c>
      <c r="BR10" s="58" t="n">
        <f aca="false">BG10*(BK10/BI10)/BB10*10000</f>
        <v>887.267420649398</v>
      </c>
      <c r="BS10" s="58" t="n">
        <f aca="false">BH10*(BO10/BN10)/BB10*10000</f>
        <v>592.784992784993</v>
      </c>
      <c r="BT10" s="58" t="n">
        <f aca="false">BG10*(BM10/BI10)/BB10*10000</f>
        <v>237.382950261462</v>
      </c>
      <c r="BU10" s="58" t="n">
        <f aca="false">BS10+BT10</f>
        <v>830.167943046455</v>
      </c>
    </row>
    <row r="11" s="59" customFormat="true" ht="15" hidden="false" customHeight="false" outlineLevel="0" collapsed="false">
      <c r="A11" s="46" t="n">
        <v>1</v>
      </c>
      <c r="B11" s="47" t="n">
        <v>11</v>
      </c>
      <c r="C11" s="48" t="s">
        <v>207</v>
      </c>
      <c r="D11" s="48" t="s">
        <v>214</v>
      </c>
      <c r="E11" s="47" t="s">
        <v>206</v>
      </c>
      <c r="F11" s="57" t="n">
        <v>112</v>
      </c>
      <c r="G11" s="48" t="s">
        <v>207</v>
      </c>
      <c r="H11" s="47" t="n">
        <v>2012</v>
      </c>
      <c r="I11" s="47" t="n">
        <v>6</v>
      </c>
      <c r="J11" s="47" t="n">
        <v>4</v>
      </c>
      <c r="K11" s="47" t="n">
        <v>2012</v>
      </c>
      <c r="L11" s="49" t="n">
        <f aca="false">4.5*3</f>
        <v>13.5</v>
      </c>
      <c r="M11" s="50"/>
      <c r="N11" s="50"/>
      <c r="O11" s="47" t="n">
        <v>23</v>
      </c>
      <c r="P11" s="47" t="n">
        <v>5</v>
      </c>
      <c r="Q11" s="47" t="n">
        <v>2012</v>
      </c>
      <c r="R11" s="47" t="n">
        <v>6</v>
      </c>
      <c r="S11" s="47" t="n">
        <v>6</v>
      </c>
      <c r="T11" s="47" t="n">
        <v>2012</v>
      </c>
      <c r="U11" s="47" t="n">
        <v>12</v>
      </c>
      <c r="V11" s="47" t="n">
        <v>7</v>
      </c>
      <c r="W11" s="47" t="n">
        <v>2012</v>
      </c>
      <c r="X11" s="47" t="n">
        <v>9</v>
      </c>
      <c r="Y11" s="47" t="n">
        <v>6</v>
      </c>
      <c r="Z11" s="47" t="n">
        <v>2012</v>
      </c>
      <c r="AA11" s="51" t="n">
        <f aca="false">0.75*1</f>
        <v>0.75</v>
      </c>
      <c r="AB11" s="46" t="n">
        <v>1</v>
      </c>
      <c r="AC11" s="51" t="n">
        <v>108.1</v>
      </c>
      <c r="AD11" s="47" t="n">
        <v>15.5</v>
      </c>
      <c r="AE11" s="46" t="n">
        <v>15.64</v>
      </c>
      <c r="AF11" s="46" t="n">
        <v>15.31</v>
      </c>
      <c r="AG11" s="46" t="n">
        <v>1.76</v>
      </c>
      <c r="AH11" s="52" t="n">
        <v>5</v>
      </c>
      <c r="AI11" s="46" t="n">
        <v>70</v>
      </c>
      <c r="AJ11" s="47"/>
      <c r="AK11" s="46" t="n">
        <v>0.33</v>
      </c>
      <c r="AL11" s="46" t="n">
        <v>0.06</v>
      </c>
      <c r="AM11" s="46" t="n">
        <v>39</v>
      </c>
      <c r="AN11" s="46" t="n">
        <v>31</v>
      </c>
      <c r="AO11" s="47"/>
      <c r="AP11" s="47"/>
      <c r="AQ11" s="47"/>
      <c r="AR11" s="53" t="n">
        <f aca="false">AD11/AA11*10</f>
        <v>206.666666666667</v>
      </c>
      <c r="AS11" s="54"/>
      <c r="AT11" s="54"/>
      <c r="AU11" s="55"/>
      <c r="AV11" s="54"/>
      <c r="AW11" s="54"/>
      <c r="AX11" s="47" t="n">
        <v>24</v>
      </c>
      <c r="AY11" s="47" t="n">
        <v>7</v>
      </c>
      <c r="AZ11" s="47" t="n">
        <v>2012</v>
      </c>
      <c r="BA11" s="47"/>
      <c r="BB11" s="47" t="n">
        <f aca="false">(4.5-1.5)*(3-1)-(0.75)</f>
        <v>5.25</v>
      </c>
      <c r="BC11" s="47" t="n">
        <v>24</v>
      </c>
      <c r="BD11" s="56"/>
      <c r="BE11" s="47"/>
      <c r="BF11" s="47" t="n">
        <v>12.7</v>
      </c>
      <c r="BG11" s="51" t="n">
        <v>1</v>
      </c>
      <c r="BH11" s="51" t="n">
        <v>0.25</v>
      </c>
      <c r="BI11" s="57" t="n">
        <v>226.5</v>
      </c>
      <c r="BJ11" s="57" t="n">
        <v>170.6</v>
      </c>
      <c r="BK11" s="57" t="n">
        <v>154.4</v>
      </c>
      <c r="BL11" s="57" t="n">
        <v>52.4</v>
      </c>
      <c r="BM11" s="57" t="n">
        <v>49.4</v>
      </c>
      <c r="BN11" s="47" t="n">
        <v>86.7</v>
      </c>
      <c r="BO11" s="47" t="n">
        <v>71.4</v>
      </c>
      <c r="BP11" s="51" t="n">
        <v>24.4</v>
      </c>
      <c r="BQ11" s="58" t="n">
        <f aca="false">BG11*(BK11/BI11)</f>
        <v>0.681677704194261</v>
      </c>
      <c r="BR11" s="58" t="n">
        <f aca="false">BG11*(BK11/BI11)/BB11*10000</f>
        <v>1298.43372227478</v>
      </c>
      <c r="BS11" s="58" t="n">
        <f aca="false">BH11*(BO11/BN11)/BB11*10000</f>
        <v>392.156862745098</v>
      </c>
      <c r="BT11" s="58" t="n">
        <f aca="false">BG11*(BM11/BI11)/BB11*10000</f>
        <v>415.431514769263</v>
      </c>
      <c r="BU11" s="58" t="n">
        <f aca="false">BS11+BT11</f>
        <v>807.588377514361</v>
      </c>
    </row>
    <row r="12" s="59" customFormat="true" ht="15" hidden="false" customHeight="false" outlineLevel="0" collapsed="false">
      <c r="A12" s="46" t="n">
        <v>1</v>
      </c>
      <c r="B12" s="47" t="n">
        <v>16</v>
      </c>
      <c r="C12" s="48" t="s">
        <v>208</v>
      </c>
      <c r="D12" s="48" t="s">
        <v>214</v>
      </c>
      <c r="E12" s="47" t="s">
        <v>206</v>
      </c>
      <c r="F12" s="57" t="n">
        <v>113</v>
      </c>
      <c r="G12" s="48" t="s">
        <v>208</v>
      </c>
      <c r="H12" s="47" t="n">
        <v>2012</v>
      </c>
      <c r="I12" s="47" t="n">
        <v>6</v>
      </c>
      <c r="J12" s="47" t="n">
        <v>4</v>
      </c>
      <c r="K12" s="47" t="n">
        <v>2012</v>
      </c>
      <c r="L12" s="49" t="n">
        <f aca="false">4.5*3</f>
        <v>13.5</v>
      </c>
      <c r="M12" s="50"/>
      <c r="N12" s="50"/>
      <c r="O12" s="47" t="n">
        <v>23</v>
      </c>
      <c r="P12" s="47" t="n">
        <v>5</v>
      </c>
      <c r="Q12" s="47" t="n">
        <v>2012</v>
      </c>
      <c r="R12" s="47" t="n">
        <v>6</v>
      </c>
      <c r="S12" s="47" t="n">
        <v>6</v>
      </c>
      <c r="T12" s="47" t="n">
        <v>2012</v>
      </c>
      <c r="U12" s="47" t="n">
        <v>12</v>
      </c>
      <c r="V12" s="47" t="n">
        <v>7</v>
      </c>
      <c r="W12" s="47" t="n">
        <v>2012</v>
      </c>
      <c r="X12" s="47" t="n">
        <v>9</v>
      </c>
      <c r="Y12" s="47" t="n">
        <v>6</v>
      </c>
      <c r="Z12" s="47" t="n">
        <v>2012</v>
      </c>
      <c r="AA12" s="51" t="n">
        <f aca="false">0.75*1</f>
        <v>0.75</v>
      </c>
      <c r="AB12" s="46" t="n">
        <v>3</v>
      </c>
      <c r="AC12" s="51" t="n">
        <v>829.9</v>
      </c>
      <c r="AD12" s="47" t="n">
        <v>128</v>
      </c>
      <c r="AE12" s="46" t="n">
        <v>32.7</v>
      </c>
      <c r="AF12" s="46" t="n">
        <v>31.83</v>
      </c>
      <c r="AG12" s="46" t="n">
        <v>5.23</v>
      </c>
      <c r="AH12" s="52" t="n">
        <v>2.66666666666667</v>
      </c>
      <c r="AI12" s="46" t="n">
        <v>83</v>
      </c>
      <c r="AJ12" s="47"/>
      <c r="AK12" s="46" t="n">
        <v>0.86</v>
      </c>
      <c r="AL12" s="46" t="n">
        <v>0.06</v>
      </c>
      <c r="AM12" s="46" t="n">
        <v>57</v>
      </c>
      <c r="AN12" s="46" t="n">
        <v>26</v>
      </c>
      <c r="AO12" s="47"/>
      <c r="AP12" s="47"/>
      <c r="AQ12" s="47"/>
      <c r="AR12" s="53" t="n">
        <f aca="false">AD12/AA12*10</f>
        <v>1706.66666666667</v>
      </c>
      <c r="AS12" s="54"/>
      <c r="AT12" s="54"/>
      <c r="AU12" s="55"/>
      <c r="AV12" s="54"/>
      <c r="AW12" s="54"/>
      <c r="AX12" s="47" t="n">
        <v>24</v>
      </c>
      <c r="AY12" s="47" t="n">
        <v>7</v>
      </c>
      <c r="AZ12" s="47" t="n">
        <v>2012</v>
      </c>
      <c r="BA12" s="47"/>
      <c r="BB12" s="47" t="n">
        <f aca="false">(4.5-1.5)*(3-1)-(0.75)</f>
        <v>5.25</v>
      </c>
      <c r="BC12" s="47" t="n">
        <v>25</v>
      </c>
      <c r="BD12" s="56"/>
      <c r="BE12" s="47"/>
      <c r="BF12" s="47" t="n">
        <v>9.5</v>
      </c>
      <c r="BG12" s="51" t="n">
        <v>1.7</v>
      </c>
      <c r="BH12" s="51" t="n">
        <v>1.4</v>
      </c>
      <c r="BI12" s="57" t="n">
        <v>270.4</v>
      </c>
      <c r="BJ12" s="57" t="n">
        <v>179</v>
      </c>
      <c r="BK12" s="57" t="n">
        <v>160.8</v>
      </c>
      <c r="BL12" s="57" t="n">
        <v>80.4</v>
      </c>
      <c r="BM12" s="57" t="n">
        <v>69.2</v>
      </c>
      <c r="BN12" s="47" t="n">
        <v>111.4</v>
      </c>
      <c r="BO12" s="47" t="n">
        <v>79.4</v>
      </c>
      <c r="BP12" s="51" t="n">
        <v>51.8</v>
      </c>
      <c r="BQ12" s="58" t="n">
        <f aca="false">BG12*(BK12/BI12)</f>
        <v>1.01094674556213</v>
      </c>
      <c r="BR12" s="58" t="n">
        <f aca="false">BG12*(BK12/BI12)/BB12*10000</f>
        <v>1925.61284868977</v>
      </c>
      <c r="BS12" s="58" t="n">
        <f aca="false">BH12*(BO12/BN12)/BB12*10000</f>
        <v>1900.65828845003</v>
      </c>
      <c r="BT12" s="58" t="n">
        <f aca="false">BG12*(BM12/BI12)/BB12*10000</f>
        <v>828.684136376444</v>
      </c>
      <c r="BU12" s="58" t="n">
        <f aca="false">BS12+BT12</f>
        <v>2729.34242482647</v>
      </c>
    </row>
    <row r="13" s="59" customFormat="true" ht="15" hidden="false" customHeight="false" outlineLevel="0" collapsed="false">
      <c r="A13" s="46" t="n">
        <v>1</v>
      </c>
      <c r="B13" s="47" t="n">
        <v>13</v>
      </c>
      <c r="C13" s="48" t="s">
        <v>209</v>
      </c>
      <c r="D13" s="48" t="s">
        <v>214</v>
      </c>
      <c r="E13" s="47" t="s">
        <v>206</v>
      </c>
      <c r="F13" s="57" t="n">
        <v>114</v>
      </c>
      <c r="G13" s="48" t="s">
        <v>209</v>
      </c>
      <c r="H13" s="47" t="n">
        <v>2012</v>
      </c>
      <c r="I13" s="47" t="n">
        <v>6</v>
      </c>
      <c r="J13" s="47" t="n">
        <v>4</v>
      </c>
      <c r="K13" s="47" t="n">
        <v>2012</v>
      </c>
      <c r="L13" s="49" t="n">
        <f aca="false">4.5*3</f>
        <v>13.5</v>
      </c>
      <c r="M13" s="50"/>
      <c r="N13" s="50"/>
      <c r="O13" s="47" t="n">
        <v>23</v>
      </c>
      <c r="P13" s="47" t="n">
        <v>5</v>
      </c>
      <c r="Q13" s="47" t="n">
        <v>2012</v>
      </c>
      <c r="R13" s="47" t="n">
        <v>6</v>
      </c>
      <c r="S13" s="47" t="n">
        <v>6</v>
      </c>
      <c r="T13" s="47" t="n">
        <v>2012</v>
      </c>
      <c r="U13" s="47" t="n">
        <v>12</v>
      </c>
      <c r="V13" s="47" t="n">
        <v>7</v>
      </c>
      <c r="W13" s="47" t="n">
        <v>2012</v>
      </c>
      <c r="X13" s="47" t="n">
        <v>9</v>
      </c>
      <c r="Y13" s="47" t="n">
        <v>6</v>
      </c>
      <c r="Z13" s="47" t="n">
        <v>2012</v>
      </c>
      <c r="AA13" s="51" t="n">
        <f aca="false">0.75*1</f>
        <v>0.75</v>
      </c>
      <c r="AB13" s="46" t="n">
        <v>3</v>
      </c>
      <c r="AC13" s="51" t="n">
        <v>360.5</v>
      </c>
      <c r="AD13" s="47" t="n">
        <v>87.5</v>
      </c>
      <c r="AE13" s="46" t="n">
        <v>16.67</v>
      </c>
      <c r="AF13" s="46" t="n">
        <v>16.3</v>
      </c>
      <c r="AG13" s="46" t="n">
        <v>2.63</v>
      </c>
      <c r="AH13" s="52" t="n">
        <v>3.66666666666667</v>
      </c>
      <c r="AI13" s="46" t="n">
        <v>54</v>
      </c>
      <c r="AJ13" s="47"/>
      <c r="AK13" s="46" t="n">
        <v>0.37</v>
      </c>
      <c r="AL13" s="46" t="n">
        <v>0.03</v>
      </c>
      <c r="AM13" s="46" t="n">
        <v>43</v>
      </c>
      <c r="AN13" s="46" t="n">
        <v>11</v>
      </c>
      <c r="AO13" s="47"/>
      <c r="AP13" s="47"/>
      <c r="AQ13" s="47"/>
      <c r="AR13" s="53" t="n">
        <f aca="false">AD13/AA13*10</f>
        <v>1166.66666666667</v>
      </c>
      <c r="AS13" s="54"/>
      <c r="AT13" s="54"/>
      <c r="AU13" s="55"/>
      <c r="AV13" s="54"/>
      <c r="AW13" s="54"/>
      <c r="AX13" s="47" t="n">
        <v>24</v>
      </c>
      <c r="AY13" s="47" t="n">
        <v>7</v>
      </c>
      <c r="AZ13" s="47" t="n">
        <v>2012</v>
      </c>
      <c r="BA13" s="47"/>
      <c r="BB13" s="47" t="n">
        <f aca="false">(4.5-1.5)*(3-1)-(0.75)</f>
        <v>5.25</v>
      </c>
      <c r="BC13" s="47" t="n">
        <v>19</v>
      </c>
      <c r="BD13" s="56"/>
      <c r="BE13" s="47"/>
      <c r="BF13" s="47" t="n">
        <v>11.8</v>
      </c>
      <c r="BG13" s="51" t="n">
        <v>1.2</v>
      </c>
      <c r="BH13" s="51" t="n">
        <v>1</v>
      </c>
      <c r="BI13" s="57" t="n">
        <v>254.5</v>
      </c>
      <c r="BJ13" s="57" t="n">
        <v>193.5</v>
      </c>
      <c r="BK13" s="57" t="n">
        <v>179.4</v>
      </c>
      <c r="BL13" s="57" t="n">
        <v>52.1</v>
      </c>
      <c r="BM13" s="57" t="n">
        <v>45.2</v>
      </c>
      <c r="BN13" s="47" t="n">
        <v>175.8</v>
      </c>
      <c r="BO13" s="47" t="n">
        <v>73</v>
      </c>
      <c r="BP13" s="51" t="n">
        <v>23.1</v>
      </c>
      <c r="BQ13" s="58" t="n">
        <f aca="false">BG13*(BK13/BI13)</f>
        <v>0.845893909626719</v>
      </c>
      <c r="BR13" s="58" t="n">
        <f aca="false">BG13*(BK13/BI13)/BB13*10000</f>
        <v>1611.22649452708</v>
      </c>
      <c r="BS13" s="58" t="n">
        <f aca="false">BH13*(BO13/BN13)/BB13*10000</f>
        <v>790.942087870415</v>
      </c>
      <c r="BT13" s="58" t="n">
        <f aca="false">BG13*(BM13/BI13)/BB13*10000</f>
        <v>405.950042099355</v>
      </c>
      <c r="BU13" s="58" t="n">
        <f aca="false">BS13+BT13</f>
        <v>1196.89212996977</v>
      </c>
    </row>
    <row r="14" s="59" customFormat="true" ht="15" hidden="false" customHeight="false" outlineLevel="0" collapsed="false">
      <c r="A14" s="46" t="n">
        <v>1</v>
      </c>
      <c r="B14" s="47" t="n">
        <v>12</v>
      </c>
      <c r="C14" s="48" t="s">
        <v>210</v>
      </c>
      <c r="D14" s="48" t="s">
        <v>214</v>
      </c>
      <c r="E14" s="47" t="s">
        <v>206</v>
      </c>
      <c r="F14" s="57" t="n">
        <v>115</v>
      </c>
      <c r="G14" s="48" t="s">
        <v>210</v>
      </c>
      <c r="H14" s="47" t="n">
        <v>2012</v>
      </c>
      <c r="I14" s="47" t="n">
        <v>6</v>
      </c>
      <c r="J14" s="47" t="n">
        <v>4</v>
      </c>
      <c r="K14" s="47" t="n">
        <v>2012</v>
      </c>
      <c r="L14" s="49" t="n">
        <f aca="false">4.5*3</f>
        <v>13.5</v>
      </c>
      <c r="M14" s="50"/>
      <c r="N14" s="50"/>
      <c r="O14" s="47" t="n">
        <v>23</v>
      </c>
      <c r="P14" s="47" t="n">
        <v>5</v>
      </c>
      <c r="Q14" s="47" t="n">
        <v>2012</v>
      </c>
      <c r="R14" s="47" t="n">
        <v>6</v>
      </c>
      <c r="S14" s="47" t="n">
        <v>6</v>
      </c>
      <c r="T14" s="47" t="n">
        <v>2012</v>
      </c>
      <c r="U14" s="47" t="n">
        <v>12</v>
      </c>
      <c r="V14" s="47" t="n">
        <v>7</v>
      </c>
      <c r="W14" s="47" t="n">
        <v>2012</v>
      </c>
      <c r="X14" s="47" t="n">
        <v>9</v>
      </c>
      <c r="Y14" s="47" t="n">
        <v>6</v>
      </c>
      <c r="Z14" s="47" t="n">
        <v>2012</v>
      </c>
      <c r="AA14" s="51" t="n">
        <f aca="false">0.75*1</f>
        <v>0.75</v>
      </c>
      <c r="AB14" s="46" t="n">
        <v>4</v>
      </c>
      <c r="AC14" s="51" t="n">
        <v>725</v>
      </c>
      <c r="AD14" s="47" t="n">
        <v>147.6</v>
      </c>
      <c r="AE14" s="46" t="n">
        <v>20.36</v>
      </c>
      <c r="AF14" s="46" t="n">
        <v>20.03</v>
      </c>
      <c r="AG14" s="46" t="n">
        <v>3.91</v>
      </c>
      <c r="AH14" s="52" t="n">
        <v>4.75</v>
      </c>
      <c r="AI14" s="46" t="n">
        <v>47</v>
      </c>
      <c r="AJ14" s="47"/>
      <c r="AK14" s="46" t="n">
        <v>0.33</v>
      </c>
      <c r="AL14" s="46" t="n">
        <v>0.02</v>
      </c>
      <c r="AM14" s="46" t="n">
        <v>37</v>
      </c>
      <c r="AN14" s="46" t="n">
        <v>10</v>
      </c>
      <c r="AO14" s="47"/>
      <c r="AP14" s="47"/>
      <c r="AQ14" s="47"/>
      <c r="AR14" s="53" t="n">
        <f aca="false">AD14/AA14*10</f>
        <v>1968</v>
      </c>
      <c r="AS14" s="54"/>
      <c r="AT14" s="54"/>
      <c r="AU14" s="55"/>
      <c r="AV14" s="54"/>
      <c r="AW14" s="54"/>
      <c r="AX14" s="47" t="n">
        <v>24</v>
      </c>
      <c r="AY14" s="47" t="n">
        <v>7</v>
      </c>
      <c r="AZ14" s="47" t="n">
        <v>2012</v>
      </c>
      <c r="BA14" s="47"/>
      <c r="BB14" s="47" t="n">
        <f aca="false">(4.5-1.5)*(3-1)-(0.75)</f>
        <v>5.25</v>
      </c>
      <c r="BC14" s="47" t="n">
        <v>20</v>
      </c>
      <c r="BD14" s="56"/>
      <c r="BE14" s="47"/>
      <c r="BF14" s="47" t="n">
        <v>12.2</v>
      </c>
      <c r="BG14" s="51" t="n">
        <v>1.5</v>
      </c>
      <c r="BH14" s="51" t="n">
        <v>0.5</v>
      </c>
      <c r="BI14" s="57" t="n">
        <v>278.5</v>
      </c>
      <c r="BJ14" s="57" t="n">
        <v>193</v>
      </c>
      <c r="BK14" s="57" t="n">
        <v>165.5</v>
      </c>
      <c r="BL14" s="57" t="n">
        <v>83.1</v>
      </c>
      <c r="BM14" s="57" t="n">
        <v>71.9</v>
      </c>
      <c r="BN14" s="47" t="n">
        <v>105.2</v>
      </c>
      <c r="BO14" s="47" t="n">
        <v>75</v>
      </c>
      <c r="BP14" s="51" t="n">
        <v>39.6</v>
      </c>
      <c r="BQ14" s="58" t="n">
        <f aca="false">BG14*(BK14/BI14)</f>
        <v>0.891382405745063</v>
      </c>
      <c r="BR14" s="58" t="n">
        <f aca="false">BG14*(BK14/BI14)/BB14*10000</f>
        <v>1697.87124903821</v>
      </c>
      <c r="BS14" s="58" t="n">
        <f aca="false">BH14*(BO14/BN14)/BB14*10000</f>
        <v>678.978815860945</v>
      </c>
      <c r="BT14" s="58" t="n">
        <f aca="false">BG14*(BM14/BI14)/BB14*10000</f>
        <v>737.625032059503</v>
      </c>
      <c r="BU14" s="58" t="n">
        <f aca="false">BS14+BT14</f>
        <v>1416.60384792045</v>
      </c>
    </row>
    <row r="15" s="59" customFormat="true" ht="15" hidden="false" customHeight="false" outlineLevel="0" collapsed="false">
      <c r="A15" s="46" t="n">
        <v>1</v>
      </c>
      <c r="B15" s="47" t="n">
        <v>15</v>
      </c>
      <c r="C15" s="48" t="s">
        <v>211</v>
      </c>
      <c r="D15" s="48" t="s">
        <v>214</v>
      </c>
      <c r="E15" s="47" t="s">
        <v>206</v>
      </c>
      <c r="F15" s="57" t="n">
        <v>116</v>
      </c>
      <c r="G15" s="48" t="s">
        <v>211</v>
      </c>
      <c r="H15" s="47" t="n">
        <v>2012</v>
      </c>
      <c r="I15" s="47" t="n">
        <v>6</v>
      </c>
      <c r="J15" s="47" t="n">
        <v>4</v>
      </c>
      <c r="K15" s="47" t="n">
        <v>2012</v>
      </c>
      <c r="L15" s="49" t="n">
        <f aca="false">4.5*3</f>
        <v>13.5</v>
      </c>
      <c r="M15" s="50"/>
      <c r="N15" s="50"/>
      <c r="O15" s="47" t="n">
        <v>23</v>
      </c>
      <c r="P15" s="47" t="n">
        <v>5</v>
      </c>
      <c r="Q15" s="47" t="n">
        <v>2012</v>
      </c>
      <c r="R15" s="47" t="n">
        <v>6</v>
      </c>
      <c r="S15" s="47" t="n">
        <v>6</v>
      </c>
      <c r="T15" s="47" t="n">
        <v>2012</v>
      </c>
      <c r="U15" s="47" t="n">
        <v>12</v>
      </c>
      <c r="V15" s="47" t="n">
        <v>7</v>
      </c>
      <c r="W15" s="47" t="n">
        <v>2012</v>
      </c>
      <c r="X15" s="47" t="n">
        <v>9</v>
      </c>
      <c r="Y15" s="47" t="n">
        <v>6</v>
      </c>
      <c r="Z15" s="47" t="n">
        <v>2012</v>
      </c>
      <c r="AA15" s="51" t="n">
        <f aca="false">0.75*1</f>
        <v>0.75</v>
      </c>
      <c r="AB15" s="46" t="n">
        <v>1</v>
      </c>
      <c r="AC15" s="51" t="n">
        <v>103.5</v>
      </c>
      <c r="AD15" s="47" t="n">
        <v>25.7</v>
      </c>
      <c r="AE15" s="46" t="n">
        <v>3.69</v>
      </c>
      <c r="AF15" s="46" t="n">
        <v>3.6</v>
      </c>
      <c r="AG15" s="46" t="n">
        <v>0.56</v>
      </c>
      <c r="AH15" s="52" t="n">
        <v>4</v>
      </c>
      <c r="AI15" s="46" t="n">
        <v>11</v>
      </c>
      <c r="AJ15" s="47"/>
      <c r="AK15" s="46" t="n">
        <v>0.09</v>
      </c>
      <c r="AL15" s="46" t="n">
        <v>0</v>
      </c>
      <c r="AM15" s="46" t="n">
        <v>5</v>
      </c>
      <c r="AN15" s="46" t="n">
        <v>6</v>
      </c>
      <c r="AO15" s="47"/>
      <c r="AP15" s="47"/>
      <c r="AQ15" s="47"/>
      <c r="AR15" s="53" t="n">
        <f aca="false">AD15/AA15*10</f>
        <v>342.666666666667</v>
      </c>
      <c r="AS15" s="54"/>
      <c r="AT15" s="54"/>
      <c r="AU15" s="55"/>
      <c r="AV15" s="54"/>
      <c r="AW15" s="54"/>
      <c r="AX15" s="47" t="n">
        <v>24</v>
      </c>
      <c r="AY15" s="47" t="n">
        <v>7</v>
      </c>
      <c r="AZ15" s="47" t="n">
        <v>2012</v>
      </c>
      <c r="BA15" s="47"/>
      <c r="BB15" s="47" t="n">
        <f aca="false">(4.5-1.5)*(3-1)-(0.75)</f>
        <v>5.25</v>
      </c>
      <c r="BC15" s="47" t="n">
        <v>18</v>
      </c>
      <c r="BD15" s="56"/>
      <c r="BE15" s="47"/>
      <c r="BF15" s="47" t="n">
        <v>9.7</v>
      </c>
      <c r="BG15" s="51" t="n">
        <v>0.6</v>
      </c>
      <c r="BH15" s="51" t="n">
        <v>0.2</v>
      </c>
      <c r="BI15" s="57" t="n">
        <v>266.2</v>
      </c>
      <c r="BJ15" s="57" t="n">
        <v>205.8</v>
      </c>
      <c r="BK15" s="57" t="n">
        <v>188.2</v>
      </c>
      <c r="BL15" s="57" t="n">
        <v>56.4</v>
      </c>
      <c r="BM15" s="57" t="n">
        <v>49.3</v>
      </c>
      <c r="BN15" s="47" t="n">
        <v>123.2</v>
      </c>
      <c r="BO15" s="47" t="n">
        <v>96.8</v>
      </c>
      <c r="BP15" s="51" t="n">
        <v>30.8</v>
      </c>
      <c r="BQ15" s="58" t="n">
        <f aca="false">BG15*(BK15/BI15)</f>
        <v>0.424192336589031</v>
      </c>
      <c r="BR15" s="58" t="n">
        <f aca="false">BG15*(BK15/BI15)/BB15*10000</f>
        <v>807.985403026725</v>
      </c>
      <c r="BS15" s="58" t="n">
        <f aca="false">BH15*(BO15/BN15)/BB15*10000</f>
        <v>299.319727891156</v>
      </c>
      <c r="BT15" s="58" t="n">
        <f aca="false">BG15*(BM15/BI15)/BB15*10000</f>
        <v>211.656112482559</v>
      </c>
      <c r="BU15" s="58" t="n">
        <f aca="false">BS15+BT15</f>
        <v>510.975840373715</v>
      </c>
    </row>
    <row r="16" s="59" customFormat="true" ht="15" hidden="false" customHeight="false" outlineLevel="0" collapsed="false">
      <c r="A16" s="46" t="n">
        <v>1</v>
      </c>
      <c r="B16" s="47" t="n">
        <v>9</v>
      </c>
      <c r="C16" s="48" t="s">
        <v>212</v>
      </c>
      <c r="D16" s="48" t="s">
        <v>214</v>
      </c>
      <c r="E16" s="47" t="s">
        <v>206</v>
      </c>
      <c r="F16" s="57" t="n">
        <v>117</v>
      </c>
      <c r="G16" s="48" t="s">
        <v>212</v>
      </c>
      <c r="H16" s="47" t="n">
        <v>2012</v>
      </c>
      <c r="I16" s="47" t="n">
        <v>6</v>
      </c>
      <c r="J16" s="47" t="n">
        <v>4</v>
      </c>
      <c r="K16" s="47" t="n">
        <v>2012</v>
      </c>
      <c r="L16" s="49" t="n">
        <f aca="false">4.5*3</f>
        <v>13.5</v>
      </c>
      <c r="M16" s="50"/>
      <c r="N16" s="50"/>
      <c r="O16" s="47" t="n">
        <v>23</v>
      </c>
      <c r="P16" s="47" t="n">
        <v>5</v>
      </c>
      <c r="Q16" s="47" t="n">
        <v>2012</v>
      </c>
      <c r="R16" s="47" t="n">
        <v>6</v>
      </c>
      <c r="S16" s="47" t="n">
        <v>6</v>
      </c>
      <c r="T16" s="47" t="n">
        <v>2012</v>
      </c>
      <c r="U16" s="47" t="n">
        <v>12</v>
      </c>
      <c r="V16" s="47" t="n">
        <v>7</v>
      </c>
      <c r="W16" s="47" t="n">
        <v>2012</v>
      </c>
      <c r="X16" s="47" t="n">
        <v>9</v>
      </c>
      <c r="Y16" s="47" t="n">
        <v>6</v>
      </c>
      <c r="Z16" s="47" t="n">
        <v>2012</v>
      </c>
      <c r="AA16" s="51" t="n">
        <f aca="false">0.75*1</f>
        <v>0.75</v>
      </c>
      <c r="AB16" s="46" t="n">
        <v>2</v>
      </c>
      <c r="AC16" s="51" t="n">
        <v>696.8</v>
      </c>
      <c r="AD16" s="47" t="n">
        <v>97.4</v>
      </c>
      <c r="AE16" s="46" t="n">
        <v>16.7</v>
      </c>
      <c r="AF16" s="46" t="n">
        <v>16.57</v>
      </c>
      <c r="AG16" s="46" t="n">
        <v>2.98</v>
      </c>
      <c r="AH16" s="52" t="n">
        <v>5</v>
      </c>
      <c r="AI16" s="46" t="n">
        <v>14</v>
      </c>
      <c r="AJ16" s="47"/>
      <c r="AK16" s="46" t="n">
        <v>0.12</v>
      </c>
      <c r="AL16" s="46" t="n">
        <v>0.02</v>
      </c>
      <c r="AM16" s="46" t="n">
        <v>10</v>
      </c>
      <c r="AN16" s="46" t="n">
        <v>4</v>
      </c>
      <c r="AO16" s="47"/>
      <c r="AP16" s="47"/>
      <c r="AQ16" s="47"/>
      <c r="AR16" s="53" t="n">
        <f aca="false">AD16/AA16*10</f>
        <v>1298.66666666667</v>
      </c>
      <c r="AS16" s="54"/>
      <c r="AT16" s="54"/>
      <c r="AU16" s="55"/>
      <c r="AV16" s="54"/>
      <c r="AW16" s="54"/>
      <c r="AX16" s="47" t="n">
        <v>24</v>
      </c>
      <c r="AY16" s="47" t="n">
        <v>7</v>
      </c>
      <c r="AZ16" s="47" t="n">
        <v>2012</v>
      </c>
      <c r="BA16" s="47"/>
      <c r="BB16" s="47" t="n">
        <f aca="false">(4.5-1.5)*(3-1)-(0.75)</f>
        <v>5.25</v>
      </c>
      <c r="BC16" s="47" t="n">
        <v>40</v>
      </c>
      <c r="BD16" s="56"/>
      <c r="BE16" s="47"/>
      <c r="BF16" s="47" t="n">
        <v>11.7</v>
      </c>
      <c r="BG16" s="51" t="n">
        <v>2.15</v>
      </c>
      <c r="BH16" s="51" t="n">
        <v>1.2</v>
      </c>
      <c r="BI16" s="57" t="n">
        <v>241.4</v>
      </c>
      <c r="BJ16" s="57" t="n">
        <v>176.2</v>
      </c>
      <c r="BK16" s="57" t="n">
        <v>149</v>
      </c>
      <c r="BL16" s="57" t="n">
        <v>62.3</v>
      </c>
      <c r="BM16" s="57" t="n">
        <v>54.7</v>
      </c>
      <c r="BN16" s="47" t="n">
        <v>152.6</v>
      </c>
      <c r="BO16" s="47" t="n">
        <v>90.2</v>
      </c>
      <c r="BP16" s="51" t="n">
        <v>52.4</v>
      </c>
      <c r="BQ16" s="58" t="n">
        <f aca="false">BG16*(BK16/BI16)</f>
        <v>1.32705053852527</v>
      </c>
      <c r="BR16" s="58" t="n">
        <f aca="false">BG16*(BK16/BI16)/BB16*10000</f>
        <v>2527.7153114767</v>
      </c>
      <c r="BS16" s="58" t="n">
        <f aca="false">BH16*(BO16/BN16)/BB16*10000</f>
        <v>1351.05785433439</v>
      </c>
      <c r="BT16" s="58" t="n">
        <f aca="false">BG16*(BM16/BI16)/BB16*10000</f>
        <v>927.959916360911</v>
      </c>
      <c r="BU16" s="58" t="n">
        <f aca="false">BS16+BT16</f>
        <v>2279.0177706953</v>
      </c>
    </row>
    <row r="17" s="59" customFormat="true" ht="15" hidden="false" customHeight="false" outlineLevel="0" collapsed="false">
      <c r="A17" s="46" t="n">
        <v>1</v>
      </c>
      <c r="B17" s="47" t="n">
        <v>10</v>
      </c>
      <c r="C17" s="48" t="s">
        <v>213</v>
      </c>
      <c r="D17" s="48" t="s">
        <v>214</v>
      </c>
      <c r="E17" s="47" t="s">
        <v>206</v>
      </c>
      <c r="F17" s="57" t="n">
        <v>118</v>
      </c>
      <c r="G17" s="48" t="s">
        <v>213</v>
      </c>
      <c r="H17" s="47" t="n">
        <v>2012</v>
      </c>
      <c r="I17" s="47" t="n">
        <v>6</v>
      </c>
      <c r="J17" s="47" t="n">
        <v>4</v>
      </c>
      <c r="K17" s="47" t="n">
        <v>2012</v>
      </c>
      <c r="L17" s="49" t="n">
        <f aca="false">4.5*3</f>
        <v>13.5</v>
      </c>
      <c r="M17" s="50"/>
      <c r="N17" s="50"/>
      <c r="O17" s="47" t="n">
        <v>23</v>
      </c>
      <c r="P17" s="47" t="n">
        <v>5</v>
      </c>
      <c r="Q17" s="47" t="n">
        <v>2012</v>
      </c>
      <c r="R17" s="47" t="n">
        <v>6</v>
      </c>
      <c r="S17" s="47" t="n">
        <v>6</v>
      </c>
      <c r="T17" s="47" t="n">
        <v>2012</v>
      </c>
      <c r="U17" s="47" t="n">
        <v>12</v>
      </c>
      <c r="V17" s="47" t="n">
        <v>7</v>
      </c>
      <c r="W17" s="47" t="n">
        <v>2012</v>
      </c>
      <c r="X17" s="47" t="n">
        <v>9</v>
      </c>
      <c r="Y17" s="47" t="n">
        <v>6</v>
      </c>
      <c r="Z17" s="47" t="n">
        <v>2012</v>
      </c>
      <c r="AA17" s="51" t="n">
        <f aca="false">0.75*1</f>
        <v>0.75</v>
      </c>
      <c r="AB17" s="46" t="n">
        <v>4</v>
      </c>
      <c r="AC17" s="51" t="n">
        <v>781.3</v>
      </c>
      <c r="AD17" s="47" t="n">
        <v>111.6</v>
      </c>
      <c r="AE17" s="46" t="n">
        <v>37.68</v>
      </c>
      <c r="AF17" s="46" t="n">
        <v>37.68</v>
      </c>
      <c r="AG17" s="46" t="n">
        <v>5.81</v>
      </c>
      <c r="AH17" s="52" t="n">
        <v>2.33333333333333</v>
      </c>
      <c r="AI17" s="46" t="n">
        <v>0</v>
      </c>
      <c r="AJ17" s="47"/>
      <c r="AK17" s="46" t="n">
        <v>0</v>
      </c>
      <c r="AL17" s="46" t="n">
        <v>0</v>
      </c>
      <c r="AM17" s="46" t="n">
        <v>0</v>
      </c>
      <c r="AN17" s="46" t="n">
        <v>0</v>
      </c>
      <c r="AO17" s="47"/>
      <c r="AP17" s="47"/>
      <c r="AQ17" s="47"/>
      <c r="AR17" s="53" t="n">
        <f aca="false">AD17/AA17*10</f>
        <v>1488</v>
      </c>
      <c r="AS17" s="54"/>
      <c r="AT17" s="54"/>
      <c r="AU17" s="55"/>
      <c r="AV17" s="54"/>
      <c r="AW17" s="54"/>
      <c r="AX17" s="47" t="n">
        <v>24</v>
      </c>
      <c r="AY17" s="47" t="n">
        <v>7</v>
      </c>
      <c r="AZ17" s="47" t="n">
        <v>2012</v>
      </c>
      <c r="BA17" s="47"/>
      <c r="BB17" s="47" t="n">
        <f aca="false">(4.5-1.5)*(3-1)-(0.75)</f>
        <v>5.25</v>
      </c>
      <c r="BC17" s="47" t="n">
        <v>43</v>
      </c>
      <c r="BD17" s="56"/>
      <c r="BE17" s="47"/>
      <c r="BF17" s="47" t="n">
        <v>9.5</v>
      </c>
      <c r="BG17" s="51" t="n">
        <v>3.25</v>
      </c>
      <c r="BH17" s="51" t="n">
        <v>1.5</v>
      </c>
      <c r="BI17" s="57" t="n">
        <v>238.7</v>
      </c>
      <c r="BJ17" s="57" t="n">
        <v>172</v>
      </c>
      <c r="BK17" s="57" t="n">
        <v>149.4</v>
      </c>
      <c r="BL17" s="57" t="n">
        <v>63.6</v>
      </c>
      <c r="BM17" s="57" t="n">
        <v>55</v>
      </c>
      <c r="BN17" s="47" t="n">
        <v>321.1</v>
      </c>
      <c r="BO17" s="47" t="n">
        <v>90.2</v>
      </c>
      <c r="BP17" s="47" t="n">
        <v>54.5</v>
      </c>
      <c r="BQ17" s="58" t="n">
        <f aca="false">BG17*(BK17/BI17)</f>
        <v>2.03414327607876</v>
      </c>
      <c r="BR17" s="58" t="n">
        <f aca="false">BG17*(BK17/BI17)/BB17*10000</f>
        <v>3874.5586211024</v>
      </c>
      <c r="BS17" s="58" t="n">
        <f aca="false">BH17*(BO17/BN17)/BB17*10000</f>
        <v>802.598211505094</v>
      </c>
      <c r="BT17" s="58" t="n">
        <f aca="false">BG17*(BM17/BI17)/BB17*10000</f>
        <v>1426.37700241387</v>
      </c>
      <c r="BU17" s="58" t="n">
        <f aca="false">BS17+BT17</f>
        <v>2228.97521391896</v>
      </c>
    </row>
    <row r="18" s="59" customFormat="true" ht="15" hidden="false" customHeight="false" outlineLevel="0" collapsed="false">
      <c r="A18" s="46" t="n">
        <v>1</v>
      </c>
      <c r="B18" s="47" t="n">
        <v>17</v>
      </c>
      <c r="C18" s="48" t="s">
        <v>215</v>
      </c>
      <c r="D18" s="48" t="s">
        <v>214</v>
      </c>
      <c r="E18" s="47" t="s">
        <v>216</v>
      </c>
      <c r="F18" s="57" t="n">
        <v>119</v>
      </c>
      <c r="G18" s="48" t="s">
        <v>212</v>
      </c>
      <c r="H18" s="47" t="n">
        <v>2012</v>
      </c>
      <c r="I18" s="47" t="n">
        <v>6</v>
      </c>
      <c r="J18" s="47" t="n">
        <v>4</v>
      </c>
      <c r="K18" s="47" t="n">
        <v>2012</v>
      </c>
      <c r="L18" s="49" t="n">
        <f aca="false">4.5*3</f>
        <v>13.5</v>
      </c>
      <c r="M18" s="50"/>
      <c r="N18" s="50"/>
      <c r="O18" s="47" t="n">
        <v>23</v>
      </c>
      <c r="P18" s="47" t="n">
        <v>5</v>
      </c>
      <c r="Q18" s="47" t="n">
        <v>2012</v>
      </c>
      <c r="R18" s="47" t="n">
        <v>6</v>
      </c>
      <c r="S18" s="47" t="n">
        <v>6</v>
      </c>
      <c r="T18" s="47" t="n">
        <v>2012</v>
      </c>
      <c r="U18" s="47" t="n">
        <v>12</v>
      </c>
      <c r="V18" s="47" t="n">
        <v>7</v>
      </c>
      <c r="W18" s="47" t="n">
        <v>2012</v>
      </c>
      <c r="X18" s="47" t="n">
        <v>9</v>
      </c>
      <c r="Y18" s="47" t="n">
        <v>6</v>
      </c>
      <c r="Z18" s="47" t="n">
        <v>2012</v>
      </c>
      <c r="AA18" s="51" t="n">
        <f aca="false">0.75*1</f>
        <v>0.75</v>
      </c>
      <c r="AB18" s="46" t="n">
        <v>2</v>
      </c>
      <c r="AC18" s="51" t="n">
        <v>745.5</v>
      </c>
      <c r="AD18" s="47" t="n">
        <v>89.3</v>
      </c>
      <c r="AE18" s="46" t="n">
        <v>30.62</v>
      </c>
      <c r="AF18" s="46" t="n">
        <v>28.53</v>
      </c>
      <c r="AG18" s="46" t="n">
        <v>4.49</v>
      </c>
      <c r="AH18" s="52" t="n">
        <v>5</v>
      </c>
      <c r="AI18" s="46" t="n">
        <v>128</v>
      </c>
      <c r="AJ18" s="47"/>
      <c r="AK18" s="46" t="n">
        <v>2.08</v>
      </c>
      <c r="AL18" s="46" t="n">
        <v>0.3</v>
      </c>
      <c r="AM18" s="46" t="n">
        <v>7</v>
      </c>
      <c r="AN18" s="46" t="n">
        <v>6</v>
      </c>
      <c r="AO18" s="47"/>
      <c r="AP18" s="47"/>
      <c r="AQ18" s="47"/>
      <c r="AR18" s="53" t="n">
        <f aca="false">AD18/AA18*10</f>
        <v>1190.66666666667</v>
      </c>
      <c r="AS18" s="54"/>
      <c r="AT18" s="54"/>
      <c r="AU18" s="55"/>
      <c r="AV18" s="54"/>
      <c r="AW18" s="54"/>
      <c r="AX18" s="47" t="n">
        <v>24</v>
      </c>
      <c r="AY18" s="47" t="n">
        <v>7</v>
      </c>
      <c r="AZ18" s="47" t="n">
        <v>2012</v>
      </c>
      <c r="BA18" s="47"/>
      <c r="BB18" s="47" t="n">
        <f aca="false">(4.5-1.5)*(3-1)-(0.75)</f>
        <v>5.25</v>
      </c>
      <c r="BC18" s="47" t="n">
        <v>17</v>
      </c>
      <c r="BD18" s="56"/>
      <c r="BE18" s="47"/>
      <c r="BF18" s="47" t="n">
        <v>9.9</v>
      </c>
      <c r="BG18" s="51" t="n">
        <v>1.4</v>
      </c>
      <c r="BH18" s="51" t="n">
        <v>0.8</v>
      </c>
      <c r="BI18" s="57" t="n">
        <v>270.4</v>
      </c>
      <c r="BJ18" s="57" t="n">
        <v>199.1</v>
      </c>
      <c r="BK18" s="57" t="n">
        <v>168.7</v>
      </c>
      <c r="BL18" s="57" t="n">
        <v>71.6</v>
      </c>
      <c r="BM18" s="57" t="n">
        <v>60.2</v>
      </c>
      <c r="BN18" s="47" t="n">
        <v>157.3</v>
      </c>
      <c r="BO18" s="47" t="n">
        <v>80.2</v>
      </c>
      <c r="BP18" s="51" t="n">
        <v>50</v>
      </c>
      <c r="BQ18" s="58" t="n">
        <f aca="false">BG18*(BK18/BI18)</f>
        <v>0.87344674556213</v>
      </c>
      <c r="BR18" s="58" t="n">
        <f aca="false">BG18*(BK18/BI18)/BB18*10000</f>
        <v>1663.70808678501</v>
      </c>
      <c r="BS18" s="58" t="n">
        <f aca="false">BH18*(BO18/BN18)/BB18*10000</f>
        <v>776.920049647323</v>
      </c>
      <c r="BT18" s="58" t="n">
        <f aca="false">BG18*(BM18/BI18)/BB18*10000</f>
        <v>593.688362919132</v>
      </c>
      <c r="BU18" s="58" t="n">
        <f aca="false">BS18+BT18</f>
        <v>1370.60841256645</v>
      </c>
    </row>
    <row r="19" s="59" customFormat="true" ht="15" hidden="false" customHeight="false" outlineLevel="0" collapsed="false">
      <c r="A19" s="46" t="n">
        <v>2</v>
      </c>
      <c r="B19" s="47" t="n">
        <v>5</v>
      </c>
      <c r="C19" s="48" t="s">
        <v>209</v>
      </c>
      <c r="D19" s="48" t="s">
        <v>205</v>
      </c>
      <c r="E19" s="47" t="s">
        <v>206</v>
      </c>
      <c r="F19" s="57" t="n">
        <v>201</v>
      </c>
      <c r="G19" s="48" t="s">
        <v>209</v>
      </c>
      <c r="H19" s="47" t="n">
        <v>2012</v>
      </c>
      <c r="I19" s="47" t="n">
        <v>6</v>
      </c>
      <c r="J19" s="47" t="n">
        <v>4</v>
      </c>
      <c r="K19" s="47" t="n">
        <v>2012</v>
      </c>
      <c r="L19" s="49" t="n">
        <f aca="false">4.5*3</f>
        <v>13.5</v>
      </c>
      <c r="M19" s="50"/>
      <c r="N19" s="50"/>
      <c r="O19" s="47" t="n">
        <v>23</v>
      </c>
      <c r="P19" s="47" t="n">
        <v>5</v>
      </c>
      <c r="Q19" s="47" t="n">
        <v>2012</v>
      </c>
      <c r="R19" s="47" t="n">
        <v>6</v>
      </c>
      <c r="S19" s="47" t="n">
        <v>6</v>
      </c>
      <c r="T19" s="47" t="n">
        <v>2012</v>
      </c>
      <c r="U19" s="47" t="n">
        <v>12</v>
      </c>
      <c r="V19" s="47" t="n">
        <v>7</v>
      </c>
      <c r="W19" s="47" t="n">
        <v>2012</v>
      </c>
      <c r="X19" s="47" t="n">
        <v>9</v>
      </c>
      <c r="Y19" s="47" t="n">
        <v>6</v>
      </c>
      <c r="Z19" s="47" t="n">
        <v>2012</v>
      </c>
      <c r="AA19" s="51" t="n">
        <f aca="false">0.75*1</f>
        <v>0.75</v>
      </c>
      <c r="AB19" s="46" t="n">
        <v>3</v>
      </c>
      <c r="AC19" s="51" t="n">
        <v>806</v>
      </c>
      <c r="AD19" s="47" t="n">
        <v>108.2</v>
      </c>
      <c r="AE19" s="46" t="n">
        <v>15.15</v>
      </c>
      <c r="AF19" s="46" t="n">
        <v>15.15</v>
      </c>
      <c r="AG19" s="46" t="n">
        <v>2.31</v>
      </c>
      <c r="AH19" s="52" t="n">
        <v>2.66666666666667</v>
      </c>
      <c r="AI19" s="46" t="n">
        <v>0</v>
      </c>
      <c r="AJ19" s="47"/>
      <c r="AK19" s="46" t="n">
        <v>0</v>
      </c>
      <c r="AL19" s="46" t="n">
        <v>0</v>
      </c>
      <c r="AM19" s="46" t="n">
        <v>0</v>
      </c>
      <c r="AN19" s="46" t="n">
        <v>0</v>
      </c>
      <c r="AO19" s="47"/>
      <c r="AP19" s="47"/>
      <c r="AQ19" s="47"/>
      <c r="AR19" s="53" t="n">
        <f aca="false">AD19/AA19*10</f>
        <v>1442.66666666667</v>
      </c>
      <c r="AS19" s="54"/>
      <c r="AT19" s="54"/>
      <c r="AU19" s="54"/>
      <c r="AV19" s="54"/>
      <c r="AW19" s="54"/>
      <c r="AX19" s="47" t="n">
        <v>24</v>
      </c>
      <c r="AY19" s="47" t="n">
        <v>7</v>
      </c>
      <c r="AZ19" s="47" t="n">
        <v>2012</v>
      </c>
      <c r="BA19" s="47"/>
      <c r="BB19" s="47" t="n">
        <f aca="false">(4.5-1.5)*(3-1)-(0.75)</f>
        <v>5.25</v>
      </c>
      <c r="BC19" s="47" t="n">
        <v>22</v>
      </c>
      <c r="BD19" s="56"/>
      <c r="BE19" s="47"/>
      <c r="BF19" s="47" t="n">
        <v>7.8</v>
      </c>
      <c r="BG19" s="51" t="n">
        <v>2.4</v>
      </c>
      <c r="BH19" s="47" t="n">
        <v>1</v>
      </c>
      <c r="BI19" s="57" t="n">
        <v>286.3</v>
      </c>
      <c r="BJ19" s="57" t="n">
        <v>225</v>
      </c>
      <c r="BK19" s="57" t="n">
        <v>193.4</v>
      </c>
      <c r="BL19" s="57" t="n">
        <v>63.5</v>
      </c>
      <c r="BM19" s="57" t="n">
        <v>52.8</v>
      </c>
      <c r="BN19" s="47" t="n">
        <v>186.4</v>
      </c>
      <c r="BO19" s="47" t="n">
        <v>87.6</v>
      </c>
      <c r="BP19" s="51" t="n">
        <v>21.6</v>
      </c>
      <c r="BQ19" s="58" t="n">
        <f aca="false">BG19*(BK19/BI19)</f>
        <v>1.62123646524625</v>
      </c>
      <c r="BR19" s="58" t="n">
        <f aca="false">BG19*(BK19/BI19)/BB19*10000</f>
        <v>3088.0694576119</v>
      </c>
      <c r="BS19" s="58" t="n">
        <f aca="false">BH19*(BO19/BN19)/BB19*10000</f>
        <v>895.156345800123</v>
      </c>
      <c r="BT19" s="58" t="n">
        <f aca="false">BG19*(BM19/BI19)/BB19*10000</f>
        <v>843.071703008832</v>
      </c>
      <c r="BU19" s="58" t="n">
        <f aca="false">BS19+BT19</f>
        <v>1738.22804880895</v>
      </c>
    </row>
    <row r="20" s="59" customFormat="true" ht="15" hidden="false" customHeight="false" outlineLevel="0" collapsed="false">
      <c r="A20" s="46" t="n">
        <v>2</v>
      </c>
      <c r="B20" s="47" t="n">
        <v>8</v>
      </c>
      <c r="C20" s="48" t="s">
        <v>208</v>
      </c>
      <c r="D20" s="48" t="s">
        <v>205</v>
      </c>
      <c r="E20" s="47" t="s">
        <v>206</v>
      </c>
      <c r="F20" s="57" t="n">
        <v>203</v>
      </c>
      <c r="G20" s="48" t="s">
        <v>208</v>
      </c>
      <c r="H20" s="47" t="n">
        <v>2012</v>
      </c>
      <c r="I20" s="47" t="n">
        <v>6</v>
      </c>
      <c r="J20" s="47" t="n">
        <v>4</v>
      </c>
      <c r="K20" s="47" t="n">
        <v>2012</v>
      </c>
      <c r="L20" s="49" t="n">
        <f aca="false">4.5*3</f>
        <v>13.5</v>
      </c>
      <c r="M20" s="47"/>
      <c r="N20" s="50"/>
      <c r="O20" s="47" t="n">
        <v>23</v>
      </c>
      <c r="P20" s="47" t="n">
        <v>5</v>
      </c>
      <c r="Q20" s="47" t="n">
        <v>2012</v>
      </c>
      <c r="R20" s="47" t="n">
        <v>6</v>
      </c>
      <c r="S20" s="47" t="n">
        <v>6</v>
      </c>
      <c r="T20" s="47" t="n">
        <v>2012</v>
      </c>
      <c r="U20" s="47" t="n">
        <v>12</v>
      </c>
      <c r="V20" s="47" t="n">
        <v>7</v>
      </c>
      <c r="W20" s="47" t="n">
        <v>2012</v>
      </c>
      <c r="X20" s="47" t="n">
        <v>9</v>
      </c>
      <c r="Y20" s="47" t="n">
        <v>6</v>
      </c>
      <c r="Z20" s="47" t="n">
        <v>2012</v>
      </c>
      <c r="AA20" s="51" t="n">
        <f aca="false">0.75*1</f>
        <v>0.75</v>
      </c>
      <c r="AB20" s="46" t="n">
        <v>3</v>
      </c>
      <c r="AC20" s="51" t="n">
        <v>772.1</v>
      </c>
      <c r="AD20" s="47" t="n">
        <v>118.6</v>
      </c>
      <c r="AE20" s="46" t="n">
        <v>42.85</v>
      </c>
      <c r="AF20" s="46" t="n">
        <v>42.59</v>
      </c>
      <c r="AG20" s="46" t="n">
        <v>5.39</v>
      </c>
      <c r="AH20" s="52" t="n">
        <v>5</v>
      </c>
      <c r="AI20" s="46" t="n">
        <v>32</v>
      </c>
      <c r="AJ20" s="47"/>
      <c r="AK20" s="46" t="n">
        <v>0.26</v>
      </c>
      <c r="AL20" s="46" t="n">
        <v>0.03</v>
      </c>
      <c r="AM20" s="46" t="n">
        <v>20</v>
      </c>
      <c r="AN20" s="46" t="n">
        <v>12</v>
      </c>
      <c r="AO20" s="47"/>
      <c r="AP20" s="47"/>
      <c r="AQ20" s="47"/>
      <c r="AR20" s="53" t="n">
        <f aca="false">AD20/AA20*10</f>
        <v>1581.33333333333</v>
      </c>
      <c r="AS20" s="54"/>
      <c r="AT20" s="54"/>
      <c r="AU20" s="54"/>
      <c r="AV20" s="54"/>
      <c r="AW20" s="54"/>
      <c r="AX20" s="47" t="n">
        <v>24</v>
      </c>
      <c r="AY20" s="47" t="n">
        <v>7</v>
      </c>
      <c r="AZ20" s="47" t="n">
        <v>2012</v>
      </c>
      <c r="BA20" s="47"/>
      <c r="BB20" s="47" t="n">
        <f aca="false">(4.5-1.5)*(3-1)-(0.75)</f>
        <v>5.25</v>
      </c>
      <c r="BC20" s="47" t="n">
        <v>17</v>
      </c>
      <c r="BD20" s="56"/>
      <c r="BE20" s="47"/>
      <c r="BF20" s="47" t="n">
        <v>12.3</v>
      </c>
      <c r="BG20" s="51" t="n">
        <v>1</v>
      </c>
      <c r="BH20" s="47" t="n">
        <v>0.3</v>
      </c>
      <c r="BI20" s="46" t="n">
        <v>216.7</v>
      </c>
      <c r="BJ20" s="46" t="n">
        <v>136.9</v>
      </c>
      <c r="BK20" s="46" t="n">
        <v>113.4</v>
      </c>
      <c r="BL20" s="46" t="n">
        <v>74.4</v>
      </c>
      <c r="BM20" s="46" t="n">
        <v>64.9</v>
      </c>
      <c r="BN20" s="47" t="n">
        <v>112.9</v>
      </c>
      <c r="BO20" s="47" t="n">
        <v>93.6</v>
      </c>
      <c r="BP20" s="51" t="n">
        <v>34.4</v>
      </c>
      <c r="BQ20" s="58" t="n">
        <f aca="false">BG20*(BK20/BI20)</f>
        <v>0.523304107060452</v>
      </c>
      <c r="BR20" s="58" t="n">
        <f aca="false">BG20*(BK20/BI20)/BB20*10000</f>
        <v>996.769727734195</v>
      </c>
      <c r="BS20" s="58" t="n">
        <f aca="false">BH20*(BO20/BN20)/BB20*10000</f>
        <v>473.744147791978</v>
      </c>
      <c r="BT20" s="58" t="n">
        <f aca="false">BG20*(BM20/BI20)/BB20*10000</f>
        <v>570.461687212956</v>
      </c>
      <c r="BU20" s="58" t="n">
        <f aca="false">BS20+BT20</f>
        <v>1044.20583500493</v>
      </c>
    </row>
    <row r="21" s="59" customFormat="true" ht="15" hidden="false" customHeight="false" outlineLevel="0" collapsed="false">
      <c r="A21" s="46" t="n">
        <v>2</v>
      </c>
      <c r="B21" s="47" t="n">
        <v>1</v>
      </c>
      <c r="C21" s="48" t="s">
        <v>212</v>
      </c>
      <c r="D21" s="48" t="s">
        <v>205</v>
      </c>
      <c r="E21" s="47" t="s">
        <v>206</v>
      </c>
      <c r="F21" s="57" t="n">
        <v>204</v>
      </c>
      <c r="G21" s="48" t="s">
        <v>212</v>
      </c>
      <c r="H21" s="47" t="n">
        <v>2012</v>
      </c>
      <c r="I21" s="47" t="n">
        <v>6</v>
      </c>
      <c r="J21" s="47" t="n">
        <v>4</v>
      </c>
      <c r="K21" s="47" t="n">
        <v>2012</v>
      </c>
      <c r="L21" s="49" t="n">
        <f aca="false">4.5*3</f>
        <v>13.5</v>
      </c>
      <c r="M21" s="47"/>
      <c r="N21" s="50"/>
      <c r="O21" s="47" t="n">
        <v>23</v>
      </c>
      <c r="P21" s="47" t="n">
        <v>5</v>
      </c>
      <c r="Q21" s="47" t="n">
        <v>2012</v>
      </c>
      <c r="R21" s="47" t="n">
        <v>6</v>
      </c>
      <c r="S21" s="47" t="n">
        <v>6</v>
      </c>
      <c r="T21" s="47" t="n">
        <v>2012</v>
      </c>
      <c r="U21" s="47" t="n">
        <v>12</v>
      </c>
      <c r="V21" s="47" t="n">
        <v>7</v>
      </c>
      <c r="W21" s="47" t="n">
        <v>2012</v>
      </c>
      <c r="X21" s="47" t="n">
        <v>9</v>
      </c>
      <c r="Y21" s="47" t="n">
        <v>6</v>
      </c>
      <c r="Z21" s="47" t="n">
        <v>2012</v>
      </c>
      <c r="AA21" s="51" t="n">
        <f aca="false">0.75*1</f>
        <v>0.75</v>
      </c>
      <c r="AB21" s="46" t="n">
        <v>1</v>
      </c>
      <c r="AC21" s="51" t="n">
        <v>545.2</v>
      </c>
      <c r="AD21" s="47" t="n">
        <v>75.5</v>
      </c>
      <c r="AE21" s="46" t="n">
        <v>15.9</v>
      </c>
      <c r="AF21" s="46" t="n">
        <v>15.64</v>
      </c>
      <c r="AG21" s="46" t="n">
        <v>3</v>
      </c>
      <c r="AH21" s="52" t="n">
        <v>5</v>
      </c>
      <c r="AI21" s="46" t="n">
        <v>37</v>
      </c>
      <c r="AJ21" s="47"/>
      <c r="AK21" s="46" t="n">
        <v>0.25</v>
      </c>
      <c r="AL21" s="46" t="n">
        <v>0.03</v>
      </c>
      <c r="AM21" s="46" t="n">
        <v>21</v>
      </c>
      <c r="AN21" s="46" t="n">
        <v>16</v>
      </c>
      <c r="AO21" s="47"/>
      <c r="AP21" s="47"/>
      <c r="AQ21" s="47"/>
      <c r="AR21" s="53" t="n">
        <f aca="false">AD21/AA21*10</f>
        <v>1006.66666666667</v>
      </c>
      <c r="AS21" s="54"/>
      <c r="AT21" s="54"/>
      <c r="AU21" s="54"/>
      <c r="AV21" s="54"/>
      <c r="AW21" s="54"/>
      <c r="AX21" s="47" t="n">
        <v>24</v>
      </c>
      <c r="AY21" s="47" t="n">
        <v>7</v>
      </c>
      <c r="AZ21" s="47" t="n">
        <v>2012</v>
      </c>
      <c r="BA21" s="47"/>
      <c r="BB21" s="47" t="n">
        <f aca="false">(4.5-1.5)*(3-1)-(0.75)</f>
        <v>5.25</v>
      </c>
      <c r="BC21" s="47" t="n">
        <v>31</v>
      </c>
      <c r="BD21" s="56"/>
      <c r="BE21" s="47"/>
      <c r="BF21" s="47" t="n">
        <v>10.8</v>
      </c>
      <c r="BG21" s="51" t="n">
        <v>1.1</v>
      </c>
      <c r="BH21" s="47" t="n">
        <v>0.5</v>
      </c>
      <c r="BI21" s="46" t="n">
        <v>328.6</v>
      </c>
      <c r="BJ21" s="46" t="n">
        <v>227.9</v>
      </c>
      <c r="BK21" s="46" t="n">
        <v>10.8</v>
      </c>
      <c r="BL21" s="46" t="n">
        <v>92.7</v>
      </c>
      <c r="BM21" s="46" t="n">
        <v>80</v>
      </c>
      <c r="BN21" s="47" t="n">
        <v>103.3</v>
      </c>
      <c r="BO21" s="47" t="n">
        <v>78.5</v>
      </c>
      <c r="BP21" s="51" t="n">
        <v>52.8</v>
      </c>
      <c r="BQ21" s="58" t="n">
        <f aca="false">BG21*(BK21/BI21)</f>
        <v>0.0361533779671333</v>
      </c>
      <c r="BR21" s="58" t="n">
        <f aca="false">BG21*(BK21/BI21)/BB21*10000</f>
        <v>68.8635770802539</v>
      </c>
      <c r="BS21" s="58" t="n">
        <f aca="false">BH21*(BO21/BN21)/BB21*10000</f>
        <v>723.735767298207</v>
      </c>
      <c r="BT21" s="58" t="n">
        <f aca="false">BG21*(BM21/BI21)/BB21*10000</f>
        <v>510.100570964844</v>
      </c>
      <c r="BU21" s="58" t="n">
        <f aca="false">BS21+BT21</f>
        <v>1233.83633826305</v>
      </c>
    </row>
    <row r="22" s="59" customFormat="true" ht="15" hidden="false" customHeight="false" outlineLevel="0" collapsed="false">
      <c r="A22" s="46" t="n">
        <v>2</v>
      </c>
      <c r="B22" s="47" t="n">
        <v>7</v>
      </c>
      <c r="C22" s="48" t="s">
        <v>211</v>
      </c>
      <c r="D22" s="48" t="s">
        <v>205</v>
      </c>
      <c r="E22" s="47" t="s">
        <v>206</v>
      </c>
      <c r="F22" s="57" t="n">
        <v>205</v>
      </c>
      <c r="G22" s="48" t="s">
        <v>211</v>
      </c>
      <c r="H22" s="47" t="n">
        <v>2012</v>
      </c>
      <c r="I22" s="47" t="n">
        <v>6</v>
      </c>
      <c r="J22" s="47" t="n">
        <v>4</v>
      </c>
      <c r="K22" s="47" t="n">
        <v>2012</v>
      </c>
      <c r="L22" s="49" t="n">
        <f aca="false">4.5*3</f>
        <v>13.5</v>
      </c>
      <c r="M22" s="47"/>
      <c r="N22" s="50"/>
      <c r="O22" s="47" t="n">
        <v>23</v>
      </c>
      <c r="P22" s="47" t="n">
        <v>5</v>
      </c>
      <c r="Q22" s="47" t="n">
        <v>2012</v>
      </c>
      <c r="R22" s="47" t="n">
        <v>6</v>
      </c>
      <c r="S22" s="47" t="n">
        <v>6</v>
      </c>
      <c r="T22" s="47" t="n">
        <v>2012</v>
      </c>
      <c r="U22" s="47" t="n">
        <v>12</v>
      </c>
      <c r="V22" s="47" t="n">
        <v>7</v>
      </c>
      <c r="W22" s="47" t="n">
        <v>2012</v>
      </c>
      <c r="X22" s="47" t="n">
        <v>9</v>
      </c>
      <c r="Y22" s="47" t="n">
        <v>6</v>
      </c>
      <c r="Z22" s="47" t="n">
        <v>2012</v>
      </c>
      <c r="AA22" s="51" t="n">
        <f aca="false">0.75*1</f>
        <v>0.75</v>
      </c>
      <c r="AB22" s="46" t="n">
        <v>4</v>
      </c>
      <c r="AC22" s="51" t="n">
        <v>303.5</v>
      </c>
      <c r="AD22" s="47" t="n">
        <v>57.9</v>
      </c>
      <c r="AE22" s="46" t="n">
        <v>15.61</v>
      </c>
      <c r="AF22" s="46" t="n">
        <v>15.25</v>
      </c>
      <c r="AG22" s="46" t="n">
        <v>2.16</v>
      </c>
      <c r="AH22" s="52" t="n">
        <v>2.75</v>
      </c>
      <c r="AI22" s="46" t="n">
        <v>12</v>
      </c>
      <c r="AJ22" s="47"/>
      <c r="AK22" s="46" t="n">
        <v>0.36</v>
      </c>
      <c r="AL22" s="46" t="n">
        <v>0.03</v>
      </c>
      <c r="AM22" s="46" t="n">
        <v>3</v>
      </c>
      <c r="AN22" s="46" t="n">
        <v>9</v>
      </c>
      <c r="AO22" s="47"/>
      <c r="AP22" s="47"/>
      <c r="AQ22" s="47"/>
      <c r="AR22" s="53" t="n">
        <f aca="false">AD22/AA22*10</f>
        <v>772</v>
      </c>
      <c r="AS22" s="54"/>
      <c r="AT22" s="54"/>
      <c r="AU22" s="54"/>
      <c r="AV22" s="54"/>
      <c r="AW22" s="54"/>
      <c r="AX22" s="47" t="n">
        <v>24</v>
      </c>
      <c r="AY22" s="47" t="n">
        <v>7</v>
      </c>
      <c r="AZ22" s="47" t="n">
        <v>2012</v>
      </c>
      <c r="BA22" s="47"/>
      <c r="BB22" s="47" t="n">
        <f aca="false">(4.5-1.5)*(3-1)-(0.75)</f>
        <v>5.25</v>
      </c>
      <c r="BC22" s="47" t="n">
        <v>15</v>
      </c>
      <c r="BD22" s="56"/>
      <c r="BE22" s="47"/>
      <c r="BF22" s="47" t="n">
        <v>12.4</v>
      </c>
      <c r="BG22" s="51" t="n">
        <v>0.2175</v>
      </c>
      <c r="BH22" s="47" t="n">
        <v>0.2</v>
      </c>
      <c r="BI22" s="46" t="n">
        <v>217.5</v>
      </c>
      <c r="BJ22" s="46" t="n">
        <v>171.5</v>
      </c>
      <c r="BK22" s="46" t="n">
        <v>156.3</v>
      </c>
      <c r="BL22" s="46" t="n">
        <v>43.3</v>
      </c>
      <c r="BM22" s="46" t="n">
        <v>37</v>
      </c>
      <c r="BN22" s="47" t="n">
        <v>104.9</v>
      </c>
      <c r="BO22" s="47" t="n">
        <v>86.9</v>
      </c>
      <c r="BP22" s="51" t="n">
        <v>33</v>
      </c>
      <c r="BQ22" s="58" t="n">
        <f aca="false">BG22*(BK22/BI22)</f>
        <v>0.1563</v>
      </c>
      <c r="BR22" s="58" t="n">
        <f aca="false">BG22*(BK22/BI22)/BB22*10000</f>
        <v>297.714285714286</v>
      </c>
      <c r="BS22" s="58" t="n">
        <f aca="false">BH22*(BO22/BN22)/BB22*10000</f>
        <v>315.584002905261</v>
      </c>
      <c r="BT22" s="58" t="n">
        <f aca="false">BG22*(BM22/BI22)/BB22*10000</f>
        <v>70.4761904761905</v>
      </c>
      <c r="BU22" s="58" t="n">
        <f aca="false">BS22+BT22</f>
        <v>386.060193381452</v>
      </c>
    </row>
    <row r="23" s="59" customFormat="true" ht="15" hidden="false" customHeight="false" outlineLevel="0" collapsed="false">
      <c r="A23" s="46" t="n">
        <v>2</v>
      </c>
      <c r="B23" s="47" t="n">
        <v>4</v>
      </c>
      <c r="C23" s="48" t="s">
        <v>210</v>
      </c>
      <c r="D23" s="48" t="s">
        <v>205</v>
      </c>
      <c r="E23" s="47" t="s">
        <v>206</v>
      </c>
      <c r="F23" s="57" t="n">
        <v>206</v>
      </c>
      <c r="G23" s="48" t="s">
        <v>210</v>
      </c>
      <c r="H23" s="47" t="n">
        <v>2012</v>
      </c>
      <c r="I23" s="47" t="n">
        <v>6</v>
      </c>
      <c r="J23" s="47" t="n">
        <v>4</v>
      </c>
      <c r="K23" s="47" t="n">
        <v>2012</v>
      </c>
      <c r="L23" s="49" t="n">
        <f aca="false">4.5*3</f>
        <v>13.5</v>
      </c>
      <c r="M23" s="47"/>
      <c r="N23" s="50"/>
      <c r="O23" s="47" t="n">
        <v>23</v>
      </c>
      <c r="P23" s="47" t="n">
        <v>5</v>
      </c>
      <c r="Q23" s="47" t="n">
        <v>2012</v>
      </c>
      <c r="R23" s="47" t="n">
        <v>6</v>
      </c>
      <c r="S23" s="47" t="n">
        <v>6</v>
      </c>
      <c r="T23" s="47" t="n">
        <v>2012</v>
      </c>
      <c r="U23" s="47" t="n">
        <v>12</v>
      </c>
      <c r="V23" s="47" t="n">
        <v>7</v>
      </c>
      <c r="W23" s="47" t="n">
        <v>2012</v>
      </c>
      <c r="X23" s="47" t="n">
        <v>9</v>
      </c>
      <c r="Y23" s="47" t="n">
        <v>6</v>
      </c>
      <c r="Z23" s="47" t="n">
        <v>2012</v>
      </c>
      <c r="AA23" s="51" t="n">
        <f aca="false">0.75*1</f>
        <v>0.75</v>
      </c>
      <c r="AB23" s="46" t="n">
        <v>1</v>
      </c>
      <c r="AC23" s="51" t="n">
        <v>683.9</v>
      </c>
      <c r="AD23" s="47" t="n">
        <v>116.4</v>
      </c>
      <c r="AE23" s="46" t="n">
        <v>10.58</v>
      </c>
      <c r="AF23" s="46" t="n">
        <v>10.58</v>
      </c>
      <c r="AG23" s="46" t="n">
        <v>2.53</v>
      </c>
      <c r="AH23" s="52" t="n">
        <v>3</v>
      </c>
      <c r="AI23" s="46" t="n">
        <v>0</v>
      </c>
      <c r="AJ23" s="47"/>
      <c r="AK23" s="46" t="n">
        <v>0</v>
      </c>
      <c r="AL23" s="46" t="n">
        <v>0</v>
      </c>
      <c r="AM23" s="46" t="n">
        <v>0</v>
      </c>
      <c r="AN23" s="46" t="n">
        <v>0</v>
      </c>
      <c r="AO23" s="47"/>
      <c r="AP23" s="47"/>
      <c r="AQ23" s="47"/>
      <c r="AR23" s="53" t="n">
        <f aca="false">AD23/AA23*10</f>
        <v>1552</v>
      </c>
      <c r="AS23" s="54"/>
      <c r="AT23" s="54"/>
      <c r="AU23" s="54"/>
      <c r="AV23" s="54"/>
      <c r="AW23" s="54"/>
      <c r="AX23" s="47" t="n">
        <v>24</v>
      </c>
      <c r="AY23" s="47" t="n">
        <v>7</v>
      </c>
      <c r="AZ23" s="47" t="n">
        <v>2012</v>
      </c>
      <c r="BA23" s="47"/>
      <c r="BB23" s="47" t="n">
        <f aca="false">(4.5-1.5)*(3-1)-(0.75)</f>
        <v>5.25</v>
      </c>
      <c r="BC23" s="47" t="n">
        <v>37</v>
      </c>
      <c r="BD23" s="56"/>
      <c r="BE23" s="47"/>
      <c r="BF23" s="47" t="n">
        <v>5.8</v>
      </c>
      <c r="BG23" s="51" t="n">
        <v>0.75</v>
      </c>
      <c r="BH23" s="47" t="n">
        <v>0.25</v>
      </c>
      <c r="BI23" s="46" t="n">
        <v>303.2</v>
      </c>
      <c r="BJ23" s="46" t="n">
        <v>205</v>
      </c>
      <c r="BK23" s="46" t="n">
        <v>171.5</v>
      </c>
      <c r="BL23" s="46" t="n">
        <v>98.8</v>
      </c>
      <c r="BM23" s="46" t="n">
        <v>82.2</v>
      </c>
      <c r="BN23" s="47" t="n">
        <v>163.3</v>
      </c>
      <c r="BO23" s="47" t="n">
        <v>93.7</v>
      </c>
      <c r="BP23" s="51" t="n">
        <v>44</v>
      </c>
      <c r="BQ23" s="58" t="n">
        <f aca="false">BG23*(BK23/BI23)</f>
        <v>0.424224934036939</v>
      </c>
      <c r="BR23" s="58" t="n">
        <f aca="false">BG23*(BK23/BI23)/BB23*10000</f>
        <v>808.047493403694</v>
      </c>
      <c r="BS23" s="58" t="n">
        <f aca="false">BH23*(BO23/BN23)/BB23*10000</f>
        <v>273.233604525705</v>
      </c>
      <c r="BT23" s="58" t="n">
        <f aca="false">BG23*(BM23/BI23)/BB23*10000</f>
        <v>387.29739917075</v>
      </c>
      <c r="BU23" s="58" t="n">
        <f aca="false">BS23+BT23</f>
        <v>660.531003696455</v>
      </c>
    </row>
    <row r="24" s="59" customFormat="true" ht="15" hidden="false" customHeight="false" outlineLevel="0" collapsed="false">
      <c r="A24" s="46" t="n">
        <v>2</v>
      </c>
      <c r="B24" s="47" t="n">
        <v>6</v>
      </c>
      <c r="C24" s="48" t="s">
        <v>204</v>
      </c>
      <c r="D24" s="48" t="s">
        <v>205</v>
      </c>
      <c r="E24" s="47" t="s">
        <v>206</v>
      </c>
      <c r="F24" s="57" t="n">
        <v>208</v>
      </c>
      <c r="G24" s="48" t="s">
        <v>204</v>
      </c>
      <c r="H24" s="47" t="n">
        <v>2012</v>
      </c>
      <c r="I24" s="47" t="n">
        <v>6</v>
      </c>
      <c r="J24" s="47" t="n">
        <v>4</v>
      </c>
      <c r="K24" s="47" t="n">
        <v>2012</v>
      </c>
      <c r="L24" s="49" t="n">
        <f aca="false">4.5*3</f>
        <v>13.5</v>
      </c>
      <c r="M24" s="47"/>
      <c r="N24" s="50"/>
      <c r="O24" s="47" t="n">
        <v>23</v>
      </c>
      <c r="P24" s="47" t="n">
        <v>5</v>
      </c>
      <c r="Q24" s="47" t="n">
        <v>2012</v>
      </c>
      <c r="R24" s="47" t="n">
        <v>6</v>
      </c>
      <c r="S24" s="47" t="n">
        <v>6</v>
      </c>
      <c r="T24" s="47" t="n">
        <v>2012</v>
      </c>
      <c r="U24" s="47" t="n">
        <v>12</v>
      </c>
      <c r="V24" s="47" t="n">
        <v>7</v>
      </c>
      <c r="W24" s="47" t="n">
        <v>2012</v>
      </c>
      <c r="X24" s="47" t="n">
        <v>9</v>
      </c>
      <c r="Y24" s="47" t="n">
        <v>6</v>
      </c>
      <c r="Z24" s="47" t="n">
        <v>2012</v>
      </c>
      <c r="AA24" s="51" t="n">
        <f aca="false">0.75*1</f>
        <v>0.75</v>
      </c>
      <c r="AB24" s="46" t="n">
        <v>3</v>
      </c>
      <c r="AC24" s="51" t="n">
        <v>421.2</v>
      </c>
      <c r="AD24" s="47" t="n">
        <v>71.9</v>
      </c>
      <c r="AE24" s="46" t="n">
        <v>19.05</v>
      </c>
      <c r="AF24" s="46" t="n">
        <v>18.97</v>
      </c>
      <c r="AG24" s="46" t="n">
        <v>3.2</v>
      </c>
      <c r="AH24" s="52" t="n">
        <v>2.33333333333333</v>
      </c>
      <c r="AI24" s="46" t="n">
        <v>8</v>
      </c>
      <c r="AJ24" s="47"/>
      <c r="AK24" s="46" t="n">
        <v>0.07</v>
      </c>
      <c r="AL24" s="46" t="n">
        <v>0</v>
      </c>
      <c r="AM24" s="46" t="n">
        <v>5</v>
      </c>
      <c r="AN24" s="46" t="n">
        <v>3</v>
      </c>
      <c r="AO24" s="47"/>
      <c r="AP24" s="47"/>
      <c r="AQ24" s="47"/>
      <c r="AR24" s="53" t="n">
        <f aca="false">AD24/AA24*10</f>
        <v>958.666666666667</v>
      </c>
      <c r="AS24" s="54"/>
      <c r="AT24" s="54"/>
      <c r="AU24" s="54"/>
      <c r="AV24" s="54"/>
      <c r="AW24" s="54"/>
      <c r="AX24" s="47" t="n">
        <v>24</v>
      </c>
      <c r="AY24" s="47" t="n">
        <v>7</v>
      </c>
      <c r="AZ24" s="47" t="n">
        <v>2012</v>
      </c>
      <c r="BA24" s="47"/>
      <c r="BB24" s="47" t="n">
        <f aca="false">(4.5-1.5)*(3-1)-(0.75)</f>
        <v>5.25</v>
      </c>
      <c r="BC24" s="47" t="n">
        <v>31</v>
      </c>
      <c r="BD24" s="56"/>
      <c r="BE24" s="47"/>
      <c r="BF24" s="47" t="n">
        <v>11.7</v>
      </c>
      <c r="BG24" s="51" t="n">
        <v>1.3</v>
      </c>
      <c r="BH24" s="47" t="n">
        <v>1.2</v>
      </c>
      <c r="BI24" s="46" t="n">
        <v>199.5</v>
      </c>
      <c r="BJ24" s="46" t="n">
        <v>142.4</v>
      </c>
      <c r="BK24" s="46" t="n">
        <v>126.3</v>
      </c>
      <c r="BL24" s="46" t="n">
        <v>49.7</v>
      </c>
      <c r="BM24" s="46" t="n">
        <v>43.5</v>
      </c>
      <c r="BN24" s="47" t="n">
        <v>151.4</v>
      </c>
      <c r="BO24" s="47" t="n">
        <v>83.8</v>
      </c>
      <c r="BP24" s="51" t="n">
        <v>37.6</v>
      </c>
      <c r="BQ24" s="58" t="n">
        <f aca="false">BG24*(BK24/BI24)</f>
        <v>0.823007518796992</v>
      </c>
      <c r="BR24" s="58" t="n">
        <f aca="false">BG24*(BK24/BI24)/BB24*10000</f>
        <v>1567.63336913713</v>
      </c>
      <c r="BS24" s="58" t="n">
        <f aca="false">BH24*(BO24/BN24)/BB24*10000</f>
        <v>1265.14436686167</v>
      </c>
      <c r="BT24" s="58" t="n">
        <f aca="false">BG24*(BM24/BI24)/BB24*10000</f>
        <v>539.921231650555</v>
      </c>
      <c r="BU24" s="58" t="n">
        <f aca="false">BS24+BT24</f>
        <v>1805.06559851223</v>
      </c>
    </row>
    <row r="25" s="59" customFormat="true" ht="15" hidden="false" customHeight="false" outlineLevel="0" collapsed="false">
      <c r="A25" s="46" t="n">
        <v>2</v>
      </c>
      <c r="B25" s="47" t="n">
        <v>3</v>
      </c>
      <c r="C25" s="48" t="s">
        <v>207</v>
      </c>
      <c r="D25" s="48" t="s">
        <v>205</v>
      </c>
      <c r="E25" s="47" t="s">
        <v>206</v>
      </c>
      <c r="F25" s="57" t="n">
        <v>209</v>
      </c>
      <c r="G25" s="48" t="s">
        <v>207</v>
      </c>
      <c r="H25" s="47" t="n">
        <v>2012</v>
      </c>
      <c r="I25" s="47" t="n">
        <v>6</v>
      </c>
      <c r="J25" s="47" t="n">
        <v>4</v>
      </c>
      <c r="K25" s="47" t="n">
        <v>2012</v>
      </c>
      <c r="L25" s="49"/>
      <c r="M25" s="47"/>
      <c r="N25" s="50"/>
      <c r="O25" s="47" t="n">
        <v>23</v>
      </c>
      <c r="P25" s="47" t="n">
        <v>5</v>
      </c>
      <c r="Q25" s="47" t="n">
        <v>2012</v>
      </c>
      <c r="R25" s="47" t="n">
        <v>6</v>
      </c>
      <c r="S25" s="47" t="n">
        <v>6</v>
      </c>
      <c r="T25" s="47" t="n">
        <v>2012</v>
      </c>
      <c r="U25" s="47" t="n">
        <v>12</v>
      </c>
      <c r="V25" s="47" t="n">
        <v>7</v>
      </c>
      <c r="W25" s="47" t="n">
        <v>2012</v>
      </c>
      <c r="X25" s="47" t="n">
        <v>9</v>
      </c>
      <c r="Y25" s="47" t="n">
        <v>6</v>
      </c>
      <c r="Z25" s="47" t="n">
        <v>2012</v>
      </c>
      <c r="AA25" s="51" t="n">
        <f aca="false">0.75*1</f>
        <v>0.75</v>
      </c>
      <c r="AB25" s="46" t="n">
        <v>3</v>
      </c>
      <c r="AC25" s="51" t="n">
        <v>738.1</v>
      </c>
      <c r="AD25" s="47" t="n">
        <v>108.3</v>
      </c>
      <c r="AE25" s="46" t="n">
        <v>13.71</v>
      </c>
      <c r="AF25" s="46" t="n">
        <v>13.67</v>
      </c>
      <c r="AG25" s="46" t="n">
        <v>1.93</v>
      </c>
      <c r="AH25" s="52" t="n">
        <v>2.66666666666667</v>
      </c>
      <c r="AI25" s="46" t="n">
        <v>4</v>
      </c>
      <c r="AJ25" s="47"/>
      <c r="AK25" s="46" t="n">
        <v>0.03</v>
      </c>
      <c r="AL25" s="46" t="n">
        <v>0</v>
      </c>
      <c r="AM25" s="46" t="n">
        <v>2</v>
      </c>
      <c r="AN25" s="46" t="n">
        <v>2</v>
      </c>
      <c r="AO25" s="47"/>
      <c r="AP25" s="47"/>
      <c r="AQ25" s="47"/>
      <c r="AR25" s="53" t="n">
        <f aca="false">AD25/AA25*10</f>
        <v>1444</v>
      </c>
      <c r="AS25" s="54"/>
      <c r="AT25" s="54"/>
      <c r="AU25" s="54"/>
      <c r="AV25" s="54"/>
      <c r="AW25" s="54"/>
      <c r="AX25" s="47" t="n">
        <v>24</v>
      </c>
      <c r="AY25" s="47" t="n">
        <v>7</v>
      </c>
      <c r="AZ25" s="47" t="n">
        <v>2012</v>
      </c>
      <c r="BA25" s="47"/>
      <c r="BB25" s="47" t="n">
        <f aca="false">(4.5-1.5)*(3-1)-(0.75)</f>
        <v>5.25</v>
      </c>
      <c r="BC25" s="47" t="n">
        <v>21</v>
      </c>
      <c r="BD25" s="56"/>
      <c r="BE25" s="47"/>
      <c r="BF25" s="47" t="n">
        <v>5.4</v>
      </c>
      <c r="BG25" s="51" t="n">
        <v>1.3</v>
      </c>
      <c r="BH25" s="47" t="n">
        <v>0.6</v>
      </c>
      <c r="BI25" s="46" t="n">
        <v>264.5</v>
      </c>
      <c r="BJ25" s="46" t="n">
        <v>203.8</v>
      </c>
      <c r="BK25" s="46" t="n">
        <v>191.8</v>
      </c>
      <c r="BL25" s="46" t="n">
        <v>63.9</v>
      </c>
      <c r="BM25" s="46" t="n">
        <v>53.5</v>
      </c>
      <c r="BN25" s="47" t="n">
        <v>145.9</v>
      </c>
      <c r="BO25" s="47" t="n">
        <v>97.8</v>
      </c>
      <c r="BP25" s="47" t="n">
        <v>27.6</v>
      </c>
      <c r="BQ25" s="58" t="n">
        <f aca="false">BG25*(BK25/BI25)</f>
        <v>0.942684310018904</v>
      </c>
      <c r="BR25" s="58" t="n">
        <f aca="false">BG25*(BK25/BI25)/BB25*10000</f>
        <v>1795.58916194077</v>
      </c>
      <c r="BS25" s="58" t="n">
        <f aca="false">BH25*(BO25/BN25)/BB25*10000</f>
        <v>766.082443943993</v>
      </c>
      <c r="BT25" s="58" t="n">
        <f aca="false">BG25*(BM25/BI25)/BB25*10000</f>
        <v>500.855162480871</v>
      </c>
      <c r="BU25" s="58" t="n">
        <f aca="false">BS25+BT25</f>
        <v>1266.93760642486</v>
      </c>
    </row>
    <row r="26" s="59" customFormat="true" ht="15" hidden="false" customHeight="false" outlineLevel="0" collapsed="false">
      <c r="A26" s="46" t="n">
        <v>2</v>
      </c>
      <c r="B26" s="47" t="n">
        <v>2</v>
      </c>
      <c r="C26" s="48" t="s">
        <v>213</v>
      </c>
      <c r="D26" s="48" t="s">
        <v>205</v>
      </c>
      <c r="E26" s="47" t="s">
        <v>206</v>
      </c>
      <c r="F26" s="57" t="n">
        <v>210</v>
      </c>
      <c r="G26" s="48" t="s">
        <v>213</v>
      </c>
      <c r="H26" s="47" t="n">
        <v>2012</v>
      </c>
      <c r="I26" s="47" t="n">
        <v>6</v>
      </c>
      <c r="J26" s="47" t="n">
        <v>4</v>
      </c>
      <c r="K26" s="47" t="n">
        <v>2012</v>
      </c>
      <c r="L26" s="49" t="n">
        <f aca="false">4.5*3</f>
        <v>13.5</v>
      </c>
      <c r="M26" s="47"/>
      <c r="N26" s="50"/>
      <c r="O26" s="47" t="n">
        <v>23</v>
      </c>
      <c r="P26" s="47" t="n">
        <v>5</v>
      </c>
      <c r="Q26" s="47" t="n">
        <v>2012</v>
      </c>
      <c r="R26" s="47" t="n">
        <v>6</v>
      </c>
      <c r="S26" s="47" t="n">
        <v>6</v>
      </c>
      <c r="T26" s="47" t="n">
        <v>2012</v>
      </c>
      <c r="U26" s="47" t="n">
        <v>12</v>
      </c>
      <c r="V26" s="47" t="n">
        <v>7</v>
      </c>
      <c r="W26" s="47" t="n">
        <v>2012</v>
      </c>
      <c r="X26" s="47" t="n">
        <v>9</v>
      </c>
      <c r="Y26" s="47" t="n">
        <v>6</v>
      </c>
      <c r="Z26" s="47" t="n">
        <v>2012</v>
      </c>
      <c r="AA26" s="51" t="n">
        <f aca="false">0.75*1</f>
        <v>0.75</v>
      </c>
      <c r="AB26" s="46" t="n">
        <v>2</v>
      </c>
      <c r="AC26" s="51" t="n">
        <v>780.2</v>
      </c>
      <c r="AD26" s="47" t="n">
        <v>108.7</v>
      </c>
      <c r="AE26" s="46" t="n">
        <v>29.63</v>
      </c>
      <c r="AF26" s="46" t="n">
        <v>29.43</v>
      </c>
      <c r="AG26" s="46" t="n">
        <v>5.72</v>
      </c>
      <c r="AH26" s="52" t="n">
        <v>5</v>
      </c>
      <c r="AI26" s="46" t="n">
        <v>42</v>
      </c>
      <c r="AJ26" s="47"/>
      <c r="AK26" s="46" t="n">
        <v>0.2</v>
      </c>
      <c r="AL26" s="46" t="n">
        <v>0.02</v>
      </c>
      <c r="AM26" s="46" t="n">
        <v>29</v>
      </c>
      <c r="AN26" s="46" t="n">
        <v>13</v>
      </c>
      <c r="AO26" s="47"/>
      <c r="AP26" s="47"/>
      <c r="AQ26" s="47"/>
      <c r="AR26" s="53" t="n">
        <f aca="false">AD26/AA26*10</f>
        <v>1449.33333333333</v>
      </c>
      <c r="AS26" s="54"/>
      <c r="AT26" s="54"/>
      <c r="AU26" s="54"/>
      <c r="AV26" s="54"/>
      <c r="AW26" s="54"/>
      <c r="AX26" s="47" t="n">
        <v>24</v>
      </c>
      <c r="AY26" s="47" t="n">
        <v>7</v>
      </c>
      <c r="AZ26" s="47" t="n">
        <v>2012</v>
      </c>
      <c r="BA26" s="47"/>
      <c r="BB26" s="47" t="n">
        <f aca="false">(4.5-1.5)*(3-1)-(0.75)</f>
        <v>5.25</v>
      </c>
      <c r="BC26" s="47" t="n">
        <v>26</v>
      </c>
      <c r="BD26" s="56"/>
      <c r="BE26" s="47"/>
      <c r="BF26" s="47" t="n">
        <v>12.4</v>
      </c>
      <c r="BG26" s="51" t="n">
        <v>1.6</v>
      </c>
      <c r="BH26" s="47" t="n">
        <v>1.2</v>
      </c>
      <c r="BI26" s="46" t="n">
        <v>196.5</v>
      </c>
      <c r="BJ26" s="46" t="n">
        <v>134.5</v>
      </c>
      <c r="BK26" s="46" t="n">
        <v>121.5</v>
      </c>
      <c r="BL26" s="46" t="n">
        <v>62.1</v>
      </c>
      <c r="BM26" s="46" t="n">
        <v>51.8</v>
      </c>
      <c r="BN26" s="47" t="n">
        <v>119.6</v>
      </c>
      <c r="BO26" s="47" t="n">
        <v>82.4</v>
      </c>
      <c r="BP26" s="47" t="n">
        <v>38</v>
      </c>
      <c r="BQ26" s="58" t="n">
        <f aca="false">BG26*(BK26/BI26)</f>
        <v>0.989312977099237</v>
      </c>
      <c r="BR26" s="58" t="n">
        <f aca="false">BG26*(BK26/BI26)/BB26*10000</f>
        <v>1884.40567066521</v>
      </c>
      <c r="BS26" s="58" t="n">
        <f aca="false">BH26*(BO26/BN26)/BB26*10000</f>
        <v>1574.77305303392</v>
      </c>
      <c r="BT26" s="58" t="n">
        <f aca="false">BG26*(BM26/BI26)/BB26*10000</f>
        <v>803.392705682782</v>
      </c>
      <c r="BU26" s="58" t="n">
        <f aca="false">BS26+BT26</f>
        <v>2378.1657587167</v>
      </c>
    </row>
    <row r="27" s="59" customFormat="true" ht="15" hidden="false" customHeight="false" outlineLevel="0" collapsed="false">
      <c r="A27" s="46" t="n">
        <v>2</v>
      </c>
      <c r="B27" s="47" t="n">
        <v>13</v>
      </c>
      <c r="C27" s="48" t="s">
        <v>209</v>
      </c>
      <c r="D27" s="48" t="s">
        <v>214</v>
      </c>
      <c r="E27" s="47" t="s">
        <v>206</v>
      </c>
      <c r="F27" s="57" t="n">
        <v>211</v>
      </c>
      <c r="G27" s="48" t="s">
        <v>209</v>
      </c>
      <c r="H27" s="47" t="n">
        <v>2012</v>
      </c>
      <c r="I27" s="47" t="n">
        <v>6</v>
      </c>
      <c r="J27" s="47" t="n">
        <v>4</v>
      </c>
      <c r="K27" s="47" t="n">
        <v>2012</v>
      </c>
      <c r="L27" s="49" t="n">
        <f aca="false">4.5*3</f>
        <v>13.5</v>
      </c>
      <c r="M27" s="47"/>
      <c r="N27" s="50"/>
      <c r="O27" s="47" t="n">
        <v>23</v>
      </c>
      <c r="P27" s="47" t="n">
        <v>5</v>
      </c>
      <c r="Q27" s="47" t="n">
        <v>2012</v>
      </c>
      <c r="R27" s="47" t="n">
        <v>6</v>
      </c>
      <c r="S27" s="47" t="n">
        <v>6</v>
      </c>
      <c r="T27" s="47" t="n">
        <v>2012</v>
      </c>
      <c r="U27" s="47" t="n">
        <v>12</v>
      </c>
      <c r="V27" s="47" t="n">
        <v>7</v>
      </c>
      <c r="W27" s="47" t="n">
        <v>2012</v>
      </c>
      <c r="X27" s="47" t="n">
        <v>9</v>
      </c>
      <c r="Y27" s="47" t="n">
        <v>6</v>
      </c>
      <c r="Z27" s="47" t="n">
        <v>2012</v>
      </c>
      <c r="AA27" s="51" t="n">
        <f aca="false">0.75*1</f>
        <v>0.75</v>
      </c>
      <c r="AB27" s="46" t="n">
        <v>3</v>
      </c>
      <c r="AC27" s="51" t="n">
        <v>493.1</v>
      </c>
      <c r="AD27" s="47" t="n">
        <v>80.8</v>
      </c>
      <c r="AE27" s="46" t="n">
        <v>7.77</v>
      </c>
      <c r="AF27" s="46" t="n">
        <v>7.67</v>
      </c>
      <c r="AG27" s="46" t="n">
        <v>2.83</v>
      </c>
      <c r="AH27" s="52" t="n">
        <v>5</v>
      </c>
      <c r="AI27" s="46" t="n">
        <v>21</v>
      </c>
      <c r="AJ27" s="47"/>
      <c r="AK27" s="46" t="n">
        <v>0.1</v>
      </c>
      <c r="AL27" s="46" t="n">
        <v>0.01</v>
      </c>
      <c r="AM27" s="46" t="n">
        <v>11</v>
      </c>
      <c r="AN27" s="46" t="n">
        <v>10</v>
      </c>
      <c r="AO27" s="47"/>
      <c r="AP27" s="47"/>
      <c r="AQ27" s="47"/>
      <c r="AR27" s="53" t="n">
        <f aca="false">AD27/AA27*10</f>
        <v>1077.33333333333</v>
      </c>
      <c r="AS27" s="54"/>
      <c r="AT27" s="54"/>
      <c r="AU27" s="54"/>
      <c r="AV27" s="54"/>
      <c r="AW27" s="54"/>
      <c r="AX27" s="47" t="n">
        <v>24</v>
      </c>
      <c r="AY27" s="47" t="n">
        <v>7</v>
      </c>
      <c r="AZ27" s="47" t="n">
        <v>2012</v>
      </c>
      <c r="BA27" s="47"/>
      <c r="BB27" s="47" t="n">
        <f aca="false">(4.5-1.5)*(3-1)-(0.75)</f>
        <v>5.25</v>
      </c>
      <c r="BC27" s="47" t="n">
        <v>39</v>
      </c>
      <c r="BD27" s="56"/>
      <c r="BE27" s="47"/>
      <c r="BF27" s="47" t="n">
        <v>10</v>
      </c>
      <c r="BG27" s="51" t="n">
        <v>2.8</v>
      </c>
      <c r="BH27" s="47" t="n">
        <v>1.8</v>
      </c>
      <c r="BI27" s="46" t="n">
        <v>201.1</v>
      </c>
      <c r="BJ27" s="46" t="n">
        <v>157.3</v>
      </c>
      <c r="BK27" s="46" t="n">
        <v>134.9</v>
      </c>
      <c r="BL27" s="46" t="n">
        <v>43.3</v>
      </c>
      <c r="BM27" s="46" t="n">
        <v>37.8</v>
      </c>
      <c r="BN27" s="47" t="n">
        <v>157.8</v>
      </c>
      <c r="BO27" s="47" t="n">
        <v>80.7</v>
      </c>
      <c r="BP27" s="47" t="n">
        <v>25.1</v>
      </c>
      <c r="BQ27" s="58" t="n">
        <f aca="false">BG27*(BK27/BI27)</f>
        <v>1.87826951765291</v>
      </c>
      <c r="BR27" s="58" t="n">
        <f aca="false">BG27*(BK27/BI27)/BB27*10000</f>
        <v>3577.65622410078</v>
      </c>
      <c r="BS27" s="58" t="n">
        <f aca="false">BH27*(BO27/BN27)/BB27*10000</f>
        <v>1753.3948940793</v>
      </c>
      <c r="BT27" s="58" t="n">
        <f aca="false">BG27*(BM27/BI27)/BB27*10000</f>
        <v>1002.48632521134</v>
      </c>
      <c r="BU27" s="58" t="n">
        <f aca="false">BS27+BT27</f>
        <v>2755.88121929064</v>
      </c>
    </row>
    <row r="28" s="47" customFormat="true" ht="15" hidden="false" customHeight="false" outlineLevel="0" collapsed="false">
      <c r="A28" s="46" t="n">
        <v>2</v>
      </c>
      <c r="B28" s="47" t="n">
        <v>12</v>
      </c>
      <c r="C28" s="48" t="s">
        <v>210</v>
      </c>
      <c r="D28" s="48" t="s">
        <v>214</v>
      </c>
      <c r="E28" s="47" t="s">
        <v>206</v>
      </c>
      <c r="F28" s="57" t="n">
        <v>213</v>
      </c>
      <c r="G28" s="48" t="s">
        <v>210</v>
      </c>
      <c r="H28" s="47" t="n">
        <v>2012</v>
      </c>
      <c r="I28" s="47" t="n">
        <v>6</v>
      </c>
      <c r="J28" s="47" t="n">
        <v>4</v>
      </c>
      <c r="K28" s="47" t="n">
        <v>2012</v>
      </c>
      <c r="L28" s="49" t="n">
        <f aca="false">4.5*3</f>
        <v>13.5</v>
      </c>
      <c r="N28" s="50"/>
      <c r="O28" s="47" t="n">
        <v>23</v>
      </c>
      <c r="P28" s="47" t="n">
        <v>5</v>
      </c>
      <c r="Q28" s="47" t="n">
        <v>2012</v>
      </c>
      <c r="R28" s="47" t="n">
        <v>6</v>
      </c>
      <c r="S28" s="47" t="n">
        <v>6</v>
      </c>
      <c r="T28" s="47" t="n">
        <v>2012</v>
      </c>
      <c r="U28" s="47" t="n">
        <v>12</v>
      </c>
      <c r="V28" s="47" t="n">
        <v>7</v>
      </c>
      <c r="W28" s="47" t="n">
        <v>2012</v>
      </c>
      <c r="X28" s="47" t="n">
        <v>9</v>
      </c>
      <c r="Y28" s="47" t="n">
        <v>6</v>
      </c>
      <c r="Z28" s="47" t="n">
        <v>2012</v>
      </c>
      <c r="AA28" s="51" t="n">
        <f aca="false">0.75*1</f>
        <v>0.75</v>
      </c>
      <c r="AB28" s="46" t="n">
        <v>4</v>
      </c>
      <c r="AC28" s="51" t="n">
        <v>768.5</v>
      </c>
      <c r="AD28" s="47" t="n">
        <v>130.3</v>
      </c>
      <c r="AE28" s="46" t="n">
        <v>17.7</v>
      </c>
      <c r="AF28" s="46" t="n">
        <v>17.57</v>
      </c>
      <c r="AG28" s="46" t="n">
        <v>3.35</v>
      </c>
      <c r="AH28" s="52" t="n">
        <v>3.75</v>
      </c>
      <c r="AI28" s="46" t="n">
        <v>19</v>
      </c>
      <c r="AK28" s="46" t="n">
        <v>0.12</v>
      </c>
      <c r="AL28" s="46" t="n">
        <v>0.01</v>
      </c>
      <c r="AM28" s="46" t="n">
        <v>16</v>
      </c>
      <c r="AN28" s="46" t="n">
        <v>3</v>
      </c>
      <c r="AR28" s="53" t="n">
        <f aca="false">AD28/AA28*10</f>
        <v>1737.33333333333</v>
      </c>
      <c r="AS28" s="54"/>
      <c r="AT28" s="54"/>
      <c r="AU28" s="54"/>
      <c r="AV28" s="54"/>
      <c r="AW28" s="54"/>
      <c r="AX28" s="47" t="n">
        <v>24</v>
      </c>
      <c r="AY28" s="47" t="n">
        <v>7</v>
      </c>
      <c r="AZ28" s="47" t="n">
        <v>2012</v>
      </c>
      <c r="BB28" s="47" t="n">
        <f aca="false">(4.5-1.5)*(3-1)-(0.75)</f>
        <v>5.25</v>
      </c>
      <c r="BC28" s="47" t="n">
        <v>31</v>
      </c>
      <c r="BD28" s="56"/>
      <c r="BF28" s="47" t="n">
        <v>10.9</v>
      </c>
      <c r="BG28" s="51" t="n">
        <v>2.2</v>
      </c>
      <c r="BH28" s="47" t="n">
        <v>0.7</v>
      </c>
      <c r="BI28" s="46" t="n">
        <v>309.4</v>
      </c>
      <c r="BJ28" s="46" t="n">
        <v>227.2</v>
      </c>
      <c r="BK28" s="46" t="n">
        <v>203.9</v>
      </c>
      <c r="BL28" s="46" t="n">
        <v>76.4</v>
      </c>
      <c r="BM28" s="46" t="n">
        <v>67.2</v>
      </c>
      <c r="BN28" s="47" t="n">
        <v>147.8</v>
      </c>
      <c r="BO28" s="47" t="n">
        <v>85.5</v>
      </c>
      <c r="BP28" s="47" t="n">
        <v>48.6</v>
      </c>
      <c r="BQ28" s="58" t="n">
        <f aca="false">BG28*(BK28/BI28)</f>
        <v>1.44983839689722</v>
      </c>
      <c r="BR28" s="58" t="n">
        <f aca="false">BG28*(BK28/BI28)/BB28*10000</f>
        <v>2761.5969464709</v>
      </c>
      <c r="BS28" s="58" t="n">
        <f aca="false">BH28*(BO28/BN28)/BB28*10000</f>
        <v>771.312584573748</v>
      </c>
      <c r="BT28" s="58" t="n">
        <f aca="false">BG28*(BM28/BI28)/BB28*10000</f>
        <v>910.148674854558</v>
      </c>
      <c r="BU28" s="58" t="n">
        <f aca="false">BS28+BT28</f>
        <v>1681.46125942831</v>
      </c>
      <c r="BV28" s="60"/>
    </row>
    <row r="29" s="59" customFormat="true" ht="15" hidden="false" customHeight="false" outlineLevel="0" collapsed="false">
      <c r="A29" s="46" t="n">
        <v>2</v>
      </c>
      <c r="B29" s="47" t="n">
        <v>9</v>
      </c>
      <c r="C29" s="48" t="s">
        <v>212</v>
      </c>
      <c r="D29" s="48" t="s">
        <v>214</v>
      </c>
      <c r="E29" s="47" t="s">
        <v>206</v>
      </c>
      <c r="F29" s="57" t="n">
        <v>214</v>
      </c>
      <c r="G29" s="48" t="s">
        <v>212</v>
      </c>
      <c r="H29" s="47" t="n">
        <v>2012</v>
      </c>
      <c r="I29" s="47" t="n">
        <v>6</v>
      </c>
      <c r="J29" s="47" t="n">
        <v>4</v>
      </c>
      <c r="K29" s="47" t="n">
        <v>2012</v>
      </c>
      <c r="L29" s="49" t="n">
        <f aca="false">4.5*3</f>
        <v>13.5</v>
      </c>
      <c r="M29" s="47"/>
      <c r="N29" s="50"/>
      <c r="O29" s="47" t="n">
        <v>23</v>
      </c>
      <c r="P29" s="47" t="n">
        <v>5</v>
      </c>
      <c r="Q29" s="47" t="n">
        <v>2012</v>
      </c>
      <c r="R29" s="47" t="n">
        <v>6</v>
      </c>
      <c r="S29" s="47" t="n">
        <v>6</v>
      </c>
      <c r="T29" s="47" t="n">
        <v>2012</v>
      </c>
      <c r="U29" s="47" t="n">
        <v>12</v>
      </c>
      <c r="V29" s="47" t="n">
        <v>7</v>
      </c>
      <c r="W29" s="47" t="n">
        <v>2012</v>
      </c>
      <c r="X29" s="47" t="n">
        <v>9</v>
      </c>
      <c r="Y29" s="47" t="n">
        <v>6</v>
      </c>
      <c r="Z29" s="47" t="n">
        <v>2012</v>
      </c>
      <c r="AA29" s="51" t="n">
        <f aca="false">0.75*1</f>
        <v>0.75</v>
      </c>
      <c r="AB29" s="46" t="n">
        <v>2</v>
      </c>
      <c r="AC29" s="47" t="n">
        <v>353.3</v>
      </c>
      <c r="AD29" s="47" t="n">
        <v>54</v>
      </c>
      <c r="AE29" s="46" t="n">
        <v>20.47</v>
      </c>
      <c r="AF29" s="46" t="n">
        <v>20.47</v>
      </c>
      <c r="AG29" s="46" t="n">
        <v>4.11</v>
      </c>
      <c r="AH29" s="52" t="n">
        <v>2</v>
      </c>
      <c r="AI29" s="46" t="n">
        <v>0</v>
      </c>
      <c r="AJ29" s="47"/>
      <c r="AK29" s="46" t="n">
        <v>0</v>
      </c>
      <c r="AL29" s="46" t="n">
        <v>0</v>
      </c>
      <c r="AM29" s="46" t="n">
        <v>0</v>
      </c>
      <c r="AN29" s="46" t="n">
        <v>0</v>
      </c>
      <c r="AO29" s="47"/>
      <c r="AP29" s="47"/>
      <c r="AQ29" s="47"/>
      <c r="AR29" s="53" t="n">
        <f aca="false">AD29/AA29*10</f>
        <v>720</v>
      </c>
      <c r="AS29" s="47"/>
      <c r="AT29" s="47"/>
      <c r="AU29" s="47"/>
      <c r="AV29" s="47"/>
      <c r="AW29" s="47"/>
      <c r="AX29" s="47" t="n">
        <v>24</v>
      </c>
      <c r="AY29" s="47" t="n">
        <v>7</v>
      </c>
      <c r="AZ29" s="47" t="n">
        <v>2012</v>
      </c>
      <c r="BA29" s="47"/>
      <c r="BB29" s="47" t="n">
        <f aca="false">(4.5-1.5)*(3-1)-(0.75)</f>
        <v>5.25</v>
      </c>
      <c r="BC29" s="47" t="n">
        <v>24</v>
      </c>
      <c r="BD29" s="56"/>
      <c r="BE29" s="47"/>
      <c r="BF29" s="47" t="n">
        <v>6.3</v>
      </c>
      <c r="BG29" s="51" t="n">
        <v>1.9</v>
      </c>
      <c r="BH29" s="47" t="n">
        <v>1.8</v>
      </c>
      <c r="BI29" s="47" t="n">
        <v>302.6</v>
      </c>
      <c r="BJ29" s="46" t="n">
        <v>218.5</v>
      </c>
      <c r="BK29" s="46" t="n">
        <v>187.7</v>
      </c>
      <c r="BL29" s="46" t="n">
        <v>84.1</v>
      </c>
      <c r="BM29" s="46" t="n">
        <v>70.3</v>
      </c>
      <c r="BN29" s="47" t="n">
        <v>129.3</v>
      </c>
      <c r="BO29" s="51" t="n">
        <v>83.3</v>
      </c>
      <c r="BP29" s="47" t="n">
        <v>56.4</v>
      </c>
      <c r="BQ29" s="58" t="n">
        <f aca="false">BG29*(BK29/BI29)</f>
        <v>1.17855254461335</v>
      </c>
      <c r="BR29" s="58" t="n">
        <f aca="false">BG29*(BK29/BI29)/BB29*10000</f>
        <v>2244.86198973972</v>
      </c>
      <c r="BS29" s="58" t="n">
        <f aca="false">BH29*(BO29/BN29)/BB29*10000</f>
        <v>2208.81670533643</v>
      </c>
      <c r="BT29" s="58" t="n">
        <f aca="false">BG29*(BM29/BI29)/BB29*10000</f>
        <v>840.776760142259</v>
      </c>
      <c r="BU29" s="58" t="n">
        <f aca="false">BS29+BT29</f>
        <v>3049.59346547869</v>
      </c>
    </row>
    <row r="30" s="59" customFormat="true" ht="15" hidden="false" customHeight="false" outlineLevel="0" collapsed="false">
      <c r="A30" s="46" t="n">
        <v>2</v>
      </c>
      <c r="B30" s="47" t="n">
        <v>15</v>
      </c>
      <c r="C30" s="48" t="s">
        <v>211</v>
      </c>
      <c r="D30" s="48" t="s">
        <v>214</v>
      </c>
      <c r="E30" s="47" t="s">
        <v>206</v>
      </c>
      <c r="F30" s="57" t="n">
        <v>215</v>
      </c>
      <c r="G30" s="48" t="s">
        <v>211</v>
      </c>
      <c r="H30" s="47" t="n">
        <v>2012</v>
      </c>
      <c r="I30" s="47" t="n">
        <v>6</v>
      </c>
      <c r="J30" s="47" t="n">
        <v>4</v>
      </c>
      <c r="K30" s="47" t="n">
        <v>2012</v>
      </c>
      <c r="L30" s="49" t="n">
        <f aca="false">4.5*3</f>
        <v>13.5</v>
      </c>
      <c r="M30" s="47"/>
      <c r="N30" s="50"/>
      <c r="O30" s="47" t="n">
        <v>23</v>
      </c>
      <c r="P30" s="47" t="n">
        <v>5</v>
      </c>
      <c r="Q30" s="47" t="n">
        <v>2012</v>
      </c>
      <c r="R30" s="47" t="n">
        <v>6</v>
      </c>
      <c r="S30" s="47" t="n">
        <v>6</v>
      </c>
      <c r="T30" s="47" t="n">
        <v>2012</v>
      </c>
      <c r="U30" s="47" t="n">
        <v>12</v>
      </c>
      <c r="V30" s="47" t="n">
        <v>7</v>
      </c>
      <c r="W30" s="47" t="n">
        <v>2012</v>
      </c>
      <c r="X30" s="47" t="n">
        <v>9</v>
      </c>
      <c r="Y30" s="47" t="n">
        <v>6</v>
      </c>
      <c r="Z30" s="47" t="n">
        <v>2012</v>
      </c>
      <c r="AA30" s="51" t="n">
        <f aca="false">0.75*1</f>
        <v>0.75</v>
      </c>
      <c r="AB30" s="46" t="n">
        <v>1</v>
      </c>
      <c r="AC30" s="47" t="n">
        <v>164.8</v>
      </c>
      <c r="AD30" s="47" t="n">
        <v>34.9</v>
      </c>
      <c r="AE30" s="46" t="n">
        <v>6.33</v>
      </c>
      <c r="AF30" s="46" t="n">
        <v>6.33</v>
      </c>
      <c r="AG30" s="46" t="n">
        <v>0.86</v>
      </c>
      <c r="AH30" s="52" t="n">
        <v>2</v>
      </c>
      <c r="AI30" s="46" t="n">
        <v>0</v>
      </c>
      <c r="AJ30" s="47"/>
      <c r="AK30" s="46" t="n">
        <v>0</v>
      </c>
      <c r="AL30" s="46" t="n">
        <v>0</v>
      </c>
      <c r="AM30" s="46" t="n">
        <v>0</v>
      </c>
      <c r="AN30" s="46" t="n">
        <v>0</v>
      </c>
      <c r="AO30" s="47"/>
      <c r="AP30" s="47"/>
      <c r="AQ30" s="47"/>
      <c r="AR30" s="53" t="n">
        <f aca="false">AD30/AA30*10</f>
        <v>465.333333333333</v>
      </c>
      <c r="AS30" s="47"/>
      <c r="AT30" s="47"/>
      <c r="AU30" s="47"/>
      <c r="AV30" s="47"/>
      <c r="AW30" s="47"/>
      <c r="AX30" s="47" t="n">
        <v>24</v>
      </c>
      <c r="AY30" s="47" t="n">
        <v>7</v>
      </c>
      <c r="AZ30" s="47" t="n">
        <v>2012</v>
      </c>
      <c r="BA30" s="47"/>
      <c r="BB30" s="47" t="n">
        <f aca="false">(4.5-1.5)*(3-1)-(0.75)</f>
        <v>5.25</v>
      </c>
      <c r="BC30" s="47" t="n">
        <v>13</v>
      </c>
      <c r="BD30" s="56"/>
      <c r="BE30" s="47"/>
      <c r="BF30" s="59" t="n">
        <v>12.4</v>
      </c>
      <c r="BG30" s="51" t="n">
        <v>0.75</v>
      </c>
      <c r="BH30" s="47" t="n">
        <v>0.25</v>
      </c>
      <c r="BI30" s="47" t="n">
        <v>265.6</v>
      </c>
      <c r="BJ30" s="46" t="n">
        <v>207.9</v>
      </c>
      <c r="BK30" s="46" t="n">
        <v>196.5</v>
      </c>
      <c r="BL30" s="54" t="n">
        <v>52.7</v>
      </c>
      <c r="BM30" s="54" t="n">
        <v>46.7</v>
      </c>
      <c r="BN30" s="47" t="n">
        <v>139.4</v>
      </c>
      <c r="BO30" s="47" t="n">
        <v>96.5</v>
      </c>
      <c r="BP30" s="47" t="n">
        <v>30.3</v>
      </c>
      <c r="BQ30" s="58" t="n">
        <f aca="false">BG30*(BK30/BI30)</f>
        <v>0.554875753012048</v>
      </c>
      <c r="BR30" s="58" t="n">
        <f aca="false">BG30*(BK30/BI30)/BB30*10000</f>
        <v>1056.90619621343</v>
      </c>
      <c r="BS30" s="58" t="n">
        <f aca="false">BH30*(BO30/BN30)/BB30*10000</f>
        <v>329.644052743048</v>
      </c>
      <c r="BT30" s="58" t="n">
        <f aca="false">BG30*(BM30/BI30)/BB30*10000</f>
        <v>251.18330464716</v>
      </c>
      <c r="BU30" s="58" t="n">
        <f aca="false">BS30+BT30</f>
        <v>580.827357390209</v>
      </c>
    </row>
    <row r="31" s="59" customFormat="true" ht="15" hidden="false" customHeight="false" outlineLevel="0" collapsed="false">
      <c r="A31" s="46" t="n">
        <v>2</v>
      </c>
      <c r="B31" s="47" t="n">
        <v>16</v>
      </c>
      <c r="C31" s="48" t="s">
        <v>208</v>
      </c>
      <c r="D31" s="48" t="s">
        <v>214</v>
      </c>
      <c r="E31" s="47" t="s">
        <v>206</v>
      </c>
      <c r="F31" s="57" t="n">
        <v>216</v>
      </c>
      <c r="G31" s="48" t="s">
        <v>208</v>
      </c>
      <c r="H31" s="47" t="n">
        <v>2012</v>
      </c>
      <c r="I31" s="47" t="n">
        <v>6</v>
      </c>
      <c r="J31" s="47" t="n">
        <v>4</v>
      </c>
      <c r="K31" s="47" t="n">
        <v>2012</v>
      </c>
      <c r="L31" s="49" t="n">
        <f aca="false">4.5*3</f>
        <v>13.5</v>
      </c>
      <c r="M31" s="47"/>
      <c r="N31" s="50"/>
      <c r="O31" s="47" t="n">
        <v>23</v>
      </c>
      <c r="P31" s="47" t="n">
        <v>5</v>
      </c>
      <c r="Q31" s="47" t="n">
        <v>2012</v>
      </c>
      <c r="R31" s="47" t="n">
        <v>6</v>
      </c>
      <c r="S31" s="47" t="n">
        <v>6</v>
      </c>
      <c r="T31" s="47" t="n">
        <v>2012</v>
      </c>
      <c r="U31" s="47" t="n">
        <v>12</v>
      </c>
      <c r="V31" s="47" t="n">
        <v>7</v>
      </c>
      <c r="W31" s="47" t="n">
        <v>2012</v>
      </c>
      <c r="X31" s="47" t="n">
        <v>9</v>
      </c>
      <c r="Y31" s="47" t="n">
        <v>6</v>
      </c>
      <c r="Z31" s="47" t="n">
        <v>2012</v>
      </c>
      <c r="AA31" s="51" t="n">
        <f aca="false">0.75*1</f>
        <v>0.75</v>
      </c>
      <c r="AB31" s="46" t="n">
        <v>1</v>
      </c>
      <c r="AC31" s="47" t="n">
        <v>584.3</v>
      </c>
      <c r="AD31" s="47" t="n">
        <v>96.4</v>
      </c>
      <c r="AE31" s="46" t="n">
        <v>10.23</v>
      </c>
      <c r="AF31" s="46" t="n">
        <v>9.9</v>
      </c>
      <c r="AG31" s="46" t="n">
        <v>1.84</v>
      </c>
      <c r="AH31" s="52" t="n">
        <v>1</v>
      </c>
      <c r="AI31" s="46" t="n">
        <v>32</v>
      </c>
      <c r="AJ31" s="47"/>
      <c r="AK31" s="46" t="n">
        <v>0.33</v>
      </c>
      <c r="AL31" s="46" t="n">
        <v>0.03</v>
      </c>
      <c r="AM31" s="46" t="n">
        <v>14</v>
      </c>
      <c r="AN31" s="46" t="n">
        <v>18</v>
      </c>
      <c r="AO31" s="47"/>
      <c r="AP31" s="46"/>
      <c r="AQ31" s="47"/>
      <c r="AR31" s="53" t="n">
        <f aca="false">AD31/AA31*10</f>
        <v>1285.33333333333</v>
      </c>
      <c r="AS31" s="47"/>
      <c r="AT31" s="47"/>
      <c r="AU31" s="47"/>
      <c r="AV31" s="47"/>
      <c r="AW31" s="47"/>
      <c r="AX31" s="47" t="n">
        <v>24</v>
      </c>
      <c r="AY31" s="47" t="n">
        <v>7</v>
      </c>
      <c r="AZ31" s="47" t="n">
        <v>2012</v>
      </c>
      <c r="BA31" s="47"/>
      <c r="BB31" s="47" t="n">
        <f aca="false">(4.5-1.5)*(3-1)-(0.75)</f>
        <v>5.25</v>
      </c>
      <c r="BC31" s="47" t="n">
        <v>23</v>
      </c>
      <c r="BD31" s="56"/>
      <c r="BE31" s="47"/>
      <c r="BF31" s="47" t="n">
        <v>10.3</v>
      </c>
      <c r="BG31" s="51" t="n">
        <v>1.5</v>
      </c>
      <c r="BH31" s="47" t="n">
        <v>0.4</v>
      </c>
      <c r="BI31" s="47" t="n">
        <v>260</v>
      </c>
      <c r="BJ31" s="46" t="n">
        <v>179.1</v>
      </c>
      <c r="BK31" s="46" t="n">
        <v>148.7</v>
      </c>
      <c r="BL31" s="46" t="n">
        <v>84.5</v>
      </c>
      <c r="BM31" s="46" t="n">
        <v>70.6</v>
      </c>
      <c r="BN31" s="47" t="n">
        <v>145.6</v>
      </c>
      <c r="BO31" s="47" t="n">
        <v>121</v>
      </c>
      <c r="BP31" s="47" t="n">
        <v>42.8</v>
      </c>
      <c r="BQ31" s="58" t="n">
        <f aca="false">BG31*(BK31/BI31)</f>
        <v>0.857884615384615</v>
      </c>
      <c r="BR31" s="58" t="n">
        <f aca="false">BG31*(BK31/BI31)/BB31*10000</f>
        <v>1634.06593406593</v>
      </c>
      <c r="BS31" s="58" t="n">
        <f aca="false">BH31*(BO31/BN31)/BB31*10000</f>
        <v>633.176347462062</v>
      </c>
      <c r="BT31" s="58" t="n">
        <f aca="false">BG31*(BM31/BI31)/BB31*10000</f>
        <v>775.824175824176</v>
      </c>
      <c r="BU31" s="58" t="n">
        <f aca="false">BS31+BT31</f>
        <v>1409.00052328624</v>
      </c>
    </row>
    <row r="32" s="59" customFormat="true" ht="15" hidden="false" customHeight="false" outlineLevel="0" collapsed="false">
      <c r="A32" s="46" t="n">
        <v>2</v>
      </c>
      <c r="B32" s="47" t="n">
        <v>17</v>
      </c>
      <c r="C32" s="48" t="s">
        <v>215</v>
      </c>
      <c r="D32" s="48" t="s">
        <v>214</v>
      </c>
      <c r="E32" s="47" t="s">
        <v>216</v>
      </c>
      <c r="F32" s="57" t="n">
        <v>217</v>
      </c>
      <c r="G32" s="48" t="s">
        <v>212</v>
      </c>
      <c r="H32" s="47" t="n">
        <v>2012</v>
      </c>
      <c r="I32" s="47" t="n">
        <v>6</v>
      </c>
      <c r="J32" s="47" t="n">
        <v>4</v>
      </c>
      <c r="K32" s="47" t="n">
        <v>2012</v>
      </c>
      <c r="L32" s="49" t="n">
        <f aca="false">4.5*3</f>
        <v>13.5</v>
      </c>
      <c r="M32" s="47"/>
      <c r="N32" s="50"/>
      <c r="O32" s="47" t="n">
        <v>23</v>
      </c>
      <c r="P32" s="47" t="n">
        <v>5</v>
      </c>
      <c r="Q32" s="47" t="n">
        <v>2012</v>
      </c>
      <c r="R32" s="47" t="n">
        <v>6</v>
      </c>
      <c r="S32" s="47" t="n">
        <v>6</v>
      </c>
      <c r="T32" s="47" t="n">
        <v>2012</v>
      </c>
      <c r="U32" s="47" t="n">
        <v>12</v>
      </c>
      <c r="V32" s="47" t="n">
        <v>7</v>
      </c>
      <c r="W32" s="47" t="n">
        <v>2012</v>
      </c>
      <c r="X32" s="47" t="n">
        <v>9</v>
      </c>
      <c r="Y32" s="47" t="n">
        <v>6</v>
      </c>
      <c r="Z32" s="47" t="n">
        <v>2012</v>
      </c>
      <c r="AA32" s="51" t="n">
        <f aca="false">0.75*1</f>
        <v>0.75</v>
      </c>
      <c r="AB32" s="46" t="n">
        <v>2</v>
      </c>
      <c r="AC32" s="47" t="n">
        <v>638</v>
      </c>
      <c r="AD32" s="47" t="n">
        <v>121.2</v>
      </c>
      <c r="AE32" s="46" t="n">
        <v>26.51</v>
      </c>
      <c r="AF32" s="46" t="n">
        <v>26.22</v>
      </c>
      <c r="AG32" s="46" t="n">
        <v>5.04</v>
      </c>
      <c r="AH32" s="52" t="n">
        <v>3</v>
      </c>
      <c r="AI32" s="46" t="n">
        <v>29</v>
      </c>
      <c r="AJ32" s="47"/>
      <c r="AK32" s="46" t="n">
        <v>0.28</v>
      </c>
      <c r="AL32" s="46" t="n">
        <v>0.03</v>
      </c>
      <c r="AM32" s="46" t="n">
        <v>7</v>
      </c>
      <c r="AN32" s="46" t="n">
        <v>22</v>
      </c>
      <c r="AO32" s="47"/>
      <c r="AP32" s="47"/>
      <c r="AQ32" s="47"/>
      <c r="AR32" s="53" t="n">
        <f aca="false">AD32/AA32*10</f>
        <v>1616</v>
      </c>
      <c r="AS32" s="47"/>
      <c r="AT32" s="47"/>
      <c r="AU32" s="47"/>
      <c r="AV32" s="47"/>
      <c r="AW32" s="47"/>
      <c r="AX32" s="47" t="n">
        <v>24</v>
      </c>
      <c r="AY32" s="47" t="n">
        <v>7</v>
      </c>
      <c r="AZ32" s="47" t="n">
        <v>2012</v>
      </c>
      <c r="BA32" s="47"/>
      <c r="BB32" s="47" t="n">
        <f aca="false">(4.5-1.5)*(3-1)-(0.75)</f>
        <v>5.25</v>
      </c>
      <c r="BC32" s="47" t="n">
        <v>28</v>
      </c>
      <c r="BD32" s="56"/>
      <c r="BE32" s="47"/>
      <c r="BF32" s="46" t="n">
        <v>7.3</v>
      </c>
      <c r="BG32" s="51" t="n">
        <v>1.3</v>
      </c>
      <c r="BH32" s="47" t="n">
        <v>1.75</v>
      </c>
      <c r="BI32" s="47" t="n">
        <v>232.6</v>
      </c>
      <c r="BJ32" s="46" t="n">
        <v>163.1</v>
      </c>
      <c r="BK32" s="46" t="n">
        <v>139.1</v>
      </c>
      <c r="BL32" s="46" t="n">
        <v>70.3</v>
      </c>
      <c r="BM32" s="46" t="n">
        <v>58.9</v>
      </c>
      <c r="BN32" s="47" t="n">
        <v>197.6</v>
      </c>
      <c r="BO32" s="47" t="n">
        <v>81.9</v>
      </c>
      <c r="BP32" s="47" t="n">
        <v>56.8</v>
      </c>
      <c r="BQ32" s="58" t="n">
        <f aca="false">BG32*(BK32/BI32)</f>
        <v>0.777429062768702</v>
      </c>
      <c r="BR32" s="58" t="n">
        <f aca="false">BG32*(BK32/BI32)/BB32*10000</f>
        <v>1480.81726241657</v>
      </c>
      <c r="BS32" s="58" t="n">
        <f aca="false">BH32*(BO32/BN32)/BB32*10000</f>
        <v>1381.57894736842</v>
      </c>
      <c r="BT32" s="58" t="n">
        <f aca="false">BG32*(BM32/BI32)/BB32*10000</f>
        <v>627.031896163452</v>
      </c>
      <c r="BU32" s="58" t="n">
        <f aca="false">BS32+BT32</f>
        <v>2008.61084353187</v>
      </c>
    </row>
    <row r="33" s="61" customFormat="true" ht="15" hidden="false" customHeight="false" outlineLevel="0" collapsed="false">
      <c r="A33" s="46" t="n">
        <v>2</v>
      </c>
      <c r="B33" s="47" t="n">
        <v>14</v>
      </c>
      <c r="C33" s="48" t="s">
        <v>204</v>
      </c>
      <c r="D33" s="48" t="s">
        <v>214</v>
      </c>
      <c r="E33" s="47" t="s">
        <v>206</v>
      </c>
      <c r="F33" s="57" t="n">
        <v>218</v>
      </c>
      <c r="G33" s="48" t="s">
        <v>204</v>
      </c>
      <c r="H33" s="47" t="n">
        <v>2012</v>
      </c>
      <c r="I33" s="47" t="n">
        <v>6</v>
      </c>
      <c r="J33" s="47" t="n">
        <v>4</v>
      </c>
      <c r="K33" s="47" t="n">
        <v>2012</v>
      </c>
      <c r="L33" s="49" t="n">
        <f aca="false">4.5*3</f>
        <v>13.5</v>
      </c>
      <c r="M33" s="47"/>
      <c r="N33" s="47"/>
      <c r="O33" s="47" t="n">
        <v>23</v>
      </c>
      <c r="P33" s="47" t="n">
        <v>5</v>
      </c>
      <c r="Q33" s="47" t="n">
        <v>2012</v>
      </c>
      <c r="R33" s="47" t="n">
        <v>6</v>
      </c>
      <c r="S33" s="47" t="n">
        <v>6</v>
      </c>
      <c r="T33" s="47" t="n">
        <v>2012</v>
      </c>
      <c r="U33" s="47" t="n">
        <v>12</v>
      </c>
      <c r="V33" s="47" t="n">
        <v>7</v>
      </c>
      <c r="W33" s="47" t="n">
        <v>2012</v>
      </c>
      <c r="X33" s="47" t="n">
        <v>9</v>
      </c>
      <c r="Y33" s="47" t="n">
        <v>6</v>
      </c>
      <c r="Z33" s="47" t="n">
        <v>2012</v>
      </c>
      <c r="AA33" s="51" t="n">
        <f aca="false">0.75*1</f>
        <v>0.75</v>
      </c>
      <c r="AB33" s="46" t="n">
        <v>2</v>
      </c>
      <c r="AC33" s="47" t="n">
        <v>553.4</v>
      </c>
      <c r="AD33" s="47" t="n">
        <v>181.9</v>
      </c>
      <c r="AE33" s="46" t="n">
        <v>16.73</v>
      </c>
      <c r="AF33" s="46" t="n">
        <v>16.17</v>
      </c>
      <c r="AG33" s="46" t="n">
        <v>2.56</v>
      </c>
      <c r="AH33" s="52" t="n">
        <v>3</v>
      </c>
      <c r="AI33" s="46" t="n">
        <v>82</v>
      </c>
      <c r="AJ33" s="47"/>
      <c r="AK33" s="46" t="n">
        <v>0.56</v>
      </c>
      <c r="AL33" s="46" t="n">
        <v>0.12</v>
      </c>
      <c r="AM33" s="46" t="n">
        <v>53</v>
      </c>
      <c r="AN33" s="46" t="n">
        <v>29</v>
      </c>
      <c r="AO33" s="47"/>
      <c r="AP33" s="47"/>
      <c r="AQ33" s="47"/>
      <c r="AR33" s="53" t="n">
        <f aca="false">AD33/AA33*10</f>
        <v>2425.33333333333</v>
      </c>
      <c r="AS33" s="47"/>
      <c r="AT33" s="47"/>
      <c r="AU33" s="47"/>
      <c r="AV33" s="47"/>
      <c r="AW33" s="47"/>
      <c r="AX33" s="47" t="n">
        <v>24</v>
      </c>
      <c r="AY33" s="47" t="n">
        <v>7</v>
      </c>
      <c r="AZ33" s="47" t="n">
        <v>2012</v>
      </c>
      <c r="BA33" s="47"/>
      <c r="BB33" s="47" t="n">
        <f aca="false">(4.5-1.5)*(3-1)-(0.75)</f>
        <v>5.25</v>
      </c>
      <c r="BC33" s="47" t="n">
        <v>38</v>
      </c>
      <c r="BD33" s="56"/>
      <c r="BE33" s="47"/>
      <c r="BF33" s="47" t="n">
        <v>11.2</v>
      </c>
      <c r="BG33" s="47" t="n">
        <v>0.75</v>
      </c>
      <c r="BH33" s="46" t="n">
        <v>0.5</v>
      </c>
      <c r="BI33" s="47" t="n">
        <v>258.5</v>
      </c>
      <c r="BJ33" s="46" t="n">
        <v>192.4</v>
      </c>
      <c r="BK33" s="47" t="n">
        <v>171.9</v>
      </c>
      <c r="BL33" s="47" t="n">
        <v>64.8</v>
      </c>
      <c r="BM33" s="47" t="n">
        <v>57.2</v>
      </c>
      <c r="BN33" s="46" t="n">
        <v>145.1</v>
      </c>
      <c r="BO33" s="46" t="n">
        <v>102.8</v>
      </c>
      <c r="BP33" s="46" t="n">
        <v>40.2</v>
      </c>
      <c r="BQ33" s="58" t="n">
        <f aca="false">BG33*(BK33/BI33)</f>
        <v>0.498742746615087</v>
      </c>
      <c r="BR33" s="58" t="n">
        <f aca="false">BG33*(BK33/BI33)/BB33*10000</f>
        <v>949.986184028737</v>
      </c>
      <c r="BS33" s="58" t="n">
        <f aca="false">BH33*(BO33/BN33)/BB33*10000</f>
        <v>674.739916642053</v>
      </c>
      <c r="BT33" s="58" t="n">
        <f aca="false">BG33*(BM33/BI33)/BB33*10000</f>
        <v>316.109422492401</v>
      </c>
      <c r="BU33" s="58" t="n">
        <f aca="false">BS33+BT33</f>
        <v>990.849339134454</v>
      </c>
    </row>
    <row r="34" s="61" customFormat="true" ht="15" hidden="false" customHeight="false" outlineLevel="0" collapsed="false">
      <c r="A34" s="46" t="n">
        <v>2</v>
      </c>
      <c r="B34" s="47" t="n">
        <v>11</v>
      </c>
      <c r="C34" s="48" t="s">
        <v>207</v>
      </c>
      <c r="D34" s="48" t="s">
        <v>214</v>
      </c>
      <c r="E34" s="47" t="s">
        <v>206</v>
      </c>
      <c r="F34" s="47" t="n">
        <v>219</v>
      </c>
      <c r="G34" s="48" t="s">
        <v>207</v>
      </c>
      <c r="H34" s="47" t="n">
        <v>2012</v>
      </c>
      <c r="I34" s="47" t="n">
        <v>6</v>
      </c>
      <c r="J34" s="47" t="n">
        <v>4</v>
      </c>
      <c r="K34" s="47" t="n">
        <v>2012</v>
      </c>
      <c r="L34" s="49" t="n">
        <f aca="false">4.5*3</f>
        <v>13.5</v>
      </c>
      <c r="M34" s="47"/>
      <c r="N34" s="47"/>
      <c r="O34" s="47" t="n">
        <v>23</v>
      </c>
      <c r="P34" s="47" t="n">
        <v>5</v>
      </c>
      <c r="Q34" s="47" t="n">
        <v>2012</v>
      </c>
      <c r="R34" s="47" t="n">
        <v>6</v>
      </c>
      <c r="S34" s="47" t="n">
        <v>6</v>
      </c>
      <c r="T34" s="47" t="n">
        <v>2012</v>
      </c>
      <c r="U34" s="47" t="n">
        <v>12</v>
      </c>
      <c r="V34" s="47" t="n">
        <v>7</v>
      </c>
      <c r="W34" s="47" t="n">
        <v>2012</v>
      </c>
      <c r="X34" s="47" t="n">
        <v>9</v>
      </c>
      <c r="Y34" s="47" t="n">
        <v>6</v>
      </c>
      <c r="Z34" s="47" t="n">
        <v>2012</v>
      </c>
      <c r="AA34" s="51" t="n">
        <f aca="false">0.75*1</f>
        <v>0.75</v>
      </c>
      <c r="AB34" s="46" t="n">
        <v>2</v>
      </c>
      <c r="AC34" s="47" t="n">
        <v>315.5</v>
      </c>
      <c r="AD34" s="47" t="n">
        <v>52.7</v>
      </c>
      <c r="AE34" s="46" t="n">
        <v>8.17</v>
      </c>
      <c r="AF34" s="46" t="n">
        <v>7.41</v>
      </c>
      <c r="AG34" s="46" t="n">
        <v>1.06</v>
      </c>
      <c r="AH34" s="52" t="n">
        <v>2.5</v>
      </c>
      <c r="AI34" s="46" t="n">
        <v>64</v>
      </c>
      <c r="AJ34" s="47"/>
      <c r="AK34" s="46" t="n">
        <v>0.75</v>
      </c>
      <c r="AL34" s="46" t="n">
        <v>0.15</v>
      </c>
      <c r="AM34" s="46" t="n">
        <v>42</v>
      </c>
      <c r="AN34" s="46" t="n">
        <v>22</v>
      </c>
      <c r="AO34" s="47"/>
      <c r="AP34" s="47"/>
      <c r="AQ34" s="47"/>
      <c r="AR34" s="53" t="n">
        <f aca="false">AD34/AA34*10</f>
        <v>702.666666666667</v>
      </c>
      <c r="AS34" s="47"/>
      <c r="AT34" s="47"/>
      <c r="AU34" s="47"/>
      <c r="AV34" s="47"/>
      <c r="AW34" s="47"/>
      <c r="AX34" s="47" t="n">
        <v>24</v>
      </c>
      <c r="AY34" s="47" t="n">
        <v>7</v>
      </c>
      <c r="AZ34" s="47" t="n">
        <v>2012</v>
      </c>
      <c r="BA34" s="47"/>
      <c r="BB34" s="47" t="n">
        <f aca="false">(4.5-1.5)*(3-1)-(0.75)</f>
        <v>5.25</v>
      </c>
      <c r="BC34" s="47" t="n">
        <v>21</v>
      </c>
      <c r="BD34" s="56"/>
      <c r="BE34" s="47"/>
      <c r="BF34" s="62" t="n">
        <v>5.1</v>
      </c>
      <c r="BG34" s="47" t="n">
        <v>0.8</v>
      </c>
      <c r="BH34" s="47" t="n">
        <v>0.25</v>
      </c>
      <c r="BI34" s="47" t="n">
        <v>232.6</v>
      </c>
      <c r="BJ34" s="46" t="n">
        <v>172.5</v>
      </c>
      <c r="BK34" s="47" t="n">
        <v>149</v>
      </c>
      <c r="BL34" s="47" t="n">
        <v>62.8</v>
      </c>
      <c r="BM34" s="47" t="n">
        <v>51.9</v>
      </c>
      <c r="BN34" s="47" t="n">
        <v>125.2</v>
      </c>
      <c r="BO34" s="47" t="n">
        <v>97.8</v>
      </c>
      <c r="BP34" s="47" t="n">
        <v>24.5</v>
      </c>
      <c r="BQ34" s="58" t="n">
        <f aca="false">BG34*(BK34/BI34)</f>
        <v>0.512467755803955</v>
      </c>
      <c r="BR34" s="58" t="n">
        <f aca="false">BG34*(BK34/BI34)/BB34*10000</f>
        <v>976.129058674201</v>
      </c>
      <c r="BS34" s="58" t="n">
        <f aca="false">BH34*(BO34/BN34)/BB34*10000</f>
        <v>371.976266544957</v>
      </c>
      <c r="BT34" s="58" t="n">
        <f aca="false">BG34*(BM34/BI34)/BB34*10000</f>
        <v>340.007370101953</v>
      </c>
      <c r="BU34" s="58" t="n">
        <f aca="false">BS34+BT34</f>
        <v>711.98363664691</v>
      </c>
    </row>
    <row r="35" s="61" customFormat="true" ht="15" hidden="false" customHeight="false" outlineLevel="0" collapsed="false">
      <c r="A35" s="46" t="n">
        <v>2</v>
      </c>
      <c r="B35" s="47" t="n">
        <v>10</v>
      </c>
      <c r="C35" s="48" t="s">
        <v>213</v>
      </c>
      <c r="D35" s="48" t="s">
        <v>214</v>
      </c>
      <c r="E35" s="47" t="s">
        <v>206</v>
      </c>
      <c r="F35" s="57" t="n">
        <v>220</v>
      </c>
      <c r="G35" s="48" t="s">
        <v>213</v>
      </c>
      <c r="H35" s="47" t="n">
        <v>2012</v>
      </c>
      <c r="I35" s="47" t="n">
        <v>6</v>
      </c>
      <c r="J35" s="47" t="n">
        <v>4</v>
      </c>
      <c r="K35" s="47" t="n">
        <v>2012</v>
      </c>
      <c r="L35" s="49" t="n">
        <f aca="false">4.5*3</f>
        <v>13.5</v>
      </c>
      <c r="M35" s="47"/>
      <c r="N35" s="47"/>
      <c r="O35" s="47" t="n">
        <v>23</v>
      </c>
      <c r="P35" s="47" t="n">
        <v>5</v>
      </c>
      <c r="Q35" s="47" t="n">
        <v>2012</v>
      </c>
      <c r="R35" s="47" t="n">
        <v>6</v>
      </c>
      <c r="S35" s="47" t="n">
        <v>6</v>
      </c>
      <c r="T35" s="47" t="n">
        <v>2012</v>
      </c>
      <c r="U35" s="47" t="n">
        <v>12</v>
      </c>
      <c r="V35" s="47" t="n">
        <v>7</v>
      </c>
      <c r="W35" s="47" t="n">
        <v>2012</v>
      </c>
      <c r="X35" s="47" t="n">
        <v>9</v>
      </c>
      <c r="Y35" s="47" t="n">
        <v>6</v>
      </c>
      <c r="Z35" s="47" t="n">
        <v>2012</v>
      </c>
      <c r="AA35" s="51" t="n">
        <f aca="false">0.75*1</f>
        <v>0.75</v>
      </c>
      <c r="AB35" s="46" t="n">
        <v>3</v>
      </c>
      <c r="AC35" s="47" t="n">
        <v>383.5</v>
      </c>
      <c r="AD35" s="47" t="n">
        <v>56.9</v>
      </c>
      <c r="AE35" s="46" t="n">
        <v>18.05</v>
      </c>
      <c r="AF35" s="46" t="n">
        <v>18.05</v>
      </c>
      <c r="AG35" s="46" t="n">
        <v>3.06</v>
      </c>
      <c r="AH35" s="52" t="n">
        <v>3</v>
      </c>
      <c r="AI35" s="46" t="n">
        <v>0</v>
      </c>
      <c r="AJ35" s="47"/>
      <c r="AK35" s="46" t="n">
        <v>0</v>
      </c>
      <c r="AL35" s="46" t="n">
        <v>0</v>
      </c>
      <c r="AM35" s="46" t="n">
        <v>0</v>
      </c>
      <c r="AN35" s="46" t="n">
        <v>0</v>
      </c>
      <c r="AO35" s="47"/>
      <c r="AP35" s="47"/>
      <c r="AQ35" s="47"/>
      <c r="AR35" s="53" t="n">
        <f aca="false">AD35/AA35*10</f>
        <v>758.666666666667</v>
      </c>
      <c r="AS35" s="47"/>
      <c r="AT35" s="47"/>
      <c r="AU35" s="47"/>
      <c r="AV35" s="47"/>
      <c r="AW35" s="47"/>
      <c r="AX35" s="47" t="n">
        <v>24</v>
      </c>
      <c r="AY35" s="47" t="n">
        <v>7</v>
      </c>
      <c r="AZ35" s="47" t="n">
        <v>2012</v>
      </c>
      <c r="BA35" s="47"/>
      <c r="BB35" s="47" t="n">
        <f aca="false">(4.5-1.5)*(3-1)-(0.75)</f>
        <v>5.25</v>
      </c>
      <c r="BC35" s="46" t="n">
        <v>31</v>
      </c>
      <c r="BD35" s="47"/>
      <c r="BE35" s="46"/>
      <c r="BF35" s="46" t="n">
        <v>10.7</v>
      </c>
      <c r="BG35" s="47" t="n">
        <v>1.4</v>
      </c>
      <c r="BH35" s="46" t="n">
        <v>1.3</v>
      </c>
      <c r="BI35" s="47" t="n">
        <v>227.9</v>
      </c>
      <c r="BJ35" s="46" t="n">
        <v>161.6</v>
      </c>
      <c r="BK35" s="47" t="n">
        <v>141.9</v>
      </c>
      <c r="BL35" s="47" t="n">
        <v>65.4</v>
      </c>
      <c r="BM35" s="47" t="n">
        <v>56.4</v>
      </c>
      <c r="BN35" s="46" t="n">
        <v>119.3</v>
      </c>
      <c r="BO35" s="46" t="n">
        <v>99.8</v>
      </c>
      <c r="BP35" s="46" t="n">
        <v>51.2</v>
      </c>
      <c r="BQ35" s="58" t="n">
        <f aca="false">BG35*(BK35/BI35)</f>
        <v>0.871698113207547</v>
      </c>
      <c r="BR35" s="58" t="n">
        <f aca="false">BG35*(BK35/BI35)/BB35*10000</f>
        <v>1660.37735849057</v>
      </c>
      <c r="BS35" s="58" t="n">
        <f aca="false">BH35*(BO35/BN35)/BB35*10000</f>
        <v>2071.44852911827</v>
      </c>
      <c r="BT35" s="58" t="n">
        <f aca="false">BG35*(BM35/BI35)/BB35*10000</f>
        <v>659.938569548047</v>
      </c>
      <c r="BU35" s="58" t="n">
        <f aca="false">BS35+BT35</f>
        <v>2731.38709866632</v>
      </c>
    </row>
    <row r="36" s="61" customFormat="true" ht="15" hidden="false" customHeight="false" outlineLevel="0" collapsed="false">
      <c r="A36" s="47" t="n">
        <v>3</v>
      </c>
      <c r="B36" s="46" t="n">
        <v>8</v>
      </c>
      <c r="C36" s="48" t="s">
        <v>208</v>
      </c>
      <c r="D36" s="48" t="s">
        <v>205</v>
      </c>
      <c r="E36" s="47" t="s">
        <v>206</v>
      </c>
      <c r="F36" s="57" t="n">
        <v>303</v>
      </c>
      <c r="G36" s="48" t="s">
        <v>208</v>
      </c>
      <c r="H36" s="47" t="n">
        <v>2012</v>
      </c>
      <c r="I36" s="47" t="n">
        <v>6</v>
      </c>
      <c r="J36" s="47" t="n">
        <v>4</v>
      </c>
      <c r="K36" s="47" t="n">
        <v>2012</v>
      </c>
      <c r="L36" s="49" t="n">
        <f aca="false">4.5*3</f>
        <v>13.5</v>
      </c>
      <c r="M36" s="47"/>
      <c r="N36" s="47"/>
      <c r="O36" s="47" t="n">
        <v>23</v>
      </c>
      <c r="P36" s="47" t="n">
        <v>5</v>
      </c>
      <c r="Q36" s="47" t="n">
        <v>2012</v>
      </c>
      <c r="R36" s="47" t="n">
        <v>6</v>
      </c>
      <c r="S36" s="47" t="n">
        <v>6</v>
      </c>
      <c r="T36" s="47" t="n">
        <v>2012</v>
      </c>
      <c r="U36" s="47" t="n">
        <v>12</v>
      </c>
      <c r="V36" s="47" t="n">
        <v>7</v>
      </c>
      <c r="W36" s="47" t="n">
        <v>2012</v>
      </c>
      <c r="X36" s="47" t="n">
        <v>9</v>
      </c>
      <c r="Y36" s="47" t="n">
        <v>6</v>
      </c>
      <c r="Z36" s="47" t="n">
        <v>2012</v>
      </c>
      <c r="AA36" s="51" t="n">
        <f aca="false">0.75*1</f>
        <v>0.75</v>
      </c>
      <c r="AB36" s="46" t="n">
        <v>2</v>
      </c>
      <c r="AC36" s="47" t="n">
        <v>324.8</v>
      </c>
      <c r="AD36" s="47" t="n">
        <v>58.9</v>
      </c>
      <c r="AE36" s="46" t="n">
        <v>11.84</v>
      </c>
      <c r="AF36" s="46" t="n">
        <v>11.84</v>
      </c>
      <c r="AG36" s="46" t="n">
        <v>1.51</v>
      </c>
      <c r="AH36" s="52" t="n">
        <v>3</v>
      </c>
      <c r="AI36" s="46" t="n">
        <v>0</v>
      </c>
      <c r="AJ36" s="47"/>
      <c r="AK36" s="46" t="n">
        <v>0</v>
      </c>
      <c r="AL36" s="46" t="n">
        <v>0</v>
      </c>
      <c r="AM36" s="46" t="n">
        <v>0</v>
      </c>
      <c r="AN36" s="46" t="n">
        <v>0</v>
      </c>
      <c r="AO36" s="47"/>
      <c r="AP36" s="47"/>
      <c r="AQ36" s="47"/>
      <c r="AR36" s="53" t="n">
        <f aca="false">AD36/AA36*10</f>
        <v>785.333333333333</v>
      </c>
      <c r="AS36" s="47"/>
      <c r="AT36" s="47"/>
      <c r="AU36" s="47"/>
      <c r="AV36" s="47"/>
      <c r="AW36" s="47"/>
      <c r="AX36" s="47" t="n">
        <v>24</v>
      </c>
      <c r="AY36" s="47" t="n">
        <v>7</v>
      </c>
      <c r="AZ36" s="47" t="n">
        <v>2012</v>
      </c>
      <c r="BA36" s="47"/>
      <c r="BB36" s="47" t="n">
        <f aca="false">(4.5-1.5)*(3-1)-(0.75)</f>
        <v>5.25</v>
      </c>
      <c r="BC36" s="46" t="n">
        <v>23</v>
      </c>
      <c r="BD36" s="47"/>
      <c r="BE36" s="46"/>
      <c r="BF36" s="46" t="n">
        <v>6.2</v>
      </c>
      <c r="BG36" s="47" t="n">
        <v>1</v>
      </c>
      <c r="BH36" s="46" t="n">
        <v>0.5</v>
      </c>
      <c r="BI36" s="47" t="n">
        <v>286.5</v>
      </c>
      <c r="BJ36" s="46" t="n">
        <v>191.4</v>
      </c>
      <c r="BK36" s="47" t="n">
        <v>161.6</v>
      </c>
      <c r="BL36" s="47" t="n">
        <v>85.4</v>
      </c>
      <c r="BM36" s="47" t="n">
        <v>74.7</v>
      </c>
      <c r="BN36" s="46" t="n">
        <v>119.2</v>
      </c>
      <c r="BO36" s="46" t="n">
        <v>99.4</v>
      </c>
      <c r="BP36" s="46" t="n">
        <v>39.6</v>
      </c>
      <c r="BQ36" s="58" t="n">
        <f aca="false">BG36*(BK36/BI36)</f>
        <v>0.564048865619546</v>
      </c>
      <c r="BR36" s="58" t="n">
        <f aca="false">BG36*(BK36/BI36)/BB36*10000</f>
        <v>1074.37879165628</v>
      </c>
      <c r="BS36" s="58" t="n">
        <f aca="false">BH36*(BO36/BN36)/BB36*10000</f>
        <v>794.183445190157</v>
      </c>
      <c r="BT36" s="58" t="n">
        <f aca="false">BG36*(BM36/BI36)/BB36*10000</f>
        <v>496.63425579656</v>
      </c>
      <c r="BU36" s="58" t="n">
        <f aca="false">BS36+BT36</f>
        <v>1290.81770098672</v>
      </c>
    </row>
    <row r="37" s="61" customFormat="true" ht="15" hidden="false" customHeight="false" outlineLevel="0" collapsed="false">
      <c r="A37" s="47" t="n">
        <v>3</v>
      </c>
      <c r="B37" s="46" t="n">
        <v>7</v>
      </c>
      <c r="C37" s="48" t="s">
        <v>211</v>
      </c>
      <c r="D37" s="48" t="s">
        <v>205</v>
      </c>
      <c r="E37" s="47" t="s">
        <v>206</v>
      </c>
      <c r="F37" s="57" t="n">
        <v>304</v>
      </c>
      <c r="G37" s="48" t="s">
        <v>211</v>
      </c>
      <c r="H37" s="47" t="n">
        <v>2012</v>
      </c>
      <c r="I37" s="47" t="n">
        <v>6</v>
      </c>
      <c r="J37" s="47" t="n">
        <v>4</v>
      </c>
      <c r="K37" s="47" t="n">
        <v>2012</v>
      </c>
      <c r="L37" s="49" t="n">
        <f aca="false">4.5*3</f>
        <v>13.5</v>
      </c>
      <c r="M37" s="47"/>
      <c r="N37" s="47"/>
      <c r="O37" s="47" t="n">
        <v>23</v>
      </c>
      <c r="P37" s="47" t="n">
        <v>5</v>
      </c>
      <c r="Q37" s="47" t="n">
        <v>2012</v>
      </c>
      <c r="R37" s="47" t="n">
        <v>6</v>
      </c>
      <c r="S37" s="47" t="n">
        <v>6</v>
      </c>
      <c r="T37" s="47" t="n">
        <v>2012</v>
      </c>
      <c r="U37" s="47" t="n">
        <v>12</v>
      </c>
      <c r="V37" s="47" t="n">
        <v>7</v>
      </c>
      <c r="W37" s="47" t="n">
        <v>2012</v>
      </c>
      <c r="X37" s="47" t="n">
        <v>9</v>
      </c>
      <c r="Y37" s="47" t="n">
        <v>6</v>
      </c>
      <c r="Z37" s="47" t="n">
        <v>2012</v>
      </c>
      <c r="AA37" s="51" t="n">
        <f aca="false">0.75*1</f>
        <v>0.75</v>
      </c>
      <c r="AB37" s="46" t="n">
        <v>4</v>
      </c>
      <c r="AC37" s="47" t="n">
        <v>713.4</v>
      </c>
      <c r="AD37" s="47" t="n">
        <v>113.1</v>
      </c>
      <c r="AE37" s="46" t="n">
        <v>20.97</v>
      </c>
      <c r="AF37" s="46" t="n">
        <v>20.97</v>
      </c>
      <c r="AG37" s="46" t="n">
        <v>2.58</v>
      </c>
      <c r="AH37" s="52" t="n">
        <v>3.25</v>
      </c>
      <c r="AI37" s="46" t="n">
        <v>0</v>
      </c>
      <c r="AJ37" s="47"/>
      <c r="AK37" s="46" t="n">
        <v>0</v>
      </c>
      <c r="AL37" s="46" t="n">
        <v>0</v>
      </c>
      <c r="AM37" s="46" t="n">
        <v>0</v>
      </c>
      <c r="AN37" s="46" t="n">
        <v>0</v>
      </c>
      <c r="AO37" s="47"/>
      <c r="AP37" s="47"/>
      <c r="AQ37" s="47"/>
      <c r="AR37" s="53" t="n">
        <f aca="false">AD37/AA37*10</f>
        <v>1508</v>
      </c>
      <c r="AS37" s="47"/>
      <c r="AT37" s="47"/>
      <c r="AU37" s="47"/>
      <c r="AV37" s="47"/>
      <c r="AW37" s="47"/>
      <c r="AX37" s="47" t="n">
        <v>24</v>
      </c>
      <c r="AY37" s="47" t="n">
        <v>7</v>
      </c>
      <c r="AZ37" s="47" t="n">
        <v>2012</v>
      </c>
      <c r="BA37" s="47"/>
      <c r="BB37" s="47" t="n">
        <f aca="false">(4.5-1.5)*(3-1)-(0.75)</f>
        <v>5.25</v>
      </c>
      <c r="BC37" s="46" t="n">
        <v>25</v>
      </c>
      <c r="BD37" s="47"/>
      <c r="BE37" s="46"/>
      <c r="BF37" s="47" t="n">
        <v>4.8</v>
      </c>
      <c r="BG37" s="47" t="n">
        <v>1.4</v>
      </c>
      <c r="BH37" s="46" t="n">
        <v>0.8</v>
      </c>
      <c r="BI37" s="47" t="n">
        <v>338.6</v>
      </c>
      <c r="BJ37" s="46" t="n">
        <v>269.8</v>
      </c>
      <c r="BK37" s="47" t="n">
        <v>224.7</v>
      </c>
      <c r="BL37" s="47" t="n">
        <v>73.1</v>
      </c>
      <c r="BM37" s="47" t="n">
        <v>59.3</v>
      </c>
      <c r="BN37" s="46" t="n">
        <v>167.3</v>
      </c>
      <c r="BO37" s="46" t="n">
        <v>73.7</v>
      </c>
      <c r="BP37" s="47" t="n">
        <v>29.7</v>
      </c>
      <c r="BQ37" s="58" t="n">
        <f aca="false">BG37*(BK37/BI37)</f>
        <v>0.929060838747785</v>
      </c>
      <c r="BR37" s="58" t="n">
        <f aca="false">BG37*(BK37/BI37)/BB37*10000</f>
        <v>1769.63969285292</v>
      </c>
      <c r="BS37" s="58" t="n">
        <f aca="false">BH37*(BO37/BN37)/BB37*10000</f>
        <v>671.277716107364</v>
      </c>
      <c r="BT37" s="58" t="n">
        <f aca="false">BG37*(BM37/BI37)/BB37*10000</f>
        <v>467.0210671392</v>
      </c>
      <c r="BU37" s="58" t="n">
        <f aca="false">BS37+BT37</f>
        <v>1138.29878324656</v>
      </c>
    </row>
    <row r="38" s="61" customFormat="true" ht="15" hidden="false" customHeight="false" outlineLevel="0" collapsed="false">
      <c r="A38" s="47" t="n">
        <v>3</v>
      </c>
      <c r="B38" s="46" t="n">
        <v>6</v>
      </c>
      <c r="C38" s="48" t="s">
        <v>204</v>
      </c>
      <c r="D38" s="48" t="s">
        <v>205</v>
      </c>
      <c r="E38" s="47" t="s">
        <v>206</v>
      </c>
      <c r="F38" s="57" t="n">
        <v>305</v>
      </c>
      <c r="G38" s="48" t="s">
        <v>204</v>
      </c>
      <c r="H38" s="47" t="n">
        <v>2012</v>
      </c>
      <c r="I38" s="47" t="n">
        <v>6</v>
      </c>
      <c r="J38" s="47" t="n">
        <v>4</v>
      </c>
      <c r="K38" s="47" t="n">
        <v>2012</v>
      </c>
      <c r="L38" s="49" t="n">
        <f aca="false">4.5*3</f>
        <v>13.5</v>
      </c>
      <c r="M38" s="47"/>
      <c r="N38" s="47"/>
      <c r="O38" s="47" t="n">
        <v>23</v>
      </c>
      <c r="P38" s="47" t="n">
        <v>5</v>
      </c>
      <c r="Q38" s="47" t="n">
        <v>2012</v>
      </c>
      <c r="R38" s="47" t="n">
        <v>6</v>
      </c>
      <c r="S38" s="47" t="n">
        <v>6</v>
      </c>
      <c r="T38" s="47" t="n">
        <v>2012</v>
      </c>
      <c r="U38" s="47" t="n">
        <v>12</v>
      </c>
      <c r="V38" s="47" t="n">
        <v>7</v>
      </c>
      <c r="W38" s="47" t="n">
        <v>2012</v>
      </c>
      <c r="X38" s="47" t="n">
        <v>9</v>
      </c>
      <c r="Y38" s="47" t="n">
        <v>6</v>
      </c>
      <c r="Z38" s="47" t="n">
        <v>2012</v>
      </c>
      <c r="AA38" s="51" t="n">
        <f aca="false">0.75*1</f>
        <v>0.75</v>
      </c>
      <c r="AB38" s="46" t="n">
        <v>5</v>
      </c>
      <c r="AC38" s="47" t="n">
        <v>613.4</v>
      </c>
      <c r="AD38" s="47" t="n">
        <v>103.5</v>
      </c>
      <c r="AE38" s="46" t="n">
        <v>24.52</v>
      </c>
      <c r="AF38" s="46" t="n">
        <v>24.33</v>
      </c>
      <c r="AG38" s="46" t="n">
        <v>3.87</v>
      </c>
      <c r="AH38" s="52" t="n">
        <v>2.8</v>
      </c>
      <c r="AI38" s="46" t="n">
        <v>30</v>
      </c>
      <c r="AJ38" s="47"/>
      <c r="AK38" s="46" t="n">
        <v>0.17</v>
      </c>
      <c r="AL38" s="46" t="n">
        <v>0.03</v>
      </c>
      <c r="AM38" s="46" t="n">
        <v>18</v>
      </c>
      <c r="AN38" s="46" t="n">
        <v>12</v>
      </c>
      <c r="AO38" s="47"/>
      <c r="AP38" s="47"/>
      <c r="AQ38" s="47"/>
      <c r="AR38" s="53" t="n">
        <f aca="false">AD38/AA38*10</f>
        <v>1380</v>
      </c>
      <c r="AS38" s="47"/>
      <c r="AT38" s="47"/>
      <c r="AU38" s="47"/>
      <c r="AV38" s="47"/>
      <c r="AW38" s="47"/>
      <c r="AX38" s="47" t="n">
        <v>24</v>
      </c>
      <c r="AY38" s="47" t="n">
        <v>7</v>
      </c>
      <c r="AZ38" s="47" t="n">
        <v>2012</v>
      </c>
      <c r="BA38" s="47"/>
      <c r="BB38" s="47" t="n">
        <f aca="false">(4.5-1.5)*(3-1)-(0.75)</f>
        <v>5.25</v>
      </c>
      <c r="BC38" s="46" t="n">
        <v>28</v>
      </c>
      <c r="BD38" s="47"/>
      <c r="BE38" s="46"/>
      <c r="BF38" s="47" t="n">
        <v>11.3</v>
      </c>
      <c r="BG38" s="47" t="n">
        <v>0.5</v>
      </c>
      <c r="BH38" s="46" t="n">
        <v>0.4</v>
      </c>
      <c r="BI38" s="47" t="n">
        <v>262.6</v>
      </c>
      <c r="BJ38" s="46" t="n">
        <v>199.9</v>
      </c>
      <c r="BK38" s="47" t="n">
        <v>175.7</v>
      </c>
      <c r="BL38" s="47" t="n">
        <v>55.1</v>
      </c>
      <c r="BM38" s="47" t="n">
        <v>48.1</v>
      </c>
      <c r="BN38" s="46" t="n">
        <v>170.7</v>
      </c>
      <c r="BO38" s="46" t="n">
        <v>106.6</v>
      </c>
      <c r="BP38" s="47" t="n">
        <v>43.3</v>
      </c>
      <c r="BQ38" s="58" t="n">
        <f aca="false">BG38*(BK38/BI38)</f>
        <v>0.334539223153085</v>
      </c>
      <c r="BR38" s="58" t="n">
        <f aca="false">BG38*(BK38/BI38)/BB38*10000</f>
        <v>637.217567910637</v>
      </c>
      <c r="BS38" s="58" t="n">
        <f aca="false">BH38*(BO38/BN38)/BB38*10000</f>
        <v>475.799927469523</v>
      </c>
      <c r="BT38" s="58" t="n">
        <f aca="false">BG38*(BM38/BI38)/BB38*10000</f>
        <v>174.446016030174</v>
      </c>
      <c r="BU38" s="58" t="n">
        <f aca="false">BS38+BT38</f>
        <v>650.245943499698</v>
      </c>
    </row>
    <row r="39" s="61" customFormat="true" ht="15" hidden="false" customHeight="false" outlineLevel="0" collapsed="false">
      <c r="A39" s="47" t="n">
        <v>3</v>
      </c>
      <c r="B39" s="46" t="n">
        <v>5</v>
      </c>
      <c r="C39" s="48" t="s">
        <v>209</v>
      </c>
      <c r="D39" s="48" t="s">
        <v>205</v>
      </c>
      <c r="E39" s="47" t="s">
        <v>206</v>
      </c>
      <c r="F39" s="57" t="n">
        <v>306</v>
      </c>
      <c r="G39" s="48" t="s">
        <v>209</v>
      </c>
      <c r="H39" s="47" t="n">
        <v>2012</v>
      </c>
      <c r="I39" s="47" t="n">
        <v>6</v>
      </c>
      <c r="J39" s="47" t="n">
        <v>4</v>
      </c>
      <c r="K39" s="47" t="n">
        <v>2012</v>
      </c>
      <c r="L39" s="49" t="n">
        <f aca="false">4.5*3</f>
        <v>13.5</v>
      </c>
      <c r="M39" s="47"/>
      <c r="N39" s="47"/>
      <c r="O39" s="47" t="n">
        <v>23</v>
      </c>
      <c r="P39" s="47" t="n">
        <v>5</v>
      </c>
      <c r="Q39" s="47" t="n">
        <v>2012</v>
      </c>
      <c r="R39" s="47" t="n">
        <v>6</v>
      </c>
      <c r="S39" s="47" t="n">
        <v>6</v>
      </c>
      <c r="T39" s="47" t="n">
        <v>2012</v>
      </c>
      <c r="U39" s="47" t="n">
        <v>12</v>
      </c>
      <c r="V39" s="47" t="n">
        <v>7</v>
      </c>
      <c r="W39" s="47" t="n">
        <v>2012</v>
      </c>
      <c r="X39" s="47" t="n">
        <v>9</v>
      </c>
      <c r="Y39" s="47" t="n">
        <v>6</v>
      </c>
      <c r="Z39" s="47" t="n">
        <v>2012</v>
      </c>
      <c r="AA39" s="51" t="n">
        <f aca="false">0.75*1</f>
        <v>0.75</v>
      </c>
      <c r="AB39" s="46" t="n">
        <v>8</v>
      </c>
      <c r="AC39" s="47" t="n">
        <v>858.1</v>
      </c>
      <c r="AD39" s="47" t="n">
        <v>132.3</v>
      </c>
      <c r="AE39" s="46" t="n">
        <v>24.87</v>
      </c>
      <c r="AF39" s="46" t="n">
        <v>24.87</v>
      </c>
      <c r="AG39" s="46" t="n">
        <v>4.12</v>
      </c>
      <c r="AH39" s="52" t="n">
        <v>2</v>
      </c>
      <c r="AI39" s="46" t="n">
        <v>0</v>
      </c>
      <c r="AJ39" s="47"/>
      <c r="AK39" s="46" t="n">
        <v>0</v>
      </c>
      <c r="AL39" s="46" t="n">
        <v>0</v>
      </c>
      <c r="AM39" s="46" t="n">
        <v>0</v>
      </c>
      <c r="AN39" s="46" t="n">
        <v>0</v>
      </c>
      <c r="AO39" s="47"/>
      <c r="AP39" s="47"/>
      <c r="AQ39" s="47"/>
      <c r="AR39" s="53" t="n">
        <f aca="false">AD39/AA39*10</f>
        <v>1764</v>
      </c>
      <c r="AS39" s="47"/>
      <c r="AT39" s="47"/>
      <c r="AU39" s="47"/>
      <c r="AV39" s="47"/>
      <c r="AW39" s="47"/>
      <c r="AX39" s="47" t="n">
        <v>24</v>
      </c>
      <c r="AY39" s="47" t="n">
        <v>7</v>
      </c>
      <c r="AZ39" s="47" t="n">
        <v>2012</v>
      </c>
      <c r="BA39" s="47"/>
      <c r="BB39" s="47" t="n">
        <f aca="false">(4.5-1.5)*(3-1)-(0.75)</f>
        <v>5.25</v>
      </c>
      <c r="BC39" s="46" t="n">
        <v>14</v>
      </c>
      <c r="BD39" s="47"/>
      <c r="BE39" s="46"/>
      <c r="BF39" s="46" t="n">
        <v>6.4</v>
      </c>
      <c r="BG39" s="47" t="n">
        <v>1</v>
      </c>
      <c r="BH39" s="46" t="n">
        <v>0.7</v>
      </c>
      <c r="BI39" s="47" t="n">
        <v>300.7</v>
      </c>
      <c r="BJ39" s="46" t="n">
        <v>229</v>
      </c>
      <c r="BK39" s="47" t="n">
        <v>196.3</v>
      </c>
      <c r="BL39" s="47" t="n">
        <v>72.9</v>
      </c>
      <c r="BM39" s="47" t="n">
        <v>60.9</v>
      </c>
      <c r="BN39" s="46" t="n">
        <v>138.8</v>
      </c>
      <c r="BO39" s="46" t="n">
        <v>62.4</v>
      </c>
      <c r="BP39" s="46" t="n">
        <v>20.2</v>
      </c>
      <c r="BQ39" s="58" t="n">
        <f aca="false">BG39*(BK39/BI39)</f>
        <v>0.652810109743931</v>
      </c>
      <c r="BR39" s="58" t="n">
        <f aca="false">BG39*(BK39/BI39)/BB39*10000</f>
        <v>1243.44782808368</v>
      </c>
      <c r="BS39" s="58" t="n">
        <f aca="false">BH39*(BO39/BN39)/BB39*10000</f>
        <v>599.423631123919</v>
      </c>
      <c r="BT39" s="58" t="n">
        <f aca="false">BG39*(BM39/BI39)/BB39*10000</f>
        <v>385.766544728966</v>
      </c>
      <c r="BU39" s="58" t="n">
        <f aca="false">BS39+BT39</f>
        <v>985.190175852885</v>
      </c>
    </row>
    <row r="40" s="61" customFormat="true" ht="15" hidden="false" customHeight="false" outlineLevel="0" collapsed="false">
      <c r="A40" s="47" t="n">
        <v>3</v>
      </c>
      <c r="B40" s="46" t="n">
        <v>4</v>
      </c>
      <c r="C40" s="48" t="s">
        <v>210</v>
      </c>
      <c r="D40" s="48" t="s">
        <v>205</v>
      </c>
      <c r="E40" s="47" t="s">
        <v>206</v>
      </c>
      <c r="F40" s="57" t="n">
        <v>307</v>
      </c>
      <c r="G40" s="48" t="s">
        <v>210</v>
      </c>
      <c r="H40" s="47" t="n">
        <v>2012</v>
      </c>
      <c r="I40" s="47" t="n">
        <v>6</v>
      </c>
      <c r="J40" s="47" t="n">
        <v>4</v>
      </c>
      <c r="K40" s="47" t="n">
        <v>2012</v>
      </c>
      <c r="L40" s="49" t="n">
        <f aca="false">4.5*3</f>
        <v>13.5</v>
      </c>
      <c r="M40" s="47"/>
      <c r="N40" s="47"/>
      <c r="O40" s="47" t="n">
        <v>23</v>
      </c>
      <c r="P40" s="47" t="n">
        <v>5</v>
      </c>
      <c r="Q40" s="47" t="n">
        <v>2012</v>
      </c>
      <c r="R40" s="47" t="n">
        <v>6</v>
      </c>
      <c r="S40" s="47" t="n">
        <v>6</v>
      </c>
      <c r="T40" s="47" t="n">
        <v>2012</v>
      </c>
      <c r="U40" s="47" t="n">
        <v>12</v>
      </c>
      <c r="V40" s="47" t="n">
        <v>7</v>
      </c>
      <c r="W40" s="47" t="n">
        <v>2012</v>
      </c>
      <c r="X40" s="47" t="n">
        <v>9</v>
      </c>
      <c r="Y40" s="47" t="n">
        <v>6</v>
      </c>
      <c r="Z40" s="47" t="n">
        <v>2012</v>
      </c>
      <c r="AA40" s="51" t="n">
        <f aca="false">0.75*1</f>
        <v>0.75</v>
      </c>
      <c r="AB40" s="46" t="n">
        <v>3</v>
      </c>
      <c r="AC40" s="47" t="n">
        <v>664.5</v>
      </c>
      <c r="AD40" s="47" t="n">
        <v>114.2</v>
      </c>
      <c r="AE40" s="46" t="n">
        <v>18.42</v>
      </c>
      <c r="AF40" s="46" t="n">
        <v>18.36</v>
      </c>
      <c r="AG40" s="46" t="n">
        <v>3.53</v>
      </c>
      <c r="AH40" s="52" t="n">
        <v>4</v>
      </c>
      <c r="AI40" s="46" t="n">
        <v>10</v>
      </c>
      <c r="AJ40" s="47"/>
      <c r="AK40" s="46" t="n">
        <v>0.05</v>
      </c>
      <c r="AL40" s="46" t="n">
        <v>0</v>
      </c>
      <c r="AM40" s="46" t="n">
        <v>6</v>
      </c>
      <c r="AN40" s="46" t="n">
        <v>4</v>
      </c>
      <c r="AO40" s="47"/>
      <c r="AP40" s="47"/>
      <c r="AQ40" s="47"/>
      <c r="AR40" s="53" t="n">
        <f aca="false">AD40/AA40*10</f>
        <v>1522.66666666667</v>
      </c>
      <c r="AS40" s="47"/>
      <c r="AT40" s="47"/>
      <c r="AU40" s="47"/>
      <c r="AV40" s="47"/>
      <c r="AW40" s="47"/>
      <c r="AX40" s="47" t="n">
        <v>24</v>
      </c>
      <c r="AY40" s="47" t="n">
        <v>7</v>
      </c>
      <c r="AZ40" s="47" t="n">
        <v>2012</v>
      </c>
      <c r="BA40" s="47"/>
      <c r="BB40" s="47" t="n">
        <f aca="false">(4.5-1.5)*(3-1)-(0.75)</f>
        <v>5.25</v>
      </c>
      <c r="BC40" s="46" t="n">
        <v>26</v>
      </c>
      <c r="BD40" s="47"/>
      <c r="BE40" s="46"/>
      <c r="BF40" s="46" t="n">
        <v>10</v>
      </c>
      <c r="BG40" s="47" t="n">
        <v>2</v>
      </c>
      <c r="BH40" s="46" t="n">
        <v>0.5</v>
      </c>
      <c r="BI40" s="47" t="n">
        <v>254.1</v>
      </c>
      <c r="BJ40" s="46" t="n">
        <v>180.6</v>
      </c>
      <c r="BK40" s="47" t="n">
        <v>153.8</v>
      </c>
      <c r="BL40" s="47" t="n">
        <v>75.7</v>
      </c>
      <c r="BM40" s="47" t="n">
        <v>63.5</v>
      </c>
      <c r="BN40" s="46" t="n">
        <v>137.3</v>
      </c>
      <c r="BO40" s="46" t="n">
        <v>73.7</v>
      </c>
      <c r="BP40" s="46" t="n">
        <v>43.9</v>
      </c>
      <c r="BQ40" s="58" t="n">
        <f aca="false">BG40*(BK40/BI40)</f>
        <v>1.21054702872885</v>
      </c>
      <c r="BR40" s="58" t="n">
        <f aca="false">BG40*(BK40/BI40)/BB40*10000</f>
        <v>2305.80386424542</v>
      </c>
      <c r="BS40" s="58" t="n">
        <f aca="false">BH40*(BO40/BN40)/BB40*10000</f>
        <v>511.219782887663</v>
      </c>
      <c r="BT40" s="58" t="n">
        <f aca="false">BG40*(BM40/BI40)/BB40*10000</f>
        <v>952.006146811342</v>
      </c>
      <c r="BU40" s="58" t="n">
        <f aca="false">BS40+BT40</f>
        <v>1463.22592969901</v>
      </c>
    </row>
    <row r="41" s="61" customFormat="true" ht="15" hidden="false" customHeight="false" outlineLevel="0" collapsed="false">
      <c r="A41" s="47" t="n">
        <v>3</v>
      </c>
      <c r="B41" s="46" t="n">
        <v>3</v>
      </c>
      <c r="C41" s="48" t="s">
        <v>207</v>
      </c>
      <c r="D41" s="48" t="s">
        <v>205</v>
      </c>
      <c r="E41" s="47" t="s">
        <v>206</v>
      </c>
      <c r="F41" s="57" t="n">
        <v>308</v>
      </c>
      <c r="G41" s="48" t="s">
        <v>207</v>
      </c>
      <c r="H41" s="47" t="n">
        <v>2012</v>
      </c>
      <c r="I41" s="47" t="n">
        <v>6</v>
      </c>
      <c r="J41" s="47" t="n">
        <v>4</v>
      </c>
      <c r="K41" s="47" t="n">
        <v>2012</v>
      </c>
      <c r="L41" s="49" t="n">
        <f aca="false">4.5*3</f>
        <v>13.5</v>
      </c>
      <c r="M41" s="47"/>
      <c r="N41" s="47"/>
      <c r="O41" s="47" t="n">
        <v>23</v>
      </c>
      <c r="P41" s="47" t="n">
        <v>5</v>
      </c>
      <c r="Q41" s="47" t="n">
        <v>2012</v>
      </c>
      <c r="R41" s="47" t="n">
        <v>6</v>
      </c>
      <c r="S41" s="47" t="n">
        <v>6</v>
      </c>
      <c r="T41" s="47" t="n">
        <v>2012</v>
      </c>
      <c r="U41" s="47" t="n">
        <v>12</v>
      </c>
      <c r="V41" s="47" t="n">
        <v>7</v>
      </c>
      <c r="W41" s="47" t="n">
        <v>2012</v>
      </c>
      <c r="X41" s="47" t="n">
        <v>9</v>
      </c>
      <c r="Y41" s="47" t="n">
        <v>6</v>
      </c>
      <c r="Z41" s="47" t="n">
        <v>2012</v>
      </c>
      <c r="AA41" s="51" t="n">
        <f aca="false">0.75*1</f>
        <v>0.75</v>
      </c>
      <c r="AB41" s="46" t="n">
        <v>3</v>
      </c>
      <c r="AC41" s="47" t="n">
        <v>757</v>
      </c>
      <c r="AD41" s="47" t="n">
        <v>132.9</v>
      </c>
      <c r="AE41" s="46" t="n">
        <v>7.77</v>
      </c>
      <c r="AF41" s="46" t="n">
        <v>7.77</v>
      </c>
      <c r="AG41" s="46" t="n">
        <v>1.1</v>
      </c>
      <c r="AH41" s="52" t="n">
        <v>3</v>
      </c>
      <c r="AI41" s="46" t="n">
        <v>0</v>
      </c>
      <c r="AJ41" s="47"/>
      <c r="AK41" s="46" t="n">
        <v>0</v>
      </c>
      <c r="AL41" s="46" t="n">
        <v>0</v>
      </c>
      <c r="AM41" s="46" t="n">
        <v>0</v>
      </c>
      <c r="AN41" s="46" t="n">
        <v>0</v>
      </c>
      <c r="AO41" s="47"/>
      <c r="AP41" s="47"/>
      <c r="AQ41" s="47"/>
      <c r="AR41" s="53" t="n">
        <f aca="false">AD41/AA41*10</f>
        <v>1772</v>
      </c>
      <c r="AS41" s="47"/>
      <c r="AT41" s="47"/>
      <c r="AU41" s="47"/>
      <c r="AV41" s="47"/>
      <c r="AW41" s="47"/>
      <c r="AX41" s="47" t="n">
        <v>24</v>
      </c>
      <c r="AY41" s="47" t="n">
        <v>7</v>
      </c>
      <c r="AZ41" s="47" t="n">
        <v>2012</v>
      </c>
      <c r="BA41" s="47"/>
      <c r="BB41" s="47" t="n">
        <f aca="false">(4.5-1.5)*(3-1)-(0.75)</f>
        <v>5.25</v>
      </c>
      <c r="BC41" s="46" t="n">
        <v>34</v>
      </c>
      <c r="BD41" s="47"/>
      <c r="BE41" s="46"/>
      <c r="BF41" s="46" t="n">
        <v>12.4</v>
      </c>
      <c r="BG41" s="47" t="n">
        <v>1.9</v>
      </c>
      <c r="BH41" s="46" t="n">
        <v>0.4</v>
      </c>
      <c r="BI41" s="47" t="n">
        <v>265.3</v>
      </c>
      <c r="BJ41" s="47" t="n">
        <v>200.9</v>
      </c>
      <c r="BK41" s="47" t="n">
        <v>183.1</v>
      </c>
      <c r="BL41" s="47" t="n">
        <v>59.1</v>
      </c>
      <c r="BM41" s="47" t="n">
        <v>51.4</v>
      </c>
      <c r="BN41" s="46" t="n">
        <v>95.2</v>
      </c>
      <c r="BO41" s="46" t="n">
        <v>79</v>
      </c>
      <c r="BP41" s="46" t="n">
        <v>25.8</v>
      </c>
      <c r="BQ41" s="58" t="n">
        <f aca="false">BG41*(BK41/BI41)</f>
        <v>1.31130795326046</v>
      </c>
      <c r="BR41" s="58" t="n">
        <f aca="false">BG41*(BK41/BI41)/BB41*10000</f>
        <v>2497.72943478183</v>
      </c>
      <c r="BS41" s="58" t="n">
        <f aca="false">BH41*(BO41/BN41)/BB41*10000</f>
        <v>632.252901160464</v>
      </c>
      <c r="BT41" s="58" t="n">
        <f aca="false">BG41*(BM41/BI41)/BB41*10000</f>
        <v>701.164898677149</v>
      </c>
      <c r="BU41" s="58" t="n">
        <f aca="false">BS41+BT41</f>
        <v>1333.41779983761</v>
      </c>
    </row>
    <row r="42" s="61" customFormat="true" ht="15" hidden="false" customHeight="false" outlineLevel="0" collapsed="false">
      <c r="A42" s="47" t="n">
        <v>3</v>
      </c>
      <c r="B42" s="46" t="n">
        <v>2</v>
      </c>
      <c r="C42" s="48" t="s">
        <v>213</v>
      </c>
      <c r="D42" s="48" t="s">
        <v>205</v>
      </c>
      <c r="E42" s="47" t="s">
        <v>206</v>
      </c>
      <c r="F42" s="57" t="n">
        <v>309</v>
      </c>
      <c r="G42" s="48" t="s">
        <v>213</v>
      </c>
      <c r="H42" s="47" t="n">
        <v>2012</v>
      </c>
      <c r="I42" s="47" t="n">
        <v>6</v>
      </c>
      <c r="J42" s="47" t="n">
        <v>4</v>
      </c>
      <c r="K42" s="47" t="n">
        <v>2012</v>
      </c>
      <c r="L42" s="49" t="n">
        <f aca="false">4.5*3</f>
        <v>13.5</v>
      </c>
      <c r="M42" s="47"/>
      <c r="N42" s="47"/>
      <c r="O42" s="47" t="n">
        <v>23</v>
      </c>
      <c r="P42" s="47" t="n">
        <v>5</v>
      </c>
      <c r="Q42" s="47" t="n">
        <v>2012</v>
      </c>
      <c r="R42" s="47" t="n">
        <v>6</v>
      </c>
      <c r="S42" s="47" t="n">
        <v>6</v>
      </c>
      <c r="T42" s="47" t="n">
        <v>2012</v>
      </c>
      <c r="U42" s="47" t="n">
        <v>12</v>
      </c>
      <c r="V42" s="47" t="n">
        <v>7</v>
      </c>
      <c r="W42" s="47" t="n">
        <v>2012</v>
      </c>
      <c r="X42" s="47" t="n">
        <v>9</v>
      </c>
      <c r="Y42" s="47" t="n">
        <v>6</v>
      </c>
      <c r="Z42" s="47" t="n">
        <v>2012</v>
      </c>
      <c r="AA42" s="51" t="n">
        <f aca="false">0.75*1</f>
        <v>0.75</v>
      </c>
      <c r="AB42" s="46" t="n">
        <v>2</v>
      </c>
      <c r="AC42" s="47" t="n">
        <v>583.4</v>
      </c>
      <c r="AD42" s="47" t="n">
        <v>78.5</v>
      </c>
      <c r="AE42" s="46" t="n">
        <v>16.05</v>
      </c>
      <c r="AF42" s="46" t="n">
        <v>16.05</v>
      </c>
      <c r="AG42" s="46" t="n">
        <v>2.88</v>
      </c>
      <c r="AH42" s="52" t="n">
        <v>3.5</v>
      </c>
      <c r="AI42" s="46" t="n">
        <v>0</v>
      </c>
      <c r="AJ42" s="47"/>
      <c r="AK42" s="46" t="n">
        <v>0</v>
      </c>
      <c r="AL42" s="46" t="n">
        <v>0</v>
      </c>
      <c r="AM42" s="46" t="n">
        <v>0</v>
      </c>
      <c r="AN42" s="46" t="n">
        <v>0</v>
      </c>
      <c r="AO42" s="47"/>
      <c r="AP42" s="47"/>
      <c r="AQ42" s="47"/>
      <c r="AR42" s="53" t="n">
        <f aca="false">AD42/AA42*10</f>
        <v>1046.66666666667</v>
      </c>
      <c r="AS42" s="47"/>
      <c r="AT42" s="47"/>
      <c r="AU42" s="47"/>
      <c r="AV42" s="47"/>
      <c r="AW42" s="47"/>
      <c r="AX42" s="47" t="n">
        <v>24</v>
      </c>
      <c r="AY42" s="47" t="n">
        <v>7</v>
      </c>
      <c r="AZ42" s="47" t="n">
        <v>2012</v>
      </c>
      <c r="BA42" s="47"/>
      <c r="BB42" s="47" t="n">
        <f aca="false">(4.5-1.5)*(3-1)-(0.75)</f>
        <v>5.25</v>
      </c>
      <c r="BC42" s="46" t="n">
        <v>34</v>
      </c>
      <c r="BD42" s="47"/>
      <c r="BE42" s="46"/>
      <c r="BF42" s="46" t="n">
        <v>12.6</v>
      </c>
      <c r="BG42" s="47" t="n">
        <v>2.8</v>
      </c>
      <c r="BH42" s="46" t="n">
        <v>1.6</v>
      </c>
      <c r="BI42" s="47" t="n">
        <v>292.3</v>
      </c>
      <c r="BJ42" s="47" t="n">
        <v>208.9</v>
      </c>
      <c r="BK42" s="47" t="n">
        <v>180.1</v>
      </c>
      <c r="BL42" s="47" t="n">
        <v>81.5</v>
      </c>
      <c r="BM42" s="47" t="n">
        <v>70.4</v>
      </c>
      <c r="BN42" s="46" t="n">
        <v>218.3</v>
      </c>
      <c r="BO42" s="46" t="n">
        <v>112</v>
      </c>
      <c r="BP42" s="46" t="n">
        <v>52</v>
      </c>
      <c r="BQ42" s="58" t="n">
        <f aca="false">BG42*(BK42/BI42)</f>
        <v>1.72521382141635</v>
      </c>
      <c r="BR42" s="58" t="n">
        <f aca="false">BG42*(BK42/BI42)/BB42*10000</f>
        <v>3286.12156460258</v>
      </c>
      <c r="BS42" s="58" t="n">
        <f aca="false">BH42*(BO42/BN42)/BB42*10000</f>
        <v>1563.59749580089</v>
      </c>
      <c r="BT42" s="58" t="n">
        <f aca="false">BG42*(BM42/BI42)/BB42*10000</f>
        <v>1284.52503136047</v>
      </c>
      <c r="BU42" s="58" t="n">
        <f aca="false">BS42+BT42</f>
        <v>2848.12252716136</v>
      </c>
    </row>
    <row r="43" s="61" customFormat="true" ht="15" hidden="false" customHeight="false" outlineLevel="0" collapsed="false">
      <c r="A43" s="47" t="n">
        <v>3</v>
      </c>
      <c r="B43" s="46" t="n">
        <v>1</v>
      </c>
      <c r="C43" s="48" t="s">
        <v>212</v>
      </c>
      <c r="D43" s="48" t="s">
        <v>205</v>
      </c>
      <c r="E43" s="47" t="s">
        <v>206</v>
      </c>
      <c r="F43" s="57" t="n">
        <v>310</v>
      </c>
      <c r="G43" s="48" t="s">
        <v>212</v>
      </c>
      <c r="H43" s="47" t="n">
        <v>2012</v>
      </c>
      <c r="I43" s="47" t="n">
        <v>6</v>
      </c>
      <c r="J43" s="47" t="n">
        <v>4</v>
      </c>
      <c r="K43" s="47" t="n">
        <v>2012</v>
      </c>
      <c r="L43" s="49" t="n">
        <f aca="false">4.5*3</f>
        <v>13.5</v>
      </c>
      <c r="M43" s="47"/>
      <c r="N43" s="47"/>
      <c r="O43" s="47" t="n">
        <v>23</v>
      </c>
      <c r="P43" s="47" t="n">
        <v>5</v>
      </c>
      <c r="Q43" s="47" t="n">
        <v>2012</v>
      </c>
      <c r="R43" s="47" t="n">
        <v>6</v>
      </c>
      <c r="S43" s="47" t="n">
        <v>6</v>
      </c>
      <c r="T43" s="47" t="n">
        <v>2012</v>
      </c>
      <c r="U43" s="47" t="n">
        <v>12</v>
      </c>
      <c r="V43" s="47" t="n">
        <v>7</v>
      </c>
      <c r="W43" s="47" t="n">
        <v>2012</v>
      </c>
      <c r="X43" s="47" t="n">
        <v>9</v>
      </c>
      <c r="Y43" s="47" t="n">
        <v>6</v>
      </c>
      <c r="Z43" s="47" t="n">
        <v>2012</v>
      </c>
      <c r="AA43" s="51" t="n">
        <f aca="false">0.75*1</f>
        <v>0.75</v>
      </c>
      <c r="AB43" s="46" t="n">
        <v>2</v>
      </c>
      <c r="AC43" s="47" t="n">
        <v>504.1</v>
      </c>
      <c r="AD43" s="47" t="n">
        <v>79.1</v>
      </c>
      <c r="AE43" s="46" t="n">
        <v>17.67</v>
      </c>
      <c r="AF43" s="46" t="n">
        <v>17.49</v>
      </c>
      <c r="AG43" s="46" t="n">
        <v>3.35</v>
      </c>
      <c r="AH43" s="52" t="n">
        <v>3.5</v>
      </c>
      <c r="AI43" s="46" t="n">
        <v>13</v>
      </c>
      <c r="AJ43" s="47"/>
      <c r="AK43" s="46" t="n">
        <v>0.18</v>
      </c>
      <c r="AL43" s="46" t="n">
        <v>0.02</v>
      </c>
      <c r="AM43" s="46" t="n">
        <v>9</v>
      </c>
      <c r="AN43" s="46" t="n">
        <v>4</v>
      </c>
      <c r="AO43" s="47"/>
      <c r="AP43" s="47"/>
      <c r="AQ43" s="47"/>
      <c r="AR43" s="53" t="n">
        <f aca="false">AD43/AA43*10</f>
        <v>1054.66666666667</v>
      </c>
      <c r="AS43" s="47"/>
      <c r="AT43" s="47"/>
      <c r="AU43" s="47"/>
      <c r="AV43" s="47"/>
      <c r="AW43" s="47"/>
      <c r="AX43" s="47" t="n">
        <v>24</v>
      </c>
      <c r="AY43" s="47" t="n">
        <v>7</v>
      </c>
      <c r="AZ43" s="47" t="n">
        <v>2012</v>
      </c>
      <c r="BA43" s="47"/>
      <c r="BB43" s="47" t="n">
        <f aca="false">(4.5-1.5)*(3-1)-(0.75)</f>
        <v>5.25</v>
      </c>
      <c r="BC43" s="47" t="n">
        <v>21</v>
      </c>
      <c r="BD43" s="47"/>
      <c r="BE43" s="47"/>
      <c r="BF43" s="46" t="n">
        <v>3.9</v>
      </c>
      <c r="BG43" s="47" t="n">
        <v>1.25</v>
      </c>
      <c r="BH43" s="46" t="n">
        <v>1.8</v>
      </c>
      <c r="BI43" s="47" t="n">
        <v>330.7</v>
      </c>
      <c r="BJ43" s="47" t="n">
        <v>228.2</v>
      </c>
      <c r="BK43" s="47" t="n">
        <v>205.5</v>
      </c>
      <c r="BL43" s="47" t="n">
        <v>89.3</v>
      </c>
      <c r="BM43" s="47" t="n">
        <v>78.5</v>
      </c>
      <c r="BN43" s="46" t="n">
        <v>199.9</v>
      </c>
      <c r="BO43" s="46" t="n">
        <v>76.4</v>
      </c>
      <c r="BP43" s="46" t="n">
        <v>56.8</v>
      </c>
      <c r="BQ43" s="58" t="n">
        <f aca="false">BG43*(BK43/BI43)</f>
        <v>0.776761415179921</v>
      </c>
      <c r="BR43" s="58" t="n">
        <f aca="false">BG43*(BK43/BI43)/BB43*10000</f>
        <v>1479.54555272366</v>
      </c>
      <c r="BS43" s="58" t="n">
        <f aca="false">BH43*(BO43/BN43)/BB43*10000</f>
        <v>1310.36947044951</v>
      </c>
      <c r="BT43" s="58" t="n">
        <f aca="false">BG43*(BM43/BI43)/BB43*10000</f>
        <v>565.179201405388</v>
      </c>
      <c r="BU43" s="58" t="n">
        <f aca="false">BS43+BT43</f>
        <v>1875.5486718549</v>
      </c>
    </row>
    <row r="44" s="61" customFormat="true" ht="15" hidden="false" customHeight="false" outlineLevel="0" collapsed="false">
      <c r="A44" s="47" t="n">
        <v>3</v>
      </c>
      <c r="B44" s="46" t="n">
        <v>17</v>
      </c>
      <c r="C44" s="48" t="s">
        <v>215</v>
      </c>
      <c r="D44" s="48" t="s">
        <v>214</v>
      </c>
      <c r="E44" s="47" t="s">
        <v>216</v>
      </c>
      <c r="F44" s="57" t="n">
        <v>312</v>
      </c>
      <c r="G44" s="48" t="s">
        <v>212</v>
      </c>
      <c r="H44" s="47" t="n">
        <v>2012</v>
      </c>
      <c r="I44" s="47" t="n">
        <v>6</v>
      </c>
      <c r="J44" s="47" t="n">
        <v>4</v>
      </c>
      <c r="K44" s="47" t="n">
        <v>2012</v>
      </c>
      <c r="L44" s="49" t="n">
        <f aca="false">4.5*3</f>
        <v>13.5</v>
      </c>
      <c r="M44" s="47"/>
      <c r="N44" s="47"/>
      <c r="O44" s="47" t="n">
        <v>23</v>
      </c>
      <c r="P44" s="47" t="n">
        <v>5</v>
      </c>
      <c r="Q44" s="47" t="n">
        <v>2012</v>
      </c>
      <c r="R44" s="47" t="n">
        <v>6</v>
      </c>
      <c r="S44" s="47" t="n">
        <v>6</v>
      </c>
      <c r="T44" s="47" t="n">
        <v>2012</v>
      </c>
      <c r="U44" s="47" t="n">
        <v>12</v>
      </c>
      <c r="V44" s="47" t="n">
        <v>7</v>
      </c>
      <c r="W44" s="47" t="n">
        <v>2012</v>
      </c>
      <c r="X44" s="47" t="n">
        <v>9</v>
      </c>
      <c r="Y44" s="47" t="n">
        <v>6</v>
      </c>
      <c r="Z44" s="47" t="n">
        <v>2012</v>
      </c>
      <c r="AA44" s="51" t="n">
        <f aca="false">0.75*1</f>
        <v>0.75</v>
      </c>
      <c r="AB44" s="46" t="n">
        <v>1</v>
      </c>
      <c r="AC44" s="47" t="n">
        <v>557.1</v>
      </c>
      <c r="AD44" s="47" t="n">
        <v>78.4</v>
      </c>
      <c r="AE44" s="46" t="n">
        <v>17.08</v>
      </c>
      <c r="AF44" s="46" t="n">
        <v>16.77</v>
      </c>
      <c r="AG44" s="46" t="n">
        <v>3.18</v>
      </c>
      <c r="AH44" s="52" t="n">
        <v>5</v>
      </c>
      <c r="AI44" s="46" t="n">
        <v>40</v>
      </c>
      <c r="AJ44" s="47"/>
      <c r="AK44" s="46" t="n">
        <v>0.31</v>
      </c>
      <c r="AL44" s="46" t="n">
        <v>0.05</v>
      </c>
      <c r="AM44" s="46" t="n">
        <v>19</v>
      </c>
      <c r="AN44" s="46" t="n">
        <v>21</v>
      </c>
      <c r="AO44" s="47"/>
      <c r="AP44" s="47"/>
      <c r="AQ44" s="47"/>
      <c r="AR44" s="53" t="n">
        <f aca="false">AD44/AA44*10</f>
        <v>1045.33333333333</v>
      </c>
      <c r="AS44" s="47"/>
      <c r="AT44" s="47"/>
      <c r="AU44" s="47"/>
      <c r="AV44" s="47"/>
      <c r="AW44" s="47"/>
      <c r="AX44" s="47" t="n">
        <v>24</v>
      </c>
      <c r="AY44" s="47" t="n">
        <v>7</v>
      </c>
      <c r="AZ44" s="47" t="n">
        <v>2012</v>
      </c>
      <c r="BA44" s="47"/>
      <c r="BB44" s="47" t="n">
        <f aca="false">(4.5-1.5)*(3-1)-(0.75)</f>
        <v>5.25</v>
      </c>
      <c r="BC44" s="47" t="n">
        <v>18</v>
      </c>
      <c r="BD44" s="47"/>
      <c r="BE44" s="47"/>
      <c r="BF44" s="46" t="n">
        <v>10.4</v>
      </c>
      <c r="BG44" s="47" t="n">
        <v>0.9</v>
      </c>
      <c r="BH44" s="46" t="n">
        <v>1.5</v>
      </c>
      <c r="BI44" s="47" t="n">
        <v>191.5</v>
      </c>
      <c r="BJ44" s="47" t="n">
        <v>121.4</v>
      </c>
      <c r="BK44" s="47" t="n">
        <v>103.8</v>
      </c>
      <c r="BL44" s="47" t="n">
        <v>63.5</v>
      </c>
      <c r="BM44" s="47" t="n">
        <v>55.5</v>
      </c>
      <c r="BN44" s="46" t="n">
        <v>124.1</v>
      </c>
      <c r="BO44" s="46" t="n">
        <v>82</v>
      </c>
      <c r="BP44" s="46" t="n">
        <v>47.6</v>
      </c>
      <c r="BQ44" s="58" t="n">
        <f aca="false">BG44*(BK44/BI44)</f>
        <v>0.487832898172324</v>
      </c>
      <c r="BR44" s="58" t="n">
        <f aca="false">BG44*(BK44/BI44)/BB44*10000</f>
        <v>929.205520328236</v>
      </c>
      <c r="BS44" s="58" t="n">
        <f aca="false">BH44*(BO44/BN44)/BB44*10000</f>
        <v>1887.87843904685</v>
      </c>
      <c r="BT44" s="58" t="n">
        <f aca="false">BG44*(BM44/BI44)/BB44*10000</f>
        <v>496.829541215964</v>
      </c>
      <c r="BU44" s="58" t="n">
        <f aca="false">BS44+BT44</f>
        <v>2384.70798026282</v>
      </c>
    </row>
    <row r="45" s="61" customFormat="true" ht="15" hidden="false" customHeight="false" outlineLevel="0" collapsed="false">
      <c r="A45" s="47" t="n">
        <v>3</v>
      </c>
      <c r="B45" s="46" t="n">
        <v>16</v>
      </c>
      <c r="C45" s="48" t="s">
        <v>208</v>
      </c>
      <c r="D45" s="48" t="s">
        <v>214</v>
      </c>
      <c r="E45" s="47" t="s">
        <v>206</v>
      </c>
      <c r="F45" s="57" t="n">
        <v>313</v>
      </c>
      <c r="G45" s="48" t="s">
        <v>208</v>
      </c>
      <c r="H45" s="47" t="n">
        <v>2012</v>
      </c>
      <c r="I45" s="47" t="n">
        <v>6</v>
      </c>
      <c r="J45" s="47" t="n">
        <v>4</v>
      </c>
      <c r="K45" s="47" t="n">
        <v>2012</v>
      </c>
      <c r="L45" s="49" t="n">
        <f aca="false">4.5*3</f>
        <v>13.5</v>
      </c>
      <c r="M45" s="47"/>
      <c r="N45" s="47"/>
      <c r="O45" s="47" t="n">
        <v>23</v>
      </c>
      <c r="P45" s="47" t="n">
        <v>5</v>
      </c>
      <c r="Q45" s="47" t="n">
        <v>2012</v>
      </c>
      <c r="R45" s="47" t="n">
        <v>6</v>
      </c>
      <c r="S45" s="47" t="n">
        <v>6</v>
      </c>
      <c r="T45" s="47" t="n">
        <v>2012</v>
      </c>
      <c r="U45" s="47" t="n">
        <v>12</v>
      </c>
      <c r="V45" s="47" t="n">
        <v>7</v>
      </c>
      <c r="W45" s="47" t="n">
        <v>2012</v>
      </c>
      <c r="X45" s="47" t="n">
        <v>9</v>
      </c>
      <c r="Y45" s="47" t="n">
        <v>6</v>
      </c>
      <c r="Z45" s="47" t="n">
        <v>2012</v>
      </c>
      <c r="AA45" s="51" t="n">
        <f aca="false">0.75*1</f>
        <v>0.75</v>
      </c>
      <c r="AB45" s="46" t="n">
        <v>4</v>
      </c>
      <c r="AC45" s="47" t="n">
        <v>740.1</v>
      </c>
      <c r="AD45" s="47" t="n">
        <v>106.2</v>
      </c>
      <c r="AE45" s="46" t="n">
        <v>33.58</v>
      </c>
      <c r="AF45" s="46" t="n">
        <v>33.25</v>
      </c>
      <c r="AG45" s="46" t="n">
        <v>5.23</v>
      </c>
      <c r="AH45" s="52" t="n">
        <v>3.25</v>
      </c>
      <c r="AI45" s="46" t="n">
        <v>48</v>
      </c>
      <c r="AJ45" s="47"/>
      <c r="AK45" s="46" t="n">
        <v>0.32</v>
      </c>
      <c r="AL45" s="46" t="n">
        <v>0.04</v>
      </c>
      <c r="AM45" s="46" t="n">
        <v>24</v>
      </c>
      <c r="AN45" s="46" t="n">
        <v>24</v>
      </c>
      <c r="AO45" s="47"/>
      <c r="AP45" s="47"/>
      <c r="AQ45" s="47"/>
      <c r="AR45" s="53" t="n">
        <f aca="false">AD45/AA45*10</f>
        <v>1416</v>
      </c>
      <c r="AS45" s="47"/>
      <c r="AT45" s="47"/>
      <c r="AU45" s="47"/>
      <c r="AV45" s="47"/>
      <c r="AW45" s="47"/>
      <c r="AX45" s="47" t="n">
        <v>24</v>
      </c>
      <c r="AY45" s="47" t="n">
        <v>7</v>
      </c>
      <c r="AZ45" s="47" t="n">
        <v>2012</v>
      </c>
      <c r="BA45" s="47"/>
      <c r="BB45" s="47" t="n">
        <f aca="false">(4.5-1.5)*(3-1)-(0.75)</f>
        <v>5.25</v>
      </c>
      <c r="BC45" s="47" t="n">
        <v>26</v>
      </c>
      <c r="BD45" s="47"/>
      <c r="BE45" s="47"/>
      <c r="BF45" s="46" t="n">
        <v>12.9</v>
      </c>
      <c r="BG45" s="47" t="n">
        <v>2.4</v>
      </c>
      <c r="BH45" s="46" t="n">
        <v>1.2</v>
      </c>
      <c r="BI45" s="47" t="n">
        <v>255.6</v>
      </c>
      <c r="BJ45" s="47" t="n">
        <v>170.6</v>
      </c>
      <c r="BK45" s="47" t="n">
        <v>144</v>
      </c>
      <c r="BL45" s="47" t="n">
        <v>76.4</v>
      </c>
      <c r="BM45" s="47" t="n">
        <v>66</v>
      </c>
      <c r="BN45" s="46" t="n">
        <v>110.2</v>
      </c>
      <c r="BO45" s="46" t="n">
        <v>90</v>
      </c>
      <c r="BP45" s="46" t="n">
        <v>42.2</v>
      </c>
      <c r="BQ45" s="58" t="n">
        <f aca="false">BG45*(BK45/BI45)</f>
        <v>1.35211267605634</v>
      </c>
      <c r="BR45" s="58" t="n">
        <f aca="false">BG45*(BK45/BI45)/BB45*10000</f>
        <v>2575.45271629779</v>
      </c>
      <c r="BS45" s="58" t="n">
        <f aca="false">BH45*(BO45/BN45)/BB45*10000</f>
        <v>1866.73580502982</v>
      </c>
      <c r="BT45" s="58" t="n">
        <f aca="false">BG45*(BM45/BI45)/BB45*10000</f>
        <v>1180.41582830315</v>
      </c>
      <c r="BU45" s="58" t="n">
        <f aca="false">BS45+BT45</f>
        <v>3047.15163333297</v>
      </c>
    </row>
    <row r="46" s="61" customFormat="true" ht="15" hidden="false" customHeight="false" outlineLevel="0" collapsed="false">
      <c r="A46" s="47" t="n">
        <v>3</v>
      </c>
      <c r="B46" s="46" t="n">
        <v>15</v>
      </c>
      <c r="C46" s="48" t="s">
        <v>211</v>
      </c>
      <c r="D46" s="48" t="s">
        <v>214</v>
      </c>
      <c r="E46" s="47" t="s">
        <v>206</v>
      </c>
      <c r="F46" s="57" t="n">
        <v>314</v>
      </c>
      <c r="G46" s="48" t="s">
        <v>211</v>
      </c>
      <c r="H46" s="47" t="n">
        <v>2012</v>
      </c>
      <c r="I46" s="47" t="n">
        <v>6</v>
      </c>
      <c r="J46" s="47" t="n">
        <v>4</v>
      </c>
      <c r="K46" s="47" t="n">
        <v>2012</v>
      </c>
      <c r="L46" s="49" t="n">
        <f aca="false">4.5*3</f>
        <v>13.5</v>
      </c>
      <c r="M46" s="47"/>
      <c r="N46" s="47"/>
      <c r="O46" s="47" t="n">
        <v>23</v>
      </c>
      <c r="P46" s="47" t="n">
        <v>5</v>
      </c>
      <c r="Q46" s="47" t="n">
        <v>2012</v>
      </c>
      <c r="R46" s="47" t="n">
        <v>6</v>
      </c>
      <c r="S46" s="47" t="n">
        <v>6</v>
      </c>
      <c r="T46" s="47" t="n">
        <v>2012</v>
      </c>
      <c r="U46" s="47" t="n">
        <v>12</v>
      </c>
      <c r="V46" s="47" t="n">
        <v>7</v>
      </c>
      <c r="W46" s="47" t="n">
        <v>2012</v>
      </c>
      <c r="X46" s="47" t="n">
        <v>9</v>
      </c>
      <c r="Y46" s="47" t="n">
        <v>6</v>
      </c>
      <c r="Z46" s="47" t="n">
        <v>2012</v>
      </c>
      <c r="AA46" s="51" t="n">
        <f aca="false">0.75*1</f>
        <v>0.75</v>
      </c>
      <c r="AB46" s="46" t="n">
        <v>3</v>
      </c>
      <c r="AC46" s="47" t="n">
        <v>664.3</v>
      </c>
      <c r="AD46" s="47" t="n">
        <v>112.8</v>
      </c>
      <c r="AE46" s="46" t="n">
        <v>16.78</v>
      </c>
      <c r="AF46" s="46" t="n">
        <v>15.67</v>
      </c>
      <c r="AG46" s="46" t="n">
        <v>2.77</v>
      </c>
      <c r="AH46" s="52" t="n">
        <v>2.66666666666667</v>
      </c>
      <c r="AI46" s="46" t="n">
        <v>92</v>
      </c>
      <c r="AJ46" s="47"/>
      <c r="AK46" s="46" t="n">
        <v>1.1</v>
      </c>
      <c r="AL46" s="46" t="n">
        <v>0.2</v>
      </c>
      <c r="AM46" s="46" t="n">
        <v>38</v>
      </c>
      <c r="AN46" s="46" t="n">
        <v>54</v>
      </c>
      <c r="AO46" s="47"/>
      <c r="AP46" s="47"/>
      <c r="AQ46" s="47"/>
      <c r="AR46" s="53" t="n">
        <f aca="false">AD46/AA46*10</f>
        <v>1504</v>
      </c>
      <c r="AS46" s="47"/>
      <c r="AT46" s="47"/>
      <c r="AU46" s="47"/>
      <c r="AV46" s="47"/>
      <c r="AW46" s="47"/>
      <c r="AX46" s="47" t="n">
        <v>24</v>
      </c>
      <c r="AY46" s="47" t="n">
        <v>7</v>
      </c>
      <c r="AZ46" s="47" t="n">
        <v>2012</v>
      </c>
      <c r="BA46" s="47"/>
      <c r="BB46" s="47" t="n">
        <f aca="false">(4.5-1.5)*(3-1)-(0.75)</f>
        <v>5.25</v>
      </c>
      <c r="BC46" s="47" t="n">
        <v>31</v>
      </c>
      <c r="BD46" s="47"/>
      <c r="BE46" s="47"/>
      <c r="BF46" s="46" t="n">
        <v>9.3</v>
      </c>
      <c r="BG46" s="47" t="n">
        <v>1.7</v>
      </c>
      <c r="BH46" s="46" t="n">
        <v>0.6</v>
      </c>
      <c r="BI46" s="47" t="n">
        <v>237.4</v>
      </c>
      <c r="BJ46" s="47" t="n">
        <v>194</v>
      </c>
      <c r="BK46" s="47" t="n">
        <v>177.3</v>
      </c>
      <c r="BL46" s="47" t="n">
        <v>44.3</v>
      </c>
      <c r="BM46" s="47" t="n">
        <v>37.3</v>
      </c>
      <c r="BN46" s="46" t="n">
        <v>190.7</v>
      </c>
      <c r="BO46" s="46" t="n">
        <v>72.5</v>
      </c>
      <c r="BP46" s="46" t="n">
        <v>38.8</v>
      </c>
      <c r="BQ46" s="58" t="n">
        <f aca="false">BG46*(BK46/BI46)</f>
        <v>1.26962931760741</v>
      </c>
      <c r="BR46" s="58" t="n">
        <f aca="false">BG46*(BK46/BI46)/BB46*10000</f>
        <v>2418.34155734746</v>
      </c>
      <c r="BS46" s="58" t="n">
        <f aca="false">BH46*(BO46/BN46)/BB46*10000</f>
        <v>434.489474867031</v>
      </c>
      <c r="BT46" s="58" t="n">
        <f aca="false">BG46*(BM46/BI46)/BB46*10000</f>
        <v>508.765595538974</v>
      </c>
      <c r="BU46" s="58" t="n">
        <f aca="false">BS46+BT46</f>
        <v>943.255070406005</v>
      </c>
    </row>
    <row r="47" s="61" customFormat="true" ht="15" hidden="false" customHeight="false" outlineLevel="0" collapsed="false">
      <c r="A47" s="47" t="n">
        <v>3</v>
      </c>
      <c r="B47" s="46" t="n">
        <v>14</v>
      </c>
      <c r="C47" s="48" t="s">
        <v>204</v>
      </c>
      <c r="D47" s="48" t="s">
        <v>214</v>
      </c>
      <c r="E47" s="47" t="s">
        <v>206</v>
      </c>
      <c r="F47" s="57" t="n">
        <v>315</v>
      </c>
      <c r="G47" s="48" t="s">
        <v>204</v>
      </c>
      <c r="H47" s="47" t="n">
        <v>2012</v>
      </c>
      <c r="I47" s="47" t="n">
        <v>6</v>
      </c>
      <c r="J47" s="47" t="n">
        <v>4</v>
      </c>
      <c r="K47" s="47" t="n">
        <v>2012</v>
      </c>
      <c r="L47" s="49" t="n">
        <f aca="false">4.5*3</f>
        <v>13.5</v>
      </c>
      <c r="M47" s="47"/>
      <c r="N47" s="47"/>
      <c r="O47" s="47" t="n">
        <v>23</v>
      </c>
      <c r="P47" s="47" t="n">
        <v>5</v>
      </c>
      <c r="Q47" s="47" t="n">
        <v>2012</v>
      </c>
      <c r="R47" s="47" t="n">
        <v>6</v>
      </c>
      <c r="S47" s="47" t="n">
        <v>6</v>
      </c>
      <c r="T47" s="47" t="n">
        <v>2012</v>
      </c>
      <c r="U47" s="47" t="n">
        <v>12</v>
      </c>
      <c r="V47" s="47" t="n">
        <v>7</v>
      </c>
      <c r="W47" s="47" t="n">
        <v>2012</v>
      </c>
      <c r="X47" s="47" t="n">
        <v>9</v>
      </c>
      <c r="Y47" s="47" t="n">
        <v>6</v>
      </c>
      <c r="Z47" s="47" t="n">
        <v>2012</v>
      </c>
      <c r="AA47" s="51" t="n">
        <f aca="false">0.75*1</f>
        <v>0.75</v>
      </c>
      <c r="AB47" s="46" t="n">
        <v>3</v>
      </c>
      <c r="AC47" s="47" t="n">
        <v>190.1</v>
      </c>
      <c r="AD47" s="47" t="n">
        <v>39.1</v>
      </c>
      <c r="AE47" s="46" t="n">
        <v>8.06</v>
      </c>
      <c r="AF47" s="46" t="n">
        <v>7.77</v>
      </c>
      <c r="AG47" s="46" t="n">
        <v>1.08</v>
      </c>
      <c r="AH47" s="52" t="n">
        <v>3.66666666666667</v>
      </c>
      <c r="AI47" s="46" t="n">
        <v>31</v>
      </c>
      <c r="AJ47" s="47"/>
      <c r="AK47" s="46" t="n">
        <v>0.28</v>
      </c>
      <c r="AL47" s="46" t="n">
        <v>0.04</v>
      </c>
      <c r="AM47" s="46" t="n">
        <v>13</v>
      </c>
      <c r="AN47" s="46" t="n">
        <v>18</v>
      </c>
      <c r="AO47" s="47"/>
      <c r="AP47" s="47"/>
      <c r="AQ47" s="47"/>
      <c r="AR47" s="53" t="n">
        <f aca="false">AD47/AA47*10</f>
        <v>521.333333333333</v>
      </c>
      <c r="AS47" s="47"/>
      <c r="AT47" s="47"/>
      <c r="AU47" s="47"/>
      <c r="AV47" s="47"/>
      <c r="AW47" s="47"/>
      <c r="AX47" s="47" t="n">
        <v>24</v>
      </c>
      <c r="AY47" s="47" t="n">
        <v>7</v>
      </c>
      <c r="AZ47" s="47" t="n">
        <v>2012</v>
      </c>
      <c r="BA47" s="47"/>
      <c r="BB47" s="47" t="n">
        <f aca="false">(4.5-1.5)*(3-1)-(0.75)</f>
        <v>5.25</v>
      </c>
      <c r="BC47" s="47" t="n">
        <v>19</v>
      </c>
      <c r="BD47" s="47"/>
      <c r="BE47" s="47"/>
      <c r="BF47" s="46" t="n">
        <v>12.2</v>
      </c>
      <c r="BG47" s="47" t="n">
        <v>0.8</v>
      </c>
      <c r="BH47" s="46" t="n">
        <v>0.4</v>
      </c>
      <c r="BI47" s="47" t="n">
        <v>243.6</v>
      </c>
      <c r="BJ47" s="47" t="n">
        <v>183.8</v>
      </c>
      <c r="BK47" s="47" t="n">
        <v>163.7</v>
      </c>
      <c r="BL47" s="47" t="n">
        <v>52.8</v>
      </c>
      <c r="BM47" s="47" t="n">
        <v>45.7</v>
      </c>
      <c r="BN47" s="46" t="n">
        <v>127.3</v>
      </c>
      <c r="BO47" s="46" t="n">
        <v>95.2</v>
      </c>
      <c r="BP47" s="46" t="n">
        <v>41.6</v>
      </c>
      <c r="BQ47" s="58" t="n">
        <f aca="false">BG47*(BK47/BI47)</f>
        <v>0.5376026272578</v>
      </c>
      <c r="BR47" s="58" t="n">
        <f aca="false">BG47*(BK47/BI47)/BB47*10000</f>
        <v>1024.00500430057</v>
      </c>
      <c r="BS47" s="58" t="n">
        <f aca="false">BH47*(BO47/BN47)/BB47*10000</f>
        <v>569.782665619272</v>
      </c>
      <c r="BT47" s="58" t="n">
        <f aca="false">BG47*(BM47/BI47)/BB47*10000</f>
        <v>285.870670107123</v>
      </c>
      <c r="BU47" s="58" t="n">
        <f aca="false">BS47+BT47</f>
        <v>855.653335726395</v>
      </c>
    </row>
    <row r="48" s="61" customFormat="true" ht="15" hidden="false" customHeight="false" outlineLevel="0" collapsed="false">
      <c r="A48" s="47" t="n">
        <v>3</v>
      </c>
      <c r="B48" s="46" t="n">
        <v>13</v>
      </c>
      <c r="C48" s="48" t="s">
        <v>209</v>
      </c>
      <c r="D48" s="48" t="s">
        <v>214</v>
      </c>
      <c r="E48" s="47" t="s">
        <v>206</v>
      </c>
      <c r="F48" s="57" t="n">
        <v>316</v>
      </c>
      <c r="G48" s="48" t="s">
        <v>209</v>
      </c>
      <c r="H48" s="47" t="n">
        <v>2012</v>
      </c>
      <c r="I48" s="47" t="n">
        <v>6</v>
      </c>
      <c r="J48" s="47" t="n">
        <v>4</v>
      </c>
      <c r="K48" s="47" t="n">
        <v>2012</v>
      </c>
      <c r="L48" s="49" t="n">
        <f aca="false">4.5*3</f>
        <v>13.5</v>
      </c>
      <c r="M48" s="47"/>
      <c r="N48" s="47"/>
      <c r="O48" s="47" t="n">
        <v>23</v>
      </c>
      <c r="P48" s="47" t="n">
        <v>5</v>
      </c>
      <c r="Q48" s="47" t="n">
        <v>2012</v>
      </c>
      <c r="R48" s="47" t="n">
        <v>6</v>
      </c>
      <c r="S48" s="47" t="n">
        <v>6</v>
      </c>
      <c r="T48" s="47" t="n">
        <v>2012</v>
      </c>
      <c r="U48" s="47" t="n">
        <v>12</v>
      </c>
      <c r="V48" s="47" t="n">
        <v>7</v>
      </c>
      <c r="W48" s="47" t="n">
        <v>2012</v>
      </c>
      <c r="X48" s="47" t="n">
        <v>9</v>
      </c>
      <c r="Y48" s="47" t="n">
        <v>6</v>
      </c>
      <c r="Z48" s="47" t="n">
        <v>2012</v>
      </c>
      <c r="AA48" s="51" t="n">
        <f aca="false">0.75*1</f>
        <v>0.75</v>
      </c>
      <c r="AB48" s="46" t="n">
        <v>4</v>
      </c>
      <c r="AC48" s="47" t="n">
        <v>727.1</v>
      </c>
      <c r="AD48" s="47" t="n">
        <v>124.6</v>
      </c>
      <c r="AE48" s="46" t="n">
        <v>16.99</v>
      </c>
      <c r="AF48" s="46" t="n">
        <v>16.93</v>
      </c>
      <c r="AG48" s="46" t="n">
        <v>2.82</v>
      </c>
      <c r="AH48" s="52" t="n">
        <v>2.25</v>
      </c>
      <c r="AI48" s="46" t="n">
        <v>9</v>
      </c>
      <c r="AJ48" s="47"/>
      <c r="AK48" s="46" t="n">
        <v>0.05</v>
      </c>
      <c r="AL48" s="46" t="n">
        <v>0</v>
      </c>
      <c r="AM48" s="46" t="n">
        <v>4</v>
      </c>
      <c r="AN48" s="46" t="n">
        <v>5</v>
      </c>
      <c r="AO48" s="47"/>
      <c r="AP48" s="47"/>
      <c r="AQ48" s="47"/>
      <c r="AR48" s="53" t="n">
        <f aca="false">AD48/AA48*10</f>
        <v>1661.33333333333</v>
      </c>
      <c r="AS48" s="47"/>
      <c r="AT48" s="47"/>
      <c r="AU48" s="47"/>
      <c r="AV48" s="47"/>
      <c r="AW48" s="47"/>
      <c r="AX48" s="47" t="n">
        <v>24</v>
      </c>
      <c r="AY48" s="47" t="n">
        <v>7</v>
      </c>
      <c r="AZ48" s="47" t="n">
        <v>2012</v>
      </c>
      <c r="BA48" s="47"/>
      <c r="BB48" s="47" t="n">
        <f aca="false">(4.5-1.5)*(3-1)-(0.75)</f>
        <v>5.25</v>
      </c>
      <c r="BC48" s="47" t="n">
        <v>36</v>
      </c>
      <c r="BD48" s="47"/>
      <c r="BE48" s="47"/>
      <c r="BF48" s="46" t="n">
        <v>11.4</v>
      </c>
      <c r="BG48" s="47" t="n">
        <v>2.1</v>
      </c>
      <c r="BH48" s="46" t="n">
        <v>1</v>
      </c>
      <c r="BI48" s="47" t="n">
        <v>266.7</v>
      </c>
      <c r="BJ48" s="47" t="n">
        <v>204.8</v>
      </c>
      <c r="BK48" s="47" t="n">
        <v>183.9</v>
      </c>
      <c r="BL48" s="47" t="n">
        <v>56.8</v>
      </c>
      <c r="BM48" s="47" t="n">
        <v>49.5</v>
      </c>
      <c r="BN48" s="46" t="n">
        <v>214.1</v>
      </c>
      <c r="BO48" s="46" t="n">
        <v>94.6</v>
      </c>
      <c r="BP48" s="46" t="n">
        <v>24</v>
      </c>
      <c r="BQ48" s="58" t="n">
        <f aca="false">BG48*(BK48/BI48)</f>
        <v>1.44803149606299</v>
      </c>
      <c r="BR48" s="58" t="n">
        <f aca="false">BG48*(BK48/BI48)/BB48*10000</f>
        <v>2758.15523059618</v>
      </c>
      <c r="BS48" s="58" t="n">
        <f aca="false">BH48*(BO48/BN48)/BB48*10000</f>
        <v>841.618291408109</v>
      </c>
      <c r="BT48" s="58" t="n">
        <f aca="false">BG48*(BM48/BI48)/BB48*10000</f>
        <v>742.407199100113</v>
      </c>
      <c r="BU48" s="58" t="n">
        <f aca="false">BS48+BT48</f>
        <v>1584.02549050822</v>
      </c>
    </row>
    <row r="49" s="61" customFormat="true" ht="15" hidden="false" customHeight="false" outlineLevel="0" collapsed="false">
      <c r="A49" s="47" t="n">
        <v>3</v>
      </c>
      <c r="B49" s="46" t="n">
        <v>12</v>
      </c>
      <c r="C49" s="48" t="s">
        <v>210</v>
      </c>
      <c r="D49" s="48" t="s">
        <v>214</v>
      </c>
      <c r="E49" s="47" t="s">
        <v>206</v>
      </c>
      <c r="F49" s="57" t="n">
        <v>317</v>
      </c>
      <c r="G49" s="48" t="s">
        <v>210</v>
      </c>
      <c r="H49" s="47" t="n">
        <v>2012</v>
      </c>
      <c r="I49" s="47" t="n">
        <v>6</v>
      </c>
      <c r="J49" s="47" t="n">
        <v>4</v>
      </c>
      <c r="K49" s="47" t="n">
        <v>2012</v>
      </c>
      <c r="L49" s="49" t="n">
        <f aca="false">4.5*3</f>
        <v>13.5</v>
      </c>
      <c r="M49" s="47"/>
      <c r="N49" s="47"/>
      <c r="O49" s="47" t="n">
        <v>23</v>
      </c>
      <c r="P49" s="47" t="n">
        <v>5</v>
      </c>
      <c r="Q49" s="47" t="n">
        <v>2012</v>
      </c>
      <c r="R49" s="47" t="n">
        <v>6</v>
      </c>
      <c r="S49" s="47" t="n">
        <v>6</v>
      </c>
      <c r="T49" s="47" t="n">
        <v>2012</v>
      </c>
      <c r="U49" s="47" t="n">
        <v>12</v>
      </c>
      <c r="V49" s="47" t="n">
        <v>7</v>
      </c>
      <c r="W49" s="47" t="n">
        <v>2012</v>
      </c>
      <c r="X49" s="47" t="n">
        <v>9</v>
      </c>
      <c r="Y49" s="47" t="n">
        <v>6</v>
      </c>
      <c r="Z49" s="47" t="n">
        <v>2012</v>
      </c>
      <c r="AA49" s="51" t="n">
        <f aca="false">0.75*1</f>
        <v>0.75</v>
      </c>
      <c r="AB49" s="46" t="n">
        <v>2</v>
      </c>
      <c r="AC49" s="47" t="n">
        <v>671</v>
      </c>
      <c r="AD49" s="47" t="n">
        <v>127.8</v>
      </c>
      <c r="AE49" s="46" t="n">
        <v>16.62</v>
      </c>
      <c r="AF49" s="46" t="n">
        <v>16.62</v>
      </c>
      <c r="AG49" s="46" t="n">
        <v>3.41</v>
      </c>
      <c r="AH49" s="52" t="n">
        <v>2</v>
      </c>
      <c r="AI49" s="46" t="n">
        <v>0</v>
      </c>
      <c r="AJ49" s="47"/>
      <c r="AK49" s="46" t="n">
        <v>0</v>
      </c>
      <c r="AL49" s="46" t="n">
        <v>0</v>
      </c>
      <c r="AM49" s="46" t="n">
        <v>0</v>
      </c>
      <c r="AN49" s="46" t="n">
        <v>0</v>
      </c>
      <c r="AO49" s="47"/>
      <c r="AP49" s="47"/>
      <c r="AQ49" s="47"/>
      <c r="AR49" s="53" t="n">
        <f aca="false">AD49/AA49*10</f>
        <v>1704</v>
      </c>
      <c r="AS49" s="47"/>
      <c r="AT49" s="47"/>
      <c r="AU49" s="47"/>
      <c r="AV49" s="47"/>
      <c r="AW49" s="47"/>
      <c r="AX49" s="47" t="n">
        <v>24</v>
      </c>
      <c r="AY49" s="47" t="n">
        <v>7</v>
      </c>
      <c r="AZ49" s="47" t="n">
        <v>2012</v>
      </c>
      <c r="BA49" s="47"/>
      <c r="BB49" s="47" t="n">
        <f aca="false">(4.5-1.5)*(3-1)-(0.75)</f>
        <v>5.25</v>
      </c>
      <c r="BC49" s="47" t="n">
        <v>36</v>
      </c>
      <c r="BD49" s="47"/>
      <c r="BE49" s="47"/>
      <c r="BF49" s="46" t="n">
        <v>9.9</v>
      </c>
      <c r="BG49" s="47" t="n">
        <v>1.8</v>
      </c>
      <c r="BH49" s="46" t="n">
        <v>0.4</v>
      </c>
      <c r="BI49" s="47" t="n">
        <v>246.8</v>
      </c>
      <c r="BJ49" s="47" t="n">
        <v>174.5</v>
      </c>
      <c r="BK49" s="47" t="n">
        <v>156.8</v>
      </c>
      <c r="BL49" s="47" t="n">
        <v>68.2</v>
      </c>
      <c r="BM49" s="47" t="n">
        <v>61.3</v>
      </c>
      <c r="BN49" s="46" t="n">
        <v>149.6</v>
      </c>
      <c r="BO49" s="46" t="n">
        <v>70.2</v>
      </c>
      <c r="BP49" s="46" t="n">
        <v>42.4</v>
      </c>
      <c r="BQ49" s="58" t="n">
        <f aca="false">BG49*(BK49/BI49)</f>
        <v>1.14359805510535</v>
      </c>
      <c r="BR49" s="58" t="n">
        <f aca="false">BG49*(BK49/BI49)/BB49*10000</f>
        <v>2178.28200972447</v>
      </c>
      <c r="BS49" s="58" t="n">
        <f aca="false">BH49*(BO49/BN49)/BB49*10000</f>
        <v>357.524828113064</v>
      </c>
      <c r="BT49" s="58" t="n">
        <f aca="false">BG49*(BM49/BI49)/BB49*10000</f>
        <v>851.586015281315</v>
      </c>
      <c r="BU49" s="58" t="n">
        <f aca="false">BS49+BT49</f>
        <v>1209.11084339438</v>
      </c>
    </row>
    <row r="50" s="61" customFormat="true" ht="15" hidden="false" customHeight="false" outlineLevel="0" collapsed="false">
      <c r="A50" s="47" t="n">
        <v>3</v>
      </c>
      <c r="B50" s="46" t="n">
        <v>11</v>
      </c>
      <c r="C50" s="48" t="s">
        <v>207</v>
      </c>
      <c r="D50" s="48" t="s">
        <v>214</v>
      </c>
      <c r="E50" s="47" t="s">
        <v>206</v>
      </c>
      <c r="F50" s="57" t="n">
        <v>318</v>
      </c>
      <c r="G50" s="48" t="s">
        <v>207</v>
      </c>
      <c r="H50" s="47" t="n">
        <v>2012</v>
      </c>
      <c r="I50" s="47" t="n">
        <v>6</v>
      </c>
      <c r="J50" s="47" t="n">
        <v>4</v>
      </c>
      <c r="K50" s="47" t="n">
        <v>2012</v>
      </c>
      <c r="L50" s="49" t="n">
        <f aca="false">4.5*3</f>
        <v>13.5</v>
      </c>
      <c r="M50" s="47"/>
      <c r="N50" s="47"/>
      <c r="O50" s="47" t="n">
        <v>23</v>
      </c>
      <c r="P50" s="47" t="n">
        <v>5</v>
      </c>
      <c r="Q50" s="47" t="n">
        <v>2012</v>
      </c>
      <c r="R50" s="47" t="n">
        <v>6</v>
      </c>
      <c r="S50" s="47" t="n">
        <v>6</v>
      </c>
      <c r="T50" s="47" t="n">
        <v>2012</v>
      </c>
      <c r="U50" s="47" t="n">
        <v>12</v>
      </c>
      <c r="V50" s="47" t="n">
        <v>7</v>
      </c>
      <c r="W50" s="47" t="n">
        <v>2012</v>
      </c>
      <c r="X50" s="47" t="n">
        <v>9</v>
      </c>
      <c r="Y50" s="47" t="n">
        <v>6</v>
      </c>
      <c r="Z50" s="47" t="n">
        <v>2012</v>
      </c>
      <c r="AA50" s="51" t="n">
        <f aca="false">0.75*1</f>
        <v>0.75</v>
      </c>
      <c r="AB50" s="46" t="n">
        <v>2</v>
      </c>
      <c r="AC50" s="47" t="n">
        <v>763</v>
      </c>
      <c r="AD50" s="47" t="n">
        <v>125.6</v>
      </c>
      <c r="AE50" s="46" t="n">
        <v>12.83</v>
      </c>
      <c r="AF50" s="46" t="n">
        <v>12.09</v>
      </c>
      <c r="AG50" s="46" t="n">
        <v>1.61</v>
      </c>
      <c r="AH50" s="52" t="n">
        <v>3.5</v>
      </c>
      <c r="AI50" s="46" t="n">
        <v>40</v>
      </c>
      <c r="AJ50" s="47"/>
      <c r="AK50" s="46" t="n">
        <v>0.73</v>
      </c>
      <c r="AL50" s="46" t="n">
        <v>0.15</v>
      </c>
      <c r="AM50" s="46" t="n">
        <v>23</v>
      </c>
      <c r="AN50" s="46" t="n">
        <v>17</v>
      </c>
      <c r="AO50" s="47"/>
      <c r="AP50" s="47"/>
      <c r="AQ50" s="47"/>
      <c r="AR50" s="53" t="n">
        <f aca="false">AD50/AA50*10</f>
        <v>1674.66666666667</v>
      </c>
      <c r="AS50" s="47"/>
      <c r="AT50" s="47"/>
      <c r="AU50" s="47"/>
      <c r="AV50" s="47"/>
      <c r="AW50" s="47"/>
      <c r="AX50" s="47" t="n">
        <v>24</v>
      </c>
      <c r="AY50" s="47" t="n">
        <v>7</v>
      </c>
      <c r="AZ50" s="47" t="n">
        <v>2012</v>
      </c>
      <c r="BA50" s="47"/>
      <c r="BB50" s="47" t="n">
        <f aca="false">(4.5-1.5)*(3-1)-(0.75)</f>
        <v>5.25</v>
      </c>
      <c r="BC50" s="47" t="n">
        <v>17</v>
      </c>
      <c r="BD50" s="47"/>
      <c r="BE50" s="47"/>
      <c r="BF50" s="46" t="n">
        <v>5.6</v>
      </c>
      <c r="BG50" s="47" t="n">
        <v>2</v>
      </c>
      <c r="BH50" s="46" t="n">
        <v>0.4</v>
      </c>
      <c r="BI50" s="47" t="n">
        <v>242</v>
      </c>
      <c r="BJ50" s="47" t="n">
        <v>181.4</v>
      </c>
      <c r="BK50" s="47" t="n">
        <v>165.5</v>
      </c>
      <c r="BL50" s="47" t="n">
        <v>59.2</v>
      </c>
      <c r="BM50" s="47" t="n">
        <v>50.3</v>
      </c>
      <c r="BN50" s="46" t="n">
        <v>128.3</v>
      </c>
      <c r="BO50" s="46" t="n">
        <v>119.1</v>
      </c>
      <c r="BP50" s="46" t="n">
        <v>27.8</v>
      </c>
      <c r="BQ50" s="58" t="n">
        <f aca="false">BG50*(BK50/BI50)</f>
        <v>1.36776859504132</v>
      </c>
      <c r="BR50" s="58" t="n">
        <f aca="false">BG50*(BK50/BI50)/BB50*10000</f>
        <v>2605.27351436442</v>
      </c>
      <c r="BS50" s="58" t="n">
        <f aca="false">BH50*(BO50/BN50)/BB50*10000</f>
        <v>707.270905244405</v>
      </c>
      <c r="BT50" s="58" t="n">
        <f aca="false">BG50*(BM50/BI50)/BB50*10000</f>
        <v>791.814246359701</v>
      </c>
      <c r="BU50" s="58" t="n">
        <f aca="false">BS50+BT50</f>
        <v>1499.08515160411</v>
      </c>
    </row>
    <row r="51" s="61" customFormat="true" ht="15" hidden="false" customHeight="false" outlineLevel="0" collapsed="false">
      <c r="A51" s="47" t="n">
        <v>3</v>
      </c>
      <c r="B51" s="46" t="n">
        <v>10</v>
      </c>
      <c r="C51" s="48" t="s">
        <v>213</v>
      </c>
      <c r="D51" s="48" t="s">
        <v>214</v>
      </c>
      <c r="E51" s="47" t="s">
        <v>206</v>
      </c>
      <c r="F51" s="57" t="n">
        <v>319</v>
      </c>
      <c r="G51" s="48" t="s">
        <v>213</v>
      </c>
      <c r="H51" s="47" t="n">
        <v>2012</v>
      </c>
      <c r="I51" s="47" t="n">
        <v>6</v>
      </c>
      <c r="J51" s="47" t="n">
        <v>4</v>
      </c>
      <c r="K51" s="47" t="n">
        <v>2012</v>
      </c>
      <c r="L51" s="49" t="n">
        <f aca="false">4.5*3</f>
        <v>13.5</v>
      </c>
      <c r="M51" s="47"/>
      <c r="N51" s="47"/>
      <c r="O51" s="47" t="n">
        <v>23</v>
      </c>
      <c r="P51" s="47" t="n">
        <v>5</v>
      </c>
      <c r="Q51" s="47" t="n">
        <v>2012</v>
      </c>
      <c r="R51" s="47" t="n">
        <v>6</v>
      </c>
      <c r="S51" s="47" t="n">
        <v>6</v>
      </c>
      <c r="T51" s="47" t="n">
        <v>2012</v>
      </c>
      <c r="U51" s="47" t="n">
        <v>12</v>
      </c>
      <c r="V51" s="47" t="n">
        <v>7</v>
      </c>
      <c r="W51" s="47" t="n">
        <v>2012</v>
      </c>
      <c r="X51" s="47" t="n">
        <v>9</v>
      </c>
      <c r="Y51" s="47" t="n">
        <v>6</v>
      </c>
      <c r="Z51" s="47" t="n">
        <v>2012</v>
      </c>
      <c r="AA51" s="51" t="n">
        <f aca="false">0.75*1</f>
        <v>0.75</v>
      </c>
      <c r="AB51" s="46" t="n">
        <v>4</v>
      </c>
      <c r="AC51" s="47" t="n">
        <v>720.8</v>
      </c>
      <c r="AD51" s="47" t="n">
        <v>93.7</v>
      </c>
      <c r="AE51" s="46" t="n">
        <v>47.23</v>
      </c>
      <c r="AF51" s="46" t="n">
        <v>47.23</v>
      </c>
      <c r="AG51" s="46" t="n">
        <v>8.95</v>
      </c>
      <c r="AH51" s="52" t="n">
        <v>3</v>
      </c>
      <c r="AI51" s="46" t="n">
        <v>0</v>
      </c>
      <c r="AJ51" s="47"/>
      <c r="AK51" s="46" t="n">
        <v>0</v>
      </c>
      <c r="AL51" s="46" t="n">
        <v>0</v>
      </c>
      <c r="AM51" s="46" t="n">
        <v>0</v>
      </c>
      <c r="AN51" s="46" t="n">
        <v>0</v>
      </c>
      <c r="AO51" s="47"/>
      <c r="AP51" s="47"/>
      <c r="AQ51" s="47"/>
      <c r="AR51" s="53" t="n">
        <f aca="false">AD51/AA51*10</f>
        <v>1249.33333333333</v>
      </c>
      <c r="AS51" s="47"/>
      <c r="AT51" s="47"/>
      <c r="AU51" s="47"/>
      <c r="AV51" s="47"/>
      <c r="AW51" s="47"/>
      <c r="AX51" s="47" t="n">
        <v>24</v>
      </c>
      <c r="AY51" s="47" t="n">
        <v>7</v>
      </c>
      <c r="AZ51" s="47" t="n">
        <v>2012</v>
      </c>
      <c r="BA51" s="47"/>
      <c r="BB51" s="47" t="n">
        <f aca="false">(4.5-1.5)*(3-1)-(0.75)</f>
        <v>5.25</v>
      </c>
      <c r="BC51" s="47" t="n">
        <v>21</v>
      </c>
      <c r="BD51" s="47"/>
      <c r="BE51" s="47"/>
      <c r="BF51" s="46" t="n">
        <v>12.6</v>
      </c>
      <c r="BG51" s="47" t="n">
        <v>1.5</v>
      </c>
      <c r="BH51" s="46" t="n">
        <v>0.6</v>
      </c>
      <c r="BI51" s="47" t="n">
        <v>188.5</v>
      </c>
      <c r="BJ51" s="47" t="n">
        <v>130.1</v>
      </c>
      <c r="BK51" s="47" t="n">
        <v>107.8</v>
      </c>
      <c r="BL51" s="47" t="n">
        <v>61.1</v>
      </c>
      <c r="BM51" s="47" t="n">
        <v>51.4</v>
      </c>
      <c r="BN51" s="46" t="n">
        <v>118.1</v>
      </c>
      <c r="BO51" s="46" t="n">
        <v>94.3</v>
      </c>
      <c r="BP51" s="46" t="n">
        <v>17.9</v>
      </c>
      <c r="BQ51" s="58" t="n">
        <f aca="false">BG51*(BK51/BI51)</f>
        <v>0.857824933687003</v>
      </c>
      <c r="BR51" s="58" t="n">
        <f aca="false">BG51*(BK51/BI51)/BB51*10000</f>
        <v>1633.95225464191</v>
      </c>
      <c r="BS51" s="58" t="n">
        <f aca="false">BH51*(BO51/BN51)/BB51*10000</f>
        <v>912.543849038345</v>
      </c>
      <c r="BT51" s="58" t="n">
        <f aca="false">BG51*(BM51/BI51)/BB51*10000</f>
        <v>779.082985979538</v>
      </c>
      <c r="BU51" s="58" t="n">
        <f aca="false">BS51+BT51</f>
        <v>1691.62683501788</v>
      </c>
    </row>
    <row r="52" s="61" customFormat="true" ht="15" hidden="false" customHeight="false" outlineLevel="0" collapsed="false">
      <c r="A52" s="47" t="n">
        <v>3</v>
      </c>
      <c r="B52" s="46" t="n">
        <v>9</v>
      </c>
      <c r="C52" s="48" t="s">
        <v>212</v>
      </c>
      <c r="D52" s="48" t="s">
        <v>214</v>
      </c>
      <c r="E52" s="47" t="s">
        <v>206</v>
      </c>
      <c r="F52" s="57" t="n">
        <v>320</v>
      </c>
      <c r="G52" s="48" t="s">
        <v>212</v>
      </c>
      <c r="H52" s="47" t="n">
        <v>2012</v>
      </c>
      <c r="I52" s="47" t="n">
        <v>6</v>
      </c>
      <c r="J52" s="47" t="n">
        <v>4</v>
      </c>
      <c r="K52" s="47" t="n">
        <v>2012</v>
      </c>
      <c r="L52" s="49" t="n">
        <f aca="false">4.5*3</f>
        <v>13.5</v>
      </c>
      <c r="M52" s="47"/>
      <c r="N52" s="47"/>
      <c r="O52" s="47" t="n">
        <v>23</v>
      </c>
      <c r="P52" s="47" t="n">
        <v>5</v>
      </c>
      <c r="Q52" s="47" t="n">
        <v>2012</v>
      </c>
      <c r="R52" s="47" t="n">
        <v>6</v>
      </c>
      <c r="S52" s="47" t="n">
        <v>6</v>
      </c>
      <c r="T52" s="47" t="n">
        <v>2012</v>
      </c>
      <c r="U52" s="47" t="n">
        <v>12</v>
      </c>
      <c r="V52" s="47" t="n">
        <v>7</v>
      </c>
      <c r="W52" s="47" t="n">
        <v>2012</v>
      </c>
      <c r="X52" s="47" t="n">
        <v>9</v>
      </c>
      <c r="Y52" s="47" t="n">
        <v>6</v>
      </c>
      <c r="Z52" s="47" t="n">
        <v>2012</v>
      </c>
      <c r="AA52" s="51" t="n">
        <f aca="false">0.75*1</f>
        <v>0.75</v>
      </c>
      <c r="AB52" s="46" t="n">
        <v>3</v>
      </c>
      <c r="AC52" s="47" t="n">
        <v>679.6</v>
      </c>
      <c r="AD52" s="47" t="n">
        <v>84</v>
      </c>
      <c r="AE52" s="46" t="n">
        <v>23.16</v>
      </c>
      <c r="AF52" s="46" t="n">
        <v>23.16</v>
      </c>
      <c r="AG52" s="46" t="n">
        <v>4.27</v>
      </c>
      <c r="AH52" s="52" t="n">
        <v>3</v>
      </c>
      <c r="AI52" s="46" t="n">
        <v>0</v>
      </c>
      <c r="AJ52" s="47"/>
      <c r="AK52" s="46" t="n">
        <v>0</v>
      </c>
      <c r="AL52" s="46" t="n">
        <v>0</v>
      </c>
      <c r="AM52" s="46" t="n">
        <v>0</v>
      </c>
      <c r="AN52" s="46" t="n">
        <v>0</v>
      </c>
      <c r="AO52" s="47"/>
      <c r="AP52" s="47"/>
      <c r="AQ52" s="47"/>
      <c r="AR52" s="53" t="n">
        <f aca="false">AD52/AA52*10</f>
        <v>1120</v>
      </c>
      <c r="AS52" s="47"/>
      <c r="AT52" s="47"/>
      <c r="AU52" s="47"/>
      <c r="AV52" s="47"/>
      <c r="AW52" s="47"/>
      <c r="AX52" s="47" t="n">
        <v>24</v>
      </c>
      <c r="AY52" s="47" t="n">
        <v>7</v>
      </c>
      <c r="AZ52" s="47" t="n">
        <v>2012</v>
      </c>
      <c r="BA52" s="47"/>
      <c r="BB52" s="47" t="n">
        <f aca="false">(4.5-1.5)*(3-1)-(0.75)</f>
        <v>5.25</v>
      </c>
      <c r="BC52" s="47" t="n">
        <v>21</v>
      </c>
      <c r="BD52" s="47"/>
      <c r="BE52" s="47"/>
      <c r="BF52" s="46" t="n">
        <v>12.6</v>
      </c>
      <c r="BG52" s="47" t="n">
        <v>1.5</v>
      </c>
      <c r="BH52" s="46" t="n">
        <v>3.25</v>
      </c>
      <c r="BI52" s="47" t="n">
        <v>220.2</v>
      </c>
      <c r="BJ52" s="47" t="n">
        <v>152.3</v>
      </c>
      <c r="BK52" s="47" t="n">
        <v>137</v>
      </c>
      <c r="BL52" s="47" t="n">
        <v>62.5</v>
      </c>
      <c r="BM52" s="47" t="n">
        <v>52.5</v>
      </c>
      <c r="BN52" s="46" t="n">
        <v>260.7</v>
      </c>
      <c r="BO52" s="46" t="n">
        <v>65.6</v>
      </c>
      <c r="BP52" s="46" t="n">
        <v>61.4</v>
      </c>
      <c r="BQ52" s="58" t="n">
        <f aca="false">BG52*(BK52/BI52)</f>
        <v>0.933242506811989</v>
      </c>
      <c r="BR52" s="58" t="n">
        <f aca="false">BG52*(BK52/BI52)/BB52*10000</f>
        <v>1777.60477487998</v>
      </c>
      <c r="BS52" s="58" t="n">
        <f aca="false">BH52*(BO52/BN52)/BB52*10000</f>
        <v>1557.71092479953</v>
      </c>
      <c r="BT52" s="58" t="n">
        <f aca="false">BG52*(BM52/BI52)/BB52*10000</f>
        <v>681.198910081744</v>
      </c>
      <c r="BU52" s="58" t="n">
        <f aca="false">BS52+BT52</f>
        <v>2238.90983488128</v>
      </c>
    </row>
    <row r="53" s="63" customFormat="true" ht="14" hidden="false" customHeight="false" outlineLevel="0" collapsed="false">
      <c r="B53" s="64"/>
      <c r="G53" s="65"/>
      <c r="H53" s="5"/>
      <c r="AB53" s="66"/>
      <c r="AE53" s="66"/>
      <c r="AG53" s="66"/>
      <c r="AJ53" s="67"/>
      <c r="AY53" s="5"/>
      <c r="AZ53" s="5"/>
      <c r="BR53" s="68"/>
    </row>
    <row r="54" s="63" customFormat="true" ht="14" hidden="false" customHeight="false" outlineLevel="0" collapsed="false">
      <c r="B54" s="64"/>
      <c r="G54" s="65"/>
      <c r="H54" s="5"/>
      <c r="AB54" s="66"/>
      <c r="AE54" s="66"/>
      <c r="AG54" s="66"/>
      <c r="AJ54" s="67"/>
      <c r="AY54" s="5"/>
      <c r="AZ54" s="5"/>
      <c r="BR54" s="68"/>
    </row>
    <row r="55" s="63" customFormat="true" ht="14" hidden="false" customHeight="false" outlineLevel="0" collapsed="false">
      <c r="B55" s="64"/>
      <c r="G55" s="65"/>
      <c r="H55" s="5"/>
      <c r="AB55" s="66"/>
      <c r="AE55" s="66"/>
      <c r="AG55" s="66"/>
      <c r="AJ55" s="67"/>
      <c r="AY55" s="5"/>
      <c r="AZ55" s="5"/>
      <c r="BR55" s="68"/>
    </row>
    <row r="56" s="63" customFormat="true" ht="14" hidden="false" customHeight="false" outlineLevel="0" collapsed="false">
      <c r="B56" s="64"/>
      <c r="G56" s="65"/>
      <c r="H56" s="5"/>
      <c r="AB56" s="66"/>
      <c r="AE56" s="66"/>
      <c r="AG56" s="66"/>
      <c r="AJ56" s="67"/>
      <c r="AY56" s="5"/>
      <c r="AZ56" s="5"/>
      <c r="BR56" s="68"/>
    </row>
    <row r="57" s="63" customFormat="true" ht="14" hidden="false" customHeight="false" outlineLevel="0" collapsed="false">
      <c r="B57" s="64"/>
      <c r="E57" s="67"/>
      <c r="G57" s="65"/>
      <c r="H57" s="5"/>
      <c r="AB57" s="66"/>
      <c r="AE57" s="66"/>
      <c r="AG57" s="66"/>
      <c r="AJ57" s="67"/>
      <c r="AY57" s="5"/>
      <c r="AZ57" s="5"/>
      <c r="BR57" s="68"/>
    </row>
    <row r="58" s="63" customFormat="true" ht="14" hidden="false" customHeight="false" outlineLevel="0" collapsed="false">
      <c r="B58" s="64"/>
      <c r="G58" s="65"/>
      <c r="H58" s="5"/>
      <c r="AB58" s="66"/>
      <c r="AE58" s="66"/>
      <c r="AG58" s="66"/>
      <c r="AJ58" s="67"/>
      <c r="AY58" s="5"/>
      <c r="AZ58" s="5"/>
      <c r="BR58" s="68"/>
    </row>
    <row r="59" s="63" customFormat="true" ht="14" hidden="false" customHeight="false" outlineLevel="0" collapsed="false">
      <c r="B59" s="64"/>
      <c r="G59" s="65"/>
      <c r="H59" s="5"/>
      <c r="AB59" s="66"/>
      <c r="AE59" s="66"/>
      <c r="AG59" s="66"/>
      <c r="AJ59" s="67"/>
      <c r="AY59" s="5"/>
      <c r="AZ59" s="5"/>
      <c r="BR59" s="68"/>
    </row>
    <row r="60" s="63" customFormat="true" ht="14" hidden="false" customHeight="false" outlineLevel="0" collapsed="false">
      <c r="B60" s="64"/>
      <c r="G60" s="65"/>
      <c r="H60" s="5"/>
      <c r="AB60" s="66"/>
      <c r="AE60" s="66"/>
      <c r="AG60" s="66"/>
      <c r="AJ60" s="67"/>
      <c r="AY60" s="5"/>
      <c r="AZ60" s="5"/>
      <c r="BR60" s="68"/>
    </row>
    <row r="61" s="63" customFormat="true" ht="14" hidden="false" customHeight="false" outlineLevel="0" collapsed="false">
      <c r="B61" s="64"/>
      <c r="G61" s="65"/>
      <c r="H61" s="5"/>
      <c r="AB61" s="66"/>
      <c r="AE61" s="66"/>
      <c r="AG61" s="66"/>
      <c r="AJ61" s="67"/>
      <c r="AY61" s="5"/>
      <c r="AZ61" s="5"/>
      <c r="BR61" s="68"/>
    </row>
    <row r="62" s="63" customFormat="true" ht="14" hidden="false" customHeight="false" outlineLevel="0" collapsed="false">
      <c r="B62" s="64"/>
      <c r="G62" s="65"/>
      <c r="H62" s="5"/>
      <c r="AB62" s="66"/>
      <c r="AE62" s="66"/>
      <c r="AG62" s="66"/>
      <c r="AJ62" s="67"/>
      <c r="AY62" s="5"/>
      <c r="AZ62" s="5"/>
      <c r="BR62" s="68"/>
    </row>
    <row r="63" s="63" customFormat="true" ht="14" hidden="false" customHeight="false" outlineLevel="0" collapsed="false">
      <c r="B63" s="64"/>
      <c r="G63" s="65"/>
      <c r="H63" s="5"/>
      <c r="AB63" s="66"/>
      <c r="AE63" s="66"/>
      <c r="AG63" s="66"/>
      <c r="AJ63" s="67"/>
      <c r="AY63" s="5"/>
      <c r="AZ63" s="5"/>
      <c r="BR63" s="68"/>
    </row>
    <row r="64" s="63" customFormat="true" ht="14" hidden="false" customHeight="false" outlineLevel="0" collapsed="false">
      <c r="B64" s="64"/>
      <c r="G64" s="65"/>
      <c r="H64" s="5"/>
      <c r="AB64" s="66"/>
      <c r="AE64" s="66"/>
      <c r="AG64" s="66"/>
      <c r="AJ64" s="67"/>
      <c r="AY64" s="5"/>
      <c r="AZ64" s="5"/>
      <c r="BR64" s="68"/>
    </row>
    <row r="65" s="63" customFormat="true" ht="14" hidden="false" customHeight="false" outlineLevel="0" collapsed="false">
      <c r="B65" s="64"/>
      <c r="G65" s="65"/>
      <c r="H65" s="5"/>
      <c r="AB65" s="66"/>
      <c r="AE65" s="66"/>
      <c r="AG65" s="66"/>
      <c r="AJ65" s="67"/>
      <c r="AY65" s="5"/>
      <c r="AZ65" s="5"/>
      <c r="BR65" s="68"/>
    </row>
    <row r="66" s="63" customFormat="true" ht="14" hidden="false" customHeight="false" outlineLevel="0" collapsed="false">
      <c r="B66" s="64"/>
      <c r="G66" s="65"/>
      <c r="H66" s="5"/>
      <c r="AB66" s="66"/>
      <c r="AE66" s="66"/>
      <c r="AG66" s="66"/>
      <c r="AJ66" s="67"/>
      <c r="AY66" s="5"/>
      <c r="AZ66" s="5"/>
      <c r="BR66" s="68"/>
    </row>
    <row r="67" s="63" customFormat="true" ht="14" hidden="false" customHeight="false" outlineLevel="0" collapsed="false">
      <c r="B67" s="64"/>
      <c r="G67" s="65"/>
      <c r="H67" s="5"/>
      <c r="AB67" s="66"/>
      <c r="AE67" s="66"/>
      <c r="AG67" s="66"/>
      <c r="AJ67" s="67"/>
      <c r="AY67" s="5"/>
      <c r="AZ67" s="5"/>
      <c r="BR67" s="68"/>
    </row>
    <row r="68" s="63" customFormat="true" ht="14" hidden="false" customHeight="false" outlineLevel="0" collapsed="false">
      <c r="B68" s="64"/>
      <c r="G68" s="65"/>
      <c r="H68" s="5"/>
      <c r="AB68" s="66"/>
      <c r="AE68" s="66"/>
      <c r="AG68" s="66"/>
      <c r="AJ68" s="67"/>
      <c r="AL68" s="66"/>
      <c r="AY68" s="5"/>
      <c r="AZ68" s="5"/>
      <c r="BR68" s="68"/>
    </row>
    <row r="69" s="63" customFormat="true" ht="14" hidden="false" customHeight="false" outlineLevel="0" collapsed="false">
      <c r="B69" s="64"/>
      <c r="G69" s="65"/>
      <c r="H69" s="5"/>
      <c r="AB69" s="66"/>
      <c r="AE69" s="66"/>
      <c r="AG69" s="66"/>
      <c r="AJ69" s="67"/>
      <c r="AY69" s="5"/>
      <c r="AZ69" s="5"/>
      <c r="BR69" s="68"/>
    </row>
    <row r="70" s="63" customFormat="true" ht="14" hidden="false" customHeight="false" outlineLevel="0" collapsed="false">
      <c r="B70" s="64"/>
      <c r="F70" s="66"/>
      <c r="AE70" s="66"/>
      <c r="AF70" s="66"/>
      <c r="AG70" s="66"/>
      <c r="AI70" s="66"/>
      <c r="AJ70" s="67"/>
      <c r="AK70" s="66"/>
      <c r="AM70" s="66"/>
      <c r="AN70" s="66"/>
    </row>
    <row r="71" s="63" customFormat="true" ht="14" hidden="false" customHeight="false" outlineLevel="0" collapsed="false">
      <c r="B71" s="64"/>
      <c r="F71" s="66"/>
      <c r="AE71" s="66"/>
      <c r="AG71" s="66"/>
      <c r="AI71" s="66"/>
      <c r="AJ71" s="67"/>
      <c r="AL71" s="66"/>
    </row>
    <row r="72" s="63" customFormat="true" ht="14" hidden="false" customHeight="false" outlineLevel="0" collapsed="false">
      <c r="B72" s="64"/>
      <c r="F72" s="66"/>
      <c r="AE72" s="66"/>
      <c r="AG72" s="66"/>
      <c r="AI72" s="66"/>
      <c r="AJ72" s="67"/>
      <c r="AL72" s="66"/>
    </row>
    <row r="73" s="63" customFormat="true" ht="14" hidden="false" customHeight="false" outlineLevel="0" collapsed="false">
      <c r="B73" s="64"/>
      <c r="F73" s="66"/>
      <c r="AE73" s="66"/>
      <c r="AG73" s="66"/>
      <c r="AI73" s="66"/>
      <c r="AJ73" s="67"/>
      <c r="AL73" s="66"/>
    </row>
    <row r="74" s="63" customFormat="true" ht="14" hidden="false" customHeight="false" outlineLevel="0" collapsed="false">
      <c r="B74" s="64"/>
    </row>
    <row r="75" s="63" customFormat="true" ht="14" hidden="false" customHeight="false" outlineLevel="0" collapsed="false">
      <c r="B75" s="64"/>
    </row>
    <row r="76" s="63" customFormat="true" ht="14" hidden="false" customHeight="false" outlineLevel="0" collapsed="false">
      <c r="B76" s="64"/>
    </row>
    <row r="77" s="63" customFormat="true" ht="14" hidden="false" customHeight="false" outlineLevel="0" collapsed="false">
      <c r="B77" s="64"/>
    </row>
    <row r="78" s="63" customFormat="true" ht="14" hidden="false" customHeight="false" outlineLevel="0" collapsed="false">
      <c r="B78" s="64"/>
    </row>
    <row r="79" s="63" customFormat="true" ht="14" hidden="false" customHeight="false" outlineLevel="0" collapsed="false">
      <c r="B79" s="64"/>
    </row>
    <row r="80" s="63" customFormat="true" ht="14" hidden="false" customHeight="false" outlineLevel="0" collapsed="false">
      <c r="B80" s="64"/>
    </row>
    <row r="81" s="63" customFormat="true" ht="14" hidden="false" customHeight="false" outlineLevel="0" collapsed="false">
      <c r="B81" s="64"/>
    </row>
    <row r="82" s="63" customFormat="true" ht="14" hidden="false" customHeight="false" outlineLevel="0" collapsed="false">
      <c r="B82" s="64"/>
    </row>
    <row r="83" s="63" customFormat="true" ht="14" hidden="false" customHeight="false" outlineLevel="0" collapsed="false">
      <c r="B83" s="64"/>
    </row>
    <row r="84" s="63" customFormat="true" ht="14" hidden="false" customHeight="false" outlineLevel="0" collapsed="false">
      <c r="B84" s="64"/>
    </row>
  </sheetData>
  <mergeCells count="6">
    <mergeCell ref="I1:K1"/>
    <mergeCell ref="O1:Q1"/>
    <mergeCell ref="R1:T1"/>
    <mergeCell ref="U1:W1"/>
    <mergeCell ref="X1:Z1"/>
    <mergeCell ref="AX1:AZ1"/>
  </mergeCells>
  <dataValidations count="6">
    <dataValidation allowBlank="true" errorStyle="stop" operator="greaterThan" showDropDown="false" showErrorMessage="true" showInputMessage="false" sqref="H2:H69 K2:K52 Q2:Q52 T2:T52 AZ2:AZ69" type="whole">
      <formula1>2009</formula1>
      <formula2>0</formula2>
    </dataValidation>
    <dataValidation allowBlank="true" errorStyle="stop" operator="between" showDropDown="false" showErrorMessage="true" showInputMessage="false" sqref="J2:J52 P2:P52 S2:S52 AY2:AY69" type="whole">
      <formula1>1</formula1>
      <formula2>12</formula2>
    </dataValidation>
    <dataValidation allowBlank="true" errorStyle="stop" operator="between" showDropDown="false" showErrorMessage="true" showInputMessage="false" sqref="I2:I29 O2:O52 R2:R52 AW2:AW18 AS19:AW28 I30:I52" type="whole">
      <formula1>1</formula1>
      <formula2>31</formula2>
    </dataValidation>
    <dataValidation allowBlank="true" errorStyle="stop" operator="between" showDropDown="false" showErrorMessage="true" showInputMessage="false" sqref="N2:N19 AT2:AT18 N20:N32" type="decimal">
      <formula1>0</formula1>
      <formula2>100</formula2>
    </dataValidation>
    <dataValidation allowBlank="true" errorStyle="stop" operator="greaterThan" showDropDown="false" showErrorMessage="true" showInputMessage="false" sqref="L2:L52 AA2:AA52 AC2:AC28 AE2:AE4 AR2:AS18 AU2:AV18 BD2:BD18 BG2:BM18 BP2:BU16 BQ17:BU17 BP18:BU24 AR19:AR52 BG19:BG32 BQ25:BU52 BO29 BR53:BR69" type="decimal">
      <formula1>0</formula1>
      <formula2>0</formula2>
    </dataValidation>
    <dataValidation allowBlank="true" errorStyle="stop" operator="between" showDropDown="false" showErrorMessage="true" showInputMessage="false" sqref="A2:A3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I20" activeCellId="0" sqref="I20"/>
    </sheetView>
  </sheetViews>
  <sheetFormatPr defaultColWidth="8.82421875" defaultRowHeight="14" zeroHeight="false" outlineLevelRow="0" outlineLevelCol="0"/>
  <cols>
    <col collapsed="false" customWidth="true" hidden="false" outlineLevel="0" max="11" min="11" style="0" width="14.82"/>
    <col collapsed="false" customWidth="true" hidden="false" outlineLevel="0" max="12" min="12" style="0" width="14.99"/>
    <col collapsed="false" customWidth="true" hidden="false" outlineLevel="0" max="13" min="13" style="0" width="12.66"/>
    <col collapsed="false" customWidth="true" hidden="false" outlineLevel="0" max="14" min="14" style="0" width="12.15"/>
    <col collapsed="false" customWidth="true" hidden="false" outlineLevel="0" max="17" min="17" style="0" width="14.82"/>
    <col collapsed="false" customWidth="true" hidden="false" outlineLevel="0" max="18" min="18" style="0" width="14.99"/>
    <col collapsed="false" customWidth="true" hidden="false" outlineLevel="0" max="19" min="19" style="0" width="12.66"/>
    <col collapsed="false" customWidth="true" hidden="false" outlineLevel="0" max="20" min="20" style="0" width="12.15"/>
  </cols>
  <sheetData>
    <row r="1" customFormat="false" ht="48" hidden="false" customHeight="false" outlineLevel="0" collapsed="false">
      <c r="A1" s="69" t="s">
        <v>144</v>
      </c>
      <c r="B1" s="69" t="s">
        <v>145</v>
      </c>
      <c r="C1" s="69" t="s">
        <v>146</v>
      </c>
      <c r="D1" s="69" t="s">
        <v>147</v>
      </c>
      <c r="E1" s="69" t="s">
        <v>148</v>
      </c>
      <c r="F1" s="69" t="s">
        <v>149</v>
      </c>
      <c r="G1" s="70" t="s">
        <v>150</v>
      </c>
      <c r="H1" s="71" t="s">
        <v>151</v>
      </c>
    </row>
    <row r="2" customFormat="false" ht="15" hidden="false" customHeight="false" outlineLevel="0" collapsed="false">
      <c r="A2" s="47" t="n">
        <v>1</v>
      </c>
      <c r="B2" s="60" t="n">
        <v>6</v>
      </c>
      <c r="C2" s="72" t="s">
        <v>204</v>
      </c>
      <c r="D2" s="72" t="s">
        <v>205</v>
      </c>
      <c r="E2" s="60" t="s">
        <v>206</v>
      </c>
      <c r="F2" s="60" t="n">
        <v>101</v>
      </c>
      <c r="G2" s="73" t="n">
        <v>723.9</v>
      </c>
      <c r="H2" s="73" t="n">
        <v>569.2</v>
      </c>
      <c r="K2" s="4" t="s">
        <v>217</v>
      </c>
      <c r="L2" s="4" t="s">
        <v>218</v>
      </c>
      <c r="M2" s="4"/>
      <c r="N2" s="4"/>
      <c r="Q2" s="4" t="s">
        <v>219</v>
      </c>
      <c r="R2" s="4" t="s">
        <v>218</v>
      </c>
      <c r="S2" s="4"/>
      <c r="T2" s="4"/>
    </row>
    <row r="3" customFormat="false" ht="15" hidden="false" customHeight="false" outlineLevel="0" collapsed="false">
      <c r="A3" s="74" t="n">
        <v>1</v>
      </c>
      <c r="B3" s="75" t="n">
        <v>3</v>
      </c>
      <c r="C3" s="76" t="s">
        <v>207</v>
      </c>
      <c r="D3" s="76" t="s">
        <v>205</v>
      </c>
      <c r="E3" s="75" t="s">
        <v>206</v>
      </c>
      <c r="F3" s="77" t="n">
        <v>102</v>
      </c>
      <c r="G3" s="78" t="n">
        <v>2032.5</v>
      </c>
      <c r="H3" s="78" t="n">
        <v>1397.1</v>
      </c>
      <c r="K3" s="4" t="s">
        <v>220</v>
      </c>
      <c r="L3" s="4" t="s">
        <v>205</v>
      </c>
      <c r="M3" s="4" t="s">
        <v>214</v>
      </c>
      <c r="N3" s="4" t="s">
        <v>221</v>
      </c>
      <c r="Q3" s="4" t="s">
        <v>220</v>
      </c>
      <c r="R3" s="4" t="s">
        <v>205</v>
      </c>
      <c r="S3" s="4" t="s">
        <v>214</v>
      </c>
      <c r="T3" s="4" t="s">
        <v>221</v>
      </c>
    </row>
    <row r="4" customFormat="false" ht="15" hidden="false" customHeight="false" outlineLevel="0" collapsed="false">
      <c r="A4" s="74" t="n">
        <v>1</v>
      </c>
      <c r="B4" s="75" t="n">
        <v>8</v>
      </c>
      <c r="C4" s="76" t="s">
        <v>208</v>
      </c>
      <c r="D4" s="76" t="s">
        <v>205</v>
      </c>
      <c r="E4" s="75" t="s">
        <v>206</v>
      </c>
      <c r="F4" s="77" t="n">
        <v>103</v>
      </c>
      <c r="G4" s="78" t="n">
        <v>1892.4</v>
      </c>
      <c r="H4" s="78" t="n">
        <v>2439.6</v>
      </c>
      <c r="I4" s="79"/>
      <c r="K4" s="80" t="s">
        <v>204</v>
      </c>
      <c r="L4" s="81" t="n">
        <v>976.233333333333</v>
      </c>
      <c r="M4" s="81" t="n">
        <v>953.766666666667</v>
      </c>
      <c r="N4" s="81" t="n">
        <v>965</v>
      </c>
      <c r="Q4" s="80" t="s">
        <v>204</v>
      </c>
      <c r="R4" s="81" t="n">
        <v>1008.16666666667</v>
      </c>
      <c r="S4" s="81" t="n">
        <v>892.233333333333</v>
      </c>
      <c r="T4" s="81" t="n">
        <v>950.2</v>
      </c>
    </row>
    <row r="5" customFormat="false" ht="15" hidden="false" customHeight="false" outlineLevel="0" collapsed="false">
      <c r="A5" s="74" t="n">
        <v>1</v>
      </c>
      <c r="B5" s="75" t="n">
        <v>5</v>
      </c>
      <c r="C5" s="76" t="s">
        <v>209</v>
      </c>
      <c r="D5" s="76" t="s">
        <v>205</v>
      </c>
      <c r="E5" s="75" t="s">
        <v>206</v>
      </c>
      <c r="F5" s="77" t="n">
        <v>104</v>
      </c>
      <c r="G5" s="78" t="n">
        <v>1899.4</v>
      </c>
      <c r="H5" s="78" t="n">
        <v>1404.8</v>
      </c>
      <c r="I5" s="3"/>
      <c r="K5" s="80" t="s">
        <v>213</v>
      </c>
      <c r="L5" s="81" t="n">
        <v>2518.33333333333</v>
      </c>
      <c r="M5" s="81" t="n">
        <v>2389.66666666667</v>
      </c>
      <c r="N5" s="81" t="n">
        <v>2454</v>
      </c>
      <c r="Q5" s="80" t="s">
        <v>213</v>
      </c>
      <c r="R5" s="81" t="n">
        <v>2360.4</v>
      </c>
      <c r="S5" s="81" t="n">
        <v>2217.33333333333</v>
      </c>
      <c r="T5" s="81" t="n">
        <v>2288.86666666667</v>
      </c>
    </row>
    <row r="6" customFormat="false" ht="15" hidden="false" customHeight="false" outlineLevel="0" collapsed="false">
      <c r="A6" s="74" t="n">
        <v>1</v>
      </c>
      <c r="B6" s="75" t="n">
        <v>4</v>
      </c>
      <c r="C6" s="76" t="s">
        <v>210</v>
      </c>
      <c r="D6" s="76" t="s">
        <v>205</v>
      </c>
      <c r="E6" s="75" t="s">
        <v>206</v>
      </c>
      <c r="F6" s="77" t="n">
        <v>105</v>
      </c>
      <c r="G6" s="78" t="n">
        <v>1380.1</v>
      </c>
      <c r="H6" s="78" t="n">
        <v>969</v>
      </c>
      <c r="I6" s="3"/>
      <c r="K6" s="80" t="s">
        <v>212</v>
      </c>
      <c r="L6" s="81" t="n">
        <v>830.4</v>
      </c>
      <c r="M6" s="81" t="n">
        <v>2183.4</v>
      </c>
      <c r="N6" s="81" t="n">
        <v>1506.9</v>
      </c>
      <c r="Q6" s="80" t="s">
        <v>212</v>
      </c>
      <c r="R6" s="81" t="n">
        <v>1334.1</v>
      </c>
      <c r="S6" s="81" t="n">
        <v>2522.5</v>
      </c>
      <c r="T6" s="81" t="n">
        <v>1928.3</v>
      </c>
    </row>
    <row r="7" customFormat="false" ht="15" hidden="false" customHeight="false" outlineLevel="0" collapsed="false">
      <c r="A7" s="74" t="n">
        <v>1</v>
      </c>
      <c r="B7" s="75" t="n">
        <v>7</v>
      </c>
      <c r="C7" s="76" t="s">
        <v>211</v>
      </c>
      <c r="D7" s="76" t="s">
        <v>205</v>
      </c>
      <c r="E7" s="75" t="s">
        <v>206</v>
      </c>
      <c r="F7" s="77" t="n">
        <v>106</v>
      </c>
      <c r="G7" s="78" t="n">
        <v>1503.8</v>
      </c>
      <c r="H7" s="78" t="n">
        <v>739.5</v>
      </c>
      <c r="I7" s="3"/>
      <c r="K7" s="80" t="s">
        <v>215</v>
      </c>
      <c r="L7" s="81"/>
      <c r="M7" s="81" t="n">
        <v>1357.9</v>
      </c>
      <c r="N7" s="81" t="n">
        <v>1357.9</v>
      </c>
      <c r="Q7" s="80" t="s">
        <v>215</v>
      </c>
      <c r="R7" s="81"/>
      <c r="S7" s="81" t="n">
        <v>1921.3</v>
      </c>
      <c r="T7" s="81" t="n">
        <v>1921.3</v>
      </c>
    </row>
    <row r="8" customFormat="false" ht="15" hidden="false" customHeight="false" outlineLevel="0" collapsed="false">
      <c r="A8" s="74" t="n">
        <v>1</v>
      </c>
      <c r="B8" s="75" t="n">
        <v>1</v>
      </c>
      <c r="C8" s="76" t="s">
        <v>212</v>
      </c>
      <c r="D8" s="76" t="s">
        <v>205</v>
      </c>
      <c r="E8" s="75" t="s">
        <v>206</v>
      </c>
      <c r="F8" s="77" t="n">
        <v>107</v>
      </c>
      <c r="G8" s="78" t="n">
        <v>942.8</v>
      </c>
      <c r="H8" s="78" t="n">
        <v>893</v>
      </c>
      <c r="I8" s="3"/>
      <c r="K8" s="80" t="s">
        <v>210</v>
      </c>
      <c r="L8" s="81" t="n">
        <v>1497.96666666667</v>
      </c>
      <c r="M8" s="81" t="n">
        <v>2212.6</v>
      </c>
      <c r="N8" s="81" t="n">
        <v>1855.28333333333</v>
      </c>
      <c r="Q8" s="80" t="s">
        <v>210</v>
      </c>
      <c r="R8" s="81" t="n">
        <v>1030.9</v>
      </c>
      <c r="S8" s="81" t="n">
        <v>1435.73333333333</v>
      </c>
      <c r="T8" s="81" t="n">
        <v>1233.31666666667</v>
      </c>
    </row>
    <row r="9" customFormat="false" ht="15" hidden="false" customHeight="false" outlineLevel="0" collapsed="false">
      <c r="A9" s="74" t="n">
        <v>1</v>
      </c>
      <c r="B9" s="75" t="n">
        <v>2</v>
      </c>
      <c r="C9" s="76" t="s">
        <v>213</v>
      </c>
      <c r="D9" s="76" t="s">
        <v>205</v>
      </c>
      <c r="E9" s="75" t="s">
        <v>206</v>
      </c>
      <c r="F9" s="77" t="n">
        <v>108</v>
      </c>
      <c r="G9" s="78" t="n">
        <v>2384.5</v>
      </c>
      <c r="H9" s="78" t="n">
        <v>1854.9</v>
      </c>
      <c r="I9" s="3"/>
      <c r="K9" s="80" t="s">
        <v>211</v>
      </c>
      <c r="L9" s="81" t="n">
        <v>1190.36666666667</v>
      </c>
      <c r="M9" s="81" t="n">
        <v>1427.73333333333</v>
      </c>
      <c r="N9" s="81" t="n">
        <v>1309.05</v>
      </c>
      <c r="Q9" s="80" t="s">
        <v>211</v>
      </c>
      <c r="R9" s="81" t="n">
        <v>754.633333333333</v>
      </c>
      <c r="S9" s="81" t="n">
        <v>678.366666666667</v>
      </c>
      <c r="T9" s="81" t="n">
        <v>716.5</v>
      </c>
    </row>
    <row r="10" customFormat="false" ht="15" hidden="false" customHeight="false" outlineLevel="0" collapsed="false">
      <c r="A10" s="74" t="n">
        <v>1</v>
      </c>
      <c r="B10" s="75" t="n">
        <v>14</v>
      </c>
      <c r="C10" s="76" t="s">
        <v>204</v>
      </c>
      <c r="D10" s="76" t="s">
        <v>214</v>
      </c>
      <c r="E10" s="75" t="s">
        <v>206</v>
      </c>
      <c r="F10" s="77" t="n">
        <v>111</v>
      </c>
      <c r="G10" s="78" t="n">
        <v>887.3</v>
      </c>
      <c r="H10" s="78" t="n">
        <v>830.2</v>
      </c>
      <c r="I10" s="3"/>
      <c r="K10" s="80" t="s">
        <v>207</v>
      </c>
      <c r="L10" s="81" t="n">
        <v>2108.6</v>
      </c>
      <c r="M10" s="81" t="n">
        <v>1626.6</v>
      </c>
      <c r="N10" s="81" t="n">
        <v>1867.6</v>
      </c>
      <c r="Q10" s="80" t="s">
        <v>207</v>
      </c>
      <c r="R10" s="81" t="n">
        <v>1332.46666666667</v>
      </c>
      <c r="S10" s="81" t="n">
        <v>1006.23333333333</v>
      </c>
      <c r="T10" s="81" t="n">
        <v>1169.35</v>
      </c>
    </row>
    <row r="11" customFormat="false" ht="15" hidden="false" customHeight="false" outlineLevel="0" collapsed="false">
      <c r="A11" s="74" t="n">
        <v>1</v>
      </c>
      <c r="B11" s="75" t="n">
        <v>11</v>
      </c>
      <c r="C11" s="76" t="s">
        <v>207</v>
      </c>
      <c r="D11" s="76" t="s">
        <v>214</v>
      </c>
      <c r="E11" s="75" t="s">
        <v>206</v>
      </c>
      <c r="F11" s="77" t="n">
        <v>112</v>
      </c>
      <c r="G11" s="78" t="n">
        <v>1298.4</v>
      </c>
      <c r="H11" s="78" t="n">
        <v>807.6</v>
      </c>
      <c r="I11" s="3"/>
      <c r="K11" s="80" t="s">
        <v>208</v>
      </c>
      <c r="L11" s="81" t="n">
        <v>1321.2</v>
      </c>
      <c r="M11" s="81" t="n">
        <v>2045.06666666667</v>
      </c>
      <c r="N11" s="81" t="n">
        <v>1683.13333333333</v>
      </c>
      <c r="Q11" s="80" t="s">
        <v>208</v>
      </c>
      <c r="R11" s="81" t="n">
        <v>1591.53333333333</v>
      </c>
      <c r="S11" s="81" t="n">
        <v>2395.16666666667</v>
      </c>
      <c r="T11" s="81" t="n">
        <v>1993.35</v>
      </c>
    </row>
    <row r="12" customFormat="false" ht="15" hidden="false" customHeight="false" outlineLevel="0" collapsed="false">
      <c r="A12" s="74" t="n">
        <v>1</v>
      </c>
      <c r="B12" s="75" t="n">
        <v>16</v>
      </c>
      <c r="C12" s="76" t="s">
        <v>208</v>
      </c>
      <c r="D12" s="76" t="s">
        <v>214</v>
      </c>
      <c r="E12" s="75" t="s">
        <v>206</v>
      </c>
      <c r="F12" s="77" t="n">
        <v>113</v>
      </c>
      <c r="G12" s="78" t="n">
        <v>1925.6</v>
      </c>
      <c r="H12" s="78" t="n">
        <v>2729.3</v>
      </c>
      <c r="I12" s="3"/>
      <c r="K12" s="80" t="s">
        <v>209</v>
      </c>
      <c r="L12" s="81" t="n">
        <v>2076.96666666667</v>
      </c>
      <c r="M12" s="81" t="n">
        <v>2649.03333333333</v>
      </c>
      <c r="N12" s="81" t="n">
        <v>2363</v>
      </c>
      <c r="Q12" s="80" t="s">
        <v>209</v>
      </c>
      <c r="R12" s="81" t="n">
        <v>1376.06666666667</v>
      </c>
      <c r="S12" s="81" t="n">
        <v>1845.6</v>
      </c>
      <c r="T12" s="81" t="n">
        <v>1610.83333333333</v>
      </c>
    </row>
    <row r="13" customFormat="false" ht="15" hidden="false" customHeight="false" outlineLevel="0" collapsed="false">
      <c r="A13" s="74" t="n">
        <v>1</v>
      </c>
      <c r="B13" s="75" t="n">
        <v>13</v>
      </c>
      <c r="C13" s="76" t="s">
        <v>209</v>
      </c>
      <c r="D13" s="76" t="s">
        <v>214</v>
      </c>
      <c r="E13" s="75" t="s">
        <v>206</v>
      </c>
      <c r="F13" s="77" t="n">
        <v>114</v>
      </c>
      <c r="G13" s="78" t="n">
        <v>1611.2</v>
      </c>
      <c r="H13" s="78" t="n">
        <v>1196.9</v>
      </c>
      <c r="I13" s="3"/>
      <c r="K13" s="80" t="s">
        <v>221</v>
      </c>
      <c r="L13" s="81" t="n">
        <v>1565.00833333333</v>
      </c>
      <c r="M13" s="81" t="n">
        <v>1871.75185185185</v>
      </c>
      <c r="N13" s="81" t="n">
        <v>1727.40196078431</v>
      </c>
      <c r="Q13" s="80" t="s">
        <v>221</v>
      </c>
      <c r="R13" s="81" t="n">
        <v>1348.53333333333</v>
      </c>
      <c r="S13" s="81" t="n">
        <v>1657.16296296296</v>
      </c>
      <c r="T13" s="81" t="n">
        <v>1511.92549019608</v>
      </c>
    </row>
    <row r="14" customFormat="false" ht="15" hidden="false" customHeight="false" outlineLevel="0" collapsed="false">
      <c r="A14" s="74" t="n">
        <v>1</v>
      </c>
      <c r="B14" s="75" t="n">
        <v>12</v>
      </c>
      <c r="C14" s="76" t="s">
        <v>210</v>
      </c>
      <c r="D14" s="76" t="s">
        <v>214</v>
      </c>
      <c r="E14" s="75" t="s">
        <v>206</v>
      </c>
      <c r="F14" s="77" t="n">
        <v>115</v>
      </c>
      <c r="G14" s="78" t="n">
        <v>1697.9</v>
      </c>
      <c r="H14" s="78" t="n">
        <v>1416.6</v>
      </c>
      <c r="I14" s="3"/>
    </row>
    <row r="15" customFormat="false" ht="15" hidden="false" customHeight="false" outlineLevel="0" collapsed="false">
      <c r="A15" s="74" t="n">
        <v>1</v>
      </c>
      <c r="B15" s="75" t="n">
        <v>15</v>
      </c>
      <c r="C15" s="76" t="s">
        <v>211</v>
      </c>
      <c r="D15" s="76" t="s">
        <v>214</v>
      </c>
      <c r="E15" s="75" t="s">
        <v>206</v>
      </c>
      <c r="F15" s="77" t="n">
        <v>116</v>
      </c>
      <c r="G15" s="78" t="n">
        <v>808</v>
      </c>
      <c r="H15" s="78" t="n">
        <v>511</v>
      </c>
      <c r="I15" s="3"/>
    </row>
    <row r="16" customFormat="false" ht="15" hidden="false" customHeight="false" outlineLevel="0" collapsed="false">
      <c r="A16" s="74" t="n">
        <v>1</v>
      </c>
      <c r="B16" s="75" t="n">
        <v>9</v>
      </c>
      <c r="C16" s="76" t="s">
        <v>212</v>
      </c>
      <c r="D16" s="76" t="s">
        <v>214</v>
      </c>
      <c r="E16" s="75" t="s">
        <v>206</v>
      </c>
      <c r="F16" s="77" t="n">
        <v>117</v>
      </c>
      <c r="G16" s="78" t="n">
        <v>2527.7</v>
      </c>
      <c r="H16" s="78" t="n">
        <v>2279</v>
      </c>
      <c r="I16" s="3"/>
      <c r="K16" s="4" t="s">
        <v>222</v>
      </c>
      <c r="L16" s="4" t="s">
        <v>218</v>
      </c>
      <c r="M16" s="4"/>
      <c r="N16" s="4"/>
      <c r="Q16" s="4" t="s">
        <v>223</v>
      </c>
      <c r="R16" s="4" t="s">
        <v>218</v>
      </c>
      <c r="S16" s="4"/>
      <c r="T16" s="4"/>
    </row>
    <row r="17" customFormat="false" ht="15" hidden="false" customHeight="false" outlineLevel="0" collapsed="false">
      <c r="A17" s="74" t="n">
        <v>1</v>
      </c>
      <c r="B17" s="75" t="n">
        <v>10</v>
      </c>
      <c r="C17" s="76" t="s">
        <v>213</v>
      </c>
      <c r="D17" s="76" t="s">
        <v>214</v>
      </c>
      <c r="E17" s="75" t="s">
        <v>206</v>
      </c>
      <c r="F17" s="77" t="n">
        <v>118</v>
      </c>
      <c r="G17" s="78" t="n">
        <v>3874.6</v>
      </c>
      <c r="H17" s="78" t="n">
        <v>2229</v>
      </c>
      <c r="I17" s="3"/>
      <c r="K17" s="4" t="s">
        <v>220</v>
      </c>
      <c r="L17" s="4" t="s">
        <v>205</v>
      </c>
      <c r="M17" s="4" t="s">
        <v>214</v>
      </c>
      <c r="N17" s="4" t="s">
        <v>221</v>
      </c>
      <c r="Q17" s="4" t="s">
        <v>220</v>
      </c>
      <c r="R17" s="4" t="s">
        <v>205</v>
      </c>
      <c r="S17" s="4" t="s">
        <v>214</v>
      </c>
      <c r="T17" s="4" t="s">
        <v>221</v>
      </c>
    </row>
    <row r="18" customFormat="false" ht="15" hidden="false" customHeight="false" outlineLevel="0" collapsed="false">
      <c r="A18" s="74" t="n">
        <v>1</v>
      </c>
      <c r="B18" s="75" t="n">
        <v>17</v>
      </c>
      <c r="C18" s="76" t="s">
        <v>215</v>
      </c>
      <c r="D18" s="76" t="s">
        <v>214</v>
      </c>
      <c r="E18" s="75" t="s">
        <v>216</v>
      </c>
      <c r="F18" s="77" t="n">
        <v>119</v>
      </c>
      <c r="G18" s="78" t="n">
        <v>1663.7</v>
      </c>
      <c r="H18" s="78" t="n">
        <v>1370.6</v>
      </c>
      <c r="I18" s="3"/>
      <c r="K18" s="80" t="s">
        <v>204</v>
      </c>
      <c r="L18" s="81" t="n">
        <v>513.969963454416</v>
      </c>
      <c r="M18" s="81" t="n">
        <v>68.4277964962562</v>
      </c>
      <c r="N18" s="81" t="n">
        <v>328.162185511981</v>
      </c>
      <c r="Q18" s="80" t="s">
        <v>204</v>
      </c>
      <c r="R18" s="81" t="n">
        <v>691.351794192604</v>
      </c>
      <c r="S18" s="81" t="n">
        <v>86.3081881013239</v>
      </c>
      <c r="T18" s="81" t="n">
        <v>445.195152713953</v>
      </c>
    </row>
    <row r="19" customFormat="false" ht="15" hidden="false" customHeight="false" outlineLevel="0" collapsed="false">
      <c r="A19" s="74" t="n">
        <v>2</v>
      </c>
      <c r="B19" s="75" t="n">
        <v>5</v>
      </c>
      <c r="C19" s="76" t="s">
        <v>209</v>
      </c>
      <c r="D19" s="76" t="s">
        <v>205</v>
      </c>
      <c r="E19" s="75" t="s">
        <v>206</v>
      </c>
      <c r="F19" s="77" t="n">
        <v>201</v>
      </c>
      <c r="G19" s="78" t="n">
        <v>3088.1</v>
      </c>
      <c r="H19" s="78" t="n">
        <v>1738.2</v>
      </c>
      <c r="I19" s="3"/>
      <c r="K19" s="80" t="s">
        <v>213</v>
      </c>
      <c r="L19" s="81" t="n">
        <v>710.369089511455</v>
      </c>
      <c r="M19" s="81" t="n">
        <v>1286.05773328157</v>
      </c>
      <c r="N19" s="81" t="n">
        <v>931.876616296385</v>
      </c>
      <c r="Q19" s="80" t="s">
        <v>213</v>
      </c>
      <c r="R19" s="81" t="n">
        <v>496.83919933918</v>
      </c>
      <c r="S19" s="81" t="n">
        <v>519.998166663434</v>
      </c>
      <c r="T19" s="81" t="n">
        <v>461.561842732549</v>
      </c>
    </row>
    <row r="20" customFormat="false" ht="15" hidden="false" customHeight="false" outlineLevel="0" collapsed="false">
      <c r="A20" s="74" t="n">
        <v>2</v>
      </c>
      <c r="B20" s="75" t="n">
        <v>8</v>
      </c>
      <c r="C20" s="76" t="s">
        <v>208</v>
      </c>
      <c r="D20" s="76" t="s">
        <v>205</v>
      </c>
      <c r="E20" s="75" t="s">
        <v>206</v>
      </c>
      <c r="F20" s="77" t="n">
        <v>203</v>
      </c>
      <c r="G20" s="78" t="n">
        <v>996.8</v>
      </c>
      <c r="H20" s="78" t="n">
        <v>1044.2</v>
      </c>
      <c r="I20" s="3"/>
      <c r="K20" s="80" t="s">
        <v>212</v>
      </c>
      <c r="L20" s="81" t="n">
        <v>711.985540583515</v>
      </c>
      <c r="M20" s="81" t="n">
        <v>378.81286936956</v>
      </c>
      <c r="N20" s="81" t="n">
        <v>899.639783468917</v>
      </c>
      <c r="Q20" s="80" t="s">
        <v>212</v>
      </c>
      <c r="R20" s="81" t="n">
        <v>498.870353899688</v>
      </c>
      <c r="S20" s="81" t="n">
        <v>456.922104958822</v>
      </c>
      <c r="T20" s="81" t="n">
        <v>778.940398233396</v>
      </c>
    </row>
    <row r="21" customFormat="false" ht="15" hidden="false" customHeight="false" outlineLevel="0" collapsed="false">
      <c r="A21" s="74" t="n">
        <v>2</v>
      </c>
      <c r="B21" s="75" t="n">
        <v>1</v>
      </c>
      <c r="C21" s="76" t="s">
        <v>212</v>
      </c>
      <c r="D21" s="76" t="s">
        <v>205</v>
      </c>
      <c r="E21" s="75" t="s">
        <v>206</v>
      </c>
      <c r="F21" s="77" t="n">
        <v>204</v>
      </c>
      <c r="G21" s="78" t="n">
        <v>68.9</v>
      </c>
      <c r="H21" s="78" t="n">
        <v>1233.8</v>
      </c>
      <c r="I21" s="3"/>
      <c r="K21" s="80" t="s">
        <v>215</v>
      </c>
      <c r="L21" s="81"/>
      <c r="M21" s="81" t="n">
        <v>382.362223552485</v>
      </c>
      <c r="N21" s="81" t="n">
        <v>382.362223552485</v>
      </c>
      <c r="Q21" s="80" t="s">
        <v>215</v>
      </c>
      <c r="R21" s="81"/>
      <c r="S21" s="81" t="n">
        <v>512.655508114367</v>
      </c>
      <c r="T21" s="81" t="n">
        <v>512.655508114367</v>
      </c>
    </row>
    <row r="22" customFormat="false" ht="15" hidden="false" customHeight="false" outlineLevel="0" collapsed="false">
      <c r="A22" s="74" t="n">
        <v>2</v>
      </c>
      <c r="B22" s="75" t="n">
        <v>7</v>
      </c>
      <c r="C22" s="76" t="s">
        <v>211</v>
      </c>
      <c r="D22" s="76" t="s">
        <v>205</v>
      </c>
      <c r="E22" s="75" t="s">
        <v>206</v>
      </c>
      <c r="F22" s="77" t="n">
        <v>205</v>
      </c>
      <c r="G22" s="78" t="n">
        <v>297.7</v>
      </c>
      <c r="H22" s="78" t="n">
        <v>386.1</v>
      </c>
      <c r="I22" s="3"/>
      <c r="K22" s="80" t="s">
        <v>210</v>
      </c>
      <c r="L22" s="81" t="n">
        <v>755.82446595313</v>
      </c>
      <c r="M22" s="81" t="n">
        <v>532.678880752747</v>
      </c>
      <c r="N22" s="81" t="n">
        <v>703.716708389581</v>
      </c>
      <c r="Q22" s="80" t="s">
        <v>210</v>
      </c>
      <c r="R22" s="81" t="n">
        <v>404.914225484855</v>
      </c>
      <c r="S22" s="81" t="n">
        <v>236.780496099938</v>
      </c>
      <c r="T22" s="81" t="n">
        <v>370.371734432673</v>
      </c>
    </row>
    <row r="23" customFormat="false" ht="15" hidden="false" customHeight="false" outlineLevel="0" collapsed="false">
      <c r="A23" s="74" t="n">
        <v>2</v>
      </c>
      <c r="B23" s="75" t="n">
        <v>4</v>
      </c>
      <c r="C23" s="76" t="s">
        <v>210</v>
      </c>
      <c r="D23" s="76" t="s">
        <v>205</v>
      </c>
      <c r="E23" s="75" t="s">
        <v>206</v>
      </c>
      <c r="F23" s="77" t="n">
        <v>206</v>
      </c>
      <c r="G23" s="78" t="n">
        <v>808</v>
      </c>
      <c r="H23" s="78" t="n">
        <v>660.5</v>
      </c>
      <c r="I23" s="3"/>
      <c r="K23" s="80" t="s">
        <v>211</v>
      </c>
      <c r="L23" s="81" t="n">
        <v>784.412355418585</v>
      </c>
      <c r="M23" s="81" t="n">
        <v>866.835937956735</v>
      </c>
      <c r="N23" s="81" t="n">
        <v>750.723514351322</v>
      </c>
      <c r="Q23" s="80" t="s">
        <v>211</v>
      </c>
      <c r="R23" s="81" t="n">
        <v>376.32827867878</v>
      </c>
      <c r="S23" s="81" t="n">
        <v>232.078140576258</v>
      </c>
      <c r="T23" s="81" t="n">
        <v>282.733577772432</v>
      </c>
    </row>
    <row r="24" customFormat="false" ht="15" hidden="false" customHeight="false" outlineLevel="0" collapsed="false">
      <c r="A24" s="74" t="n">
        <v>2</v>
      </c>
      <c r="B24" s="75" t="n">
        <v>6</v>
      </c>
      <c r="C24" s="76" t="s">
        <v>204</v>
      </c>
      <c r="D24" s="76" t="s">
        <v>205</v>
      </c>
      <c r="E24" s="75" t="s">
        <v>206</v>
      </c>
      <c r="F24" s="77" t="n">
        <v>208</v>
      </c>
      <c r="G24" s="78" t="n">
        <v>1567.6</v>
      </c>
      <c r="H24" s="78" t="n">
        <v>1805.1</v>
      </c>
      <c r="I24" s="3"/>
      <c r="K24" s="80" t="s">
        <v>207</v>
      </c>
      <c r="L24" s="81" t="n">
        <v>357.182740344492</v>
      </c>
      <c r="M24" s="81" t="n">
        <v>862.762765770522</v>
      </c>
      <c r="N24" s="81" t="n">
        <v>646.894767330824</v>
      </c>
      <c r="Q24" s="80" t="s">
        <v>207</v>
      </c>
      <c r="R24" s="81" t="n">
        <v>65.1050177277689</v>
      </c>
      <c r="S24" s="81" t="n">
        <v>429.503205265494</v>
      </c>
      <c r="T24" s="81" t="n">
        <v>327.739413253883</v>
      </c>
    </row>
    <row r="25" customFormat="false" ht="15" hidden="false" customHeight="false" outlineLevel="0" collapsed="false">
      <c r="A25" s="74" t="n">
        <v>2</v>
      </c>
      <c r="B25" s="75" t="n">
        <v>3</v>
      </c>
      <c r="C25" s="76" t="s">
        <v>207</v>
      </c>
      <c r="D25" s="76" t="s">
        <v>205</v>
      </c>
      <c r="E25" s="75" t="s">
        <v>206</v>
      </c>
      <c r="F25" s="77" t="n">
        <v>209</v>
      </c>
      <c r="G25" s="78" t="n">
        <v>1795.6</v>
      </c>
      <c r="H25" s="78" t="n">
        <v>1266.9</v>
      </c>
      <c r="I25" s="3"/>
      <c r="K25" s="80" t="s">
        <v>208</v>
      </c>
      <c r="L25" s="81" t="n">
        <v>496.193026956245</v>
      </c>
      <c r="M25" s="81" t="n">
        <v>481.936410051506</v>
      </c>
      <c r="N25" s="81" t="n">
        <v>590.409158691384</v>
      </c>
      <c r="Q25" s="80" t="s">
        <v>208</v>
      </c>
      <c r="R25" s="81" t="n">
        <v>744.725246875203</v>
      </c>
      <c r="S25" s="81" t="n">
        <v>868.710897441337</v>
      </c>
      <c r="T25" s="81" t="n">
        <v>847.028740362449</v>
      </c>
    </row>
    <row r="26" customFormat="false" ht="15" hidden="false" customHeight="false" outlineLevel="0" collapsed="false">
      <c r="A26" s="74" t="n">
        <v>2</v>
      </c>
      <c r="B26" s="75" t="n">
        <v>2</v>
      </c>
      <c r="C26" s="76" t="s">
        <v>213</v>
      </c>
      <c r="D26" s="76" t="s">
        <v>205</v>
      </c>
      <c r="E26" s="75" t="s">
        <v>206</v>
      </c>
      <c r="F26" s="77" t="n">
        <v>210</v>
      </c>
      <c r="G26" s="78" t="n">
        <v>1884.4</v>
      </c>
      <c r="H26" s="78" t="n">
        <v>2378.2</v>
      </c>
      <c r="I26" s="3"/>
      <c r="K26" s="80" t="s">
        <v>209</v>
      </c>
      <c r="L26" s="81" t="n">
        <v>935.081260283476</v>
      </c>
      <c r="M26" s="81" t="n">
        <v>987.784684702762</v>
      </c>
      <c r="N26" s="81" t="n">
        <v>915.541533738366</v>
      </c>
      <c r="Q26" s="80" t="s">
        <v>209</v>
      </c>
      <c r="R26" s="81" t="n">
        <v>377.32141912875</v>
      </c>
      <c r="S26" s="81" t="n">
        <v>811.754993825107</v>
      </c>
      <c r="T26" s="81" t="n">
        <v>621.824343900001</v>
      </c>
    </row>
    <row r="27" customFormat="false" ht="15" hidden="false" customHeight="false" outlineLevel="0" collapsed="false">
      <c r="A27" s="74" t="n">
        <v>2</v>
      </c>
      <c r="B27" s="75" t="n">
        <v>13</v>
      </c>
      <c r="C27" s="76" t="s">
        <v>209</v>
      </c>
      <c r="D27" s="76" t="s">
        <v>214</v>
      </c>
      <c r="E27" s="75" t="s">
        <v>206</v>
      </c>
      <c r="F27" s="77" t="n">
        <v>211</v>
      </c>
      <c r="G27" s="78" t="n">
        <v>3577.7</v>
      </c>
      <c r="H27" s="78" t="n">
        <v>2755.9</v>
      </c>
      <c r="I27" s="3"/>
      <c r="K27" s="80" t="s">
        <v>221</v>
      </c>
      <c r="L27" s="81" t="n">
        <v>810.04461117981</v>
      </c>
      <c r="M27" s="81" t="n">
        <v>815.966684543493</v>
      </c>
      <c r="N27" s="81" t="n">
        <v>819.735582609465</v>
      </c>
      <c r="Q27" s="80" t="s">
        <v>221</v>
      </c>
      <c r="R27" s="81" t="n">
        <v>622.819702898713</v>
      </c>
      <c r="S27" s="81" t="n">
        <v>786.916172423501</v>
      </c>
      <c r="T27" s="81" t="n">
        <v>724.323522700495</v>
      </c>
    </row>
    <row r="28" customFormat="false" ht="15" hidden="false" customHeight="false" outlineLevel="0" collapsed="false">
      <c r="A28" s="74" t="n">
        <v>2</v>
      </c>
      <c r="B28" s="75" t="n">
        <v>12</v>
      </c>
      <c r="C28" s="76" t="s">
        <v>210</v>
      </c>
      <c r="D28" s="76" t="s">
        <v>214</v>
      </c>
      <c r="E28" s="75" t="s">
        <v>206</v>
      </c>
      <c r="F28" s="77" t="n">
        <v>213</v>
      </c>
      <c r="G28" s="78" t="n">
        <v>2761.6</v>
      </c>
      <c r="H28" s="78" t="n">
        <v>1681.5</v>
      </c>
      <c r="I28" s="3"/>
    </row>
    <row r="29" customFormat="false" ht="15" hidden="false" customHeight="false" outlineLevel="0" collapsed="false">
      <c r="A29" s="74" t="n">
        <v>2</v>
      </c>
      <c r="B29" s="75" t="n">
        <v>9</v>
      </c>
      <c r="C29" s="76" t="s">
        <v>212</v>
      </c>
      <c r="D29" s="76" t="s">
        <v>214</v>
      </c>
      <c r="E29" s="75" t="s">
        <v>206</v>
      </c>
      <c r="F29" s="77" t="n">
        <v>214</v>
      </c>
      <c r="G29" s="78" t="n">
        <v>2244.9</v>
      </c>
      <c r="H29" s="78" t="n">
        <v>3049.6</v>
      </c>
      <c r="I29" s="3"/>
    </row>
    <row r="30" customFormat="false" ht="15" hidden="false" customHeight="false" outlineLevel="0" collapsed="false">
      <c r="A30" s="74" t="n">
        <v>2</v>
      </c>
      <c r="B30" s="75" t="n">
        <v>15</v>
      </c>
      <c r="C30" s="76" t="s">
        <v>211</v>
      </c>
      <c r="D30" s="76" t="s">
        <v>214</v>
      </c>
      <c r="E30" s="75" t="s">
        <v>206</v>
      </c>
      <c r="F30" s="77" t="n">
        <v>215</v>
      </c>
      <c r="G30" s="78" t="n">
        <v>1056.9</v>
      </c>
      <c r="H30" s="78" t="n">
        <v>580.8</v>
      </c>
      <c r="I30" s="3"/>
      <c r="K30" s="82" t="s">
        <v>220</v>
      </c>
      <c r="L30" s="82" t="s">
        <v>214</v>
      </c>
      <c r="M30" s="82" t="s">
        <v>205</v>
      </c>
      <c r="Q30" s="82" t="s">
        <v>220</v>
      </c>
      <c r="R30" s="82" t="s">
        <v>214</v>
      </c>
      <c r="S30" s="82" t="s">
        <v>205</v>
      </c>
    </row>
    <row r="31" customFormat="false" ht="15" hidden="false" customHeight="false" outlineLevel="0" collapsed="false">
      <c r="A31" s="74" t="n">
        <v>2</v>
      </c>
      <c r="B31" s="75" t="n">
        <v>16</v>
      </c>
      <c r="C31" s="76" t="s">
        <v>208</v>
      </c>
      <c r="D31" s="76" t="s">
        <v>214</v>
      </c>
      <c r="E31" s="75" t="s">
        <v>206</v>
      </c>
      <c r="F31" s="77" t="n">
        <v>216</v>
      </c>
      <c r="G31" s="78" t="n">
        <v>1634.1</v>
      </c>
      <c r="H31" s="78" t="n">
        <v>1409</v>
      </c>
      <c r="I31" s="3"/>
      <c r="K31" s="80" t="s">
        <v>204</v>
      </c>
      <c r="L31" s="81" t="n">
        <v>953.766666666667</v>
      </c>
      <c r="M31" s="81" t="n">
        <v>976.233333333333</v>
      </c>
      <c r="Q31" s="80" t="s">
        <v>204</v>
      </c>
      <c r="R31" s="81" t="n">
        <v>892.233333333333</v>
      </c>
      <c r="S31" s="81" t="n">
        <v>1008.16666666667</v>
      </c>
    </row>
    <row r="32" customFormat="false" ht="15" hidden="false" customHeight="false" outlineLevel="0" collapsed="false">
      <c r="A32" s="74" t="n">
        <v>2</v>
      </c>
      <c r="B32" s="75" t="n">
        <v>17</v>
      </c>
      <c r="C32" s="76" t="s">
        <v>215</v>
      </c>
      <c r="D32" s="76" t="s">
        <v>214</v>
      </c>
      <c r="E32" s="75" t="s">
        <v>216</v>
      </c>
      <c r="F32" s="77" t="n">
        <v>217</v>
      </c>
      <c r="G32" s="78" t="n">
        <v>1480.8</v>
      </c>
      <c r="H32" s="78" t="n">
        <v>2008.6</v>
      </c>
      <c r="I32" s="3"/>
      <c r="K32" s="80" t="s">
        <v>213</v>
      </c>
      <c r="L32" s="81" t="n">
        <v>2389.66666666667</v>
      </c>
      <c r="M32" s="81" t="n">
        <v>2518.33333333333</v>
      </c>
      <c r="Q32" s="80" t="s">
        <v>213</v>
      </c>
      <c r="R32" s="81" t="n">
        <v>2217.33333333333</v>
      </c>
      <c r="S32" s="81" t="n">
        <v>2360.4</v>
      </c>
    </row>
    <row r="33" customFormat="false" ht="15" hidden="false" customHeight="false" outlineLevel="0" collapsed="false">
      <c r="A33" s="74" t="n">
        <v>2</v>
      </c>
      <c r="B33" s="75" t="n">
        <v>14</v>
      </c>
      <c r="C33" s="76" t="s">
        <v>204</v>
      </c>
      <c r="D33" s="76" t="s">
        <v>214</v>
      </c>
      <c r="E33" s="75" t="s">
        <v>206</v>
      </c>
      <c r="F33" s="77" t="n">
        <v>218</v>
      </c>
      <c r="G33" s="78" t="n">
        <v>950</v>
      </c>
      <c r="H33" s="78" t="n">
        <v>990.8</v>
      </c>
      <c r="I33" s="3"/>
      <c r="K33" s="80" t="s">
        <v>212</v>
      </c>
      <c r="L33" s="81" t="n">
        <v>2183.4</v>
      </c>
      <c r="M33" s="81" t="n">
        <v>830.4</v>
      </c>
      <c r="Q33" s="80" t="s">
        <v>212</v>
      </c>
      <c r="R33" s="81" t="n">
        <v>2522.5</v>
      </c>
      <c r="S33" s="81" t="n">
        <v>1334.1</v>
      </c>
    </row>
    <row r="34" customFormat="false" ht="15" hidden="false" customHeight="false" outlineLevel="0" collapsed="false">
      <c r="A34" s="74" t="n">
        <v>2</v>
      </c>
      <c r="B34" s="75" t="n">
        <v>11</v>
      </c>
      <c r="C34" s="76" t="s">
        <v>207</v>
      </c>
      <c r="D34" s="76" t="s">
        <v>214</v>
      </c>
      <c r="E34" s="75" t="s">
        <v>206</v>
      </c>
      <c r="F34" s="75" t="n">
        <v>219</v>
      </c>
      <c r="G34" s="78" t="n">
        <v>976.1</v>
      </c>
      <c r="H34" s="78" t="n">
        <v>712</v>
      </c>
      <c r="I34" s="3"/>
      <c r="K34" s="80" t="s">
        <v>215</v>
      </c>
      <c r="L34" s="81" t="n">
        <v>1357.9</v>
      </c>
      <c r="M34" s="81"/>
      <c r="Q34" s="80" t="s">
        <v>215</v>
      </c>
      <c r="R34" s="81" t="n">
        <v>1921.3</v>
      </c>
      <c r="S34" s="81"/>
    </row>
    <row r="35" customFormat="false" ht="15" hidden="false" customHeight="false" outlineLevel="0" collapsed="false">
      <c r="A35" s="74" t="n">
        <v>2</v>
      </c>
      <c r="B35" s="75" t="n">
        <v>10</v>
      </c>
      <c r="C35" s="76" t="s">
        <v>213</v>
      </c>
      <c r="D35" s="76" t="s">
        <v>214</v>
      </c>
      <c r="E35" s="75" t="s">
        <v>206</v>
      </c>
      <c r="F35" s="77" t="n">
        <v>220</v>
      </c>
      <c r="G35" s="78" t="n">
        <v>1660.4</v>
      </c>
      <c r="H35" s="78" t="n">
        <v>2731.4</v>
      </c>
      <c r="I35" s="3"/>
      <c r="K35" s="80" t="s">
        <v>210</v>
      </c>
      <c r="L35" s="81" t="n">
        <v>2212.6</v>
      </c>
      <c r="M35" s="81" t="n">
        <v>1497.96666666667</v>
      </c>
      <c r="Q35" s="80" t="s">
        <v>210</v>
      </c>
      <c r="R35" s="81" t="n">
        <v>1435.73333333333</v>
      </c>
      <c r="S35" s="81" t="n">
        <v>1030.9</v>
      </c>
    </row>
    <row r="36" customFormat="false" ht="15" hidden="false" customHeight="false" outlineLevel="0" collapsed="false">
      <c r="A36" s="74" t="n">
        <v>3</v>
      </c>
      <c r="B36" s="75" t="n">
        <v>8</v>
      </c>
      <c r="C36" s="76" t="s">
        <v>208</v>
      </c>
      <c r="D36" s="76" t="s">
        <v>205</v>
      </c>
      <c r="E36" s="75" t="s">
        <v>206</v>
      </c>
      <c r="F36" s="77" t="n">
        <v>303</v>
      </c>
      <c r="G36" s="78" t="n">
        <v>1074.4</v>
      </c>
      <c r="H36" s="78" t="n">
        <v>1290.8</v>
      </c>
      <c r="I36" s="3"/>
      <c r="K36" s="80" t="s">
        <v>211</v>
      </c>
      <c r="L36" s="81" t="n">
        <v>1427.73333333333</v>
      </c>
      <c r="M36" s="81" t="n">
        <v>1190.36666666667</v>
      </c>
      <c r="Q36" s="80" t="s">
        <v>211</v>
      </c>
      <c r="R36" s="81" t="n">
        <v>678.366666666667</v>
      </c>
      <c r="S36" s="81" t="n">
        <v>754.633333333333</v>
      </c>
    </row>
    <row r="37" customFormat="false" ht="15" hidden="false" customHeight="false" outlineLevel="0" collapsed="false">
      <c r="A37" s="74" t="n">
        <v>3</v>
      </c>
      <c r="B37" s="75" t="n">
        <v>7</v>
      </c>
      <c r="C37" s="76" t="s">
        <v>211</v>
      </c>
      <c r="D37" s="76" t="s">
        <v>205</v>
      </c>
      <c r="E37" s="75" t="s">
        <v>206</v>
      </c>
      <c r="F37" s="77" t="n">
        <v>304</v>
      </c>
      <c r="G37" s="78" t="n">
        <v>1769.6</v>
      </c>
      <c r="H37" s="78" t="n">
        <v>1138.3</v>
      </c>
      <c r="I37" s="3"/>
      <c r="K37" s="80" t="s">
        <v>207</v>
      </c>
      <c r="L37" s="81" t="n">
        <v>1626.6</v>
      </c>
      <c r="M37" s="81" t="n">
        <v>2108.6</v>
      </c>
      <c r="Q37" s="80" t="s">
        <v>207</v>
      </c>
      <c r="R37" s="81" t="n">
        <v>1006.23333333333</v>
      </c>
      <c r="S37" s="81" t="n">
        <v>1332.46666666667</v>
      </c>
    </row>
    <row r="38" customFormat="false" ht="15" hidden="false" customHeight="false" outlineLevel="0" collapsed="false">
      <c r="A38" s="74" t="n">
        <v>3</v>
      </c>
      <c r="B38" s="75" t="n">
        <v>6</v>
      </c>
      <c r="C38" s="76" t="s">
        <v>204</v>
      </c>
      <c r="D38" s="76" t="s">
        <v>205</v>
      </c>
      <c r="E38" s="75" t="s">
        <v>206</v>
      </c>
      <c r="F38" s="77" t="n">
        <v>305</v>
      </c>
      <c r="G38" s="78" t="n">
        <v>637.2</v>
      </c>
      <c r="H38" s="78" t="n">
        <v>650.2</v>
      </c>
      <c r="I38" s="3"/>
      <c r="K38" s="80" t="s">
        <v>208</v>
      </c>
      <c r="L38" s="81" t="n">
        <v>2045.06666666667</v>
      </c>
      <c r="M38" s="81" t="n">
        <v>1321.2</v>
      </c>
      <c r="Q38" s="80" t="s">
        <v>208</v>
      </c>
      <c r="R38" s="81" t="n">
        <v>2395.16666666667</v>
      </c>
      <c r="S38" s="81" t="n">
        <v>1591.53333333333</v>
      </c>
    </row>
    <row r="39" customFormat="false" ht="15" hidden="false" customHeight="false" outlineLevel="0" collapsed="false">
      <c r="A39" s="74" t="n">
        <v>3</v>
      </c>
      <c r="B39" s="75" t="n">
        <v>5</v>
      </c>
      <c r="C39" s="76" t="s">
        <v>209</v>
      </c>
      <c r="D39" s="76" t="s">
        <v>205</v>
      </c>
      <c r="E39" s="75" t="s">
        <v>206</v>
      </c>
      <c r="F39" s="77" t="n">
        <v>306</v>
      </c>
      <c r="G39" s="78" t="n">
        <v>1243.4</v>
      </c>
      <c r="H39" s="78" t="n">
        <v>985.2</v>
      </c>
      <c r="I39" s="3"/>
      <c r="K39" s="80" t="s">
        <v>209</v>
      </c>
      <c r="L39" s="81" t="n">
        <v>2649.03333333333</v>
      </c>
      <c r="M39" s="81" t="n">
        <v>2076.96666666667</v>
      </c>
      <c r="Q39" s="80" t="s">
        <v>209</v>
      </c>
      <c r="R39" s="81" t="n">
        <v>1845.6</v>
      </c>
      <c r="S39" s="81" t="n">
        <v>1376.06666666667</v>
      </c>
    </row>
    <row r="40" customFormat="false" ht="15" hidden="false" customHeight="false" outlineLevel="0" collapsed="false">
      <c r="A40" s="74" t="n">
        <v>3</v>
      </c>
      <c r="B40" s="75" t="n">
        <v>4</v>
      </c>
      <c r="C40" s="76" t="s">
        <v>210</v>
      </c>
      <c r="D40" s="76" t="s">
        <v>205</v>
      </c>
      <c r="E40" s="75" t="s">
        <v>206</v>
      </c>
      <c r="F40" s="77" t="n">
        <v>307</v>
      </c>
      <c r="G40" s="78" t="n">
        <v>2305.8</v>
      </c>
      <c r="H40" s="78" t="n">
        <v>1463.2</v>
      </c>
      <c r="I40" s="3"/>
    </row>
    <row r="41" customFormat="false" ht="15" hidden="false" customHeight="false" outlineLevel="0" collapsed="false">
      <c r="A41" s="74" t="n">
        <v>3</v>
      </c>
      <c r="B41" s="75" t="n">
        <v>3</v>
      </c>
      <c r="C41" s="76" t="s">
        <v>207</v>
      </c>
      <c r="D41" s="76" t="s">
        <v>205</v>
      </c>
      <c r="E41" s="75" t="s">
        <v>206</v>
      </c>
      <c r="F41" s="77" t="n">
        <v>308</v>
      </c>
      <c r="G41" s="78" t="n">
        <v>2497.7</v>
      </c>
      <c r="H41" s="78" t="n">
        <v>1333.4</v>
      </c>
      <c r="I41" s="3"/>
    </row>
    <row r="42" customFormat="false" ht="15" hidden="false" customHeight="false" outlineLevel="0" collapsed="false">
      <c r="A42" s="74" t="n">
        <v>3</v>
      </c>
      <c r="B42" s="75" t="n">
        <v>2</v>
      </c>
      <c r="C42" s="76" t="s">
        <v>213</v>
      </c>
      <c r="D42" s="76" t="s">
        <v>205</v>
      </c>
      <c r="E42" s="75" t="s">
        <v>206</v>
      </c>
      <c r="F42" s="77" t="n">
        <v>309</v>
      </c>
      <c r="G42" s="78" t="n">
        <v>3286.1</v>
      </c>
      <c r="H42" s="78" t="n">
        <v>2848.1</v>
      </c>
      <c r="I42" s="3"/>
      <c r="K42" s="82" t="s">
        <v>220</v>
      </c>
      <c r="L42" s="82" t="s">
        <v>214</v>
      </c>
      <c r="M42" s="82" t="s">
        <v>205</v>
      </c>
      <c r="Q42" s="82" t="s">
        <v>220</v>
      </c>
      <c r="R42" s="82" t="s">
        <v>214</v>
      </c>
      <c r="S42" s="82" t="s">
        <v>205</v>
      </c>
    </row>
    <row r="43" customFormat="false" ht="15" hidden="false" customHeight="false" outlineLevel="0" collapsed="false">
      <c r="A43" s="74" t="n">
        <v>3</v>
      </c>
      <c r="B43" s="75" t="n">
        <v>1</v>
      </c>
      <c r="C43" s="76" t="s">
        <v>212</v>
      </c>
      <c r="D43" s="76" t="s">
        <v>205</v>
      </c>
      <c r="E43" s="75" t="s">
        <v>206</v>
      </c>
      <c r="F43" s="77" t="n">
        <v>310</v>
      </c>
      <c r="G43" s="78" t="n">
        <v>1479.5</v>
      </c>
      <c r="H43" s="78" t="n">
        <v>1875.5</v>
      </c>
      <c r="I43" s="3"/>
      <c r="K43" s="80" t="s">
        <v>204</v>
      </c>
      <c r="L43" s="81" t="n">
        <f aca="false">L55/SQRT(3)</f>
        <v>39.5068067271665</v>
      </c>
      <c r="M43" s="81" t="n">
        <f aca="false">M55/SQRT(3)</f>
        <v>296.740696755789</v>
      </c>
      <c r="Q43" s="80" t="s">
        <v>204</v>
      </c>
      <c r="R43" s="81" t="n">
        <v>86.3081881013239</v>
      </c>
      <c r="S43" s="81" t="n">
        <v>691.351794192604</v>
      </c>
    </row>
    <row r="44" customFormat="false" ht="15" hidden="false" customHeight="false" outlineLevel="0" collapsed="false">
      <c r="A44" s="74" t="n">
        <v>3</v>
      </c>
      <c r="B44" s="75" t="n">
        <v>17</v>
      </c>
      <c r="C44" s="76" t="s">
        <v>215</v>
      </c>
      <c r="D44" s="76" t="s">
        <v>214</v>
      </c>
      <c r="E44" s="75" t="s">
        <v>216</v>
      </c>
      <c r="F44" s="77" t="n">
        <v>312</v>
      </c>
      <c r="G44" s="78" t="n">
        <v>929.2</v>
      </c>
      <c r="H44" s="78" t="n">
        <v>2384.7</v>
      </c>
      <c r="I44" s="3"/>
      <c r="K44" s="80" t="s">
        <v>213</v>
      </c>
      <c r="L44" s="81" t="n">
        <f aca="false">L56/SQRT(3)</f>
        <v>742.505778503515</v>
      </c>
      <c r="M44" s="81" t="n">
        <f aca="false">M56/SQRT(3)</f>
        <v>410.131785053428</v>
      </c>
      <c r="Q44" s="80" t="s">
        <v>213</v>
      </c>
      <c r="R44" s="81" t="n">
        <v>519.998166663434</v>
      </c>
      <c r="S44" s="81" t="n">
        <v>496.83919933918</v>
      </c>
    </row>
    <row r="45" customFormat="false" ht="15" hidden="false" customHeight="false" outlineLevel="0" collapsed="false">
      <c r="A45" s="74" t="n">
        <v>3</v>
      </c>
      <c r="B45" s="75" t="n">
        <v>16</v>
      </c>
      <c r="C45" s="76" t="s">
        <v>208</v>
      </c>
      <c r="D45" s="76" t="s">
        <v>214</v>
      </c>
      <c r="E45" s="75" t="s">
        <v>206</v>
      </c>
      <c r="F45" s="77" t="n">
        <v>313</v>
      </c>
      <c r="G45" s="78" t="n">
        <v>2575.5</v>
      </c>
      <c r="H45" s="78" t="n">
        <v>3047.2</v>
      </c>
      <c r="I45" s="3"/>
      <c r="K45" s="80" t="s">
        <v>212</v>
      </c>
      <c r="L45" s="81" t="n">
        <f aca="false">L57/SQRT(3)</f>
        <v>218.70771210301</v>
      </c>
      <c r="M45" s="81" t="n">
        <f aca="false">M57/SQRT(3)</f>
        <v>411.065043515014</v>
      </c>
      <c r="Q45" s="80" t="s">
        <v>212</v>
      </c>
      <c r="R45" s="81" t="n">
        <v>456.922104958822</v>
      </c>
      <c r="S45" s="81" t="n">
        <v>498.870353899688</v>
      </c>
    </row>
    <row r="46" customFormat="false" ht="15" hidden="false" customHeight="false" outlineLevel="0" collapsed="false">
      <c r="A46" s="74" t="n">
        <v>3</v>
      </c>
      <c r="B46" s="75" t="n">
        <v>15</v>
      </c>
      <c r="C46" s="76" t="s">
        <v>211</v>
      </c>
      <c r="D46" s="76" t="s">
        <v>214</v>
      </c>
      <c r="E46" s="75" t="s">
        <v>206</v>
      </c>
      <c r="F46" s="77" t="n">
        <v>314</v>
      </c>
      <c r="G46" s="78" t="n">
        <v>2418.3</v>
      </c>
      <c r="H46" s="78" t="n">
        <v>943.3</v>
      </c>
      <c r="I46" s="3"/>
      <c r="K46" s="80" t="s">
        <v>215</v>
      </c>
      <c r="L46" s="81" t="n">
        <f aca="false">L58/SQRT(3)</f>
        <v>220.756932695971</v>
      </c>
      <c r="M46" s="81"/>
      <c r="Q46" s="80" t="s">
        <v>215</v>
      </c>
      <c r="R46" s="81" t="n">
        <v>512.655508114367</v>
      </c>
      <c r="S46" s="81"/>
    </row>
    <row r="47" customFormat="false" ht="15" hidden="false" customHeight="false" outlineLevel="0" collapsed="false">
      <c r="A47" s="74" t="n">
        <v>3</v>
      </c>
      <c r="B47" s="75" t="n">
        <v>14</v>
      </c>
      <c r="C47" s="76" t="s">
        <v>204</v>
      </c>
      <c r="D47" s="76" t="s">
        <v>214</v>
      </c>
      <c r="E47" s="75" t="s">
        <v>206</v>
      </c>
      <c r="F47" s="77" t="n">
        <v>315</v>
      </c>
      <c r="G47" s="78" t="n">
        <v>1024</v>
      </c>
      <c r="H47" s="78" t="n">
        <v>855.7</v>
      </c>
      <c r="I47" s="3"/>
      <c r="K47" s="80" t="s">
        <v>210</v>
      </c>
      <c r="L47" s="81" t="n">
        <f aca="false">L59/SQRT(3)</f>
        <v>307.542295194227</v>
      </c>
      <c r="M47" s="81" t="n">
        <f aca="false">M59/SQRT(3)</f>
        <v>436.375458878145</v>
      </c>
      <c r="Q47" s="80" t="s">
        <v>210</v>
      </c>
      <c r="R47" s="81" t="n">
        <v>236.780496099938</v>
      </c>
      <c r="S47" s="81" t="n">
        <v>404.914225484855</v>
      </c>
    </row>
    <row r="48" customFormat="false" ht="15" hidden="false" customHeight="false" outlineLevel="0" collapsed="false">
      <c r="A48" s="74" t="n">
        <v>3</v>
      </c>
      <c r="B48" s="75" t="n">
        <v>13</v>
      </c>
      <c r="C48" s="76" t="s">
        <v>209</v>
      </c>
      <c r="D48" s="76" t="s">
        <v>214</v>
      </c>
      <c r="E48" s="75" t="s">
        <v>206</v>
      </c>
      <c r="F48" s="77" t="n">
        <v>316</v>
      </c>
      <c r="G48" s="78" t="n">
        <v>2758.2</v>
      </c>
      <c r="H48" s="78" t="n">
        <v>1584</v>
      </c>
      <c r="I48" s="3"/>
      <c r="K48" s="80" t="s">
        <v>211</v>
      </c>
      <c r="L48" s="81" t="n">
        <f aca="false">L60/SQRT(3)</f>
        <v>500.467962122563</v>
      </c>
      <c r="M48" s="81" t="n">
        <f aca="false">M60/SQRT(3)</f>
        <v>452.880684556589</v>
      </c>
      <c r="Q48" s="80" t="s">
        <v>211</v>
      </c>
      <c r="R48" s="81" t="n">
        <v>232.078140576258</v>
      </c>
      <c r="S48" s="81" t="n">
        <v>376.32827867878</v>
      </c>
    </row>
    <row r="49" customFormat="false" ht="15" hidden="false" customHeight="false" outlineLevel="0" collapsed="false">
      <c r="A49" s="74" t="n">
        <v>3</v>
      </c>
      <c r="B49" s="75" t="n">
        <v>12</v>
      </c>
      <c r="C49" s="76" t="s">
        <v>210</v>
      </c>
      <c r="D49" s="76" t="s">
        <v>214</v>
      </c>
      <c r="E49" s="75" t="s">
        <v>206</v>
      </c>
      <c r="F49" s="77" t="n">
        <v>317</v>
      </c>
      <c r="G49" s="78" t="n">
        <v>2178.3</v>
      </c>
      <c r="H49" s="78" t="n">
        <v>1209.1</v>
      </c>
      <c r="I49" s="3"/>
      <c r="K49" s="80" t="s">
        <v>207</v>
      </c>
      <c r="L49" s="81" t="n">
        <f aca="false">L61/SQRT(3)</f>
        <v>498.116315064397</v>
      </c>
      <c r="M49" s="81" t="n">
        <f aca="false">M61/SQRT(3)</f>
        <v>206.219551287781</v>
      </c>
      <c r="Q49" s="80" t="s">
        <v>207</v>
      </c>
      <c r="R49" s="81" t="n">
        <v>429.503205265494</v>
      </c>
      <c r="S49" s="81" t="n">
        <v>65.1050177277689</v>
      </c>
    </row>
    <row r="50" customFormat="false" ht="15" hidden="false" customHeight="false" outlineLevel="0" collapsed="false">
      <c r="A50" s="74" t="n">
        <v>3</v>
      </c>
      <c r="B50" s="75" t="n">
        <v>11</v>
      </c>
      <c r="C50" s="76" t="s">
        <v>207</v>
      </c>
      <c r="D50" s="76" t="s">
        <v>214</v>
      </c>
      <c r="E50" s="75" t="s">
        <v>206</v>
      </c>
      <c r="F50" s="77" t="n">
        <v>318</v>
      </c>
      <c r="G50" s="78" t="n">
        <v>2605.3</v>
      </c>
      <c r="H50" s="78" t="n">
        <v>1499.1</v>
      </c>
      <c r="I50" s="3"/>
      <c r="K50" s="80" t="s">
        <v>208</v>
      </c>
      <c r="L50" s="81" t="n">
        <f aca="false">L62/SQRT(3)</f>
        <v>278.246116075519</v>
      </c>
      <c r="M50" s="81" t="n">
        <f aca="false">M62/SQRT(3)</f>
        <v>286.477177683203</v>
      </c>
      <c r="Q50" s="80" t="s">
        <v>208</v>
      </c>
      <c r="R50" s="81" t="n">
        <v>868.710897441337</v>
      </c>
      <c r="S50" s="81" t="n">
        <v>744.725246875203</v>
      </c>
    </row>
    <row r="51" customFormat="false" ht="15" hidden="false" customHeight="false" outlineLevel="0" collapsed="false">
      <c r="A51" s="74" t="n">
        <v>3</v>
      </c>
      <c r="B51" s="75" t="n">
        <v>10</v>
      </c>
      <c r="C51" s="76" t="s">
        <v>213</v>
      </c>
      <c r="D51" s="76" t="s">
        <v>214</v>
      </c>
      <c r="E51" s="75" t="s">
        <v>206</v>
      </c>
      <c r="F51" s="77" t="n">
        <v>319</v>
      </c>
      <c r="G51" s="78" t="n">
        <v>1634</v>
      </c>
      <c r="H51" s="78" t="n">
        <v>1691.6</v>
      </c>
      <c r="I51" s="3"/>
      <c r="K51" s="80" t="s">
        <v>209</v>
      </c>
      <c r="L51" s="81" t="n">
        <f aca="false">L63/SQRT(3)</f>
        <v>570.297753614529</v>
      </c>
      <c r="M51" s="81" t="n">
        <f aca="false">M63/SQRT(3)</f>
        <v>539.869417338839</v>
      </c>
      <c r="Q51" s="80" t="s">
        <v>209</v>
      </c>
      <c r="R51" s="81" t="n">
        <v>811.754993825107</v>
      </c>
      <c r="S51" s="81" t="n">
        <v>377.32141912875</v>
      </c>
    </row>
    <row r="52" customFormat="false" ht="15" hidden="false" customHeight="false" outlineLevel="0" collapsed="false">
      <c r="A52" s="74" t="n">
        <v>3</v>
      </c>
      <c r="B52" s="75" t="n">
        <v>9</v>
      </c>
      <c r="C52" s="76" t="s">
        <v>212</v>
      </c>
      <c r="D52" s="76" t="s">
        <v>214</v>
      </c>
      <c r="E52" s="75" t="s">
        <v>206</v>
      </c>
      <c r="F52" s="77" t="n">
        <v>320</v>
      </c>
      <c r="G52" s="78" t="n">
        <v>1777.6</v>
      </c>
      <c r="H52" s="78" t="n">
        <v>2238.9</v>
      </c>
      <c r="I52" s="3"/>
    </row>
    <row r="53" customFormat="false" ht="14" hidden="false" customHeight="false" outlineLevel="0" collapsed="false">
      <c r="A53" s="4"/>
      <c r="B53" s="83"/>
      <c r="C53" s="4"/>
      <c r="D53" s="4"/>
      <c r="E53" s="4"/>
      <c r="F53" s="4"/>
      <c r="G53" s="84"/>
      <c r="H53" s="4"/>
    </row>
    <row r="54" customFormat="false" ht="14" hidden="false" customHeight="false" outlineLevel="0" collapsed="false">
      <c r="A54" s="4"/>
      <c r="B54" s="83"/>
      <c r="C54" s="4"/>
      <c r="D54" s="4"/>
      <c r="E54" s="4"/>
      <c r="F54" s="4"/>
      <c r="G54" s="84"/>
      <c r="H54" s="4"/>
      <c r="K54" s="82" t="s">
        <v>220</v>
      </c>
      <c r="L54" s="82" t="s">
        <v>214</v>
      </c>
      <c r="M54" s="82" t="s">
        <v>205</v>
      </c>
      <c r="Q54" s="82" t="s">
        <v>220</v>
      </c>
      <c r="R54" s="82" t="s">
        <v>214</v>
      </c>
      <c r="S54" s="82" t="s">
        <v>205</v>
      </c>
    </row>
    <row r="55" customFormat="false" ht="14" hidden="false" customHeight="false" outlineLevel="0" collapsed="false">
      <c r="A55" s="4"/>
      <c r="B55" s="83"/>
      <c r="C55" s="4"/>
      <c r="D55" s="4"/>
      <c r="E55" s="4"/>
      <c r="F55" s="4"/>
      <c r="G55" s="84"/>
      <c r="H55" s="4"/>
      <c r="K55" s="80" t="s">
        <v>204</v>
      </c>
      <c r="L55" s="81" t="n">
        <v>68.4277964962562</v>
      </c>
      <c r="M55" s="81" t="n">
        <v>513.969963454416</v>
      </c>
      <c r="Q55" s="80" t="s">
        <v>204</v>
      </c>
      <c r="R55" s="81" t="n">
        <f aca="false">R43/SQRT(3)</f>
        <v>49.8300556335682</v>
      </c>
      <c r="S55" s="81" t="n">
        <f aca="false">S43/SQRT(3)</f>
        <v>399.152144481831</v>
      </c>
    </row>
    <row r="56" customFormat="false" ht="14" hidden="false" customHeight="false" outlineLevel="0" collapsed="false">
      <c r="A56" s="4"/>
      <c r="B56" s="83"/>
      <c r="C56" s="4"/>
      <c r="D56" s="4"/>
      <c r="E56" s="4"/>
      <c r="F56" s="4"/>
      <c r="G56" s="84"/>
      <c r="H56" s="4"/>
      <c r="K56" s="80" t="s">
        <v>213</v>
      </c>
      <c r="L56" s="81" t="n">
        <v>1286.05773328157</v>
      </c>
      <c r="M56" s="81" t="n">
        <v>710.369089511455</v>
      </c>
      <c r="Q56" s="80" t="s">
        <v>213</v>
      </c>
      <c r="R56" s="81" t="n">
        <f aca="false">R44/SQRT(3)</f>
        <v>300.221081501246</v>
      </c>
      <c r="S56" s="81" t="n">
        <f aca="false">S44/SQRT(3)</f>
        <v>286.850245482434</v>
      </c>
    </row>
    <row r="57" customFormat="false" ht="14" hidden="false" customHeight="false" outlineLevel="0" collapsed="false">
      <c r="A57" s="4"/>
      <c r="B57" s="83"/>
      <c r="C57" s="4"/>
      <c r="D57" s="4"/>
      <c r="E57" s="6"/>
      <c r="F57" s="4"/>
      <c r="G57" s="84"/>
      <c r="H57" s="4"/>
      <c r="K57" s="80" t="s">
        <v>212</v>
      </c>
      <c r="L57" s="81" t="n">
        <v>378.81286936956</v>
      </c>
      <c r="M57" s="81" t="n">
        <v>711.985540583515</v>
      </c>
      <c r="Q57" s="80" t="s">
        <v>212</v>
      </c>
      <c r="R57" s="81" t="n">
        <f aca="false">R45/SQRT(3)</f>
        <v>263.804100296666</v>
      </c>
      <c r="S57" s="81" t="n">
        <f aca="false">S45/SQRT(3)</f>
        <v>288.022933114708</v>
      </c>
    </row>
    <row r="58" customFormat="false" ht="14" hidden="false" customHeight="false" outlineLevel="0" collapsed="false">
      <c r="A58" s="4"/>
      <c r="B58" s="83"/>
      <c r="C58" s="4"/>
      <c r="D58" s="4"/>
      <c r="E58" s="4"/>
      <c r="F58" s="4"/>
      <c r="G58" s="84"/>
      <c r="H58" s="4"/>
      <c r="K58" s="80" t="s">
        <v>215</v>
      </c>
      <c r="L58" s="81" t="n">
        <v>382.362223552485</v>
      </c>
      <c r="M58" s="81"/>
      <c r="Q58" s="80" t="s">
        <v>215</v>
      </c>
      <c r="R58" s="81" t="n">
        <f aca="false">R46/SQRT(3)</f>
        <v>295.981795611374</v>
      </c>
      <c r="S58" s="81"/>
    </row>
    <row r="59" customFormat="false" ht="14" hidden="false" customHeight="false" outlineLevel="0" collapsed="false">
      <c r="A59" s="4"/>
      <c r="B59" s="83"/>
      <c r="C59" s="4"/>
      <c r="D59" s="4"/>
      <c r="E59" s="4"/>
      <c r="F59" s="4"/>
      <c r="G59" s="84"/>
      <c r="H59" s="4"/>
      <c r="K59" s="80" t="s">
        <v>210</v>
      </c>
      <c r="L59" s="81" t="n">
        <v>532.678880752747</v>
      </c>
      <c r="M59" s="81" t="n">
        <v>755.82446595313</v>
      </c>
      <c r="Q59" s="80" t="s">
        <v>210</v>
      </c>
      <c r="R59" s="81" t="n">
        <f aca="false">R47/SQRT(3)</f>
        <v>136.705283162153</v>
      </c>
      <c r="S59" s="81" t="n">
        <f aca="false">S47/SQRT(3)</f>
        <v>233.77733708239</v>
      </c>
    </row>
    <row r="60" customFormat="false" ht="14" hidden="false" customHeight="false" outlineLevel="0" collapsed="false">
      <c r="A60" s="4"/>
      <c r="B60" s="83"/>
      <c r="C60" s="4"/>
      <c r="D60" s="4"/>
      <c r="E60" s="4"/>
      <c r="F60" s="4"/>
      <c r="G60" s="84"/>
      <c r="H60" s="4"/>
      <c r="K60" s="80" t="s">
        <v>211</v>
      </c>
      <c r="L60" s="81" t="n">
        <v>866.835937956735</v>
      </c>
      <c r="M60" s="81" t="n">
        <v>784.412355418585</v>
      </c>
      <c r="Q60" s="80" t="s">
        <v>211</v>
      </c>
      <c r="R60" s="81" t="n">
        <f aca="false">R48/SQRT(3)</f>
        <v>133.99037693473</v>
      </c>
      <c r="S60" s="81" t="n">
        <f aca="false">S48/SQRT(3)</f>
        <v>217.273232998862</v>
      </c>
    </row>
    <row r="61" customFormat="false" ht="14" hidden="false" customHeight="false" outlineLevel="0" collapsed="false">
      <c r="A61" s="4"/>
      <c r="B61" s="83"/>
      <c r="C61" s="4"/>
      <c r="D61" s="4"/>
      <c r="E61" s="4"/>
      <c r="F61" s="4"/>
      <c r="G61" s="84"/>
      <c r="H61" s="4"/>
      <c r="K61" s="80" t="s">
        <v>207</v>
      </c>
      <c r="L61" s="81" t="n">
        <v>862.762765770522</v>
      </c>
      <c r="M61" s="81" t="n">
        <v>357.182740344492</v>
      </c>
      <c r="Q61" s="80" t="s">
        <v>207</v>
      </c>
      <c r="R61" s="81" t="n">
        <f aca="false">R49/SQRT(3)</f>
        <v>247.97379117784</v>
      </c>
      <c r="S61" s="81" t="n">
        <f aca="false">S49/SQRT(3)</f>
        <v>37.5883995107227</v>
      </c>
    </row>
    <row r="62" customFormat="false" ht="14" hidden="false" customHeight="false" outlineLevel="0" collapsed="false">
      <c r="A62" s="4"/>
      <c r="B62" s="83"/>
      <c r="C62" s="4"/>
      <c r="D62" s="4"/>
      <c r="E62" s="4"/>
      <c r="F62" s="4"/>
      <c r="G62" s="84"/>
      <c r="H62" s="4"/>
      <c r="K62" s="80" t="s">
        <v>208</v>
      </c>
      <c r="L62" s="81" t="n">
        <v>481.936410051506</v>
      </c>
      <c r="M62" s="81" t="n">
        <v>496.193026956245</v>
      </c>
      <c r="Q62" s="80" t="s">
        <v>208</v>
      </c>
      <c r="R62" s="81" t="n">
        <f aca="false">R50/SQRT(3)</f>
        <v>501.550470485717</v>
      </c>
      <c r="S62" s="81" t="n">
        <f aca="false">S50/SQRT(3)</f>
        <v>429.967321755709</v>
      </c>
    </row>
    <row r="63" customFormat="false" ht="14" hidden="false" customHeight="false" outlineLevel="0" collapsed="false">
      <c r="A63" s="4"/>
      <c r="B63" s="83"/>
      <c r="C63" s="4"/>
      <c r="D63" s="4"/>
      <c r="E63" s="4"/>
      <c r="F63" s="4"/>
      <c r="G63" s="84"/>
      <c r="H63" s="4"/>
      <c r="K63" s="80" t="s">
        <v>209</v>
      </c>
      <c r="L63" s="81" t="n">
        <v>987.784684702762</v>
      </c>
      <c r="M63" s="81" t="n">
        <v>935.081260283476</v>
      </c>
      <c r="Q63" s="80" t="s">
        <v>209</v>
      </c>
      <c r="R63" s="81" t="n">
        <f aca="false">R51/SQRT(3)</f>
        <v>468.666964200949</v>
      </c>
      <c r="S63" s="81" t="n">
        <f aca="false">S51/SQRT(3)</f>
        <v>217.846622904995</v>
      </c>
    </row>
    <row r="64" customFormat="false" ht="14" hidden="false" customHeight="false" outlineLevel="0" collapsed="false">
      <c r="A64" s="4"/>
      <c r="B64" s="83"/>
      <c r="C64" s="4"/>
      <c r="D64" s="4"/>
      <c r="E64" s="4"/>
      <c r="F64" s="4"/>
      <c r="G64" s="84"/>
      <c r="H64" s="4"/>
    </row>
    <row r="65" customFormat="false" ht="14" hidden="false" customHeight="false" outlineLevel="0" collapsed="false">
      <c r="A65" s="4"/>
      <c r="B65" s="83"/>
      <c r="C65" s="4"/>
      <c r="D65" s="4"/>
      <c r="E65" s="4"/>
      <c r="F65" s="4"/>
      <c r="G65" s="84"/>
      <c r="H65" s="4"/>
    </row>
    <row r="66" customFormat="false" ht="14" hidden="false" customHeight="false" outlineLevel="0" collapsed="false">
      <c r="A66" s="4"/>
      <c r="B66" s="83"/>
      <c r="C66" s="4"/>
      <c r="D66" s="4"/>
      <c r="E66" s="4"/>
      <c r="F66" s="4"/>
      <c r="G66" s="84"/>
      <c r="H66" s="4"/>
    </row>
    <row r="67" customFormat="false" ht="14" hidden="false" customHeight="false" outlineLevel="0" collapsed="false">
      <c r="A67" s="4"/>
      <c r="B67" s="83"/>
      <c r="C67" s="4"/>
      <c r="D67" s="4"/>
      <c r="E67" s="4"/>
      <c r="F67" s="4"/>
      <c r="G67" s="84"/>
      <c r="H67" s="4"/>
    </row>
    <row r="68" customFormat="false" ht="14" hidden="false" customHeight="false" outlineLevel="0" collapsed="false">
      <c r="A68" s="4"/>
      <c r="B68" s="83"/>
      <c r="C68" s="4"/>
      <c r="D68" s="4"/>
      <c r="E68" s="4"/>
      <c r="F68" s="4"/>
      <c r="G68" s="84"/>
      <c r="H68" s="4"/>
    </row>
    <row r="69" customFormat="false" ht="14" hidden="false" customHeight="false" outlineLevel="0" collapsed="false">
      <c r="A69" s="4"/>
      <c r="B69" s="83"/>
      <c r="C69" s="4"/>
      <c r="D69" s="4"/>
      <c r="E69" s="4"/>
      <c r="F69" s="4"/>
      <c r="G69" s="84"/>
      <c r="H69" s="4"/>
    </row>
    <row r="70" customFormat="false" ht="14" hidden="false" customHeight="false" outlineLevel="0" collapsed="false">
      <c r="A70" s="4"/>
      <c r="B70" s="83"/>
      <c r="C70" s="4"/>
      <c r="D70" s="4"/>
      <c r="E70" s="4"/>
      <c r="F70" s="4"/>
      <c r="G70" s="4"/>
      <c r="H70" s="4"/>
    </row>
    <row r="71" customFormat="false" ht="14" hidden="false" customHeight="false" outlineLevel="0" collapsed="false">
      <c r="A71" s="4"/>
      <c r="B71" s="83"/>
      <c r="C71" s="4"/>
      <c r="D71" s="4"/>
      <c r="E71" s="4"/>
      <c r="F71" s="4"/>
      <c r="G71" s="4"/>
      <c r="H71" s="4"/>
    </row>
    <row r="72" customFormat="false" ht="14" hidden="false" customHeight="false" outlineLevel="0" collapsed="false">
      <c r="A72" s="4"/>
      <c r="B72" s="83"/>
      <c r="C72" s="4"/>
      <c r="D72" s="4"/>
      <c r="E72" s="4"/>
      <c r="F72" s="4"/>
      <c r="G72" s="4"/>
      <c r="H72" s="4"/>
    </row>
    <row r="73" customFormat="false" ht="14" hidden="false" customHeight="false" outlineLevel="0" collapsed="false">
      <c r="A73" s="4"/>
      <c r="B73" s="83"/>
      <c r="C73" s="4"/>
      <c r="D73" s="4"/>
      <c r="E73" s="4"/>
      <c r="F73" s="4"/>
      <c r="G73" s="4"/>
      <c r="H73" s="4"/>
    </row>
    <row r="74" customFormat="false" ht="14" hidden="false" customHeight="false" outlineLevel="0" collapsed="false">
      <c r="A74" s="4"/>
      <c r="B74" s="83"/>
      <c r="C74" s="4"/>
      <c r="D74" s="4"/>
      <c r="E74" s="4"/>
      <c r="F74" s="4"/>
      <c r="G74" s="4"/>
      <c r="H74" s="4"/>
    </row>
    <row r="75" customFormat="false" ht="14" hidden="false" customHeight="false" outlineLevel="0" collapsed="false">
      <c r="A75" s="4"/>
      <c r="B75" s="83"/>
      <c r="C75" s="4"/>
      <c r="D75" s="4"/>
      <c r="E75" s="4"/>
      <c r="F75" s="4"/>
      <c r="G75" s="4"/>
      <c r="H75" s="4"/>
    </row>
    <row r="76" customFormat="false" ht="14" hidden="false" customHeight="false" outlineLevel="0" collapsed="false">
      <c r="A76" s="4"/>
      <c r="B76" s="83"/>
      <c r="C76" s="4"/>
      <c r="D76" s="4"/>
      <c r="E76" s="4"/>
      <c r="F76" s="4"/>
      <c r="G76" s="4"/>
      <c r="H76" s="4"/>
    </row>
    <row r="77" customFormat="false" ht="14" hidden="false" customHeight="false" outlineLevel="0" collapsed="false">
      <c r="A77" s="4"/>
      <c r="B77" s="83"/>
      <c r="C77" s="4"/>
      <c r="D77" s="4"/>
      <c r="E77" s="4"/>
      <c r="F77" s="4"/>
      <c r="G77" s="4"/>
      <c r="H77" s="4"/>
    </row>
    <row r="78" customFormat="false" ht="14" hidden="false" customHeight="false" outlineLevel="0" collapsed="false">
      <c r="A78" s="4"/>
      <c r="B78" s="83"/>
      <c r="C78" s="4"/>
      <c r="D78" s="4"/>
      <c r="E78" s="4"/>
      <c r="F78" s="4"/>
      <c r="G78" s="4"/>
      <c r="H78" s="4"/>
    </row>
    <row r="79" customFormat="false" ht="14" hidden="false" customHeight="false" outlineLevel="0" collapsed="false">
      <c r="A79" s="4"/>
      <c r="B79" s="83"/>
      <c r="C79" s="4"/>
      <c r="D79" s="4"/>
      <c r="E79" s="4"/>
      <c r="F79" s="4"/>
      <c r="G79" s="4"/>
      <c r="H79" s="4"/>
    </row>
    <row r="80" customFormat="false" ht="14" hidden="false" customHeight="false" outlineLevel="0" collapsed="false">
      <c r="A80" s="4"/>
      <c r="B80" s="83"/>
      <c r="C80" s="4"/>
      <c r="D80" s="4"/>
      <c r="E80" s="4"/>
      <c r="F80" s="4"/>
      <c r="G80" s="4"/>
      <c r="H80" s="4"/>
    </row>
    <row r="81" customFormat="false" ht="14" hidden="false" customHeight="false" outlineLevel="0" collapsed="false">
      <c r="A81" s="4"/>
      <c r="B81" s="83"/>
      <c r="C81" s="4"/>
      <c r="D81" s="4"/>
      <c r="E81" s="4"/>
      <c r="F81" s="4"/>
      <c r="G81" s="4"/>
      <c r="H81" s="4"/>
    </row>
    <row r="82" customFormat="false" ht="14" hidden="false" customHeight="false" outlineLevel="0" collapsed="false">
      <c r="A82" s="4"/>
      <c r="B82" s="83"/>
      <c r="C82" s="4"/>
      <c r="D82" s="4"/>
      <c r="E82" s="4"/>
      <c r="F82" s="4"/>
      <c r="G82" s="4"/>
      <c r="H82" s="4"/>
    </row>
    <row r="83" customFormat="false" ht="14" hidden="false" customHeight="false" outlineLevel="0" collapsed="false">
      <c r="A83" s="4"/>
      <c r="B83" s="83"/>
      <c r="C83" s="4"/>
      <c r="D83" s="4"/>
      <c r="E83" s="4"/>
      <c r="F83" s="4"/>
      <c r="G83" s="4"/>
      <c r="H83" s="4"/>
    </row>
    <row r="84" customFormat="false" ht="14" hidden="false" customHeight="false" outlineLevel="0" collapsed="false">
      <c r="A84" s="4"/>
      <c r="B84" s="83"/>
      <c r="C84" s="4"/>
      <c r="D84" s="4"/>
      <c r="E84" s="4"/>
      <c r="F84" s="4"/>
      <c r="G84" s="4"/>
      <c r="H8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54" activeCellId="0" sqref="D54"/>
    </sheetView>
  </sheetViews>
  <sheetFormatPr defaultColWidth="10.96484375" defaultRowHeight="14" zeroHeight="false" outlineLevelRow="0" outlineLevelCol="0"/>
  <cols>
    <col collapsed="false" customWidth="true" hidden="false" outlineLevel="0" max="8" min="1" style="0" width="26.66"/>
  </cols>
  <sheetData>
    <row r="1" customFormat="false" ht="48" hidden="false" customHeight="false" outlineLevel="0" collapsed="false">
      <c r="A1" s="69" t="s">
        <v>144</v>
      </c>
      <c r="B1" s="69" t="s">
        <v>145</v>
      </c>
      <c r="C1" s="69" t="s">
        <v>146</v>
      </c>
      <c r="D1" s="69" t="s">
        <v>147</v>
      </c>
      <c r="E1" s="69" t="s">
        <v>148</v>
      </c>
      <c r="F1" s="69" t="s">
        <v>149</v>
      </c>
      <c r="G1" s="70" t="s">
        <v>150</v>
      </c>
      <c r="H1" s="71" t="s">
        <v>151</v>
      </c>
    </row>
    <row r="2" customFormat="false" ht="15" hidden="false" customHeight="false" outlineLevel="0" collapsed="false">
      <c r="A2" s="47" t="n">
        <v>1</v>
      </c>
      <c r="B2" s="60" t="n">
        <v>6</v>
      </c>
      <c r="C2" s="72" t="s">
        <v>204</v>
      </c>
      <c r="D2" s="72" t="s">
        <v>205</v>
      </c>
      <c r="E2" s="60" t="s">
        <v>206</v>
      </c>
      <c r="F2" s="60" t="n">
        <v>101</v>
      </c>
      <c r="G2" s="73" t="n">
        <v>723.9</v>
      </c>
      <c r="H2" s="73" t="n">
        <v>569.2</v>
      </c>
    </row>
    <row r="3" customFormat="false" ht="15" hidden="false" customHeight="false" outlineLevel="0" collapsed="false">
      <c r="A3" s="74" t="n">
        <v>1</v>
      </c>
      <c r="B3" s="75" t="n">
        <v>3</v>
      </c>
      <c r="C3" s="76" t="s">
        <v>207</v>
      </c>
      <c r="D3" s="76" t="s">
        <v>205</v>
      </c>
      <c r="E3" s="75" t="s">
        <v>206</v>
      </c>
      <c r="F3" s="77" t="n">
        <v>102</v>
      </c>
      <c r="G3" s="78" t="n">
        <v>2032.5</v>
      </c>
      <c r="H3" s="78" t="n">
        <v>1397.1</v>
      </c>
    </row>
    <row r="4" customFormat="false" ht="15" hidden="false" customHeight="false" outlineLevel="0" collapsed="false">
      <c r="A4" s="74" t="n">
        <v>1</v>
      </c>
      <c r="B4" s="75" t="n">
        <v>8</v>
      </c>
      <c r="C4" s="76" t="s">
        <v>208</v>
      </c>
      <c r="D4" s="76" t="s">
        <v>205</v>
      </c>
      <c r="E4" s="75" t="s">
        <v>206</v>
      </c>
      <c r="F4" s="77" t="n">
        <v>103</v>
      </c>
      <c r="G4" s="78" t="n">
        <v>1892.4</v>
      </c>
      <c r="H4" s="78" t="n">
        <v>2439.6</v>
      </c>
    </row>
    <row r="5" customFormat="false" ht="15" hidden="false" customHeight="false" outlineLevel="0" collapsed="false">
      <c r="A5" s="74" t="n">
        <v>1</v>
      </c>
      <c r="B5" s="75" t="n">
        <v>5</v>
      </c>
      <c r="C5" s="76" t="s">
        <v>209</v>
      </c>
      <c r="D5" s="76" t="s">
        <v>205</v>
      </c>
      <c r="E5" s="75" t="s">
        <v>206</v>
      </c>
      <c r="F5" s="77" t="n">
        <v>104</v>
      </c>
      <c r="G5" s="78" t="n">
        <v>1899.4</v>
      </c>
      <c r="H5" s="78" t="n">
        <v>1404.8</v>
      </c>
    </row>
    <row r="6" customFormat="false" ht="15" hidden="false" customHeight="false" outlineLevel="0" collapsed="false">
      <c r="A6" s="74" t="n">
        <v>1</v>
      </c>
      <c r="B6" s="75" t="n">
        <v>4</v>
      </c>
      <c r="C6" s="76" t="s">
        <v>210</v>
      </c>
      <c r="D6" s="76" t="s">
        <v>205</v>
      </c>
      <c r="E6" s="75" t="s">
        <v>206</v>
      </c>
      <c r="F6" s="77" t="n">
        <v>105</v>
      </c>
      <c r="G6" s="78" t="n">
        <v>1380.1</v>
      </c>
      <c r="H6" s="78" t="n">
        <v>969</v>
      </c>
    </row>
    <row r="7" customFormat="false" ht="15" hidden="false" customHeight="false" outlineLevel="0" collapsed="false">
      <c r="A7" s="74" t="n">
        <v>1</v>
      </c>
      <c r="B7" s="75" t="n">
        <v>7</v>
      </c>
      <c r="C7" s="76" t="s">
        <v>211</v>
      </c>
      <c r="D7" s="76" t="s">
        <v>205</v>
      </c>
      <c r="E7" s="75" t="s">
        <v>206</v>
      </c>
      <c r="F7" s="77" t="n">
        <v>106</v>
      </c>
      <c r="G7" s="78" t="n">
        <v>1503.8</v>
      </c>
      <c r="H7" s="78" t="n">
        <v>739.5</v>
      </c>
    </row>
    <row r="8" customFormat="false" ht="15" hidden="false" customHeight="false" outlineLevel="0" collapsed="false">
      <c r="A8" s="74" t="n">
        <v>1</v>
      </c>
      <c r="B8" s="75" t="n">
        <v>1</v>
      </c>
      <c r="C8" s="76" t="s">
        <v>212</v>
      </c>
      <c r="D8" s="76" t="s">
        <v>205</v>
      </c>
      <c r="E8" s="75" t="s">
        <v>206</v>
      </c>
      <c r="F8" s="77" t="n">
        <v>107</v>
      </c>
      <c r="G8" s="78" t="n">
        <v>942.8</v>
      </c>
      <c r="H8" s="78" t="n">
        <v>893</v>
      </c>
    </row>
    <row r="9" customFormat="false" ht="15" hidden="false" customHeight="false" outlineLevel="0" collapsed="false">
      <c r="A9" s="74" t="n">
        <v>1</v>
      </c>
      <c r="B9" s="75" t="n">
        <v>2</v>
      </c>
      <c r="C9" s="76" t="s">
        <v>213</v>
      </c>
      <c r="D9" s="76" t="s">
        <v>205</v>
      </c>
      <c r="E9" s="75" t="s">
        <v>206</v>
      </c>
      <c r="F9" s="77" t="n">
        <v>108</v>
      </c>
      <c r="G9" s="78" t="n">
        <v>2384.5</v>
      </c>
      <c r="H9" s="78" t="n">
        <v>1854.9</v>
      </c>
    </row>
    <row r="10" customFormat="false" ht="15" hidden="false" customHeight="false" outlineLevel="0" collapsed="false">
      <c r="A10" s="74" t="n">
        <v>1</v>
      </c>
      <c r="B10" s="75" t="n">
        <v>14</v>
      </c>
      <c r="C10" s="76" t="s">
        <v>204</v>
      </c>
      <c r="D10" s="76" t="s">
        <v>214</v>
      </c>
      <c r="E10" s="75" t="s">
        <v>206</v>
      </c>
      <c r="F10" s="77" t="n">
        <v>111</v>
      </c>
      <c r="G10" s="78" t="n">
        <v>887.3</v>
      </c>
      <c r="H10" s="78" t="n">
        <v>830.2</v>
      </c>
    </row>
    <row r="11" customFormat="false" ht="15" hidden="false" customHeight="false" outlineLevel="0" collapsed="false">
      <c r="A11" s="74" t="n">
        <v>1</v>
      </c>
      <c r="B11" s="75" t="n">
        <v>11</v>
      </c>
      <c r="C11" s="76" t="s">
        <v>207</v>
      </c>
      <c r="D11" s="76" t="s">
        <v>214</v>
      </c>
      <c r="E11" s="75" t="s">
        <v>206</v>
      </c>
      <c r="F11" s="77" t="n">
        <v>112</v>
      </c>
      <c r="G11" s="78" t="n">
        <v>1298.4</v>
      </c>
      <c r="H11" s="78" t="n">
        <v>807.6</v>
      </c>
    </row>
    <row r="12" customFormat="false" ht="15" hidden="false" customHeight="false" outlineLevel="0" collapsed="false">
      <c r="A12" s="74" t="n">
        <v>1</v>
      </c>
      <c r="B12" s="75" t="n">
        <v>16</v>
      </c>
      <c r="C12" s="76" t="s">
        <v>208</v>
      </c>
      <c r="D12" s="76" t="s">
        <v>214</v>
      </c>
      <c r="E12" s="75" t="s">
        <v>206</v>
      </c>
      <c r="F12" s="77" t="n">
        <v>113</v>
      </c>
      <c r="G12" s="78" t="n">
        <v>1925.6</v>
      </c>
      <c r="H12" s="78" t="n">
        <v>2729.3</v>
      </c>
    </row>
    <row r="13" customFormat="false" ht="15" hidden="false" customHeight="false" outlineLevel="0" collapsed="false">
      <c r="A13" s="74" t="n">
        <v>1</v>
      </c>
      <c r="B13" s="75" t="n">
        <v>13</v>
      </c>
      <c r="C13" s="76" t="s">
        <v>209</v>
      </c>
      <c r="D13" s="76" t="s">
        <v>214</v>
      </c>
      <c r="E13" s="75" t="s">
        <v>206</v>
      </c>
      <c r="F13" s="77" t="n">
        <v>114</v>
      </c>
      <c r="G13" s="78" t="n">
        <v>1611.2</v>
      </c>
      <c r="H13" s="78" t="n">
        <v>1196.9</v>
      </c>
    </row>
    <row r="14" customFormat="false" ht="15" hidden="false" customHeight="false" outlineLevel="0" collapsed="false">
      <c r="A14" s="74" t="n">
        <v>1</v>
      </c>
      <c r="B14" s="75" t="n">
        <v>12</v>
      </c>
      <c r="C14" s="76" t="s">
        <v>210</v>
      </c>
      <c r="D14" s="76" t="s">
        <v>214</v>
      </c>
      <c r="E14" s="75" t="s">
        <v>206</v>
      </c>
      <c r="F14" s="77" t="n">
        <v>115</v>
      </c>
      <c r="G14" s="78" t="n">
        <v>1697.9</v>
      </c>
      <c r="H14" s="78" t="n">
        <v>1416.6</v>
      </c>
    </row>
    <row r="15" customFormat="false" ht="15" hidden="false" customHeight="false" outlineLevel="0" collapsed="false">
      <c r="A15" s="74" t="n">
        <v>1</v>
      </c>
      <c r="B15" s="75" t="n">
        <v>15</v>
      </c>
      <c r="C15" s="76" t="s">
        <v>211</v>
      </c>
      <c r="D15" s="76" t="s">
        <v>214</v>
      </c>
      <c r="E15" s="75" t="s">
        <v>206</v>
      </c>
      <c r="F15" s="77" t="n">
        <v>116</v>
      </c>
      <c r="G15" s="78" t="n">
        <v>808</v>
      </c>
      <c r="H15" s="78" t="n">
        <v>511</v>
      </c>
    </row>
    <row r="16" customFormat="false" ht="15" hidden="false" customHeight="false" outlineLevel="0" collapsed="false">
      <c r="A16" s="74" t="n">
        <v>1</v>
      </c>
      <c r="B16" s="75" t="n">
        <v>9</v>
      </c>
      <c r="C16" s="76" t="s">
        <v>212</v>
      </c>
      <c r="D16" s="76" t="s">
        <v>214</v>
      </c>
      <c r="E16" s="75" t="s">
        <v>206</v>
      </c>
      <c r="F16" s="77" t="n">
        <v>117</v>
      </c>
      <c r="G16" s="78" t="n">
        <v>2527.7</v>
      </c>
      <c r="H16" s="78" t="n">
        <v>2279</v>
      </c>
    </row>
    <row r="17" customFormat="false" ht="15" hidden="false" customHeight="false" outlineLevel="0" collapsed="false">
      <c r="A17" s="74" t="n">
        <v>1</v>
      </c>
      <c r="B17" s="75" t="n">
        <v>10</v>
      </c>
      <c r="C17" s="76" t="s">
        <v>213</v>
      </c>
      <c r="D17" s="76" t="s">
        <v>214</v>
      </c>
      <c r="E17" s="75" t="s">
        <v>206</v>
      </c>
      <c r="F17" s="77" t="n">
        <v>118</v>
      </c>
      <c r="G17" s="78" t="n">
        <v>3874.6</v>
      </c>
      <c r="H17" s="78" t="n">
        <v>2229</v>
      </c>
    </row>
    <row r="18" customFormat="false" ht="15" hidden="false" customHeight="false" outlineLevel="0" collapsed="false">
      <c r="A18" s="74" t="n">
        <v>2</v>
      </c>
      <c r="B18" s="75" t="n">
        <v>5</v>
      </c>
      <c r="C18" s="76" t="s">
        <v>209</v>
      </c>
      <c r="D18" s="76" t="s">
        <v>205</v>
      </c>
      <c r="E18" s="75" t="s">
        <v>206</v>
      </c>
      <c r="F18" s="77" t="n">
        <v>201</v>
      </c>
      <c r="G18" s="78" t="n">
        <v>3088.1</v>
      </c>
      <c r="H18" s="78" t="n">
        <v>1738.2</v>
      </c>
    </row>
    <row r="19" customFormat="false" ht="15" hidden="false" customHeight="false" outlineLevel="0" collapsed="false">
      <c r="A19" s="74" t="n">
        <v>2</v>
      </c>
      <c r="B19" s="75" t="n">
        <v>8</v>
      </c>
      <c r="C19" s="76" t="s">
        <v>208</v>
      </c>
      <c r="D19" s="76" t="s">
        <v>205</v>
      </c>
      <c r="E19" s="75" t="s">
        <v>206</v>
      </c>
      <c r="F19" s="77" t="n">
        <v>203</v>
      </c>
      <c r="G19" s="78" t="n">
        <v>996.8</v>
      </c>
      <c r="H19" s="78" t="n">
        <v>1044.2</v>
      </c>
    </row>
    <row r="20" customFormat="false" ht="15" hidden="false" customHeight="false" outlineLevel="0" collapsed="false">
      <c r="A20" s="74" t="n">
        <v>2</v>
      </c>
      <c r="B20" s="75" t="n">
        <v>1</v>
      </c>
      <c r="C20" s="76" t="s">
        <v>212</v>
      </c>
      <c r="D20" s="76" t="s">
        <v>205</v>
      </c>
      <c r="E20" s="75" t="s">
        <v>206</v>
      </c>
      <c r="F20" s="77" t="n">
        <v>204</v>
      </c>
      <c r="G20" s="78" t="n">
        <v>68.9</v>
      </c>
      <c r="H20" s="78" t="n">
        <v>1233.8</v>
      </c>
    </row>
    <row r="21" customFormat="false" ht="15" hidden="false" customHeight="false" outlineLevel="0" collapsed="false">
      <c r="A21" s="74" t="n">
        <v>2</v>
      </c>
      <c r="B21" s="75" t="n">
        <v>7</v>
      </c>
      <c r="C21" s="76" t="s">
        <v>211</v>
      </c>
      <c r="D21" s="76" t="s">
        <v>205</v>
      </c>
      <c r="E21" s="75" t="s">
        <v>206</v>
      </c>
      <c r="F21" s="77" t="n">
        <v>205</v>
      </c>
      <c r="G21" s="78" t="n">
        <v>297.7</v>
      </c>
      <c r="H21" s="78" t="n">
        <v>386.1</v>
      </c>
    </row>
    <row r="22" customFormat="false" ht="15" hidden="false" customHeight="false" outlineLevel="0" collapsed="false">
      <c r="A22" s="74" t="n">
        <v>2</v>
      </c>
      <c r="B22" s="75" t="n">
        <v>4</v>
      </c>
      <c r="C22" s="76" t="s">
        <v>210</v>
      </c>
      <c r="D22" s="76" t="s">
        <v>205</v>
      </c>
      <c r="E22" s="75" t="s">
        <v>206</v>
      </c>
      <c r="F22" s="77" t="n">
        <v>206</v>
      </c>
      <c r="G22" s="78" t="n">
        <v>808</v>
      </c>
      <c r="H22" s="78" t="n">
        <v>660.5</v>
      </c>
    </row>
    <row r="23" customFormat="false" ht="15" hidden="false" customHeight="false" outlineLevel="0" collapsed="false">
      <c r="A23" s="74" t="n">
        <v>2</v>
      </c>
      <c r="B23" s="75" t="n">
        <v>6</v>
      </c>
      <c r="C23" s="76" t="s">
        <v>204</v>
      </c>
      <c r="D23" s="76" t="s">
        <v>205</v>
      </c>
      <c r="E23" s="75" t="s">
        <v>206</v>
      </c>
      <c r="F23" s="77" t="n">
        <v>208</v>
      </c>
      <c r="G23" s="78" t="n">
        <v>1567.6</v>
      </c>
      <c r="H23" s="78" t="n">
        <v>1805.1</v>
      </c>
    </row>
    <row r="24" customFormat="false" ht="15" hidden="false" customHeight="false" outlineLevel="0" collapsed="false">
      <c r="A24" s="74" t="n">
        <v>2</v>
      </c>
      <c r="B24" s="75" t="n">
        <v>3</v>
      </c>
      <c r="C24" s="76" t="s">
        <v>207</v>
      </c>
      <c r="D24" s="76" t="s">
        <v>205</v>
      </c>
      <c r="E24" s="75" t="s">
        <v>206</v>
      </c>
      <c r="F24" s="77" t="n">
        <v>209</v>
      </c>
      <c r="G24" s="78" t="n">
        <v>1795.6</v>
      </c>
      <c r="H24" s="78" t="n">
        <v>1266.9</v>
      </c>
    </row>
    <row r="25" customFormat="false" ht="15" hidden="false" customHeight="false" outlineLevel="0" collapsed="false">
      <c r="A25" s="74" t="n">
        <v>2</v>
      </c>
      <c r="B25" s="75" t="n">
        <v>2</v>
      </c>
      <c r="C25" s="76" t="s">
        <v>213</v>
      </c>
      <c r="D25" s="76" t="s">
        <v>205</v>
      </c>
      <c r="E25" s="75" t="s">
        <v>206</v>
      </c>
      <c r="F25" s="77" t="n">
        <v>210</v>
      </c>
      <c r="G25" s="78" t="n">
        <v>1884.4</v>
      </c>
      <c r="H25" s="78" t="n">
        <v>2378.2</v>
      </c>
    </row>
    <row r="26" customFormat="false" ht="15" hidden="false" customHeight="false" outlineLevel="0" collapsed="false">
      <c r="A26" s="74" t="n">
        <v>2</v>
      </c>
      <c r="B26" s="75" t="n">
        <v>13</v>
      </c>
      <c r="C26" s="76" t="s">
        <v>209</v>
      </c>
      <c r="D26" s="76" t="s">
        <v>214</v>
      </c>
      <c r="E26" s="75" t="s">
        <v>206</v>
      </c>
      <c r="F26" s="77" t="n">
        <v>211</v>
      </c>
      <c r="G26" s="78" t="n">
        <v>3577.7</v>
      </c>
      <c r="H26" s="78" t="n">
        <v>2755.9</v>
      </c>
    </row>
    <row r="27" customFormat="false" ht="15" hidden="false" customHeight="false" outlineLevel="0" collapsed="false">
      <c r="A27" s="74" t="n">
        <v>2</v>
      </c>
      <c r="B27" s="75" t="n">
        <v>12</v>
      </c>
      <c r="C27" s="76" t="s">
        <v>210</v>
      </c>
      <c r="D27" s="76" t="s">
        <v>214</v>
      </c>
      <c r="E27" s="75" t="s">
        <v>206</v>
      </c>
      <c r="F27" s="77" t="n">
        <v>213</v>
      </c>
      <c r="G27" s="78" t="n">
        <v>2761.6</v>
      </c>
      <c r="H27" s="78" t="n">
        <v>1681.5</v>
      </c>
    </row>
    <row r="28" customFormat="false" ht="15" hidden="false" customHeight="false" outlineLevel="0" collapsed="false">
      <c r="A28" s="74" t="n">
        <v>2</v>
      </c>
      <c r="B28" s="75" t="n">
        <v>9</v>
      </c>
      <c r="C28" s="76" t="s">
        <v>212</v>
      </c>
      <c r="D28" s="76" t="s">
        <v>214</v>
      </c>
      <c r="E28" s="75" t="s">
        <v>206</v>
      </c>
      <c r="F28" s="77" t="n">
        <v>214</v>
      </c>
      <c r="G28" s="78" t="n">
        <v>2244.9</v>
      </c>
      <c r="H28" s="78" t="n">
        <v>3049.6</v>
      </c>
    </row>
    <row r="29" customFormat="false" ht="15" hidden="false" customHeight="false" outlineLevel="0" collapsed="false">
      <c r="A29" s="74" t="n">
        <v>2</v>
      </c>
      <c r="B29" s="75" t="n">
        <v>15</v>
      </c>
      <c r="C29" s="76" t="s">
        <v>211</v>
      </c>
      <c r="D29" s="76" t="s">
        <v>214</v>
      </c>
      <c r="E29" s="75" t="s">
        <v>206</v>
      </c>
      <c r="F29" s="77" t="n">
        <v>215</v>
      </c>
      <c r="G29" s="78" t="n">
        <v>1056.9</v>
      </c>
      <c r="H29" s="78" t="n">
        <v>580.8</v>
      </c>
    </row>
    <row r="30" customFormat="false" ht="15" hidden="false" customHeight="false" outlineLevel="0" collapsed="false">
      <c r="A30" s="74" t="n">
        <v>2</v>
      </c>
      <c r="B30" s="75" t="n">
        <v>16</v>
      </c>
      <c r="C30" s="76" t="s">
        <v>208</v>
      </c>
      <c r="D30" s="76" t="s">
        <v>214</v>
      </c>
      <c r="E30" s="75" t="s">
        <v>206</v>
      </c>
      <c r="F30" s="77" t="n">
        <v>216</v>
      </c>
      <c r="G30" s="78" t="n">
        <v>1634.1</v>
      </c>
      <c r="H30" s="78" t="n">
        <v>1409</v>
      </c>
    </row>
    <row r="31" customFormat="false" ht="15" hidden="false" customHeight="false" outlineLevel="0" collapsed="false">
      <c r="A31" s="74" t="n">
        <v>2</v>
      </c>
      <c r="B31" s="75" t="n">
        <v>14</v>
      </c>
      <c r="C31" s="76" t="s">
        <v>204</v>
      </c>
      <c r="D31" s="76" t="s">
        <v>214</v>
      </c>
      <c r="E31" s="75" t="s">
        <v>206</v>
      </c>
      <c r="F31" s="77" t="n">
        <v>218</v>
      </c>
      <c r="G31" s="78" t="n">
        <v>950</v>
      </c>
      <c r="H31" s="78" t="n">
        <v>990.8</v>
      </c>
    </row>
    <row r="32" customFormat="false" ht="15" hidden="false" customHeight="false" outlineLevel="0" collapsed="false">
      <c r="A32" s="74" t="n">
        <v>2</v>
      </c>
      <c r="B32" s="75" t="n">
        <v>11</v>
      </c>
      <c r="C32" s="76" t="s">
        <v>207</v>
      </c>
      <c r="D32" s="76" t="s">
        <v>214</v>
      </c>
      <c r="E32" s="75" t="s">
        <v>206</v>
      </c>
      <c r="F32" s="75" t="n">
        <v>219</v>
      </c>
      <c r="G32" s="78" t="n">
        <v>976.1</v>
      </c>
      <c r="H32" s="78" t="n">
        <v>712</v>
      </c>
    </row>
    <row r="33" customFormat="false" ht="15" hidden="false" customHeight="false" outlineLevel="0" collapsed="false">
      <c r="A33" s="74" t="n">
        <v>2</v>
      </c>
      <c r="B33" s="75" t="n">
        <v>10</v>
      </c>
      <c r="C33" s="76" t="s">
        <v>213</v>
      </c>
      <c r="D33" s="76" t="s">
        <v>214</v>
      </c>
      <c r="E33" s="75" t="s">
        <v>206</v>
      </c>
      <c r="F33" s="77" t="n">
        <v>220</v>
      </c>
      <c r="G33" s="78" t="n">
        <v>1660.4</v>
      </c>
      <c r="H33" s="78" t="n">
        <v>2731.4</v>
      </c>
    </row>
    <row r="34" customFormat="false" ht="15" hidden="false" customHeight="false" outlineLevel="0" collapsed="false">
      <c r="A34" s="74" t="n">
        <v>3</v>
      </c>
      <c r="B34" s="75" t="n">
        <v>8</v>
      </c>
      <c r="C34" s="76" t="s">
        <v>208</v>
      </c>
      <c r="D34" s="76" t="s">
        <v>205</v>
      </c>
      <c r="E34" s="75" t="s">
        <v>206</v>
      </c>
      <c r="F34" s="77" t="n">
        <v>303</v>
      </c>
      <c r="G34" s="78" t="n">
        <v>1074.4</v>
      </c>
      <c r="H34" s="78" t="n">
        <v>1290.8</v>
      </c>
    </row>
    <row r="35" customFormat="false" ht="15" hidden="false" customHeight="false" outlineLevel="0" collapsed="false">
      <c r="A35" s="74" t="n">
        <v>3</v>
      </c>
      <c r="B35" s="75" t="n">
        <v>7</v>
      </c>
      <c r="C35" s="76" t="s">
        <v>211</v>
      </c>
      <c r="D35" s="76" t="s">
        <v>205</v>
      </c>
      <c r="E35" s="75" t="s">
        <v>206</v>
      </c>
      <c r="F35" s="77" t="n">
        <v>304</v>
      </c>
      <c r="G35" s="78" t="n">
        <v>1769.6</v>
      </c>
      <c r="H35" s="78" t="n">
        <v>1138.3</v>
      </c>
    </row>
    <row r="36" customFormat="false" ht="15" hidden="false" customHeight="false" outlineLevel="0" collapsed="false">
      <c r="A36" s="74" t="n">
        <v>3</v>
      </c>
      <c r="B36" s="75" t="n">
        <v>6</v>
      </c>
      <c r="C36" s="76" t="s">
        <v>204</v>
      </c>
      <c r="D36" s="76" t="s">
        <v>205</v>
      </c>
      <c r="E36" s="75" t="s">
        <v>206</v>
      </c>
      <c r="F36" s="77" t="n">
        <v>305</v>
      </c>
      <c r="G36" s="78" t="n">
        <v>637.2</v>
      </c>
      <c r="H36" s="78" t="n">
        <v>650.2</v>
      </c>
    </row>
    <row r="37" customFormat="false" ht="15" hidden="false" customHeight="false" outlineLevel="0" collapsed="false">
      <c r="A37" s="74" t="n">
        <v>3</v>
      </c>
      <c r="B37" s="75" t="n">
        <v>5</v>
      </c>
      <c r="C37" s="76" t="s">
        <v>209</v>
      </c>
      <c r="D37" s="76" t="s">
        <v>205</v>
      </c>
      <c r="E37" s="75" t="s">
        <v>206</v>
      </c>
      <c r="F37" s="77" t="n">
        <v>306</v>
      </c>
      <c r="G37" s="78" t="n">
        <v>1243.4</v>
      </c>
      <c r="H37" s="78" t="n">
        <v>985.2</v>
      </c>
    </row>
    <row r="38" customFormat="false" ht="15" hidden="false" customHeight="false" outlineLevel="0" collapsed="false">
      <c r="A38" s="74" t="n">
        <v>3</v>
      </c>
      <c r="B38" s="75" t="n">
        <v>4</v>
      </c>
      <c r="C38" s="76" t="s">
        <v>210</v>
      </c>
      <c r="D38" s="76" t="s">
        <v>205</v>
      </c>
      <c r="E38" s="75" t="s">
        <v>206</v>
      </c>
      <c r="F38" s="77" t="n">
        <v>307</v>
      </c>
      <c r="G38" s="78" t="n">
        <v>2305.8</v>
      </c>
      <c r="H38" s="78" t="n">
        <v>1463.2</v>
      </c>
    </row>
    <row r="39" customFormat="false" ht="15" hidden="false" customHeight="false" outlineLevel="0" collapsed="false">
      <c r="A39" s="74" t="n">
        <v>3</v>
      </c>
      <c r="B39" s="75" t="n">
        <v>3</v>
      </c>
      <c r="C39" s="76" t="s">
        <v>207</v>
      </c>
      <c r="D39" s="76" t="s">
        <v>205</v>
      </c>
      <c r="E39" s="75" t="s">
        <v>206</v>
      </c>
      <c r="F39" s="77" t="n">
        <v>308</v>
      </c>
      <c r="G39" s="78" t="n">
        <v>2497.7</v>
      </c>
      <c r="H39" s="78" t="n">
        <v>1333.4</v>
      </c>
    </row>
    <row r="40" customFormat="false" ht="15" hidden="false" customHeight="false" outlineLevel="0" collapsed="false">
      <c r="A40" s="74" t="n">
        <v>3</v>
      </c>
      <c r="B40" s="75" t="n">
        <v>2</v>
      </c>
      <c r="C40" s="76" t="s">
        <v>213</v>
      </c>
      <c r="D40" s="76" t="s">
        <v>205</v>
      </c>
      <c r="E40" s="75" t="s">
        <v>206</v>
      </c>
      <c r="F40" s="77" t="n">
        <v>309</v>
      </c>
      <c r="G40" s="78" t="n">
        <v>3286.1</v>
      </c>
      <c r="H40" s="78" t="n">
        <v>2848.1</v>
      </c>
    </row>
    <row r="41" customFormat="false" ht="15" hidden="false" customHeight="false" outlineLevel="0" collapsed="false">
      <c r="A41" s="74" t="n">
        <v>3</v>
      </c>
      <c r="B41" s="75" t="n">
        <v>1</v>
      </c>
      <c r="C41" s="76" t="s">
        <v>212</v>
      </c>
      <c r="D41" s="76" t="s">
        <v>205</v>
      </c>
      <c r="E41" s="75" t="s">
        <v>206</v>
      </c>
      <c r="F41" s="77" t="n">
        <v>310</v>
      </c>
      <c r="G41" s="78" t="n">
        <v>1479.5</v>
      </c>
      <c r="H41" s="78" t="n">
        <v>1875.5</v>
      </c>
    </row>
    <row r="42" customFormat="false" ht="15" hidden="false" customHeight="false" outlineLevel="0" collapsed="false">
      <c r="A42" s="74" t="n">
        <v>3</v>
      </c>
      <c r="B42" s="75" t="n">
        <v>16</v>
      </c>
      <c r="C42" s="76" t="s">
        <v>208</v>
      </c>
      <c r="D42" s="76" t="s">
        <v>214</v>
      </c>
      <c r="E42" s="75" t="s">
        <v>206</v>
      </c>
      <c r="F42" s="77" t="n">
        <v>313</v>
      </c>
      <c r="G42" s="78" t="n">
        <v>2575.5</v>
      </c>
      <c r="H42" s="78" t="n">
        <v>3047.2</v>
      </c>
    </row>
    <row r="43" customFormat="false" ht="15" hidden="false" customHeight="false" outlineLevel="0" collapsed="false">
      <c r="A43" s="74" t="n">
        <v>3</v>
      </c>
      <c r="B43" s="75" t="n">
        <v>15</v>
      </c>
      <c r="C43" s="76" t="s">
        <v>211</v>
      </c>
      <c r="D43" s="76" t="s">
        <v>214</v>
      </c>
      <c r="E43" s="75" t="s">
        <v>206</v>
      </c>
      <c r="F43" s="77" t="n">
        <v>314</v>
      </c>
      <c r="G43" s="78" t="n">
        <v>2418.3</v>
      </c>
      <c r="H43" s="78" t="n">
        <v>943.3</v>
      </c>
    </row>
    <row r="44" customFormat="false" ht="15" hidden="false" customHeight="false" outlineLevel="0" collapsed="false">
      <c r="A44" s="74" t="n">
        <v>3</v>
      </c>
      <c r="B44" s="75" t="n">
        <v>14</v>
      </c>
      <c r="C44" s="76" t="s">
        <v>204</v>
      </c>
      <c r="D44" s="76" t="s">
        <v>214</v>
      </c>
      <c r="E44" s="75" t="s">
        <v>206</v>
      </c>
      <c r="F44" s="77" t="n">
        <v>315</v>
      </c>
      <c r="G44" s="78" t="n">
        <v>1024</v>
      </c>
      <c r="H44" s="78" t="n">
        <v>855.7</v>
      </c>
    </row>
    <row r="45" customFormat="false" ht="15" hidden="false" customHeight="false" outlineLevel="0" collapsed="false">
      <c r="A45" s="74" t="n">
        <v>3</v>
      </c>
      <c r="B45" s="75" t="n">
        <v>13</v>
      </c>
      <c r="C45" s="76" t="s">
        <v>209</v>
      </c>
      <c r="D45" s="76" t="s">
        <v>214</v>
      </c>
      <c r="E45" s="75" t="s">
        <v>206</v>
      </c>
      <c r="F45" s="77" t="n">
        <v>316</v>
      </c>
      <c r="G45" s="78" t="n">
        <v>2758.2</v>
      </c>
      <c r="H45" s="78" t="n">
        <v>1584</v>
      </c>
    </row>
    <row r="46" customFormat="false" ht="15" hidden="false" customHeight="false" outlineLevel="0" collapsed="false">
      <c r="A46" s="74" t="n">
        <v>3</v>
      </c>
      <c r="B46" s="75" t="n">
        <v>12</v>
      </c>
      <c r="C46" s="76" t="s">
        <v>210</v>
      </c>
      <c r="D46" s="76" t="s">
        <v>214</v>
      </c>
      <c r="E46" s="75" t="s">
        <v>206</v>
      </c>
      <c r="F46" s="77" t="n">
        <v>317</v>
      </c>
      <c r="G46" s="78" t="n">
        <v>2178.3</v>
      </c>
      <c r="H46" s="78" t="n">
        <v>1209.1</v>
      </c>
    </row>
    <row r="47" customFormat="false" ht="15" hidden="false" customHeight="false" outlineLevel="0" collapsed="false">
      <c r="A47" s="74" t="n">
        <v>3</v>
      </c>
      <c r="B47" s="75" t="n">
        <v>11</v>
      </c>
      <c r="C47" s="76" t="s">
        <v>207</v>
      </c>
      <c r="D47" s="76" t="s">
        <v>214</v>
      </c>
      <c r="E47" s="75" t="s">
        <v>206</v>
      </c>
      <c r="F47" s="77" t="n">
        <v>318</v>
      </c>
      <c r="G47" s="78" t="n">
        <v>2605.3</v>
      </c>
      <c r="H47" s="78" t="n">
        <v>1499.1</v>
      </c>
    </row>
    <row r="48" customFormat="false" ht="15" hidden="false" customHeight="false" outlineLevel="0" collapsed="false">
      <c r="A48" s="74" t="n">
        <v>3</v>
      </c>
      <c r="B48" s="75" t="n">
        <v>10</v>
      </c>
      <c r="C48" s="76" t="s">
        <v>213</v>
      </c>
      <c r="D48" s="76" t="s">
        <v>214</v>
      </c>
      <c r="E48" s="75" t="s">
        <v>206</v>
      </c>
      <c r="F48" s="77" t="n">
        <v>319</v>
      </c>
      <c r="G48" s="78" t="n">
        <v>1634</v>
      </c>
      <c r="H48" s="78" t="n">
        <v>1691.6</v>
      </c>
    </row>
    <row r="49" customFormat="false" ht="15" hidden="false" customHeight="false" outlineLevel="0" collapsed="false">
      <c r="A49" s="74" t="n">
        <v>3</v>
      </c>
      <c r="B49" s="75" t="n">
        <v>9</v>
      </c>
      <c r="C49" s="76" t="s">
        <v>212</v>
      </c>
      <c r="D49" s="76" t="s">
        <v>214</v>
      </c>
      <c r="E49" s="75" t="s">
        <v>206</v>
      </c>
      <c r="F49" s="77" t="n">
        <v>320</v>
      </c>
      <c r="G49" s="78" t="n">
        <v>1777.6</v>
      </c>
      <c r="H49" s="78" t="n">
        <v>2238.9</v>
      </c>
    </row>
    <row r="50" customFormat="false" ht="14" hidden="false" customHeight="false" outlineLevel="0" collapsed="false">
      <c r="A50" s="4"/>
      <c r="B50" s="83"/>
      <c r="C50" s="4"/>
      <c r="D50" s="4"/>
      <c r="E50" s="4"/>
      <c r="F50" s="4"/>
      <c r="G50" s="84"/>
      <c r="H50" s="4"/>
    </row>
    <row r="51" customFormat="false" ht="14" hidden="false" customHeight="false" outlineLevel="0" collapsed="false">
      <c r="A51" s="4"/>
      <c r="B51" s="83"/>
      <c r="C51" s="4"/>
      <c r="D51" s="4"/>
      <c r="E51" s="4"/>
      <c r="F51" s="4"/>
      <c r="G51" s="84"/>
      <c r="H51" s="4"/>
    </row>
    <row r="52" customFormat="false" ht="14" hidden="false" customHeight="false" outlineLevel="0" collapsed="false">
      <c r="A52" s="4"/>
      <c r="B52" s="83"/>
      <c r="C52" s="4"/>
      <c r="D52" s="4"/>
      <c r="E52" s="4"/>
      <c r="F52" s="4"/>
      <c r="G52" s="84"/>
      <c r="H52" s="4"/>
    </row>
    <row r="53" customFormat="false" ht="14" hidden="false" customHeight="false" outlineLevel="0" collapsed="false">
      <c r="A53" s="4"/>
      <c r="B53" s="83"/>
      <c r="C53" s="4"/>
      <c r="D53" s="4"/>
      <c r="E53" s="4"/>
      <c r="F53" s="4"/>
      <c r="G53" s="84"/>
      <c r="H53" s="4"/>
    </row>
    <row r="54" customFormat="false" ht="14" hidden="false" customHeight="false" outlineLevel="0" collapsed="false">
      <c r="A54" s="4"/>
      <c r="B54" s="83"/>
      <c r="C54" s="4"/>
      <c r="D54" s="4"/>
      <c r="E54" s="6"/>
      <c r="F54" s="4"/>
      <c r="G54" s="84"/>
      <c r="H54" s="4"/>
    </row>
    <row r="55" customFormat="false" ht="14" hidden="false" customHeight="false" outlineLevel="0" collapsed="false">
      <c r="A55" s="4"/>
      <c r="B55" s="83"/>
      <c r="C55" s="4"/>
      <c r="D55" s="4"/>
      <c r="E55" s="4"/>
      <c r="F55" s="4"/>
      <c r="G55" s="84"/>
      <c r="H55" s="4"/>
    </row>
    <row r="56" customFormat="false" ht="14" hidden="false" customHeight="false" outlineLevel="0" collapsed="false">
      <c r="A56" s="4"/>
      <c r="B56" s="83"/>
      <c r="C56" s="4"/>
      <c r="D56" s="4"/>
      <c r="E56" s="4"/>
      <c r="F56" s="4"/>
      <c r="G56" s="84"/>
      <c r="H56" s="4"/>
    </row>
    <row r="57" customFormat="false" ht="14" hidden="false" customHeight="false" outlineLevel="0" collapsed="false">
      <c r="A57" s="4"/>
      <c r="B57" s="83"/>
      <c r="C57" s="4"/>
      <c r="D57" s="4"/>
      <c r="E57" s="4"/>
      <c r="F57" s="4"/>
      <c r="G57" s="84"/>
      <c r="H57" s="4"/>
    </row>
    <row r="58" customFormat="false" ht="14" hidden="false" customHeight="false" outlineLevel="0" collapsed="false">
      <c r="A58" s="4"/>
      <c r="B58" s="83"/>
      <c r="C58" s="4"/>
      <c r="D58" s="4"/>
      <c r="E58" s="4"/>
      <c r="F58" s="4"/>
      <c r="G58" s="84"/>
      <c r="H58" s="4"/>
    </row>
    <row r="59" customFormat="false" ht="14" hidden="false" customHeight="false" outlineLevel="0" collapsed="false">
      <c r="A59" s="4"/>
      <c r="B59" s="83"/>
      <c r="C59" s="4"/>
      <c r="D59" s="4"/>
      <c r="E59" s="4"/>
      <c r="F59" s="4"/>
      <c r="G59" s="84"/>
      <c r="H59" s="4"/>
    </row>
    <row r="60" customFormat="false" ht="14" hidden="false" customHeight="false" outlineLevel="0" collapsed="false">
      <c r="A60" s="4"/>
      <c r="B60" s="83"/>
      <c r="C60" s="4"/>
      <c r="D60" s="4"/>
      <c r="E60" s="4"/>
      <c r="F60" s="4"/>
      <c r="G60" s="84"/>
      <c r="H60" s="4"/>
    </row>
    <row r="61" customFormat="false" ht="14" hidden="false" customHeight="false" outlineLevel="0" collapsed="false">
      <c r="A61" s="4"/>
      <c r="B61" s="83"/>
      <c r="C61" s="4"/>
      <c r="D61" s="4"/>
      <c r="E61" s="4"/>
      <c r="F61" s="4"/>
      <c r="G61" s="84"/>
      <c r="H61" s="4"/>
    </row>
    <row r="62" customFormat="false" ht="14" hidden="false" customHeight="false" outlineLevel="0" collapsed="false">
      <c r="A62" s="4"/>
      <c r="B62" s="83"/>
      <c r="C62" s="4"/>
      <c r="D62" s="4"/>
      <c r="E62" s="4"/>
      <c r="F62" s="4"/>
      <c r="G62" s="84"/>
      <c r="H62" s="4"/>
    </row>
    <row r="63" customFormat="false" ht="14" hidden="false" customHeight="false" outlineLevel="0" collapsed="false">
      <c r="A63" s="4"/>
      <c r="B63" s="83"/>
      <c r="C63" s="4"/>
      <c r="D63" s="4"/>
      <c r="E63" s="4"/>
      <c r="F63" s="4"/>
      <c r="G63" s="84"/>
      <c r="H63" s="4"/>
    </row>
    <row r="64" customFormat="false" ht="14" hidden="false" customHeight="false" outlineLevel="0" collapsed="false">
      <c r="A64" s="4"/>
      <c r="B64" s="83"/>
      <c r="C64" s="4"/>
      <c r="D64" s="4"/>
      <c r="E64" s="4"/>
      <c r="F64" s="4"/>
      <c r="G64" s="84"/>
      <c r="H64" s="4"/>
    </row>
    <row r="65" customFormat="false" ht="14" hidden="false" customHeight="false" outlineLevel="0" collapsed="false">
      <c r="A65" s="4"/>
      <c r="B65" s="83"/>
      <c r="C65" s="4"/>
      <c r="D65" s="4"/>
      <c r="E65" s="4"/>
      <c r="F65" s="4"/>
      <c r="G65" s="84"/>
      <c r="H65" s="4"/>
    </row>
    <row r="66" customFormat="false" ht="14" hidden="false" customHeight="false" outlineLevel="0" collapsed="false">
      <c r="A66" s="4"/>
      <c r="B66" s="83"/>
      <c r="C66" s="4"/>
      <c r="D66" s="4"/>
      <c r="E66" s="4"/>
      <c r="F66" s="4"/>
      <c r="G66" s="84"/>
      <c r="H66" s="4"/>
    </row>
    <row r="67" customFormat="false" ht="14" hidden="false" customHeight="false" outlineLevel="0" collapsed="false">
      <c r="A67" s="4"/>
      <c r="B67" s="83"/>
      <c r="C67" s="4"/>
      <c r="D67" s="4"/>
      <c r="E67" s="4"/>
      <c r="F67" s="4"/>
      <c r="G67" s="4"/>
      <c r="H67" s="4"/>
    </row>
    <row r="68" customFormat="false" ht="14" hidden="false" customHeight="false" outlineLevel="0" collapsed="false">
      <c r="A68" s="4"/>
      <c r="B68" s="83"/>
      <c r="C68" s="4"/>
      <c r="D68" s="4"/>
      <c r="E68" s="4"/>
      <c r="F68" s="4"/>
      <c r="G68" s="4"/>
      <c r="H68" s="4"/>
    </row>
    <row r="69" customFormat="false" ht="14" hidden="false" customHeight="false" outlineLevel="0" collapsed="false">
      <c r="A69" s="4"/>
      <c r="B69" s="83"/>
      <c r="C69" s="4"/>
      <c r="D69" s="4"/>
      <c r="E69" s="4"/>
      <c r="F69" s="4"/>
      <c r="G69" s="4"/>
      <c r="H69" s="4"/>
    </row>
    <row r="70" customFormat="false" ht="14" hidden="false" customHeight="false" outlineLevel="0" collapsed="false">
      <c r="A70" s="4"/>
      <c r="B70" s="83"/>
      <c r="C70" s="4"/>
      <c r="D70" s="4"/>
      <c r="E70" s="4"/>
      <c r="F70" s="4"/>
      <c r="G70" s="4"/>
      <c r="H70" s="4"/>
    </row>
    <row r="71" customFormat="false" ht="14" hidden="false" customHeight="false" outlineLevel="0" collapsed="false">
      <c r="A71" s="4"/>
      <c r="B71" s="83"/>
      <c r="C71" s="4"/>
      <c r="D71" s="4"/>
      <c r="E71" s="4"/>
      <c r="F71" s="4"/>
      <c r="G71" s="4"/>
      <c r="H71" s="4"/>
    </row>
    <row r="72" customFormat="false" ht="14" hidden="false" customHeight="false" outlineLevel="0" collapsed="false">
      <c r="A72" s="4"/>
      <c r="B72" s="83"/>
      <c r="C72" s="4"/>
      <c r="D72" s="4"/>
      <c r="E72" s="4"/>
      <c r="F72" s="4"/>
      <c r="G72" s="4"/>
      <c r="H72" s="4"/>
    </row>
    <row r="73" customFormat="false" ht="14" hidden="false" customHeight="false" outlineLevel="0" collapsed="false">
      <c r="A73" s="4"/>
      <c r="B73" s="83"/>
      <c r="C73" s="4"/>
      <c r="D73" s="4"/>
      <c r="E73" s="4"/>
      <c r="F73" s="4"/>
      <c r="G73" s="4"/>
      <c r="H73" s="4"/>
    </row>
    <row r="74" customFormat="false" ht="14" hidden="false" customHeight="false" outlineLevel="0" collapsed="false">
      <c r="A74" s="4"/>
      <c r="B74" s="83"/>
      <c r="C74" s="4"/>
      <c r="D74" s="4"/>
      <c r="E74" s="4"/>
      <c r="F74" s="4"/>
      <c r="G74" s="4"/>
      <c r="H74" s="4"/>
    </row>
    <row r="75" customFormat="false" ht="14" hidden="false" customHeight="false" outlineLevel="0" collapsed="false">
      <c r="A75" s="4"/>
      <c r="B75" s="83"/>
      <c r="C75" s="4"/>
      <c r="D75" s="4"/>
      <c r="E75" s="4"/>
      <c r="F75" s="4"/>
      <c r="G75" s="4"/>
      <c r="H75" s="4"/>
    </row>
    <row r="76" customFormat="false" ht="14" hidden="false" customHeight="false" outlineLevel="0" collapsed="false">
      <c r="A76" s="4"/>
      <c r="B76" s="83"/>
      <c r="C76" s="4"/>
      <c r="D76" s="4"/>
      <c r="E76" s="4"/>
      <c r="F76" s="4"/>
      <c r="G76" s="4"/>
      <c r="H76" s="4"/>
    </row>
    <row r="77" customFormat="false" ht="14" hidden="false" customHeight="false" outlineLevel="0" collapsed="false">
      <c r="A77" s="4"/>
      <c r="B77" s="83"/>
      <c r="C77" s="4"/>
      <c r="D77" s="4"/>
      <c r="E77" s="4"/>
      <c r="F77" s="4"/>
      <c r="G77" s="4"/>
      <c r="H77" s="4"/>
    </row>
    <row r="78" customFormat="false" ht="14" hidden="false" customHeight="false" outlineLevel="0" collapsed="false">
      <c r="A78" s="4"/>
      <c r="B78" s="83"/>
      <c r="C78" s="4"/>
      <c r="D78" s="4"/>
      <c r="E78" s="4"/>
      <c r="F78" s="4"/>
      <c r="G78" s="4"/>
      <c r="H78" s="4"/>
    </row>
    <row r="79" customFormat="false" ht="14" hidden="false" customHeight="false" outlineLevel="0" collapsed="false">
      <c r="A79" s="4"/>
      <c r="B79" s="83"/>
      <c r="C79" s="4"/>
      <c r="D79" s="4"/>
      <c r="E79" s="4"/>
      <c r="F79" s="4"/>
      <c r="G79" s="4"/>
      <c r="H79" s="4"/>
    </row>
    <row r="80" customFormat="false" ht="14" hidden="false" customHeight="false" outlineLevel="0" collapsed="false">
      <c r="A80" s="4"/>
      <c r="B80" s="83"/>
      <c r="C80" s="4"/>
      <c r="D80" s="4"/>
      <c r="E80" s="4"/>
      <c r="F80" s="4"/>
      <c r="G80" s="4"/>
      <c r="H80" s="4"/>
    </row>
    <row r="81" customFormat="false" ht="14" hidden="false" customHeight="false" outlineLevel="0" collapsed="false">
      <c r="A81" s="4"/>
      <c r="B81" s="83"/>
      <c r="C81" s="4"/>
      <c r="D81" s="4"/>
      <c r="E81" s="4"/>
      <c r="F81" s="4"/>
      <c r="G81" s="4"/>
      <c r="H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9:01:14Z</dcterms:modified>
  <cp:revision>0</cp:revision>
  <dc:subject/>
  <dc:title/>
</cp:coreProperties>
</file>