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BD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ula -Patrick Obwang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'16'46.8''</t>
  </si>
  <si>
    <t xml:space="preserve">N00'21'25.5''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Ayaki</t>
  </si>
  <si>
    <t xml:space="preserve">Not  inoculated</t>
  </si>
  <si>
    <t xml:space="preserve">TSP/KCL</t>
  </si>
  <si>
    <t xml:space="preserve">Kenya umoja</t>
  </si>
  <si>
    <t xml:space="preserve">TSP/KCL/Urea</t>
  </si>
  <si>
    <t xml:space="preserve">KAT B1</t>
  </si>
  <si>
    <t xml:space="preserve">KAT 56</t>
  </si>
  <si>
    <t xml:space="preserve">Newroscoco</t>
  </si>
  <si>
    <t xml:space="preserve">Inoculated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Kenya umoja+urea</t>
  </si>
  <si>
    <t xml:space="preserve">Row Labels</t>
  </si>
  <si>
    <t xml:space="preserve">Grand Total</t>
  </si>
  <si>
    <t xml:space="preserve">StdDev of Grain</t>
  </si>
  <si>
    <t xml:space="preserve">StdDev of Stover</t>
  </si>
  <si>
    <t xml:space="preserve">Vriety</t>
  </si>
  <si>
    <t xml:space="preserve">Inoc</t>
  </si>
  <si>
    <t xml:space="preserve">Fe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8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899067005937"/>
          <c:y val="0.010889530307006"/>
          <c:w val="0.641221374045802"/>
          <c:h val="0.989110469692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4</c:f>
              <c:strCache>
                <c:ptCount val="1"/>
                <c:pt idx="0">
                  <c:v>Not 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+urea</c:v>
                </c:pt>
                <c:pt idx="5">
                  <c:v>Newroscoco</c:v>
                </c:pt>
              </c:strCache>
            </c:strRef>
          </c:cat>
          <c:val>
            <c:numRef>
              <c:f>analys!$L$25:$L$30</c:f>
              <c:numCache>
                <c:formatCode>General</c:formatCode>
                <c:ptCount val="6"/>
                <c:pt idx="0">
                  <c:v>842.716049382716</c:v>
                </c:pt>
                <c:pt idx="1">
                  <c:v>1003.85645678153</c:v>
                </c:pt>
                <c:pt idx="2">
                  <c:v>931.257127166416</c:v>
                </c:pt>
                <c:pt idx="3">
                  <c:v>996.481481481481</c:v>
                </c:pt>
                <c:pt idx="4">
                  <c:v>1980.19585452844</c:v>
                </c:pt>
                <c:pt idx="5">
                  <c:v>1325.50583438223</c:v>
                </c:pt>
              </c:numCache>
            </c:numRef>
          </c:val>
        </c:ser>
        <c:ser>
          <c:idx val="1"/>
          <c:order val="1"/>
          <c:tx>
            <c:strRef>
              <c:f>analys!$M$24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+urea</c:v>
                </c:pt>
                <c:pt idx="5">
                  <c:v>Newroscoco</c:v>
                </c:pt>
              </c:strCache>
            </c:strRef>
          </c:cat>
          <c:val>
            <c:numRef>
              <c:f>analys!$M$25:$M$30</c:f>
              <c:numCache>
                <c:formatCode>General</c:formatCode>
                <c:ptCount val="6"/>
                <c:pt idx="0">
                  <c:v>1285.85403124022</c:v>
                </c:pt>
                <c:pt idx="1">
                  <c:v>917.937937937938</c:v>
                </c:pt>
                <c:pt idx="2">
                  <c:v>603.950617283951</c:v>
                </c:pt>
                <c:pt idx="3">
                  <c:v>2109.49488988733</c:v>
                </c:pt>
                <c:pt idx="5">
                  <c:v>696.501904606807</c:v>
                </c:pt>
              </c:numCache>
            </c:numRef>
          </c:val>
        </c:ser>
        <c:gapWidth val="150"/>
        <c:overlap val="0"/>
        <c:axId val="38203620"/>
        <c:axId val="1453950"/>
      </c:barChart>
      <c:catAx>
        <c:axId val="3820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950"/>
        <c:crossesAt val="0"/>
        <c:auto val="1"/>
        <c:lblAlgn val="ctr"/>
        <c:lblOffset val="100"/>
        <c:noMultiLvlLbl val="0"/>
      </c:catAx>
      <c:valAx>
        <c:axId val="1453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1195928753181"/>
              <c:y val="-0.14864864864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935538592027"/>
          <c:y val="0.37011283127788"/>
          <c:w val="0.242408821034775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05675146771"/>
          <c:y val="0.0108909591917071"/>
          <c:w val="0.641197992002042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4</c:f>
              <c:strCache>
                <c:ptCount val="1"/>
                <c:pt idx="0">
                  <c:v>Not 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+urea</c:v>
                </c:pt>
                <c:pt idx="5">
                  <c:v>Newroscoco</c:v>
                </c:pt>
              </c:strCache>
            </c:strRef>
          </c:cat>
          <c:val>
            <c:numRef>
              <c:f>analys!$Q$25:$Q$30</c:f>
              <c:numCache>
                <c:formatCode>General</c:formatCode>
                <c:ptCount val="6"/>
                <c:pt idx="0">
                  <c:v>952.558740358452</c:v>
                </c:pt>
                <c:pt idx="1">
                  <c:v>874.126480132732</c:v>
                </c:pt>
                <c:pt idx="2">
                  <c:v>655.955255641646</c:v>
                </c:pt>
                <c:pt idx="3">
                  <c:v>633.516910801203</c:v>
                </c:pt>
                <c:pt idx="4">
                  <c:v>1294.65608229956</c:v>
                </c:pt>
                <c:pt idx="5">
                  <c:v>922.143694598408</c:v>
                </c:pt>
              </c:numCache>
            </c:numRef>
          </c:val>
        </c:ser>
        <c:ser>
          <c:idx val="1"/>
          <c:order val="1"/>
          <c:tx>
            <c:strRef>
              <c:f>analys!$R$24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+urea</c:v>
                </c:pt>
                <c:pt idx="5">
                  <c:v>Newroscoco</c:v>
                </c:pt>
              </c:strCache>
            </c:strRef>
          </c:cat>
          <c:val>
            <c:numRef>
              <c:f>analys!$R$25:$R$30</c:f>
              <c:numCache>
                <c:formatCode>General</c:formatCode>
                <c:ptCount val="6"/>
                <c:pt idx="0">
                  <c:v>1216.30765417157</c:v>
                </c:pt>
                <c:pt idx="1">
                  <c:v>760.98986681584</c:v>
                </c:pt>
                <c:pt idx="2">
                  <c:v>450.302759571564</c:v>
                </c:pt>
                <c:pt idx="3">
                  <c:v>1327.63611614548</c:v>
                </c:pt>
                <c:pt idx="5">
                  <c:v>523.530027333734</c:v>
                </c:pt>
              </c:numCache>
            </c:numRef>
          </c:val>
        </c:ser>
        <c:gapWidth val="150"/>
        <c:overlap val="0"/>
        <c:axId val="38616217"/>
        <c:axId val="6606511"/>
      </c:barChart>
      <c:catAx>
        <c:axId val="386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11"/>
        <c:crossesAt val="0"/>
        <c:auto val="1"/>
        <c:lblAlgn val="ctr"/>
        <c:lblOffset val="100"/>
        <c:noMultiLvlLbl val="0"/>
      </c:catAx>
      <c:valAx>
        <c:axId val="660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711648089849"/>
              <c:y val="-0.17648602545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895175699821"/>
          <c:y val="0.370161396142239"/>
          <c:w val="0.243171956096316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4200</xdr:colOff>
      <xdr:row>51</xdr:row>
      <xdr:rowOff>101160</xdr:rowOff>
    </xdr:from>
    <xdr:to>
      <xdr:col>12</xdr:col>
      <xdr:colOff>788040</xdr:colOff>
      <xdr:row>66</xdr:row>
      <xdr:rowOff>177840</xdr:rowOff>
    </xdr:to>
    <xdr:graphicFrame>
      <xdr:nvGraphicFramePr>
        <xdr:cNvPr id="0" name="Chart 1"/>
        <xdr:cNvGraphicFramePr/>
      </xdr:nvGraphicFramePr>
      <xdr:xfrm>
        <a:off x="7512840" y="9600840"/>
        <a:ext cx="424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51</xdr:row>
      <xdr:rowOff>0</xdr:rowOff>
    </xdr:from>
    <xdr:to>
      <xdr:col>19</xdr:col>
      <xdr:colOff>333720</xdr:colOff>
      <xdr:row>66</xdr:row>
      <xdr:rowOff>76320</xdr:rowOff>
    </xdr:to>
    <xdr:graphicFrame>
      <xdr:nvGraphicFramePr>
        <xdr:cNvPr id="1" name="Chart 2"/>
        <xdr:cNvGraphicFramePr/>
      </xdr:nvGraphicFramePr>
      <xdr:xfrm>
        <a:off x="13514040" y="9499680"/>
        <a:ext cx="4230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H34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6">
        <s v="Ayaki"/>
        <s v="KAT 56"/>
        <s v="KAT B1"/>
        <s v="Kenya umoja"/>
        <s v="Kenya umoja+urea"/>
        <s v="Newroscoco"/>
      </sharedItems>
    </cacheField>
    <cacheField name="Sub-treatment (Inoculation)" numFmtId="0">
      <sharedItems count="2">
        <s v="Inoculated"/>
        <s v="Not 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2" maxValue="314" count="33">
        <n v="102"/>
        <n v="103"/>
        <n v="104"/>
        <n v="105"/>
        <n v="106"/>
        <n v="107"/>
        <n v="109"/>
        <n v="110"/>
        <n v="111"/>
        <n v="113"/>
        <n v="114"/>
        <n v="201"/>
        <n v="202"/>
        <n v="203"/>
        <n v="204"/>
        <n v="206"/>
        <n v="208"/>
        <n v="209"/>
        <n v="210"/>
        <n v="211"/>
        <n v="212"/>
        <n v="214"/>
        <n v="301"/>
        <n v="302"/>
        <n v="303"/>
        <n v="304"/>
        <n v="305"/>
        <n v="306"/>
        <n v="309"/>
        <n v="310"/>
        <n v="312"/>
        <n v="313"/>
        <n v="314"/>
      </sharedItems>
    </cacheField>
    <cacheField name="Grain" numFmtId="0">
      <sharedItems containsSemiMixedTypes="0" containsString="0" containsNumber="1" minValue="198.518518518519" maxValue="3127.82315912751" count="33">
        <n v="198.518518518519"/>
        <n v="474.074074074074"/>
        <n v="488.148148148148"/>
        <n v="539.259259259259"/>
        <n v="572.592592592593"/>
        <n v="598.518518518519"/>
        <n v="623.703703703704"/>
        <n v="625.185185185185"/>
        <n v="676.296296296296"/>
        <n v="700"/>
        <n v="700.740740740741"/>
        <n v="712.592592592593"/>
        <n v="758.210012210012"/>
        <n v="788.888888888889"/>
        <n v="854.814814814815"/>
        <n v="900.683024449665"/>
        <n v="906.666666666667"/>
        <n v="953.333333333333"/>
        <n v="1032.28990001777"/>
        <n v="1100.74074074074"/>
        <n v="1132.77718309189"/>
        <n v="1460.32504901031"/>
        <n v="1565.87661467546"/>
        <n v="1634.78489585902"/>
        <n v="1640.48048048048"/>
        <n v="1653.14814814815"/>
        <n v="1662.14252677269"/>
        <n v="1727.30356524749"/>
        <n v="1736.75455552978"/>
        <n v="2004.07926965041"/>
        <n v="2256.13832853026"/>
        <n v="2274.36576716222"/>
        <n v="3127.82315912751"/>
      </sharedItems>
    </cacheField>
    <cacheField name="Stover" numFmtId="0">
      <sharedItems containsSemiMixedTypes="0" containsString="0" containsNumber="1" minValue="295.297445416777" maxValue="1614.78274100555" count="33">
        <n v="295.297445416777"/>
        <n v="414.777308954524"/>
        <n v="425.958132045089"/>
        <n v="430.273015873016"/>
        <n v="458.617452296284"/>
        <n v="478.975244674726"/>
        <n v="487.106743932141"/>
        <n v="494.421413009648"/>
        <n v="505.857953887151"/>
        <n v="512.458646009844"/>
        <n v="518.770356938988"/>
        <n v="597.398996978476"/>
        <n v="607.828308068188"/>
        <n v="612.757201646091"/>
        <n v="713.555344116714"/>
        <n v="720.000274826387"/>
        <n v="759.889009798577"/>
        <n v="816.675184288141"/>
        <n v="869.321729454777"/>
        <n v="981.00462962963"/>
        <n v="1045.30656594402"/>
        <n v="1056.37848483451"/>
        <n v="1060.5625037728"/>
        <n v="1123.72552087273"/>
        <n v="1263.91438979964"/>
        <n v="1311.74712259637"/>
        <n v="1316.88761184065"/>
        <n v="1346.73771730915"/>
        <n v="1379.92640696301"/>
        <n v="1443.47933616287"/>
        <n v="1582.18497037919"/>
        <n v="1588.59300028492"/>
        <n v="1614.782741005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7"/>
    <x v="0"/>
    <x v="1"/>
    <x v="0"/>
    <x v="0"/>
    <x v="1"/>
    <x v="13"/>
  </r>
  <r>
    <x v="0"/>
    <x v="10"/>
    <x v="4"/>
    <x v="1"/>
    <x v="1"/>
    <x v="1"/>
    <x v="29"/>
    <x v="28"/>
  </r>
  <r>
    <x v="0"/>
    <x v="6"/>
    <x v="2"/>
    <x v="1"/>
    <x v="0"/>
    <x v="2"/>
    <x v="16"/>
    <x v="14"/>
  </r>
  <r>
    <x v="0"/>
    <x v="5"/>
    <x v="1"/>
    <x v="1"/>
    <x v="0"/>
    <x v="3"/>
    <x v="5"/>
    <x v="2"/>
  </r>
  <r>
    <x v="0"/>
    <x v="8"/>
    <x v="3"/>
    <x v="1"/>
    <x v="0"/>
    <x v="4"/>
    <x v="25"/>
    <x v="18"/>
  </r>
  <r>
    <x v="0"/>
    <x v="9"/>
    <x v="5"/>
    <x v="1"/>
    <x v="0"/>
    <x v="5"/>
    <x v="13"/>
    <x v="11"/>
  </r>
  <r>
    <x v="0"/>
    <x v="1"/>
    <x v="2"/>
    <x v="0"/>
    <x v="0"/>
    <x v="6"/>
    <x v="3"/>
    <x v="3"/>
  </r>
  <r>
    <x v="0"/>
    <x v="0"/>
    <x v="1"/>
    <x v="0"/>
    <x v="0"/>
    <x v="7"/>
    <x v="7"/>
    <x v="5"/>
  </r>
  <r>
    <x v="0"/>
    <x v="3"/>
    <x v="3"/>
    <x v="0"/>
    <x v="0"/>
    <x v="8"/>
    <x v="22"/>
    <x v="21"/>
  </r>
  <r>
    <x v="0"/>
    <x v="4"/>
    <x v="5"/>
    <x v="0"/>
    <x v="0"/>
    <x v="9"/>
    <x v="0"/>
    <x v="0"/>
  </r>
  <r>
    <x v="0"/>
    <x v="2"/>
    <x v="0"/>
    <x v="0"/>
    <x v="0"/>
    <x v="10"/>
    <x v="15"/>
    <x v="15"/>
  </r>
  <r>
    <x v="1"/>
    <x v="2"/>
    <x v="0"/>
    <x v="0"/>
    <x v="0"/>
    <x v="11"/>
    <x v="10"/>
    <x v="27"/>
  </r>
  <r>
    <x v="1"/>
    <x v="3"/>
    <x v="3"/>
    <x v="0"/>
    <x v="0"/>
    <x v="12"/>
    <x v="32"/>
    <x v="32"/>
  </r>
  <r>
    <x v="1"/>
    <x v="4"/>
    <x v="5"/>
    <x v="0"/>
    <x v="0"/>
    <x v="13"/>
    <x v="20"/>
    <x v="17"/>
  </r>
  <r>
    <x v="1"/>
    <x v="0"/>
    <x v="1"/>
    <x v="0"/>
    <x v="0"/>
    <x v="14"/>
    <x v="24"/>
    <x v="26"/>
  </r>
  <r>
    <x v="1"/>
    <x v="1"/>
    <x v="2"/>
    <x v="0"/>
    <x v="0"/>
    <x v="15"/>
    <x v="4"/>
    <x v="1"/>
  </r>
  <r>
    <x v="1"/>
    <x v="9"/>
    <x v="5"/>
    <x v="1"/>
    <x v="0"/>
    <x v="16"/>
    <x v="21"/>
    <x v="20"/>
  </r>
  <r>
    <x v="1"/>
    <x v="6"/>
    <x v="2"/>
    <x v="1"/>
    <x v="0"/>
    <x v="17"/>
    <x v="14"/>
    <x v="7"/>
  </r>
  <r>
    <x v="1"/>
    <x v="8"/>
    <x v="3"/>
    <x v="1"/>
    <x v="0"/>
    <x v="18"/>
    <x v="11"/>
    <x v="9"/>
  </r>
  <r>
    <x v="1"/>
    <x v="10"/>
    <x v="4"/>
    <x v="1"/>
    <x v="1"/>
    <x v="19"/>
    <x v="31"/>
    <x v="29"/>
  </r>
  <r>
    <x v="2"/>
    <x v="7"/>
    <x v="0"/>
    <x v="1"/>
    <x v="0"/>
    <x v="20"/>
    <x v="19"/>
    <x v="19"/>
  </r>
  <r>
    <x v="2"/>
    <x v="5"/>
    <x v="1"/>
    <x v="1"/>
    <x v="0"/>
    <x v="21"/>
    <x v="28"/>
    <x v="31"/>
  </r>
  <r>
    <x v="2"/>
    <x v="6"/>
    <x v="2"/>
    <x v="1"/>
    <x v="0"/>
    <x v="22"/>
    <x v="18"/>
    <x v="16"/>
  </r>
  <r>
    <x v="2"/>
    <x v="10"/>
    <x v="4"/>
    <x v="1"/>
    <x v="1"/>
    <x v="23"/>
    <x v="26"/>
    <x v="22"/>
  </r>
  <r>
    <x v="2"/>
    <x v="7"/>
    <x v="0"/>
    <x v="1"/>
    <x v="0"/>
    <x v="24"/>
    <x v="17"/>
    <x v="24"/>
  </r>
  <r>
    <x v="2"/>
    <x v="5"/>
    <x v="1"/>
    <x v="1"/>
    <x v="0"/>
    <x v="25"/>
    <x v="8"/>
    <x v="12"/>
  </r>
  <r>
    <x v="2"/>
    <x v="9"/>
    <x v="5"/>
    <x v="1"/>
    <x v="0"/>
    <x v="26"/>
    <x v="27"/>
    <x v="23"/>
  </r>
  <r>
    <x v="2"/>
    <x v="8"/>
    <x v="3"/>
    <x v="1"/>
    <x v="0"/>
    <x v="27"/>
    <x v="6"/>
    <x v="10"/>
  </r>
  <r>
    <x v="2"/>
    <x v="3"/>
    <x v="3"/>
    <x v="0"/>
    <x v="0"/>
    <x v="28"/>
    <x v="23"/>
    <x v="25"/>
  </r>
  <r>
    <x v="2"/>
    <x v="0"/>
    <x v="1"/>
    <x v="0"/>
    <x v="0"/>
    <x v="29"/>
    <x v="2"/>
    <x v="6"/>
  </r>
  <r>
    <x v="2"/>
    <x v="2"/>
    <x v="0"/>
    <x v="0"/>
    <x v="0"/>
    <x v="30"/>
    <x v="30"/>
    <x v="30"/>
  </r>
  <r>
    <x v="2"/>
    <x v="1"/>
    <x v="2"/>
    <x v="0"/>
    <x v="0"/>
    <x v="31"/>
    <x v="9"/>
    <x v="8"/>
  </r>
  <r>
    <x v="2"/>
    <x v="4"/>
    <x v="5"/>
    <x v="0"/>
    <x v="0"/>
    <x v="32"/>
    <x v="1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3:S21" firstHeaderRow="2" firstDataRow="2" firstDataCol="1"/>
  <pivotFields count="8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7" subtotal="stdDev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2:S10" firstHeaderRow="2" firstDataRow="2" firstDataCol="1"/>
  <pivotFields count="8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7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3:N21" firstHeaderRow="2" firstDataRow="2" firstDataCol="1"/>
  <pivotFields count="8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N10" firstHeaderRow="2" firstDataRow="2" firstDataCol="1"/>
  <pivotFields count="8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28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31</v>
      </c>
      <c r="C15" s="3" t="n">
        <v>7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28" activeCellId="0" sqref="A28:IV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36" min="36" style="0" width="9.33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2" min="71" style="0" width="12.5"/>
    <col collapsed="false" customWidth="true" hidden="false" outlineLevel="0" max="73" min="73" style="0" width="11.66"/>
    <col collapsed="false" customWidth="true" hidden="false" outlineLevel="0" max="75" min="74" style="0" width="11.5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7"/>
      <c r="BP2" s="37"/>
      <c r="BQ2" s="37"/>
      <c r="BR2" s="37"/>
      <c r="BS2" s="38"/>
      <c r="BT2" s="39"/>
      <c r="BU2" s="37"/>
      <c r="BV2" s="37"/>
      <c r="BW2" s="40"/>
    </row>
    <row r="3" customFormat="false" ht="120" hidden="false" customHeight="true" outlineLevel="0" collapsed="false">
      <c r="A3" s="41" t="s">
        <v>153</v>
      </c>
      <c r="B3" s="42" t="s">
        <v>154</v>
      </c>
      <c r="C3" s="41" t="s">
        <v>155</v>
      </c>
      <c r="D3" s="41" t="s">
        <v>156</v>
      </c>
      <c r="E3" s="41" t="s">
        <v>157</v>
      </c>
      <c r="F3" s="41" t="s">
        <v>158</v>
      </c>
      <c r="G3" s="43" t="s">
        <v>159</v>
      </c>
      <c r="H3" s="44" t="s">
        <v>160</v>
      </c>
      <c r="I3" s="44"/>
      <c r="J3" s="44"/>
      <c r="K3" s="45" t="s">
        <v>161</v>
      </c>
      <c r="L3" s="45"/>
      <c r="M3" s="45"/>
      <c r="N3" s="46" t="s">
        <v>162</v>
      </c>
      <c r="O3" s="46" t="s">
        <v>163</v>
      </c>
      <c r="P3" s="43" t="s">
        <v>164</v>
      </c>
      <c r="Q3" s="44" t="s">
        <v>165</v>
      </c>
      <c r="R3" s="44"/>
      <c r="S3" s="44"/>
      <c r="T3" s="44" t="s">
        <v>166</v>
      </c>
      <c r="U3" s="44"/>
      <c r="V3" s="44"/>
      <c r="W3" s="44" t="s">
        <v>167</v>
      </c>
      <c r="X3" s="44"/>
      <c r="Y3" s="44"/>
      <c r="Z3" s="44" t="s">
        <v>168</v>
      </c>
      <c r="AA3" s="44"/>
      <c r="AB3" s="44"/>
      <c r="AC3" s="47" t="s">
        <v>169</v>
      </c>
      <c r="AD3" s="48" t="s">
        <v>170</v>
      </c>
      <c r="AE3" s="41" t="s">
        <v>171</v>
      </c>
      <c r="AF3" s="41" t="s">
        <v>172</v>
      </c>
      <c r="AG3" s="49" t="s">
        <v>173</v>
      </c>
      <c r="AH3" s="41" t="s">
        <v>174</v>
      </c>
      <c r="AI3" s="41" t="s">
        <v>175</v>
      </c>
      <c r="AJ3" s="41" t="s">
        <v>176</v>
      </c>
      <c r="AK3" s="41" t="s">
        <v>177</v>
      </c>
      <c r="AL3" s="41" t="s">
        <v>178</v>
      </c>
      <c r="AM3" s="50" t="s">
        <v>179</v>
      </c>
      <c r="AN3" s="50" t="s">
        <v>180</v>
      </c>
      <c r="AO3" s="50" t="s">
        <v>181</v>
      </c>
      <c r="AP3" s="50" t="s">
        <v>182</v>
      </c>
      <c r="AQ3" s="41" t="s">
        <v>183</v>
      </c>
      <c r="AR3" s="41" t="s">
        <v>184</v>
      </c>
      <c r="AS3" s="41" t="s">
        <v>185</v>
      </c>
      <c r="AT3" s="51" t="s">
        <v>186</v>
      </c>
      <c r="AU3" s="52" t="s">
        <v>187</v>
      </c>
      <c r="AV3" s="52" t="s">
        <v>188</v>
      </c>
      <c r="AW3" s="52" t="s">
        <v>189</v>
      </c>
      <c r="AX3" s="53" t="s">
        <v>190</v>
      </c>
      <c r="AY3" s="54" t="s">
        <v>191</v>
      </c>
      <c r="AZ3" s="44" t="s">
        <v>192</v>
      </c>
      <c r="BA3" s="44"/>
      <c r="BB3" s="44"/>
      <c r="BC3" s="41" t="s">
        <v>193</v>
      </c>
      <c r="BD3" s="41" t="s">
        <v>194</v>
      </c>
      <c r="BE3" s="41" t="s">
        <v>195</v>
      </c>
      <c r="BF3" s="41" t="s">
        <v>196</v>
      </c>
      <c r="BG3" s="41" t="s">
        <v>197</v>
      </c>
      <c r="BH3" s="41" t="s">
        <v>198</v>
      </c>
      <c r="BI3" s="41" t="s">
        <v>199</v>
      </c>
      <c r="BJ3" s="41" t="s">
        <v>200</v>
      </c>
      <c r="BK3" s="41" t="s">
        <v>201</v>
      </c>
      <c r="BL3" s="41" t="s">
        <v>202</v>
      </c>
      <c r="BM3" s="41" t="s">
        <v>203</v>
      </c>
      <c r="BN3" s="41" t="s">
        <v>204</v>
      </c>
      <c r="BO3" s="55" t="s">
        <v>205</v>
      </c>
      <c r="BP3" s="55" t="s">
        <v>206</v>
      </c>
      <c r="BQ3" s="55" t="s">
        <v>207</v>
      </c>
      <c r="BR3" s="55" t="s">
        <v>208</v>
      </c>
      <c r="BS3" s="56" t="s">
        <v>209</v>
      </c>
      <c r="BT3" s="57"/>
      <c r="BU3" s="58" t="s">
        <v>210</v>
      </c>
      <c r="BV3" s="59" t="s">
        <v>211</v>
      </c>
      <c r="BW3" s="59" t="s">
        <v>212</v>
      </c>
    </row>
    <row r="4" customFormat="false" ht="21" hidden="false" customHeight="true" outlineLevel="0" collapsed="false">
      <c r="A4" s="60" t="s">
        <v>213</v>
      </c>
      <c r="B4" s="61" t="s">
        <v>213</v>
      </c>
      <c r="C4" s="62"/>
      <c r="D4" s="62"/>
      <c r="E4" s="62"/>
      <c r="F4" s="62"/>
      <c r="G4" s="63"/>
      <c r="H4" s="64" t="s">
        <v>22</v>
      </c>
      <c r="I4" s="65" t="s">
        <v>23</v>
      </c>
      <c r="J4" s="66" t="s">
        <v>24</v>
      </c>
      <c r="K4" s="60" t="s">
        <v>22</v>
      </c>
      <c r="L4" s="62" t="s">
        <v>23</v>
      </c>
      <c r="M4" s="62" t="s">
        <v>24</v>
      </c>
      <c r="N4" s="67" t="s">
        <v>214</v>
      </c>
      <c r="O4" s="67" t="s">
        <v>215</v>
      </c>
      <c r="P4" s="66" t="s">
        <v>216</v>
      </c>
      <c r="Q4" s="64" t="s">
        <v>22</v>
      </c>
      <c r="R4" s="65" t="s">
        <v>23</v>
      </c>
      <c r="S4" s="66" t="s">
        <v>24</v>
      </c>
      <c r="T4" s="64" t="s">
        <v>22</v>
      </c>
      <c r="U4" s="65" t="s">
        <v>23</v>
      </c>
      <c r="V4" s="66" t="s">
        <v>24</v>
      </c>
      <c r="W4" s="64" t="s">
        <v>22</v>
      </c>
      <c r="X4" s="65" t="s">
        <v>23</v>
      </c>
      <c r="Y4" s="66" t="s">
        <v>24</v>
      </c>
      <c r="Z4" s="64" t="s">
        <v>22</v>
      </c>
      <c r="AA4" s="65" t="s">
        <v>23</v>
      </c>
      <c r="AB4" s="66" t="s">
        <v>24</v>
      </c>
      <c r="AC4" s="68" t="s">
        <v>217</v>
      </c>
      <c r="AD4" s="68" t="s">
        <v>213</v>
      </c>
      <c r="AE4" s="67" t="s">
        <v>218</v>
      </c>
      <c r="AF4" s="67" t="s">
        <v>218</v>
      </c>
      <c r="AG4" s="62" t="s">
        <v>218</v>
      </c>
      <c r="AH4" s="62" t="s">
        <v>218</v>
      </c>
      <c r="AI4" s="62" t="s">
        <v>218</v>
      </c>
      <c r="AJ4" s="62" t="s">
        <v>213</v>
      </c>
      <c r="AK4" s="62" t="s">
        <v>213</v>
      </c>
      <c r="AL4" s="62" t="s">
        <v>213</v>
      </c>
      <c r="AM4" s="69" t="s">
        <v>218</v>
      </c>
      <c r="AN4" s="69" t="s">
        <v>218</v>
      </c>
      <c r="AO4" s="69" t="s">
        <v>213</v>
      </c>
      <c r="AP4" s="69" t="s">
        <v>213</v>
      </c>
      <c r="AQ4" s="62" t="s">
        <v>216</v>
      </c>
      <c r="AR4" s="62" t="s">
        <v>216</v>
      </c>
      <c r="AS4" s="62" t="s">
        <v>216</v>
      </c>
      <c r="AT4" s="70" t="s">
        <v>219</v>
      </c>
      <c r="AU4" s="71" t="s">
        <v>220</v>
      </c>
      <c r="AV4" s="71" t="s">
        <v>221</v>
      </c>
      <c r="AW4" s="71" t="s">
        <v>216</v>
      </c>
      <c r="AX4" s="72" t="s">
        <v>222</v>
      </c>
      <c r="AY4" s="73" t="s">
        <v>223</v>
      </c>
      <c r="AZ4" s="64" t="s">
        <v>22</v>
      </c>
      <c r="BA4" s="65" t="s">
        <v>23</v>
      </c>
      <c r="BB4" s="66" t="s">
        <v>24</v>
      </c>
      <c r="BC4" s="62" t="s">
        <v>224</v>
      </c>
      <c r="BD4" s="62" t="s">
        <v>214</v>
      </c>
      <c r="BE4" s="62" t="s">
        <v>213</v>
      </c>
      <c r="BF4" s="62" t="s">
        <v>213</v>
      </c>
      <c r="BG4" s="62" t="s">
        <v>213</v>
      </c>
      <c r="BH4" s="62"/>
      <c r="BI4" s="62" t="s">
        <v>225</v>
      </c>
      <c r="BJ4" s="62" t="s">
        <v>225</v>
      </c>
      <c r="BK4" s="62" t="s">
        <v>218</v>
      </c>
      <c r="BL4" s="62" t="s">
        <v>218</v>
      </c>
      <c r="BM4" s="62" t="s">
        <v>218</v>
      </c>
      <c r="BN4" s="62" t="s">
        <v>218</v>
      </c>
      <c r="BO4" s="74" t="s">
        <v>218</v>
      </c>
      <c r="BP4" s="74" t="s">
        <v>218</v>
      </c>
      <c r="BQ4" s="74" t="s">
        <v>218</v>
      </c>
      <c r="BR4" s="74" t="s">
        <v>218</v>
      </c>
      <c r="BS4" s="75" t="s">
        <v>226</v>
      </c>
      <c r="BT4" s="76" t="s">
        <v>222</v>
      </c>
      <c r="BU4" s="77" t="s">
        <v>223</v>
      </c>
      <c r="BV4" s="77" t="s">
        <v>223</v>
      </c>
      <c r="BW4" s="77" t="s">
        <v>223</v>
      </c>
    </row>
    <row r="5" s="11" customFormat="true" ht="14" hidden="false" customHeight="false" outlineLevel="0" collapsed="false">
      <c r="A5" s="78" t="n">
        <v>1</v>
      </c>
      <c r="B5" s="79" t="n">
        <v>8</v>
      </c>
      <c r="C5" s="80" t="s">
        <v>227</v>
      </c>
      <c r="D5" s="80" t="s">
        <v>228</v>
      </c>
      <c r="E5" s="81" t="s">
        <v>229</v>
      </c>
      <c r="F5" s="82" t="n">
        <v>102</v>
      </c>
      <c r="G5" s="80" t="s">
        <v>227</v>
      </c>
      <c r="H5" s="81" t="n">
        <v>17</v>
      </c>
      <c r="I5" s="81" t="n">
        <v>4</v>
      </c>
      <c r="J5" s="81" t="n">
        <v>2012</v>
      </c>
      <c r="K5" s="81" t="n">
        <v>2</v>
      </c>
      <c r="L5" s="81" t="n">
        <v>5</v>
      </c>
      <c r="M5" s="81" t="n">
        <v>2012</v>
      </c>
      <c r="N5" s="83" t="n">
        <f aca="false">1.8*3</f>
        <v>5.4</v>
      </c>
      <c r="O5" s="84"/>
      <c r="P5" s="84"/>
      <c r="Q5" s="81" t="n">
        <v>26</v>
      </c>
      <c r="R5" s="81" t="n">
        <v>5</v>
      </c>
      <c r="S5" s="81" t="n">
        <v>2012</v>
      </c>
      <c r="T5" s="81" t="n">
        <v>10</v>
      </c>
      <c r="U5" s="81" t="n">
        <v>6</v>
      </c>
      <c r="V5" s="81" t="n">
        <v>2012</v>
      </c>
      <c r="W5" s="81" t="n">
        <v>30</v>
      </c>
      <c r="X5" s="81" t="n">
        <v>6</v>
      </c>
      <c r="Y5" s="81" t="n">
        <v>2012</v>
      </c>
      <c r="Z5" s="81" t="n">
        <v>13</v>
      </c>
      <c r="AA5" s="81" t="n">
        <v>6</v>
      </c>
      <c r="AB5" s="81" t="n">
        <v>2012</v>
      </c>
      <c r="AC5" s="81" t="n">
        <v>0.45</v>
      </c>
      <c r="AD5" s="85" t="n">
        <v>3</v>
      </c>
      <c r="AE5" s="81" t="n">
        <v>176.1</v>
      </c>
      <c r="AF5" s="81" t="n">
        <v>31.9</v>
      </c>
      <c r="AG5" s="81" t="n">
        <v>16.65</v>
      </c>
      <c r="AH5" s="78" t="n">
        <v>16.63</v>
      </c>
      <c r="AI5" s="86" t="n">
        <v>3.86</v>
      </c>
      <c r="AJ5" s="87" t="n">
        <v>4.33333333333333</v>
      </c>
      <c r="AK5" s="81" t="n">
        <v>11</v>
      </c>
      <c r="AL5" s="81"/>
      <c r="AM5" s="81" t="n">
        <v>0.02</v>
      </c>
      <c r="AN5" s="81" t="n">
        <v>0</v>
      </c>
      <c r="AO5" s="81" t="n">
        <v>7</v>
      </c>
      <c r="AP5" s="78" t="n">
        <v>4</v>
      </c>
      <c r="AQ5" s="81"/>
      <c r="AR5" s="81"/>
      <c r="AS5" s="81"/>
      <c r="AT5" s="88" t="n">
        <f aca="false">AF5/AC5*10000/1000</f>
        <v>708.888888888889</v>
      </c>
      <c r="AU5" s="89"/>
      <c r="AV5" s="89"/>
      <c r="AW5" s="90"/>
      <c r="AX5" s="89"/>
      <c r="AY5" s="89"/>
      <c r="AZ5" s="81" t="n">
        <v>6</v>
      </c>
      <c r="BA5" s="81" t="n">
        <v>7</v>
      </c>
      <c r="BB5" s="81" t="n">
        <v>2012</v>
      </c>
      <c r="BC5" s="81"/>
      <c r="BD5" s="81" t="n">
        <f aca="false">(1.8-0.9)*(3-1)-(0.45)</f>
        <v>1.35</v>
      </c>
      <c r="BE5" s="86" t="n">
        <v>18</v>
      </c>
      <c r="BF5" s="91" t="n">
        <v>7.4</v>
      </c>
      <c r="BG5" s="81"/>
      <c r="BH5" s="81" t="n">
        <v>6.2</v>
      </c>
      <c r="BI5" s="89" t="n">
        <v>0.1088</v>
      </c>
      <c r="BJ5" s="86" t="n">
        <v>0.1283</v>
      </c>
      <c r="BK5" s="86" t="n">
        <v>108.8</v>
      </c>
      <c r="BL5" s="86" t="n">
        <v>74.1</v>
      </c>
      <c r="BM5" s="86" t="n">
        <v>64</v>
      </c>
      <c r="BN5" s="86" t="n">
        <v>30.9</v>
      </c>
      <c r="BO5" s="86" t="n">
        <v>25.7</v>
      </c>
      <c r="BP5" s="78" t="n">
        <v>98.1</v>
      </c>
      <c r="BQ5" s="92" t="n">
        <v>43.6</v>
      </c>
      <c r="BR5" s="78" t="n">
        <v>15.8</v>
      </c>
      <c r="BS5" s="93" t="n">
        <f aca="false">BI5*(BM5/BK5)</f>
        <v>0.064</v>
      </c>
      <c r="BT5" s="93" t="n">
        <f aca="false">BI5*(BM5/BK5)/BD5*10000</f>
        <v>474.074074074074</v>
      </c>
      <c r="BU5" s="93" t="n">
        <f aca="false">BJ5*(BQ5/BP5)/BD5*10000</f>
        <v>422.38683127572</v>
      </c>
      <c r="BV5" s="93" t="n">
        <f aca="false">BI5*(BO5/BK5)/BD5*10000</f>
        <v>190.37037037037</v>
      </c>
      <c r="BW5" s="93" t="n">
        <f aca="false">BU5+BV5</f>
        <v>612.757201646091</v>
      </c>
    </row>
    <row r="6" s="11" customFormat="true" ht="14" hidden="false" customHeight="false" outlineLevel="0" collapsed="false">
      <c r="A6" s="78" t="n">
        <v>1</v>
      </c>
      <c r="B6" s="81" t="n">
        <v>11</v>
      </c>
      <c r="C6" s="80" t="s">
        <v>230</v>
      </c>
      <c r="D6" s="80" t="s">
        <v>228</v>
      </c>
      <c r="E6" s="81" t="s">
        <v>231</v>
      </c>
      <c r="F6" s="82" t="n">
        <v>103</v>
      </c>
      <c r="G6" s="80" t="s">
        <v>230</v>
      </c>
      <c r="H6" s="81" t="n">
        <v>17</v>
      </c>
      <c r="I6" s="81" t="n">
        <v>4</v>
      </c>
      <c r="J6" s="81" t="n">
        <v>2012</v>
      </c>
      <c r="K6" s="81" t="n">
        <v>2</v>
      </c>
      <c r="L6" s="81" t="n">
        <v>5</v>
      </c>
      <c r="M6" s="81" t="n">
        <v>2012</v>
      </c>
      <c r="N6" s="83" t="n">
        <f aca="false">1.8*3</f>
        <v>5.4</v>
      </c>
      <c r="O6" s="84"/>
      <c r="P6" s="84"/>
      <c r="Q6" s="81" t="n">
        <v>26</v>
      </c>
      <c r="R6" s="81" t="n">
        <v>5</v>
      </c>
      <c r="S6" s="81" t="n">
        <v>2012</v>
      </c>
      <c r="T6" s="81" t="n">
        <v>10</v>
      </c>
      <c r="U6" s="81" t="n">
        <v>6</v>
      </c>
      <c r="V6" s="81" t="n">
        <v>2012</v>
      </c>
      <c r="W6" s="81" t="n">
        <v>30</v>
      </c>
      <c r="X6" s="81" t="n">
        <v>6</v>
      </c>
      <c r="Y6" s="81" t="n">
        <v>2012</v>
      </c>
      <c r="Z6" s="81" t="n">
        <v>13</v>
      </c>
      <c r="AA6" s="81" t="n">
        <v>6</v>
      </c>
      <c r="AB6" s="81" t="n">
        <v>2012</v>
      </c>
      <c r="AC6" s="81" t="n">
        <v>0.45</v>
      </c>
      <c r="AD6" s="85" t="n">
        <v>4</v>
      </c>
      <c r="AE6" s="81" t="n">
        <v>345.4</v>
      </c>
      <c r="AF6" s="78" t="n">
        <v>54.8</v>
      </c>
      <c r="AG6" s="81" t="n">
        <v>26.3</v>
      </c>
      <c r="AH6" s="78" t="n">
        <v>25.26</v>
      </c>
      <c r="AI6" s="86" t="n">
        <v>5.42</v>
      </c>
      <c r="AJ6" s="87" t="n">
        <v>4.66666666666667</v>
      </c>
      <c r="AK6" s="81" t="n">
        <v>147</v>
      </c>
      <c r="AL6" s="81"/>
      <c r="AM6" s="81" t="n">
        <v>1.03</v>
      </c>
      <c r="AN6" s="81" t="n">
        <v>0.03</v>
      </c>
      <c r="AO6" s="81" t="n">
        <v>9</v>
      </c>
      <c r="AP6" s="78" t="n">
        <v>6</v>
      </c>
      <c r="AQ6" s="81"/>
      <c r="AR6" s="81"/>
      <c r="AS6" s="81"/>
      <c r="AT6" s="88" t="n">
        <f aca="false">AF6/AC6*10000/1000</f>
        <v>1217.77777777778</v>
      </c>
      <c r="AU6" s="89"/>
      <c r="AV6" s="89"/>
      <c r="AW6" s="90"/>
      <c r="AX6" s="89"/>
      <c r="AY6" s="89"/>
      <c r="AZ6" s="81" t="n">
        <v>6</v>
      </c>
      <c r="BA6" s="81" t="n">
        <v>7</v>
      </c>
      <c r="BB6" s="81" t="n">
        <v>2012</v>
      </c>
      <c r="BC6" s="81"/>
      <c r="BD6" s="81" t="n">
        <f aca="false">(1.8-0.9)*(3-1)-(0.45)</f>
        <v>1.35</v>
      </c>
      <c r="BE6" s="86" t="n">
        <v>18</v>
      </c>
      <c r="BF6" s="91" t="n">
        <v>13</v>
      </c>
      <c r="BG6" s="81"/>
      <c r="BH6" s="81" t="n">
        <v>6.9</v>
      </c>
      <c r="BI6" s="89" t="n">
        <v>0.4704</v>
      </c>
      <c r="BJ6" s="86" t="n">
        <v>0.3693</v>
      </c>
      <c r="BK6" s="86" t="n">
        <v>199.6</v>
      </c>
      <c r="BL6" s="86" t="n">
        <v>123.7</v>
      </c>
      <c r="BM6" s="86" t="n">
        <v>114.8</v>
      </c>
      <c r="BN6" s="86" t="n">
        <v>42.1</v>
      </c>
      <c r="BO6" s="86" t="n">
        <v>36.4</v>
      </c>
      <c r="BP6" s="78" t="n">
        <v>173.8</v>
      </c>
      <c r="BQ6" s="92" t="n">
        <v>47.3</v>
      </c>
      <c r="BR6" s="78" t="n">
        <v>34.48</v>
      </c>
      <c r="BS6" s="93" t="n">
        <f aca="false">BI6*(BM6/BK6)</f>
        <v>0.270550701402806</v>
      </c>
      <c r="BT6" s="93" t="n">
        <f aca="false">BI6*(BM6/BK6)/BD6*10000</f>
        <v>2004.07926965041</v>
      </c>
      <c r="BU6" s="93" t="n">
        <f aca="false">BJ6*(BQ6/BP6)/BD6*10000</f>
        <v>744.486638537271</v>
      </c>
      <c r="BV6" s="93" t="n">
        <f aca="false">BI6*(BO6/BK6)/BD6*10000</f>
        <v>635.43976842574</v>
      </c>
      <c r="BW6" s="93" t="n">
        <f aca="false">BU6+BV6</f>
        <v>1379.92640696301</v>
      </c>
    </row>
    <row r="7" s="11" customFormat="true" ht="14" hidden="false" customHeight="false" outlineLevel="0" collapsed="false">
      <c r="A7" s="78" t="n">
        <v>1</v>
      </c>
      <c r="B7" s="79" t="n">
        <v>7</v>
      </c>
      <c r="C7" s="80" t="s">
        <v>232</v>
      </c>
      <c r="D7" s="80" t="s">
        <v>228</v>
      </c>
      <c r="E7" s="81" t="s">
        <v>229</v>
      </c>
      <c r="F7" s="82" t="n">
        <v>104</v>
      </c>
      <c r="G7" s="80" t="s">
        <v>232</v>
      </c>
      <c r="H7" s="81" t="n">
        <v>17</v>
      </c>
      <c r="I7" s="81" t="n">
        <v>4</v>
      </c>
      <c r="J7" s="81" t="n">
        <v>2012</v>
      </c>
      <c r="K7" s="81" t="n">
        <v>2</v>
      </c>
      <c r="L7" s="81" t="n">
        <v>5</v>
      </c>
      <c r="M7" s="81" t="n">
        <v>2012</v>
      </c>
      <c r="N7" s="83" t="n">
        <f aca="false">1.8*3</f>
        <v>5.4</v>
      </c>
      <c r="O7" s="84"/>
      <c r="P7" s="84"/>
      <c r="Q7" s="81" t="n">
        <v>26</v>
      </c>
      <c r="R7" s="81" t="n">
        <v>5</v>
      </c>
      <c r="S7" s="81" t="n">
        <v>2012</v>
      </c>
      <c r="T7" s="81" t="n">
        <v>10</v>
      </c>
      <c r="U7" s="81" t="n">
        <v>6</v>
      </c>
      <c r="V7" s="81" t="n">
        <v>2012</v>
      </c>
      <c r="W7" s="81" t="n">
        <v>30</v>
      </c>
      <c r="X7" s="81" t="n">
        <v>6</v>
      </c>
      <c r="Y7" s="81" t="n">
        <v>2012</v>
      </c>
      <c r="Z7" s="81" t="n">
        <v>13</v>
      </c>
      <c r="AA7" s="81" t="n">
        <v>6</v>
      </c>
      <c r="AB7" s="81" t="n">
        <v>2012</v>
      </c>
      <c r="AC7" s="81" t="n">
        <v>0.45</v>
      </c>
      <c r="AD7" s="85" t="n">
        <v>5</v>
      </c>
      <c r="AE7" s="81" t="n">
        <v>329.4</v>
      </c>
      <c r="AF7" s="81" t="n">
        <v>51.4</v>
      </c>
      <c r="AG7" s="81" t="n">
        <v>27.71</v>
      </c>
      <c r="AH7" s="78" t="n">
        <v>25.72</v>
      </c>
      <c r="AI7" s="86" t="n">
        <v>5.09</v>
      </c>
      <c r="AJ7" s="87" t="n">
        <v>4</v>
      </c>
      <c r="AK7" s="81" t="n">
        <v>82</v>
      </c>
      <c r="AL7" s="81"/>
      <c r="AM7" s="81" t="n">
        <v>1.99</v>
      </c>
      <c r="AN7" s="81" t="n">
        <v>0.02</v>
      </c>
      <c r="AO7" s="81" t="n">
        <v>62</v>
      </c>
      <c r="AP7" s="78" t="n">
        <v>20</v>
      </c>
      <c r="AQ7" s="81"/>
      <c r="AR7" s="81"/>
      <c r="AS7" s="81"/>
      <c r="AT7" s="88" t="n">
        <f aca="false">AF7/AC7*10000/1000</f>
        <v>1142.22222222222</v>
      </c>
      <c r="AU7" s="89"/>
      <c r="AV7" s="89"/>
      <c r="AW7" s="90"/>
      <c r="AX7" s="89"/>
      <c r="AY7" s="89"/>
      <c r="AZ7" s="81" t="n">
        <v>6</v>
      </c>
      <c r="BA7" s="81" t="n">
        <v>7</v>
      </c>
      <c r="BB7" s="81" t="n">
        <v>2012</v>
      </c>
      <c r="BC7" s="81"/>
      <c r="BD7" s="81" t="n">
        <f aca="false">(1.8-0.9)*(3-1)-(0.45)</f>
        <v>1.35</v>
      </c>
      <c r="BE7" s="86" t="n">
        <v>20</v>
      </c>
      <c r="BF7" s="91" t="n">
        <v>8.4</v>
      </c>
      <c r="BG7" s="81"/>
      <c r="BH7" s="81" t="n">
        <v>11.2</v>
      </c>
      <c r="BI7" s="89" t="n">
        <v>0.274</v>
      </c>
      <c r="BJ7" s="86" t="n">
        <v>0.1541</v>
      </c>
      <c r="BK7" s="86" t="n">
        <v>274</v>
      </c>
      <c r="BL7" s="86" t="n">
        <v>140.1</v>
      </c>
      <c r="BM7" s="86" t="n">
        <v>122.4</v>
      </c>
      <c r="BN7" s="86" t="n">
        <v>45.7</v>
      </c>
      <c r="BO7" s="86" t="n">
        <v>41.2</v>
      </c>
      <c r="BP7" s="78" t="n">
        <v>105.1</v>
      </c>
      <c r="BQ7" s="92" t="n">
        <v>37.6</v>
      </c>
      <c r="BR7" s="78" t="n">
        <v>36.1</v>
      </c>
      <c r="BS7" s="93" t="n">
        <f aca="false">BI7*(BM7/BK7)</f>
        <v>0.1224</v>
      </c>
      <c r="BT7" s="93" t="n">
        <f aca="false">BI7*(BM7/BK7)/BD7*10000</f>
        <v>906.666666666667</v>
      </c>
      <c r="BU7" s="93" t="n">
        <f aca="false">BJ7*(BQ7/BP7)/BD7*10000</f>
        <v>408.370158931529</v>
      </c>
      <c r="BV7" s="93" t="n">
        <f aca="false">BI7*(BO7/BK7)/BD7*10000</f>
        <v>305.185185185185</v>
      </c>
      <c r="BW7" s="93" t="n">
        <f aca="false">BU7+BV7</f>
        <v>713.555344116714</v>
      </c>
    </row>
    <row r="8" s="11" customFormat="true" ht="14" hidden="false" customHeight="false" outlineLevel="0" collapsed="false">
      <c r="A8" s="78" t="n">
        <v>1</v>
      </c>
      <c r="B8" s="79" t="n">
        <v>6</v>
      </c>
      <c r="C8" s="80" t="s">
        <v>233</v>
      </c>
      <c r="D8" s="80" t="s">
        <v>228</v>
      </c>
      <c r="E8" s="81" t="s">
        <v>229</v>
      </c>
      <c r="F8" s="82" t="n">
        <v>105</v>
      </c>
      <c r="G8" s="80" t="s">
        <v>233</v>
      </c>
      <c r="H8" s="81" t="n">
        <v>17</v>
      </c>
      <c r="I8" s="81" t="n">
        <v>4</v>
      </c>
      <c r="J8" s="81" t="n">
        <v>2012</v>
      </c>
      <c r="K8" s="81" t="n">
        <v>2</v>
      </c>
      <c r="L8" s="81" t="n">
        <v>5</v>
      </c>
      <c r="M8" s="81" t="n">
        <v>2012</v>
      </c>
      <c r="N8" s="83" t="n">
        <f aca="false">1.8*3</f>
        <v>5.4</v>
      </c>
      <c r="O8" s="84"/>
      <c r="P8" s="84"/>
      <c r="Q8" s="81" t="n">
        <v>26</v>
      </c>
      <c r="R8" s="81" t="n">
        <v>5</v>
      </c>
      <c r="S8" s="81" t="n">
        <v>2012</v>
      </c>
      <c r="T8" s="81" t="n">
        <v>10</v>
      </c>
      <c r="U8" s="81" t="n">
        <v>6</v>
      </c>
      <c r="V8" s="81" t="n">
        <v>2012</v>
      </c>
      <c r="W8" s="81" t="n">
        <v>30</v>
      </c>
      <c r="X8" s="81" t="n">
        <v>6</v>
      </c>
      <c r="Y8" s="81" t="n">
        <v>2012</v>
      </c>
      <c r="Z8" s="81" t="n">
        <v>13</v>
      </c>
      <c r="AA8" s="81" t="n">
        <v>6</v>
      </c>
      <c r="AB8" s="81" t="n">
        <v>2012</v>
      </c>
      <c r="AC8" s="81" t="n">
        <v>0.45</v>
      </c>
      <c r="AD8" s="85" t="n">
        <v>5</v>
      </c>
      <c r="AE8" s="81" t="n">
        <v>322.7</v>
      </c>
      <c r="AF8" s="81" t="n">
        <v>60.1</v>
      </c>
      <c r="AG8" s="81" t="n">
        <v>23.81</v>
      </c>
      <c r="AH8" s="78" t="n">
        <v>23.41</v>
      </c>
      <c r="AI8" s="86" t="n">
        <v>4.52</v>
      </c>
      <c r="AJ8" s="87" t="n">
        <v>4.2</v>
      </c>
      <c r="AK8" s="78" t="n">
        <v>71</v>
      </c>
      <c r="AL8" s="81"/>
      <c r="AM8" s="81" t="n">
        <v>0.4</v>
      </c>
      <c r="AN8" s="81" t="n">
        <v>0.06</v>
      </c>
      <c r="AO8" s="78" t="n">
        <v>62</v>
      </c>
      <c r="AP8" s="78" t="n">
        <v>9</v>
      </c>
      <c r="AQ8" s="81"/>
      <c r="AR8" s="81"/>
      <c r="AS8" s="81"/>
      <c r="AT8" s="88" t="n">
        <f aca="false">AF8/AC8*10000/1000</f>
        <v>1335.55555555556</v>
      </c>
      <c r="AU8" s="89"/>
      <c r="AV8" s="89"/>
      <c r="AW8" s="90"/>
      <c r="AX8" s="89"/>
      <c r="AY8" s="89"/>
      <c r="AZ8" s="81" t="n">
        <v>6</v>
      </c>
      <c r="BA8" s="81" t="n">
        <v>7</v>
      </c>
      <c r="BB8" s="81" t="n">
        <v>2012</v>
      </c>
      <c r="BC8" s="81"/>
      <c r="BD8" s="81" t="n">
        <f aca="false">(1.8-0.9)*(3-1)-(0.45)</f>
        <v>1.35</v>
      </c>
      <c r="BE8" s="86" t="n">
        <v>14</v>
      </c>
      <c r="BF8" s="91" t="n">
        <v>3.6</v>
      </c>
      <c r="BG8" s="81"/>
      <c r="BH8" s="81" t="n">
        <v>7.1</v>
      </c>
      <c r="BI8" s="89" t="n">
        <v>0.1033</v>
      </c>
      <c r="BJ8" s="86" t="n">
        <v>0.0657</v>
      </c>
      <c r="BK8" s="86" t="n">
        <v>103.3</v>
      </c>
      <c r="BL8" s="86" t="n">
        <v>90.4</v>
      </c>
      <c r="BM8" s="86" t="n">
        <v>80.8</v>
      </c>
      <c r="BN8" s="86" t="n">
        <v>38</v>
      </c>
      <c r="BO8" s="86" t="n">
        <v>33.7</v>
      </c>
      <c r="BP8" s="78" t="n">
        <v>48.3</v>
      </c>
      <c r="BQ8" s="92" t="n">
        <v>17.5</v>
      </c>
      <c r="BR8" s="78" t="n">
        <v>31.6</v>
      </c>
      <c r="BS8" s="93" t="n">
        <f aca="false">BI8*(BM8/BK8)</f>
        <v>0.0808</v>
      </c>
      <c r="BT8" s="93" t="n">
        <f aca="false">BI8*(BM8/BK8)/BD8*10000</f>
        <v>598.518518518519</v>
      </c>
      <c r="BU8" s="93" t="n">
        <f aca="false">BJ8*(BQ8/BP8)/BD8*10000</f>
        <v>176.328502415459</v>
      </c>
      <c r="BV8" s="93" t="n">
        <f aca="false">BI8*(BO8/BK8)/BD8*10000</f>
        <v>249.62962962963</v>
      </c>
      <c r="BW8" s="93" t="n">
        <f aca="false">BU8+BV8</f>
        <v>425.958132045089</v>
      </c>
    </row>
    <row r="9" s="11" customFormat="true" ht="14" hidden="false" customHeight="false" outlineLevel="0" collapsed="false">
      <c r="A9" s="78" t="n">
        <v>1</v>
      </c>
      <c r="B9" s="82" t="n">
        <v>9</v>
      </c>
      <c r="C9" s="80" t="s">
        <v>230</v>
      </c>
      <c r="D9" s="80" t="s">
        <v>228</v>
      </c>
      <c r="E9" s="81" t="s">
        <v>229</v>
      </c>
      <c r="F9" s="82" t="n">
        <v>106</v>
      </c>
      <c r="G9" s="80" t="s">
        <v>230</v>
      </c>
      <c r="H9" s="81" t="n">
        <v>17</v>
      </c>
      <c r="I9" s="81" t="n">
        <v>4</v>
      </c>
      <c r="J9" s="81" t="n">
        <v>2012</v>
      </c>
      <c r="K9" s="81" t="n">
        <v>2</v>
      </c>
      <c r="L9" s="81" t="n">
        <v>5</v>
      </c>
      <c r="M9" s="81" t="n">
        <v>2012</v>
      </c>
      <c r="N9" s="83" t="n">
        <f aca="false">1.8*3</f>
        <v>5.4</v>
      </c>
      <c r="O9" s="84"/>
      <c r="P9" s="84"/>
      <c r="Q9" s="81" t="n">
        <v>26</v>
      </c>
      <c r="R9" s="81" t="n">
        <v>5</v>
      </c>
      <c r="S9" s="81" t="n">
        <v>2012</v>
      </c>
      <c r="T9" s="81" t="n">
        <v>10</v>
      </c>
      <c r="U9" s="81" t="n">
        <v>6</v>
      </c>
      <c r="V9" s="81" t="n">
        <v>2012</v>
      </c>
      <c r="W9" s="81" t="n">
        <v>30</v>
      </c>
      <c r="X9" s="81" t="n">
        <v>6</v>
      </c>
      <c r="Y9" s="81" t="n">
        <v>2012</v>
      </c>
      <c r="Z9" s="81" t="n">
        <v>13</v>
      </c>
      <c r="AA9" s="81" t="n">
        <v>6</v>
      </c>
      <c r="AB9" s="81" t="n">
        <v>2012</v>
      </c>
      <c r="AC9" s="81" t="n">
        <v>0.45</v>
      </c>
      <c r="AD9" s="85" t="n">
        <v>3</v>
      </c>
      <c r="AE9" s="81" t="n">
        <v>274.3</v>
      </c>
      <c r="AF9" s="81" t="n">
        <v>43.2</v>
      </c>
      <c r="AG9" s="81" t="n">
        <v>21.24</v>
      </c>
      <c r="AH9" s="78" t="n">
        <v>20.54</v>
      </c>
      <c r="AI9" s="86" t="n">
        <v>4.43</v>
      </c>
      <c r="AJ9" s="87" t="n">
        <v>5</v>
      </c>
      <c r="AK9" s="78" t="n">
        <v>119</v>
      </c>
      <c r="AL9" s="81"/>
      <c r="AM9" s="81" t="n">
        <v>0.7</v>
      </c>
      <c r="AN9" s="81" t="n">
        <v>0.08</v>
      </c>
      <c r="AO9" s="81" t="n">
        <v>2</v>
      </c>
      <c r="AP9" s="78" t="n">
        <v>10</v>
      </c>
      <c r="AQ9" s="81"/>
      <c r="AR9" s="81"/>
      <c r="AS9" s="81"/>
      <c r="AT9" s="88" t="n">
        <f aca="false">AF9/AC9*10000/1000</f>
        <v>960</v>
      </c>
      <c r="AU9" s="89"/>
      <c r="AV9" s="89"/>
      <c r="AW9" s="90"/>
      <c r="AX9" s="89"/>
      <c r="AY9" s="89"/>
      <c r="AZ9" s="81" t="n">
        <v>6</v>
      </c>
      <c r="BA9" s="81" t="n">
        <v>7</v>
      </c>
      <c r="BB9" s="81" t="n">
        <v>2012</v>
      </c>
      <c r="BC9" s="81"/>
      <c r="BD9" s="81" t="n">
        <f aca="false">(1.8-0.9)*(3-1)-(0.45)</f>
        <v>1.35</v>
      </c>
      <c r="BE9" s="86" t="n">
        <v>22</v>
      </c>
      <c r="BF9" s="91" t="n">
        <v>6</v>
      </c>
      <c r="BG9" s="81"/>
      <c r="BH9" s="81" t="n">
        <v>8.6</v>
      </c>
      <c r="BI9" s="89" t="n">
        <v>0.3729</v>
      </c>
      <c r="BJ9" s="86" t="n">
        <v>0.1832</v>
      </c>
      <c r="BK9" s="86" t="n">
        <v>132</v>
      </c>
      <c r="BL9" s="86" t="n">
        <v>87.4</v>
      </c>
      <c r="BM9" s="86" t="n">
        <v>79</v>
      </c>
      <c r="BN9" s="86" t="n">
        <v>27.4</v>
      </c>
      <c r="BO9" s="86" t="n">
        <v>25.4</v>
      </c>
      <c r="BP9" s="78" t="n">
        <v>116.5</v>
      </c>
      <c r="BQ9" s="92" t="n">
        <v>29</v>
      </c>
      <c r="BR9" s="78" t="n">
        <v>34.8</v>
      </c>
      <c r="BS9" s="93" t="n">
        <f aca="false">BI9*(BM9/BK9)</f>
        <v>0.223175</v>
      </c>
      <c r="BT9" s="93" t="n">
        <f aca="false">BI9*(BM9/BK9)/BD9*10000</f>
        <v>1653.14814814815</v>
      </c>
      <c r="BU9" s="93" t="n">
        <f aca="false">BJ9*(BQ9/BP9)/BD9*10000</f>
        <v>337.803210936258</v>
      </c>
      <c r="BV9" s="93" t="n">
        <f aca="false">BI9*(BO9/BK9)/BD9*10000</f>
        <v>531.518518518519</v>
      </c>
      <c r="BW9" s="93" t="n">
        <f aca="false">BU9+BV9</f>
        <v>869.321729454777</v>
      </c>
    </row>
    <row r="10" s="11" customFormat="true" ht="14" hidden="false" customHeight="false" outlineLevel="0" collapsed="false">
      <c r="A10" s="78" t="n">
        <v>1</v>
      </c>
      <c r="B10" s="82" t="n">
        <v>10</v>
      </c>
      <c r="C10" s="80" t="s">
        <v>234</v>
      </c>
      <c r="D10" s="80" t="s">
        <v>228</v>
      </c>
      <c r="E10" s="81" t="s">
        <v>229</v>
      </c>
      <c r="F10" s="82" t="n">
        <v>107</v>
      </c>
      <c r="G10" s="80" t="s">
        <v>234</v>
      </c>
      <c r="H10" s="81" t="n">
        <v>17</v>
      </c>
      <c r="I10" s="81" t="n">
        <v>4</v>
      </c>
      <c r="J10" s="81" t="n">
        <v>2012</v>
      </c>
      <c r="K10" s="81" t="n">
        <v>2</v>
      </c>
      <c r="L10" s="81" t="n">
        <v>5</v>
      </c>
      <c r="M10" s="81" t="n">
        <v>2012</v>
      </c>
      <c r="N10" s="83" t="n">
        <f aca="false">1.8*3</f>
        <v>5.4</v>
      </c>
      <c r="O10" s="84"/>
      <c r="P10" s="84"/>
      <c r="Q10" s="81" t="n">
        <v>26</v>
      </c>
      <c r="R10" s="81" t="n">
        <v>5</v>
      </c>
      <c r="S10" s="81" t="n">
        <v>2012</v>
      </c>
      <c r="T10" s="81" t="n">
        <v>10</v>
      </c>
      <c r="U10" s="81" t="n">
        <v>6</v>
      </c>
      <c r="V10" s="81" t="n">
        <v>2012</v>
      </c>
      <c r="W10" s="81" t="n">
        <v>30</v>
      </c>
      <c r="X10" s="81" t="n">
        <v>6</v>
      </c>
      <c r="Y10" s="81" t="n">
        <v>2012</v>
      </c>
      <c r="Z10" s="81" t="n">
        <v>13</v>
      </c>
      <c r="AA10" s="81" t="n">
        <v>6</v>
      </c>
      <c r="AB10" s="81" t="n">
        <v>2012</v>
      </c>
      <c r="AC10" s="81" t="n">
        <v>0.45</v>
      </c>
      <c r="AD10" s="85" t="n">
        <v>3</v>
      </c>
      <c r="AE10" s="81" t="n">
        <v>119.2</v>
      </c>
      <c r="AF10" s="81" t="n">
        <v>21</v>
      </c>
      <c r="AG10" s="81" t="n">
        <v>12.93</v>
      </c>
      <c r="AH10" s="78" t="n">
        <v>12.74</v>
      </c>
      <c r="AI10" s="86" t="n">
        <v>1.96</v>
      </c>
      <c r="AJ10" s="87" t="n">
        <v>3</v>
      </c>
      <c r="AK10" s="78" t="n">
        <v>30</v>
      </c>
      <c r="AL10" s="81"/>
      <c r="AM10" s="81" t="n">
        <v>0.18</v>
      </c>
      <c r="AN10" s="81" t="n">
        <v>0.03</v>
      </c>
      <c r="AO10" s="81" t="n">
        <v>21</v>
      </c>
      <c r="AP10" s="78" t="n">
        <v>9</v>
      </c>
      <c r="AQ10" s="81"/>
      <c r="AR10" s="81"/>
      <c r="AS10" s="81"/>
      <c r="AT10" s="88" t="n">
        <f aca="false">AF10/AC10*10000/1000</f>
        <v>466.666666666667</v>
      </c>
      <c r="AU10" s="89"/>
      <c r="AV10" s="89"/>
      <c r="AW10" s="90"/>
      <c r="AX10" s="89"/>
      <c r="AY10" s="89"/>
      <c r="AZ10" s="81" t="n">
        <v>6</v>
      </c>
      <c r="BA10" s="81" t="n">
        <v>7</v>
      </c>
      <c r="BB10" s="81" t="n">
        <v>2012</v>
      </c>
      <c r="BC10" s="81"/>
      <c r="BD10" s="81" t="n">
        <f aca="false">(1.8-0.9)*(3-1)-(0.45)</f>
        <v>1.35</v>
      </c>
      <c r="BE10" s="86" t="n">
        <v>19</v>
      </c>
      <c r="BF10" s="91" t="n">
        <v>7.4</v>
      </c>
      <c r="BG10" s="81"/>
      <c r="BH10" s="81" t="n">
        <v>8</v>
      </c>
      <c r="BI10" s="89" t="n">
        <v>0.3221</v>
      </c>
      <c r="BJ10" s="86" t="n">
        <v>0.2096</v>
      </c>
      <c r="BK10" s="86" t="n">
        <v>322.1</v>
      </c>
      <c r="BL10" s="86" t="n">
        <v>114.4</v>
      </c>
      <c r="BM10" s="86" t="n">
        <v>106.5</v>
      </c>
      <c r="BN10" s="86" t="n">
        <v>35.7</v>
      </c>
      <c r="BO10" s="86" t="n">
        <v>32.7</v>
      </c>
      <c r="BP10" s="78" t="n">
        <v>118.9</v>
      </c>
      <c r="BQ10" s="92" t="n">
        <v>27.2</v>
      </c>
      <c r="BR10" s="78" t="n">
        <v>32.4</v>
      </c>
      <c r="BS10" s="93" t="n">
        <f aca="false">BI10*(BM10/BK10)</f>
        <v>0.1065</v>
      </c>
      <c r="BT10" s="93" t="n">
        <f aca="false">BI10*(BM10/BK10)/BD10*10000</f>
        <v>788.888888888889</v>
      </c>
      <c r="BU10" s="93" t="n">
        <f aca="false">BJ10*(BQ10/BP10)/BD10*10000</f>
        <v>355.176774756253</v>
      </c>
      <c r="BV10" s="93" t="n">
        <f aca="false">BI10*(BO10/BK10)/BD10*10000</f>
        <v>242.222222222222</v>
      </c>
      <c r="BW10" s="93" t="n">
        <f aca="false">BU10+BV10</f>
        <v>597.398996978476</v>
      </c>
    </row>
    <row r="11" s="11" customFormat="true" ht="14" hidden="false" customHeight="false" outlineLevel="0" collapsed="false">
      <c r="A11" s="78" t="n">
        <v>1</v>
      </c>
      <c r="B11" s="79" t="n">
        <v>2</v>
      </c>
      <c r="C11" s="80" t="s">
        <v>232</v>
      </c>
      <c r="D11" s="80" t="s">
        <v>235</v>
      </c>
      <c r="E11" s="81" t="s">
        <v>229</v>
      </c>
      <c r="F11" s="82" t="n">
        <v>109</v>
      </c>
      <c r="G11" s="80" t="s">
        <v>232</v>
      </c>
      <c r="H11" s="81" t="n">
        <v>17</v>
      </c>
      <c r="I11" s="81" t="n">
        <v>4</v>
      </c>
      <c r="J11" s="81" t="n">
        <v>2012</v>
      </c>
      <c r="K11" s="81" t="n">
        <v>2</v>
      </c>
      <c r="L11" s="81" t="n">
        <v>5</v>
      </c>
      <c r="M11" s="81" t="n">
        <v>2012</v>
      </c>
      <c r="N11" s="83" t="n">
        <f aca="false">1.8*3</f>
        <v>5.4</v>
      </c>
      <c r="O11" s="84"/>
      <c r="P11" s="84"/>
      <c r="Q11" s="81" t="n">
        <v>26</v>
      </c>
      <c r="R11" s="81" t="n">
        <v>5</v>
      </c>
      <c r="S11" s="81" t="n">
        <v>2012</v>
      </c>
      <c r="T11" s="81" t="n">
        <v>10</v>
      </c>
      <c r="U11" s="81" t="n">
        <v>6</v>
      </c>
      <c r="V11" s="81" t="n">
        <v>2012</v>
      </c>
      <c r="W11" s="81" t="n">
        <v>30</v>
      </c>
      <c r="X11" s="81" t="n">
        <v>6</v>
      </c>
      <c r="Y11" s="81" t="n">
        <v>2012</v>
      </c>
      <c r="Z11" s="81" t="n">
        <v>13</v>
      </c>
      <c r="AA11" s="81" t="n">
        <v>6</v>
      </c>
      <c r="AB11" s="81" t="n">
        <v>2012</v>
      </c>
      <c r="AC11" s="81" t="n">
        <f aca="false">1*0.45</f>
        <v>0.45</v>
      </c>
      <c r="AD11" s="85" t="n">
        <v>4</v>
      </c>
      <c r="AE11" s="81" t="n">
        <v>211</v>
      </c>
      <c r="AF11" s="81" t="n">
        <v>39.7</v>
      </c>
      <c r="AG11" s="81" t="n">
        <v>18.1</v>
      </c>
      <c r="AH11" s="78" t="n">
        <v>17.92</v>
      </c>
      <c r="AI11" s="86" t="n">
        <v>3.31</v>
      </c>
      <c r="AJ11" s="87" t="n">
        <v>3.75</v>
      </c>
      <c r="AK11" s="78" t="n">
        <v>50</v>
      </c>
      <c r="AL11" s="81"/>
      <c r="AM11" s="81" t="n">
        <v>0.18</v>
      </c>
      <c r="AN11" s="81" t="n">
        <v>0.02</v>
      </c>
      <c r="AO11" s="81" t="n">
        <v>38</v>
      </c>
      <c r="AP11" s="78" t="n">
        <v>12</v>
      </c>
      <c r="AQ11" s="81"/>
      <c r="AR11" s="81"/>
      <c r="AS11" s="81"/>
      <c r="AT11" s="88" t="n">
        <f aca="false">AF11/AC11*10000/1000</f>
        <v>882.222222222222</v>
      </c>
      <c r="AU11" s="89"/>
      <c r="AV11" s="89"/>
      <c r="AW11" s="90"/>
      <c r="AX11" s="89"/>
      <c r="AY11" s="89"/>
      <c r="AZ11" s="81" t="n">
        <v>6</v>
      </c>
      <c r="BA11" s="81" t="n">
        <v>7</v>
      </c>
      <c r="BB11" s="81" t="n">
        <v>2012</v>
      </c>
      <c r="BC11" s="81"/>
      <c r="BD11" s="81" t="n">
        <f aca="false">(1.8-0.9)*(3-1)-(0.45)</f>
        <v>1.35</v>
      </c>
      <c r="BE11" s="86" t="n">
        <v>15</v>
      </c>
      <c r="BF11" s="91" t="n">
        <v>4.8</v>
      </c>
      <c r="BG11" s="81"/>
      <c r="BH11" s="81" t="n">
        <v>6.6</v>
      </c>
      <c r="BI11" s="89" t="n">
        <v>0.1569</v>
      </c>
      <c r="BJ11" s="86" t="n">
        <v>0.0876</v>
      </c>
      <c r="BK11" s="86" t="n">
        <v>156.9</v>
      </c>
      <c r="BL11" s="86" t="n">
        <v>80.1</v>
      </c>
      <c r="BM11" s="86" t="n">
        <v>72.8</v>
      </c>
      <c r="BN11" s="86" t="n">
        <v>28.3</v>
      </c>
      <c r="BO11" s="86" t="n">
        <v>25.8</v>
      </c>
      <c r="BP11" s="78" t="n">
        <v>70</v>
      </c>
      <c r="BQ11" s="92" t="n">
        <v>25.8</v>
      </c>
      <c r="BR11" s="78" t="n">
        <v>33.8</v>
      </c>
      <c r="BS11" s="93" t="n">
        <f aca="false">BI11*(BM11/BK11)</f>
        <v>0.0728</v>
      </c>
      <c r="BT11" s="93" t="n">
        <f aca="false">BI11*(BM11/BK11)/BD11*10000</f>
        <v>539.259259259259</v>
      </c>
      <c r="BU11" s="93" t="n">
        <f aca="false">BJ11*(BQ11/BP11)/BD11*10000</f>
        <v>239.161904761905</v>
      </c>
      <c r="BV11" s="93" t="n">
        <f aca="false">BI11*(BO11/BK11)/BD11*10000</f>
        <v>191.111111111111</v>
      </c>
      <c r="BW11" s="93" t="n">
        <f aca="false">BU11+BV11</f>
        <v>430.273015873016</v>
      </c>
    </row>
    <row r="12" s="11" customFormat="true" ht="14" hidden="false" customHeight="false" outlineLevel="0" collapsed="false">
      <c r="A12" s="78" t="n">
        <v>1</v>
      </c>
      <c r="B12" s="82" t="n">
        <v>1</v>
      </c>
      <c r="C12" s="80" t="s">
        <v>233</v>
      </c>
      <c r="D12" s="80" t="s">
        <v>235</v>
      </c>
      <c r="E12" s="81" t="s">
        <v>229</v>
      </c>
      <c r="F12" s="82" t="n">
        <v>110</v>
      </c>
      <c r="G12" s="80" t="s">
        <v>233</v>
      </c>
      <c r="H12" s="81" t="n">
        <v>17</v>
      </c>
      <c r="I12" s="81" t="n">
        <v>4</v>
      </c>
      <c r="J12" s="81" t="n">
        <v>2012</v>
      </c>
      <c r="K12" s="81" t="n">
        <v>2</v>
      </c>
      <c r="L12" s="81" t="n">
        <v>5</v>
      </c>
      <c r="M12" s="81" t="n">
        <v>2012</v>
      </c>
      <c r="N12" s="83" t="n">
        <f aca="false">1.8*3</f>
        <v>5.4</v>
      </c>
      <c r="O12" s="84"/>
      <c r="P12" s="84"/>
      <c r="Q12" s="81" t="n">
        <v>26</v>
      </c>
      <c r="R12" s="81" t="n">
        <v>5</v>
      </c>
      <c r="S12" s="81" t="n">
        <v>2012</v>
      </c>
      <c r="T12" s="81" t="n">
        <v>10</v>
      </c>
      <c r="U12" s="81" t="n">
        <v>6</v>
      </c>
      <c r="V12" s="81" t="n">
        <v>2012</v>
      </c>
      <c r="W12" s="81" t="n">
        <v>30</v>
      </c>
      <c r="X12" s="81" t="n">
        <v>6</v>
      </c>
      <c r="Y12" s="81" t="n">
        <v>2012</v>
      </c>
      <c r="Z12" s="81" t="n">
        <v>13</v>
      </c>
      <c r="AA12" s="81" t="n">
        <v>6</v>
      </c>
      <c r="AB12" s="81" t="n">
        <v>2012</v>
      </c>
      <c r="AC12" s="81" t="n">
        <f aca="false">1*0.45</f>
        <v>0.45</v>
      </c>
      <c r="AD12" s="85" t="n">
        <v>3</v>
      </c>
      <c r="AE12" s="81" t="n">
        <v>200.2</v>
      </c>
      <c r="AF12" s="81" t="n">
        <v>36.8</v>
      </c>
      <c r="AG12" s="81" t="n">
        <v>15.94</v>
      </c>
      <c r="AH12" s="78" t="n">
        <v>15.89</v>
      </c>
      <c r="AI12" s="86" t="n">
        <v>3.32</v>
      </c>
      <c r="AJ12" s="87" t="n">
        <v>3.33333333333333</v>
      </c>
      <c r="AK12" s="78" t="n">
        <v>16</v>
      </c>
      <c r="AL12" s="81"/>
      <c r="AM12" s="81" t="n">
        <v>0.05</v>
      </c>
      <c r="AN12" s="81" t="n">
        <v>0</v>
      </c>
      <c r="AO12" s="81" t="n">
        <v>13</v>
      </c>
      <c r="AP12" s="78" t="n">
        <v>3</v>
      </c>
      <c r="AQ12" s="81"/>
      <c r="AR12" s="81"/>
      <c r="AS12" s="81"/>
      <c r="AT12" s="88" t="n">
        <f aca="false">AF12/AC12*10000/1000</f>
        <v>817.777777777778</v>
      </c>
      <c r="AU12" s="89"/>
      <c r="AV12" s="89"/>
      <c r="AW12" s="90"/>
      <c r="AX12" s="89"/>
      <c r="AY12" s="89"/>
      <c r="AZ12" s="81" t="n">
        <v>6</v>
      </c>
      <c r="BA12" s="81" t="n">
        <v>7</v>
      </c>
      <c r="BB12" s="81" t="n">
        <v>2012</v>
      </c>
      <c r="BC12" s="81"/>
      <c r="BD12" s="81" t="n">
        <f aca="false">(1.8-0.9)*(3-1)-(0.45)</f>
        <v>1.35</v>
      </c>
      <c r="BE12" s="86" t="n">
        <v>17</v>
      </c>
      <c r="BF12" s="91" t="n">
        <v>6.2</v>
      </c>
      <c r="BG12" s="81"/>
      <c r="BH12" s="81" t="n">
        <v>7.5</v>
      </c>
      <c r="BI12" s="89" t="n">
        <v>0.1538</v>
      </c>
      <c r="BJ12" s="86" t="n">
        <v>0.0502</v>
      </c>
      <c r="BK12" s="86" t="n">
        <v>153.8</v>
      </c>
      <c r="BL12" s="86" t="n">
        <v>95.3</v>
      </c>
      <c r="BM12" s="86" t="n">
        <v>84.4</v>
      </c>
      <c r="BN12" s="86" t="n">
        <v>39.9</v>
      </c>
      <c r="BO12" s="86" t="n">
        <v>35.4</v>
      </c>
      <c r="BP12" s="78" t="n">
        <v>38.6</v>
      </c>
      <c r="BQ12" s="92" t="n">
        <v>22.5</v>
      </c>
      <c r="BR12" s="78" t="n">
        <v>30.4</v>
      </c>
      <c r="BS12" s="93" t="n">
        <f aca="false">BI12*(BM12/BK12)</f>
        <v>0.0844</v>
      </c>
      <c r="BT12" s="93" t="n">
        <f aca="false">BI12*(BM12/BK12)/BD12*10000</f>
        <v>625.185185185185</v>
      </c>
      <c r="BU12" s="93" t="n">
        <f aca="false">BJ12*(BQ12/BP12)/BD12*10000</f>
        <v>216.753022452504</v>
      </c>
      <c r="BV12" s="93" t="n">
        <f aca="false">BI12*(BO12/BK12)/BD12*10000</f>
        <v>262.222222222222</v>
      </c>
      <c r="BW12" s="93" t="n">
        <f aca="false">BU12+BV12</f>
        <v>478.975244674726</v>
      </c>
    </row>
    <row r="13" s="11" customFormat="true" ht="14" hidden="false" customHeight="false" outlineLevel="0" collapsed="false">
      <c r="A13" s="78" t="n">
        <v>1</v>
      </c>
      <c r="B13" s="82" t="n">
        <v>4</v>
      </c>
      <c r="C13" s="80" t="s">
        <v>230</v>
      </c>
      <c r="D13" s="80" t="s">
        <v>235</v>
      </c>
      <c r="E13" s="81" t="s">
        <v>229</v>
      </c>
      <c r="F13" s="94" t="n">
        <v>111</v>
      </c>
      <c r="G13" s="80" t="s">
        <v>230</v>
      </c>
      <c r="H13" s="81" t="n">
        <v>17</v>
      </c>
      <c r="I13" s="81" t="n">
        <v>4</v>
      </c>
      <c r="J13" s="81" t="n">
        <v>2012</v>
      </c>
      <c r="K13" s="81" t="n">
        <v>2</v>
      </c>
      <c r="L13" s="81" t="n">
        <v>5</v>
      </c>
      <c r="M13" s="81" t="n">
        <v>2012</v>
      </c>
      <c r="N13" s="83" t="n">
        <f aca="false">1.8*3</f>
        <v>5.4</v>
      </c>
      <c r="O13" s="84"/>
      <c r="P13" s="84"/>
      <c r="Q13" s="81" t="n">
        <v>26</v>
      </c>
      <c r="R13" s="81" t="n">
        <v>5</v>
      </c>
      <c r="S13" s="81" t="n">
        <v>2012</v>
      </c>
      <c r="T13" s="81" t="n">
        <v>10</v>
      </c>
      <c r="U13" s="81" t="n">
        <v>6</v>
      </c>
      <c r="V13" s="81" t="n">
        <v>2012</v>
      </c>
      <c r="W13" s="81" t="n">
        <v>30</v>
      </c>
      <c r="X13" s="81" t="n">
        <v>6</v>
      </c>
      <c r="Y13" s="81" t="n">
        <v>2012</v>
      </c>
      <c r="Z13" s="81" t="n">
        <v>13</v>
      </c>
      <c r="AA13" s="81" t="n">
        <v>6</v>
      </c>
      <c r="AB13" s="81" t="n">
        <v>2012</v>
      </c>
      <c r="AC13" s="81" t="n">
        <f aca="false">1*0.45</f>
        <v>0.45</v>
      </c>
      <c r="AD13" s="85" t="n">
        <v>4</v>
      </c>
      <c r="AE13" s="81" t="n">
        <v>481.5</v>
      </c>
      <c r="AF13" s="81" t="n">
        <v>71</v>
      </c>
      <c r="AG13" s="81" t="n">
        <v>30.54</v>
      </c>
      <c r="AH13" s="78" t="n">
        <v>29.23</v>
      </c>
      <c r="AI13" s="86" t="n">
        <v>6.41</v>
      </c>
      <c r="AJ13" s="87" t="n">
        <v>4.5</v>
      </c>
      <c r="AK13" s="78" t="n">
        <v>325</v>
      </c>
      <c r="AL13" s="81"/>
      <c r="AM13" s="81" t="n">
        <v>1.31</v>
      </c>
      <c r="AN13" s="81" t="n">
        <v>0.15</v>
      </c>
      <c r="AO13" s="81" t="n">
        <v>15</v>
      </c>
      <c r="AP13" s="78" t="n">
        <v>18</v>
      </c>
      <c r="AQ13" s="81"/>
      <c r="AR13" s="81"/>
      <c r="AS13" s="81"/>
      <c r="AT13" s="88" t="n">
        <f aca="false">AF13/AC13*10000/1000</f>
        <v>1577.77777777778</v>
      </c>
      <c r="AU13" s="89"/>
      <c r="AV13" s="89"/>
      <c r="AW13" s="90"/>
      <c r="AX13" s="89"/>
      <c r="AY13" s="89"/>
      <c r="AZ13" s="81" t="n">
        <v>6</v>
      </c>
      <c r="BA13" s="81" t="n">
        <v>7</v>
      </c>
      <c r="BB13" s="81" t="n">
        <v>2012</v>
      </c>
      <c r="BC13" s="81"/>
      <c r="BD13" s="81" t="n">
        <f aca="false">(1.8-0.9)*(3-1)-(0.45)</f>
        <v>1.35</v>
      </c>
      <c r="BE13" s="89" t="n">
        <v>21</v>
      </c>
      <c r="BF13" s="91" t="n">
        <v>7.2</v>
      </c>
      <c r="BG13" s="81"/>
      <c r="BH13" s="81" t="n">
        <v>10.2</v>
      </c>
      <c r="BI13" s="89" t="n">
        <v>0.4652</v>
      </c>
      <c r="BJ13" s="86" t="n">
        <v>0.254</v>
      </c>
      <c r="BK13" s="86" t="n">
        <v>207.3</v>
      </c>
      <c r="BL13" s="86" t="n">
        <v>111.6</v>
      </c>
      <c r="BM13" s="86" t="n">
        <v>94.2</v>
      </c>
      <c r="BN13" s="86" t="n">
        <v>37.2</v>
      </c>
      <c r="BO13" s="86" t="n">
        <v>34.8</v>
      </c>
      <c r="BP13" s="78" t="n">
        <v>137.4</v>
      </c>
      <c r="BQ13" s="92" t="n">
        <v>34.9</v>
      </c>
      <c r="BR13" s="78" t="n">
        <v>38</v>
      </c>
      <c r="BS13" s="93" t="n">
        <f aca="false">BI13*(BM13/BK13)</f>
        <v>0.211393342981187</v>
      </c>
      <c r="BT13" s="93" t="n">
        <f aca="false">BI13*(BM13/BK13)/BD13*10000</f>
        <v>1565.87661467546</v>
      </c>
      <c r="BU13" s="93" t="n">
        <f aca="false">BJ13*(BQ13/BP13)/BD13*10000</f>
        <v>477.901773680522</v>
      </c>
      <c r="BV13" s="93" t="n">
        <f aca="false">BI13*(BO13/BK13)/BD13*10000</f>
        <v>578.47671115399</v>
      </c>
      <c r="BW13" s="93" t="n">
        <f aca="false">BU13+BV13</f>
        <v>1056.37848483451</v>
      </c>
    </row>
    <row r="14" s="11" customFormat="true" ht="14" hidden="false" customHeight="false" outlineLevel="0" collapsed="false">
      <c r="A14" s="78" t="n">
        <v>1</v>
      </c>
      <c r="B14" s="82" t="n">
        <v>5</v>
      </c>
      <c r="C14" s="80" t="s">
        <v>234</v>
      </c>
      <c r="D14" s="80" t="s">
        <v>235</v>
      </c>
      <c r="E14" s="81" t="s">
        <v>229</v>
      </c>
      <c r="F14" s="82" t="n">
        <v>113</v>
      </c>
      <c r="G14" s="80" t="s">
        <v>234</v>
      </c>
      <c r="H14" s="81" t="n">
        <v>17</v>
      </c>
      <c r="I14" s="81" t="n">
        <v>4</v>
      </c>
      <c r="J14" s="81" t="n">
        <v>2012</v>
      </c>
      <c r="K14" s="81" t="n">
        <v>2</v>
      </c>
      <c r="L14" s="81" t="n">
        <v>5</v>
      </c>
      <c r="M14" s="81" t="n">
        <v>2012</v>
      </c>
      <c r="N14" s="83" t="n">
        <f aca="false">1.8*3</f>
        <v>5.4</v>
      </c>
      <c r="O14" s="84"/>
      <c r="P14" s="84"/>
      <c r="Q14" s="81" t="n">
        <v>26</v>
      </c>
      <c r="R14" s="81" t="n">
        <v>5</v>
      </c>
      <c r="S14" s="81" t="n">
        <v>2012</v>
      </c>
      <c r="T14" s="81" t="n">
        <v>10</v>
      </c>
      <c r="U14" s="81" t="n">
        <v>6</v>
      </c>
      <c r="V14" s="81" t="n">
        <v>2012</v>
      </c>
      <c r="W14" s="81" t="n">
        <v>30</v>
      </c>
      <c r="X14" s="81" t="n">
        <v>6</v>
      </c>
      <c r="Y14" s="81" t="n">
        <v>2012</v>
      </c>
      <c r="Z14" s="81" t="n">
        <v>13</v>
      </c>
      <c r="AA14" s="81" t="n">
        <v>6</v>
      </c>
      <c r="AB14" s="81" t="n">
        <v>2012</v>
      </c>
      <c r="AC14" s="81" t="n">
        <f aca="false">1*0.45</f>
        <v>0.45</v>
      </c>
      <c r="AD14" s="85" t="n">
        <v>4</v>
      </c>
      <c r="AE14" s="81" t="n">
        <v>120.5</v>
      </c>
      <c r="AF14" s="81" t="n">
        <v>22.8</v>
      </c>
      <c r="AG14" s="81" t="n">
        <v>16.33</v>
      </c>
      <c r="AH14" s="78" t="n">
        <v>16.16</v>
      </c>
      <c r="AI14" s="86" t="n">
        <v>3.45</v>
      </c>
      <c r="AJ14" s="87" t="n">
        <v>2.5</v>
      </c>
      <c r="AK14" s="78" t="n">
        <v>27</v>
      </c>
      <c r="AL14" s="81"/>
      <c r="AM14" s="81" t="n">
        <v>0.16</v>
      </c>
      <c r="AN14" s="81" t="n">
        <v>0.02</v>
      </c>
      <c r="AO14" s="81" t="n">
        <v>2</v>
      </c>
      <c r="AP14" s="78" t="n">
        <v>25</v>
      </c>
      <c r="AQ14" s="81"/>
      <c r="AR14" s="81"/>
      <c r="AS14" s="81"/>
      <c r="AT14" s="88" t="n">
        <f aca="false">AF14/AC14*10000/1000</f>
        <v>506.666666666667</v>
      </c>
      <c r="AU14" s="89"/>
      <c r="AV14" s="89"/>
      <c r="AW14" s="90"/>
      <c r="AX14" s="89"/>
      <c r="AY14" s="89"/>
      <c r="AZ14" s="81" t="n">
        <v>6</v>
      </c>
      <c r="BA14" s="81" t="n">
        <v>7</v>
      </c>
      <c r="BB14" s="81" t="n">
        <v>2012</v>
      </c>
      <c r="BC14" s="81"/>
      <c r="BD14" s="81" t="n">
        <f aca="false">(1.8-0.9)*(3-1)-(0.45)</f>
        <v>1.35</v>
      </c>
      <c r="BE14" s="89" t="n">
        <v>11</v>
      </c>
      <c r="BF14" s="91" t="n">
        <v>3.8</v>
      </c>
      <c r="BG14" s="81"/>
      <c r="BH14" s="81" t="n">
        <v>3.1</v>
      </c>
      <c r="BI14" s="89" t="n">
        <v>0.0481</v>
      </c>
      <c r="BJ14" s="86" t="n">
        <v>0.0479</v>
      </c>
      <c r="BK14" s="86" t="n">
        <v>48.1</v>
      </c>
      <c r="BL14" s="86" t="n">
        <v>29.2</v>
      </c>
      <c r="BM14" s="86" t="n">
        <v>26.8</v>
      </c>
      <c r="BN14" s="86" t="n">
        <v>13.7</v>
      </c>
      <c r="BO14" s="86" t="n">
        <v>13</v>
      </c>
      <c r="BP14" s="78" t="n">
        <v>41.9</v>
      </c>
      <c r="BQ14" s="92" t="n">
        <v>23.5</v>
      </c>
      <c r="BR14" s="78" t="n">
        <v>24.8</v>
      </c>
      <c r="BS14" s="93" t="n">
        <f aca="false">BI14*(BM14/BK14)</f>
        <v>0.0268</v>
      </c>
      <c r="BT14" s="93" t="n">
        <f aca="false">BI14*(BM14/BK14)/BD14*10000</f>
        <v>198.518518518519</v>
      </c>
      <c r="BU14" s="93" t="n">
        <f aca="false">BJ14*(BQ14/BP14)/BD14*10000</f>
        <v>199.001149120481</v>
      </c>
      <c r="BV14" s="93" t="n">
        <f aca="false">BI14*(BO14/BK14)/BD14*10000</f>
        <v>96.2962962962963</v>
      </c>
      <c r="BW14" s="93" t="n">
        <f aca="false">BU14+BV14</f>
        <v>295.297445416777</v>
      </c>
    </row>
    <row r="15" s="11" customFormat="true" ht="14" hidden="false" customHeight="false" outlineLevel="0" collapsed="false">
      <c r="A15" s="78" t="n">
        <v>1</v>
      </c>
      <c r="B15" s="82" t="n">
        <v>3</v>
      </c>
      <c r="C15" s="80" t="s">
        <v>227</v>
      </c>
      <c r="D15" s="80" t="s">
        <v>235</v>
      </c>
      <c r="E15" s="81" t="s">
        <v>229</v>
      </c>
      <c r="F15" s="82" t="n">
        <v>114</v>
      </c>
      <c r="G15" s="80" t="s">
        <v>227</v>
      </c>
      <c r="H15" s="81" t="n">
        <v>17</v>
      </c>
      <c r="I15" s="81" t="n">
        <v>4</v>
      </c>
      <c r="J15" s="81" t="n">
        <v>2012</v>
      </c>
      <c r="K15" s="81" t="n">
        <v>2</v>
      </c>
      <c r="L15" s="81" t="n">
        <v>5</v>
      </c>
      <c r="M15" s="81" t="n">
        <v>2012</v>
      </c>
      <c r="N15" s="83" t="n">
        <f aca="false">1.8*3</f>
        <v>5.4</v>
      </c>
      <c r="O15" s="84"/>
      <c r="P15" s="84"/>
      <c r="Q15" s="81" t="n">
        <v>26</v>
      </c>
      <c r="R15" s="81" t="n">
        <v>5</v>
      </c>
      <c r="S15" s="81" t="n">
        <v>2012</v>
      </c>
      <c r="T15" s="81" t="n">
        <v>10</v>
      </c>
      <c r="U15" s="81" t="n">
        <v>6</v>
      </c>
      <c r="V15" s="81" t="n">
        <v>2012</v>
      </c>
      <c r="W15" s="81" t="n">
        <v>30</v>
      </c>
      <c r="X15" s="81" t="n">
        <v>6</v>
      </c>
      <c r="Y15" s="81" t="n">
        <v>2012</v>
      </c>
      <c r="Z15" s="81" t="n">
        <v>13</v>
      </c>
      <c r="AA15" s="81" t="n">
        <v>6</v>
      </c>
      <c r="AB15" s="81" t="n">
        <v>2012</v>
      </c>
      <c r="AC15" s="81" t="n">
        <f aca="false">1*0.45</f>
        <v>0.45</v>
      </c>
      <c r="AD15" s="85" t="n">
        <v>5</v>
      </c>
      <c r="AE15" s="81" t="n">
        <v>583</v>
      </c>
      <c r="AF15" s="81" t="n">
        <v>84.7</v>
      </c>
      <c r="AG15" s="81" t="n">
        <v>12.86</v>
      </c>
      <c r="AH15" s="78" t="n">
        <v>12.86</v>
      </c>
      <c r="AI15" s="86" t="n">
        <v>2.5</v>
      </c>
      <c r="AJ15" s="87" t="n">
        <v>1.2</v>
      </c>
      <c r="AK15" s="78" t="n">
        <v>21</v>
      </c>
      <c r="AL15" s="81"/>
      <c r="AM15" s="81" t="n">
        <v>0.19</v>
      </c>
      <c r="AN15" s="81" t="n">
        <v>0</v>
      </c>
      <c r="AO15" s="81" t="n">
        <v>2</v>
      </c>
      <c r="AP15" s="78" t="n">
        <v>20</v>
      </c>
      <c r="AQ15" s="81"/>
      <c r="AR15" s="81"/>
      <c r="AS15" s="81"/>
      <c r="AT15" s="88" t="n">
        <f aca="false">AF15/AC15*10000/1000</f>
        <v>1882.22222222222</v>
      </c>
      <c r="AU15" s="89"/>
      <c r="AV15" s="89"/>
      <c r="AW15" s="90"/>
      <c r="AX15" s="89"/>
      <c r="AY15" s="89"/>
      <c r="AZ15" s="81" t="n">
        <v>6</v>
      </c>
      <c r="BA15" s="81" t="n">
        <v>7</v>
      </c>
      <c r="BB15" s="81" t="n">
        <v>2012</v>
      </c>
      <c r="BC15" s="81"/>
      <c r="BD15" s="81" t="n">
        <f aca="false">(1.8-0.9)*(3-1)-(0.45)</f>
        <v>1.35</v>
      </c>
      <c r="BE15" s="89" t="n">
        <v>17</v>
      </c>
      <c r="BF15" s="91" t="n">
        <v>8</v>
      </c>
      <c r="BG15" s="81"/>
      <c r="BH15" s="81" t="n">
        <f aca="false">(BH13+BH14)/2</f>
        <v>6.65</v>
      </c>
      <c r="BI15" s="95" t="n">
        <f aca="false">(BI13+BI14)/2</f>
        <v>0.25665</v>
      </c>
      <c r="BJ15" s="86" t="n">
        <f aca="false">(BJ13+BJ14)/2</f>
        <v>0.15095</v>
      </c>
      <c r="BK15" s="86" t="n">
        <f aca="false">(BK13+BK14)/2</f>
        <v>127.7</v>
      </c>
      <c r="BL15" s="86" t="n">
        <f aca="false">(BL13+BL14)/2</f>
        <v>70.4</v>
      </c>
      <c r="BM15" s="86" t="n">
        <f aca="false">(BM13+BM14)/2</f>
        <v>60.5</v>
      </c>
      <c r="BN15" s="86" t="n">
        <f aca="false">(BN13+BN14)/2</f>
        <v>25.45</v>
      </c>
      <c r="BO15" s="86" t="n">
        <f aca="false">(BO13+BO14)/2</f>
        <v>23.9</v>
      </c>
      <c r="BP15" s="78" t="n">
        <f aca="false">(BP13+BP14)/2</f>
        <v>89.65</v>
      </c>
      <c r="BQ15" s="92" t="n">
        <f aca="false">(BQ13+BQ14)/2</f>
        <v>29.2</v>
      </c>
      <c r="BR15" s="78" t="n">
        <f aca="false">(BR13+BR14)/2</f>
        <v>31.4</v>
      </c>
      <c r="BS15" s="93" t="n">
        <f aca="false">BI15*(BM15/BK15)</f>
        <v>0.121592208300705</v>
      </c>
      <c r="BT15" s="93" t="n">
        <f aca="false">BI15*(BM15/BK15)/BD15*10000</f>
        <v>900.683024449665</v>
      </c>
      <c r="BU15" s="93" t="n">
        <f aca="false">BJ15*(BQ15/BP15)/BD15*10000</f>
        <v>364.193261861973</v>
      </c>
      <c r="BV15" s="93" t="n">
        <f aca="false">BI15*(BO15/BK15)/BD15*10000</f>
        <v>355.807012964413</v>
      </c>
      <c r="BW15" s="93" t="n">
        <f aca="false">BU15+BV15</f>
        <v>720.000274826387</v>
      </c>
    </row>
    <row r="16" s="11" customFormat="true" ht="14" hidden="false" customHeight="false" outlineLevel="0" collapsed="false">
      <c r="A16" s="78" t="n">
        <v>2</v>
      </c>
      <c r="B16" s="82" t="n">
        <v>3</v>
      </c>
      <c r="C16" s="80" t="s">
        <v>227</v>
      </c>
      <c r="D16" s="80" t="s">
        <v>235</v>
      </c>
      <c r="E16" s="81" t="s">
        <v>229</v>
      </c>
      <c r="F16" s="82" t="n">
        <v>201</v>
      </c>
      <c r="G16" s="80" t="s">
        <v>227</v>
      </c>
      <c r="H16" s="81" t="n">
        <v>17</v>
      </c>
      <c r="I16" s="81" t="n">
        <v>4</v>
      </c>
      <c r="J16" s="81" t="n">
        <v>2012</v>
      </c>
      <c r="K16" s="81" t="n">
        <v>2</v>
      </c>
      <c r="L16" s="81" t="n">
        <v>5</v>
      </c>
      <c r="M16" s="81" t="n">
        <v>2012</v>
      </c>
      <c r="N16" s="83" t="n">
        <f aca="false">1.8*3</f>
        <v>5.4</v>
      </c>
      <c r="O16" s="84"/>
      <c r="P16" s="84"/>
      <c r="Q16" s="81" t="n">
        <v>26</v>
      </c>
      <c r="R16" s="81" t="n">
        <v>5</v>
      </c>
      <c r="S16" s="81" t="n">
        <v>2012</v>
      </c>
      <c r="T16" s="81" t="n">
        <v>10</v>
      </c>
      <c r="U16" s="81" t="n">
        <v>6</v>
      </c>
      <c r="V16" s="81" t="n">
        <v>2012</v>
      </c>
      <c r="W16" s="81" t="n">
        <v>30</v>
      </c>
      <c r="X16" s="81" t="n">
        <v>6</v>
      </c>
      <c r="Y16" s="81" t="n">
        <v>2012</v>
      </c>
      <c r="Z16" s="81" t="n">
        <v>13</v>
      </c>
      <c r="AA16" s="81" t="n">
        <v>6</v>
      </c>
      <c r="AB16" s="81" t="n">
        <v>2012</v>
      </c>
      <c r="AC16" s="81" t="n">
        <f aca="false">1*0.45</f>
        <v>0.45</v>
      </c>
      <c r="AD16" s="85" t="n">
        <v>3</v>
      </c>
      <c r="AE16" s="81" t="n">
        <v>410</v>
      </c>
      <c r="AF16" s="81" t="n">
        <v>58.3</v>
      </c>
      <c r="AG16" s="81" t="n">
        <v>33.25</v>
      </c>
      <c r="AH16" s="78" t="n">
        <v>33.09</v>
      </c>
      <c r="AI16" s="86" t="n">
        <v>6.37</v>
      </c>
      <c r="AJ16" s="87" t="n">
        <v>3.66666666666667</v>
      </c>
      <c r="AK16" s="78" t="n">
        <v>40</v>
      </c>
      <c r="AL16" s="81"/>
      <c r="AM16" s="81" t="n">
        <v>0.16</v>
      </c>
      <c r="AN16" s="81" t="n">
        <v>0.01</v>
      </c>
      <c r="AO16" s="81" t="n">
        <v>34</v>
      </c>
      <c r="AP16" s="78" t="n">
        <v>6</v>
      </c>
      <c r="AQ16" s="81"/>
      <c r="AR16" s="81"/>
      <c r="AS16" s="81"/>
      <c r="AT16" s="88" t="n">
        <f aca="false">AF16/AC16*10000/1000</f>
        <v>1295.55555555556</v>
      </c>
      <c r="AU16" s="89"/>
      <c r="AV16" s="89"/>
      <c r="AW16" s="90"/>
      <c r="AX16" s="89"/>
      <c r="AY16" s="89"/>
      <c r="AZ16" s="81" t="n">
        <v>6</v>
      </c>
      <c r="BA16" s="81" t="n">
        <v>7</v>
      </c>
      <c r="BB16" s="81" t="n">
        <v>2012</v>
      </c>
      <c r="BC16" s="81"/>
      <c r="BD16" s="81" t="n">
        <f aca="false">(1.8-0.9)*(3-1)-(0.45)</f>
        <v>1.35</v>
      </c>
      <c r="BE16" s="89" t="n">
        <v>23</v>
      </c>
      <c r="BF16" s="91" t="n">
        <v>13.4</v>
      </c>
      <c r="BG16" s="81"/>
      <c r="BH16" s="81" t="n">
        <v>11.3</v>
      </c>
      <c r="BI16" s="89" t="n">
        <v>0.2209</v>
      </c>
      <c r="BJ16" s="86" t="n">
        <v>0.2518</v>
      </c>
      <c r="BK16" s="86" t="n">
        <v>220.9</v>
      </c>
      <c r="BL16" s="86" t="n">
        <v>109.9</v>
      </c>
      <c r="BM16" s="86" t="n">
        <v>94.6</v>
      </c>
      <c r="BN16" s="86" t="n">
        <v>56.7</v>
      </c>
      <c r="BO16" s="86" t="n">
        <v>50</v>
      </c>
      <c r="BP16" s="78" t="n">
        <v>98</v>
      </c>
      <c r="BQ16" s="92" t="n">
        <v>51.3</v>
      </c>
      <c r="BR16" s="78" t="n">
        <v>19.6</v>
      </c>
      <c r="BS16" s="93" t="n">
        <f aca="false">BI16*(BM16/BK16)</f>
        <v>0.0946</v>
      </c>
      <c r="BT16" s="93" t="n">
        <f aca="false">BI16*(BM16/BK16)/BD16*10000</f>
        <v>700.740740740741</v>
      </c>
      <c r="BU16" s="93" t="n">
        <f aca="false">BJ16*(BQ16/BP16)/BD16*10000</f>
        <v>976.367346938775</v>
      </c>
      <c r="BV16" s="93" t="n">
        <f aca="false">BI16*(BO16/BK16)/BD16*10000</f>
        <v>370.37037037037</v>
      </c>
      <c r="BW16" s="93" t="n">
        <f aca="false">BU16+BV16</f>
        <v>1346.73771730915</v>
      </c>
    </row>
    <row r="17" s="11" customFormat="true" ht="14" hidden="false" customHeight="false" outlineLevel="0" collapsed="false">
      <c r="A17" s="78" t="n">
        <v>2</v>
      </c>
      <c r="B17" s="82" t="n">
        <v>4</v>
      </c>
      <c r="C17" s="80" t="s">
        <v>230</v>
      </c>
      <c r="D17" s="80" t="s">
        <v>235</v>
      </c>
      <c r="E17" s="81" t="s">
        <v>229</v>
      </c>
      <c r="F17" s="82" t="n">
        <f aca="false">F16+1</f>
        <v>202</v>
      </c>
      <c r="G17" s="80" t="s">
        <v>230</v>
      </c>
      <c r="H17" s="81" t="n">
        <v>17</v>
      </c>
      <c r="I17" s="81" t="n">
        <v>4</v>
      </c>
      <c r="J17" s="81" t="n">
        <v>2012</v>
      </c>
      <c r="K17" s="81" t="n">
        <v>2</v>
      </c>
      <c r="L17" s="81" t="n">
        <v>5</v>
      </c>
      <c r="M17" s="81" t="n">
        <v>2012</v>
      </c>
      <c r="N17" s="83" t="n">
        <f aca="false">1.8*3</f>
        <v>5.4</v>
      </c>
      <c r="O17" s="84"/>
      <c r="P17" s="84"/>
      <c r="Q17" s="81" t="n">
        <v>26</v>
      </c>
      <c r="R17" s="81" t="n">
        <v>5</v>
      </c>
      <c r="S17" s="81" t="n">
        <v>2012</v>
      </c>
      <c r="T17" s="81" t="n">
        <v>10</v>
      </c>
      <c r="U17" s="81" t="n">
        <v>6</v>
      </c>
      <c r="V17" s="81" t="n">
        <v>2012</v>
      </c>
      <c r="W17" s="81" t="n">
        <v>30</v>
      </c>
      <c r="X17" s="81" t="n">
        <v>6</v>
      </c>
      <c r="Y17" s="81" t="n">
        <v>2012</v>
      </c>
      <c r="Z17" s="81" t="n">
        <v>13</v>
      </c>
      <c r="AA17" s="81" t="n">
        <v>6</v>
      </c>
      <c r="AB17" s="81" t="n">
        <v>2012</v>
      </c>
      <c r="AC17" s="81" t="n">
        <f aca="false">1*0.45</f>
        <v>0.45</v>
      </c>
      <c r="AD17" s="85" t="n">
        <v>4</v>
      </c>
      <c r="AE17" s="81" t="n">
        <v>235.5</v>
      </c>
      <c r="AF17" s="81" t="n">
        <v>39.8</v>
      </c>
      <c r="AG17" s="81" t="n">
        <v>33.39</v>
      </c>
      <c r="AH17" s="78" t="n">
        <v>33.01</v>
      </c>
      <c r="AI17" s="86" t="n">
        <v>6.51</v>
      </c>
      <c r="AJ17" s="87" t="n">
        <v>5</v>
      </c>
      <c r="AK17" s="81" t="n">
        <v>97</v>
      </c>
      <c r="AL17" s="81"/>
      <c r="AM17" s="81" t="n">
        <v>0.38</v>
      </c>
      <c r="AN17" s="81" t="n">
        <v>0.08</v>
      </c>
      <c r="AO17" s="81" t="n">
        <v>79</v>
      </c>
      <c r="AP17" s="78" t="n">
        <v>18</v>
      </c>
      <c r="AQ17" s="81"/>
      <c r="AR17" s="81"/>
      <c r="AS17" s="81"/>
      <c r="AT17" s="88" t="n">
        <f aca="false">AF17/AC17*10000/1000</f>
        <v>884.444444444444</v>
      </c>
      <c r="AU17" s="89"/>
      <c r="AV17" s="89"/>
      <c r="AW17" s="90"/>
      <c r="AX17" s="89"/>
      <c r="AY17" s="89"/>
      <c r="AZ17" s="81" t="n">
        <v>6</v>
      </c>
      <c r="BA17" s="81" t="n">
        <v>7</v>
      </c>
      <c r="BB17" s="81" t="n">
        <v>2012</v>
      </c>
      <c r="BC17" s="81"/>
      <c r="BD17" s="81" t="n">
        <f aca="false">(1.8-0.9)*(3-1)-(0.45)</f>
        <v>1.35</v>
      </c>
      <c r="BE17" s="86" t="n">
        <v>21</v>
      </c>
      <c r="BF17" s="91" t="n">
        <v>11</v>
      </c>
      <c r="BG17" s="81"/>
      <c r="BH17" s="81" t="n">
        <v>8.8</v>
      </c>
      <c r="BI17" s="89" t="n">
        <v>0.7836</v>
      </c>
      <c r="BJ17" s="86" t="n">
        <v>0.3453</v>
      </c>
      <c r="BK17" s="86" t="n">
        <v>227.7</v>
      </c>
      <c r="BL17" s="86" t="n">
        <v>129</v>
      </c>
      <c r="BM17" s="86" t="n">
        <v>122.7</v>
      </c>
      <c r="BN17" s="86" t="n">
        <v>40.4</v>
      </c>
      <c r="BO17" s="86" t="n">
        <v>37.5</v>
      </c>
      <c r="BP17" s="78" t="n">
        <v>154.9</v>
      </c>
      <c r="BQ17" s="92" t="n">
        <v>39.9</v>
      </c>
      <c r="BR17" s="78" t="n">
        <v>26.7</v>
      </c>
      <c r="BS17" s="93" t="n">
        <f aca="false">BI17*(BM17/BK17)</f>
        <v>0.422256126482214</v>
      </c>
      <c r="BT17" s="93" t="n">
        <f aca="false">BI17*(BM17/BK17)/BD17*10000</f>
        <v>3127.82315912751</v>
      </c>
      <c r="BU17" s="93" t="n">
        <f aca="false">BJ17*(BQ17/BP17)/BD17*10000</f>
        <v>658.846567678072</v>
      </c>
      <c r="BV17" s="93" t="n">
        <f aca="false">BI17*(BO17/BK17)/BD17*10000</f>
        <v>955.936173327478</v>
      </c>
      <c r="BW17" s="93" t="n">
        <f aca="false">BU17+BV17</f>
        <v>1614.78274100555</v>
      </c>
    </row>
    <row r="18" s="11" customFormat="true" ht="14" hidden="false" customHeight="false" outlineLevel="0" collapsed="false">
      <c r="A18" s="78" t="n">
        <v>2</v>
      </c>
      <c r="B18" s="79" t="n">
        <v>5</v>
      </c>
      <c r="C18" s="80" t="s">
        <v>234</v>
      </c>
      <c r="D18" s="80" t="s">
        <v>235</v>
      </c>
      <c r="E18" s="81" t="s">
        <v>229</v>
      </c>
      <c r="F18" s="82" t="n">
        <f aca="false">F17+1</f>
        <v>203</v>
      </c>
      <c r="G18" s="80" t="s">
        <v>234</v>
      </c>
      <c r="H18" s="81" t="n">
        <v>17</v>
      </c>
      <c r="I18" s="81" t="n">
        <v>4</v>
      </c>
      <c r="J18" s="81" t="n">
        <v>2012</v>
      </c>
      <c r="K18" s="81" t="n">
        <v>2</v>
      </c>
      <c r="L18" s="81" t="n">
        <v>5</v>
      </c>
      <c r="M18" s="81" t="n">
        <v>2012</v>
      </c>
      <c r="N18" s="83" t="n">
        <f aca="false">1.8*3</f>
        <v>5.4</v>
      </c>
      <c r="O18" s="84"/>
      <c r="P18" s="84"/>
      <c r="Q18" s="81" t="n">
        <v>26</v>
      </c>
      <c r="R18" s="81" t="n">
        <v>5</v>
      </c>
      <c r="S18" s="81" t="n">
        <v>2012</v>
      </c>
      <c r="T18" s="81" t="n">
        <v>10</v>
      </c>
      <c r="U18" s="81" t="n">
        <v>6</v>
      </c>
      <c r="V18" s="81" t="n">
        <v>2012</v>
      </c>
      <c r="W18" s="81" t="n">
        <v>30</v>
      </c>
      <c r="X18" s="81" t="n">
        <v>6</v>
      </c>
      <c r="Y18" s="81" t="n">
        <v>2012</v>
      </c>
      <c r="Z18" s="81" t="n">
        <v>13</v>
      </c>
      <c r="AA18" s="81" t="n">
        <v>6</v>
      </c>
      <c r="AB18" s="81" t="n">
        <v>2012</v>
      </c>
      <c r="AC18" s="81" t="n">
        <f aca="false">1*0.45</f>
        <v>0.45</v>
      </c>
      <c r="AD18" s="85" t="n">
        <v>4</v>
      </c>
      <c r="AE18" s="81" t="n">
        <v>229.2</v>
      </c>
      <c r="AF18" s="81" t="n">
        <v>40</v>
      </c>
      <c r="AG18" s="81" t="n">
        <v>24.69</v>
      </c>
      <c r="AH18" s="78" t="n">
        <v>24.66</v>
      </c>
      <c r="AI18" s="86" t="n">
        <v>3.61</v>
      </c>
      <c r="AJ18" s="87" t="n">
        <v>3</v>
      </c>
      <c r="AK18" s="81" t="n">
        <v>24</v>
      </c>
      <c r="AL18" s="81"/>
      <c r="AM18" s="81" t="n">
        <v>0.03</v>
      </c>
      <c r="AN18" s="81" t="n">
        <v>0</v>
      </c>
      <c r="AO18" s="78" t="n">
        <v>15</v>
      </c>
      <c r="AP18" s="78" t="n">
        <v>9</v>
      </c>
      <c r="AQ18" s="81"/>
      <c r="AR18" s="81"/>
      <c r="AS18" s="81"/>
      <c r="AT18" s="88" t="n">
        <f aca="false">AF18/AC18*10000/1000</f>
        <v>888.888888888889</v>
      </c>
      <c r="AU18" s="89"/>
      <c r="AV18" s="89"/>
      <c r="AW18" s="90"/>
      <c r="AX18" s="89"/>
      <c r="AY18" s="89"/>
      <c r="AZ18" s="81" t="n">
        <v>6</v>
      </c>
      <c r="BA18" s="81" t="n">
        <v>7</v>
      </c>
      <c r="BB18" s="81" t="n">
        <v>2012</v>
      </c>
      <c r="BC18" s="81"/>
      <c r="BD18" s="81" t="n">
        <f aca="false">(1.8-0.9)*(3-1)-(0.45)</f>
        <v>1.35</v>
      </c>
      <c r="BE18" s="86" t="n">
        <v>21</v>
      </c>
      <c r="BF18" s="91" t="n">
        <v>12.6</v>
      </c>
      <c r="BG18" s="81"/>
      <c r="BH18" s="81" t="n">
        <v>9.7</v>
      </c>
      <c r="BI18" s="81" t="n">
        <v>0.2509</v>
      </c>
      <c r="BJ18" s="86" t="n">
        <v>0.222</v>
      </c>
      <c r="BK18" s="81" t="n">
        <v>155.7</v>
      </c>
      <c r="BL18" s="86" t="n">
        <v>100</v>
      </c>
      <c r="BM18" s="86" t="n">
        <v>94.9</v>
      </c>
      <c r="BN18" s="86" t="n">
        <v>29</v>
      </c>
      <c r="BO18" s="86" t="n">
        <v>26.3</v>
      </c>
      <c r="BP18" s="78" t="n">
        <v>132.8</v>
      </c>
      <c r="BQ18" s="92" t="n">
        <v>40.6</v>
      </c>
      <c r="BR18" s="78" t="n">
        <v>31.5</v>
      </c>
      <c r="BS18" s="93" t="n">
        <f aca="false">BI18*(BM18/BK18)</f>
        <v>0.152924919717405</v>
      </c>
      <c r="BT18" s="93" t="n">
        <f aca="false">BI18*(BM18/BK18)/BD18*10000</f>
        <v>1132.77718309189</v>
      </c>
      <c r="BU18" s="93" t="n">
        <f aca="false">BJ18*(BQ18/BP18)/BD18*10000</f>
        <v>502.744310575636</v>
      </c>
      <c r="BV18" s="93" t="n">
        <f aca="false">BI18*(BO18/BK18)/BD18*10000</f>
        <v>313.930873712505</v>
      </c>
      <c r="BW18" s="93" t="n">
        <f aca="false">BU18+BV18</f>
        <v>816.675184288141</v>
      </c>
    </row>
    <row r="19" s="11" customFormat="true" ht="14" hidden="false" customHeight="false" outlineLevel="0" collapsed="false">
      <c r="A19" s="78" t="n">
        <v>2</v>
      </c>
      <c r="B19" s="82" t="n">
        <v>1</v>
      </c>
      <c r="C19" s="80" t="s">
        <v>233</v>
      </c>
      <c r="D19" s="80" t="s">
        <v>235</v>
      </c>
      <c r="E19" s="81" t="s">
        <v>229</v>
      </c>
      <c r="F19" s="82" t="n">
        <f aca="false">F18+1</f>
        <v>204</v>
      </c>
      <c r="G19" s="80" t="s">
        <v>233</v>
      </c>
      <c r="H19" s="81" t="n">
        <v>17</v>
      </c>
      <c r="I19" s="81" t="n">
        <v>4</v>
      </c>
      <c r="J19" s="81" t="n">
        <v>2012</v>
      </c>
      <c r="K19" s="81" t="n">
        <v>2</v>
      </c>
      <c r="L19" s="81" t="n">
        <v>5</v>
      </c>
      <c r="M19" s="81" t="n">
        <v>2012</v>
      </c>
      <c r="N19" s="83" t="n">
        <f aca="false">1.8*3</f>
        <v>5.4</v>
      </c>
      <c r="O19" s="84"/>
      <c r="P19" s="84"/>
      <c r="Q19" s="81" t="n">
        <v>26</v>
      </c>
      <c r="R19" s="81" t="n">
        <v>5</v>
      </c>
      <c r="S19" s="81" t="n">
        <v>2012</v>
      </c>
      <c r="T19" s="81" t="n">
        <v>10</v>
      </c>
      <c r="U19" s="81" t="n">
        <v>6</v>
      </c>
      <c r="V19" s="81" t="n">
        <v>2012</v>
      </c>
      <c r="W19" s="81" t="n">
        <v>30</v>
      </c>
      <c r="X19" s="81" t="n">
        <v>6</v>
      </c>
      <c r="Y19" s="81" t="n">
        <v>2012</v>
      </c>
      <c r="Z19" s="81" t="n">
        <v>13</v>
      </c>
      <c r="AA19" s="81" t="n">
        <v>6</v>
      </c>
      <c r="AB19" s="81" t="n">
        <v>2012</v>
      </c>
      <c r="AC19" s="81" t="n">
        <f aca="false">1*0.45</f>
        <v>0.45</v>
      </c>
      <c r="AD19" s="85" t="n">
        <v>3</v>
      </c>
      <c r="AE19" s="81" t="n">
        <v>195.6</v>
      </c>
      <c r="AF19" s="81" t="n">
        <v>34</v>
      </c>
      <c r="AG19" s="81" t="n">
        <v>14.71</v>
      </c>
      <c r="AH19" s="78" t="n">
        <v>14.45</v>
      </c>
      <c r="AI19" s="86" t="n">
        <v>3.18</v>
      </c>
      <c r="AJ19" s="87" t="n">
        <v>3.33333333333333</v>
      </c>
      <c r="AK19" s="81" t="n">
        <v>68</v>
      </c>
      <c r="AL19" s="81"/>
      <c r="AM19" s="81" t="n">
        <v>0.25</v>
      </c>
      <c r="AN19" s="81" t="n">
        <v>0.09</v>
      </c>
      <c r="AO19" s="78" t="n">
        <v>15</v>
      </c>
      <c r="AP19" s="78" t="n">
        <v>13</v>
      </c>
      <c r="AQ19" s="81"/>
      <c r="AR19" s="81"/>
      <c r="AS19" s="81"/>
      <c r="AT19" s="88" t="n">
        <f aca="false">AF19/AC19*10000/1000</f>
        <v>755.555555555556</v>
      </c>
      <c r="AU19" s="89"/>
      <c r="AV19" s="89"/>
      <c r="AW19" s="90"/>
      <c r="AX19" s="89"/>
      <c r="AY19" s="89"/>
      <c r="AZ19" s="81" t="n">
        <v>6</v>
      </c>
      <c r="BA19" s="81" t="n">
        <v>7</v>
      </c>
      <c r="BB19" s="81" t="n">
        <v>2012</v>
      </c>
      <c r="BC19" s="81"/>
      <c r="BD19" s="81" t="n">
        <f aca="false">(1.8-0.9)*(3-1)-(0.45)</f>
        <v>1.35</v>
      </c>
      <c r="BE19" s="86" t="n">
        <v>20</v>
      </c>
      <c r="BF19" s="91" t="n">
        <v>11</v>
      </c>
      <c r="BG19" s="81"/>
      <c r="BH19" s="81" t="n">
        <v>9.4</v>
      </c>
      <c r="BI19" s="81" t="n">
        <v>0.3902</v>
      </c>
      <c r="BJ19" s="86" t="n">
        <v>0.1223</v>
      </c>
      <c r="BK19" s="81" t="n">
        <v>229.4</v>
      </c>
      <c r="BL19" s="86" t="n">
        <v>145.2</v>
      </c>
      <c r="BM19" s="86" t="n">
        <v>130.2</v>
      </c>
      <c r="BN19" s="86" t="n">
        <v>68.8</v>
      </c>
      <c r="BO19" s="86" t="n">
        <v>60.5</v>
      </c>
      <c r="BP19" s="78" t="n">
        <v>86.9</v>
      </c>
      <c r="BQ19" s="92" t="n">
        <v>53.2</v>
      </c>
      <c r="BR19" s="78" t="n">
        <v>45.25</v>
      </c>
      <c r="BS19" s="93" t="n">
        <f aca="false">BI19*(BM19/BK19)</f>
        <v>0.221464864864865</v>
      </c>
      <c r="BT19" s="93" t="n">
        <f aca="false">BI19*(BM19/BK19)/BD19*10000</f>
        <v>1640.48048048048</v>
      </c>
      <c r="BU19" s="93" t="n">
        <f aca="false">BJ19*(BQ19/BP19)/BD19*10000</f>
        <v>554.605975365469</v>
      </c>
      <c r="BV19" s="93" t="n">
        <f aca="false">BI19*(BO19/BK19)/BD19*10000</f>
        <v>762.281636475185</v>
      </c>
      <c r="BW19" s="93" t="n">
        <f aca="false">BU19+BV19</f>
        <v>1316.88761184065</v>
      </c>
    </row>
    <row r="20" s="11" customFormat="true" ht="14" hidden="false" customHeight="false" outlineLevel="0" collapsed="false">
      <c r="A20" s="78" t="n">
        <v>2</v>
      </c>
      <c r="B20" s="82" t="n">
        <v>2</v>
      </c>
      <c r="C20" s="80" t="s">
        <v>232</v>
      </c>
      <c r="D20" s="80" t="s">
        <v>235</v>
      </c>
      <c r="E20" s="81" t="s">
        <v>229</v>
      </c>
      <c r="F20" s="82" t="n">
        <v>206</v>
      </c>
      <c r="G20" s="80" t="s">
        <v>232</v>
      </c>
      <c r="H20" s="81" t="n">
        <v>17</v>
      </c>
      <c r="I20" s="81" t="n">
        <v>4</v>
      </c>
      <c r="J20" s="81" t="n">
        <v>2012</v>
      </c>
      <c r="K20" s="81" t="n">
        <v>2</v>
      </c>
      <c r="L20" s="81" t="n">
        <v>5</v>
      </c>
      <c r="M20" s="81" t="n">
        <v>2012</v>
      </c>
      <c r="N20" s="83" t="n">
        <f aca="false">1.8*3</f>
        <v>5.4</v>
      </c>
      <c r="O20" s="84"/>
      <c r="P20" s="84"/>
      <c r="Q20" s="81" t="n">
        <v>26</v>
      </c>
      <c r="R20" s="81" t="n">
        <v>5</v>
      </c>
      <c r="S20" s="81" t="n">
        <v>2012</v>
      </c>
      <c r="T20" s="81" t="n">
        <v>10</v>
      </c>
      <c r="U20" s="81" t="n">
        <v>6</v>
      </c>
      <c r="V20" s="81" t="n">
        <v>2012</v>
      </c>
      <c r="W20" s="81" t="n">
        <v>30</v>
      </c>
      <c r="X20" s="81" t="n">
        <v>6</v>
      </c>
      <c r="Y20" s="81" t="n">
        <v>2012</v>
      </c>
      <c r="Z20" s="81" t="n">
        <v>13</v>
      </c>
      <c r="AA20" s="81" t="n">
        <v>6</v>
      </c>
      <c r="AB20" s="81" t="n">
        <v>2012</v>
      </c>
      <c r="AC20" s="81" t="n">
        <f aca="false">1*0.45</f>
        <v>0.45</v>
      </c>
      <c r="AD20" s="85" t="n">
        <v>6</v>
      </c>
      <c r="AE20" s="81" t="n">
        <v>336.1</v>
      </c>
      <c r="AF20" s="81" t="n">
        <v>63.3</v>
      </c>
      <c r="AG20" s="81" t="n">
        <v>19.62</v>
      </c>
      <c r="AH20" s="78" t="n">
        <v>19.62</v>
      </c>
      <c r="AI20" s="86" t="n">
        <v>2.97</v>
      </c>
      <c r="AJ20" s="87" t="n">
        <v>2</v>
      </c>
      <c r="AK20" s="81" t="n">
        <v>55</v>
      </c>
      <c r="AL20" s="81"/>
      <c r="AM20" s="81" t="n">
        <v>0</v>
      </c>
      <c r="AN20" s="81" t="n">
        <v>0</v>
      </c>
      <c r="AO20" s="78" t="n">
        <v>44</v>
      </c>
      <c r="AP20" s="78" t="n">
        <v>4</v>
      </c>
      <c r="AQ20" s="81"/>
      <c r="AR20" s="81"/>
      <c r="AS20" s="81"/>
      <c r="AT20" s="88" t="n">
        <f aca="false">AF20/AC20*10000/1000</f>
        <v>1406.66666666667</v>
      </c>
      <c r="AU20" s="89"/>
      <c r="AV20" s="89"/>
      <c r="AW20" s="90"/>
      <c r="AX20" s="89"/>
      <c r="AY20" s="89"/>
      <c r="AZ20" s="81" t="n">
        <v>6</v>
      </c>
      <c r="BA20" s="81" t="n">
        <v>7</v>
      </c>
      <c r="BB20" s="81" t="n">
        <v>2012</v>
      </c>
      <c r="BC20" s="81"/>
      <c r="BD20" s="81" t="n">
        <f aca="false">(1.8-0.9)*(3-1)-(0.45)</f>
        <v>1.35</v>
      </c>
      <c r="BE20" s="86" t="n">
        <v>16</v>
      </c>
      <c r="BF20" s="91" t="n">
        <v>6</v>
      </c>
      <c r="BG20" s="81"/>
      <c r="BH20" s="81" t="n">
        <v>7</v>
      </c>
      <c r="BI20" s="89" t="n">
        <v>0.1321</v>
      </c>
      <c r="BJ20" s="86" t="n">
        <v>0.051</v>
      </c>
      <c r="BK20" s="86" t="n">
        <v>132.1</v>
      </c>
      <c r="BL20" s="86" t="n">
        <v>87.7</v>
      </c>
      <c r="BM20" s="86" t="n">
        <v>77.3</v>
      </c>
      <c r="BN20" s="86" t="n">
        <v>25.4</v>
      </c>
      <c r="BO20" s="86" t="n">
        <v>23.2</v>
      </c>
      <c r="BP20" s="78" t="n">
        <v>39.5</v>
      </c>
      <c r="BQ20" s="92" t="n">
        <v>25.4</v>
      </c>
      <c r="BR20" s="78" t="n">
        <v>37.2</v>
      </c>
      <c r="BS20" s="93" t="n">
        <f aca="false">BI20*(BM20/BK20)</f>
        <v>0.0773</v>
      </c>
      <c r="BT20" s="93" t="n">
        <f aca="false">BI20*(BM20/BK20)/BD20*10000</f>
        <v>572.592592592593</v>
      </c>
      <c r="BU20" s="93" t="n">
        <f aca="false">BJ20*(BQ20/BP20)/BD20*10000</f>
        <v>242.925457102672</v>
      </c>
      <c r="BV20" s="93" t="n">
        <f aca="false">BI20*(BO20/BK20)/BD20*10000</f>
        <v>171.851851851852</v>
      </c>
      <c r="BW20" s="93" t="n">
        <f aca="false">BU20+BV20</f>
        <v>414.777308954524</v>
      </c>
    </row>
    <row r="21" s="11" customFormat="true" ht="14" hidden="false" customHeight="false" outlineLevel="0" collapsed="false">
      <c r="A21" s="78" t="n">
        <v>2</v>
      </c>
      <c r="B21" s="82" t="n">
        <v>10</v>
      </c>
      <c r="C21" s="80" t="s">
        <v>234</v>
      </c>
      <c r="D21" s="80" t="s">
        <v>228</v>
      </c>
      <c r="E21" s="81" t="s">
        <v>229</v>
      </c>
      <c r="F21" s="96" t="n">
        <v>208</v>
      </c>
      <c r="G21" s="80" t="s">
        <v>234</v>
      </c>
      <c r="H21" s="81" t="n">
        <v>17</v>
      </c>
      <c r="I21" s="81" t="n">
        <v>4</v>
      </c>
      <c r="J21" s="81" t="n">
        <v>2012</v>
      </c>
      <c r="K21" s="81" t="n">
        <v>2</v>
      </c>
      <c r="L21" s="81" t="n">
        <v>5</v>
      </c>
      <c r="M21" s="81" t="n">
        <v>2012</v>
      </c>
      <c r="N21" s="83" t="n">
        <f aca="false">1.8*3</f>
        <v>5.4</v>
      </c>
      <c r="O21" s="84"/>
      <c r="P21" s="84"/>
      <c r="Q21" s="81" t="n">
        <v>26</v>
      </c>
      <c r="R21" s="81" t="n">
        <v>5</v>
      </c>
      <c r="S21" s="81" t="n">
        <v>2012</v>
      </c>
      <c r="T21" s="81" t="n">
        <v>10</v>
      </c>
      <c r="U21" s="81" t="n">
        <v>6</v>
      </c>
      <c r="V21" s="81" t="n">
        <v>2012</v>
      </c>
      <c r="W21" s="81" t="n">
        <v>30</v>
      </c>
      <c r="X21" s="81" t="n">
        <v>6</v>
      </c>
      <c r="Y21" s="81" t="n">
        <v>2012</v>
      </c>
      <c r="Z21" s="81" t="n">
        <v>13</v>
      </c>
      <c r="AA21" s="81" t="n">
        <v>6</v>
      </c>
      <c r="AB21" s="81" t="n">
        <v>2012</v>
      </c>
      <c r="AC21" s="81" t="n">
        <f aca="false">1*0.45</f>
        <v>0.45</v>
      </c>
      <c r="AD21" s="85" t="n">
        <v>3</v>
      </c>
      <c r="AE21" s="81" t="n">
        <v>239.2</v>
      </c>
      <c r="AF21" s="81" t="n">
        <v>36.3</v>
      </c>
      <c r="AG21" s="81" t="n">
        <v>21.74</v>
      </c>
      <c r="AH21" s="78" t="n">
        <v>21.69</v>
      </c>
      <c r="AI21" s="86" t="n">
        <v>4.98</v>
      </c>
      <c r="AJ21" s="87" t="n">
        <v>2.66666666666667</v>
      </c>
      <c r="AK21" s="81" t="n">
        <v>17</v>
      </c>
      <c r="AL21" s="81"/>
      <c r="AM21" s="81" t="n">
        <v>0.05</v>
      </c>
      <c r="AN21" s="81" t="n">
        <v>0</v>
      </c>
      <c r="AO21" s="78" t="n">
        <v>16</v>
      </c>
      <c r="AP21" s="78" t="n">
        <v>1</v>
      </c>
      <c r="AQ21" s="81"/>
      <c r="AR21" s="81"/>
      <c r="AS21" s="81"/>
      <c r="AT21" s="88" t="n">
        <f aca="false">AF21/AC21*10000/1000</f>
        <v>806.666666666667</v>
      </c>
      <c r="AU21" s="89"/>
      <c r="AV21" s="89"/>
      <c r="AW21" s="90"/>
      <c r="AX21" s="89"/>
      <c r="AY21" s="89"/>
      <c r="AZ21" s="81" t="n">
        <v>6</v>
      </c>
      <c r="BA21" s="81" t="n">
        <v>7</v>
      </c>
      <c r="BB21" s="81" t="n">
        <v>2012</v>
      </c>
      <c r="BC21" s="81"/>
      <c r="BD21" s="81" t="n">
        <f aca="false">(1.8-0.9)*(3-1)-(0.45)</f>
        <v>1.35</v>
      </c>
      <c r="BE21" s="86" t="n">
        <v>17</v>
      </c>
      <c r="BF21" s="91" t="n">
        <v>6.2</v>
      </c>
      <c r="BG21" s="81"/>
      <c r="BH21" s="81" t="n">
        <v>3.6</v>
      </c>
      <c r="BI21" s="89" t="n">
        <v>0.3513</v>
      </c>
      <c r="BJ21" s="86" t="n">
        <v>0.2482</v>
      </c>
      <c r="BK21" s="86" t="n">
        <v>175.7</v>
      </c>
      <c r="BL21" s="86" t="n">
        <v>106.6</v>
      </c>
      <c r="BM21" s="86" t="n">
        <v>98.6</v>
      </c>
      <c r="BN21" s="86" t="n">
        <v>37.9</v>
      </c>
      <c r="BO21" s="86" t="n">
        <v>35.1</v>
      </c>
      <c r="BP21" s="78" t="n">
        <v>160.6</v>
      </c>
      <c r="BQ21" s="92" t="n">
        <v>45.9</v>
      </c>
      <c r="BR21" s="78" t="n">
        <v>31.6</v>
      </c>
      <c r="BS21" s="93" t="n">
        <f aca="false">BI21*(BM21/BK21)</f>
        <v>0.197143881616392</v>
      </c>
      <c r="BT21" s="93" t="n">
        <f aca="false">BI21*(BM21/BK21)/BD21*10000</f>
        <v>1460.32504901031</v>
      </c>
      <c r="BU21" s="93" t="n">
        <f aca="false">BJ21*(BQ21/BP21)/BD21*10000</f>
        <v>525.454545454545</v>
      </c>
      <c r="BV21" s="93" t="n">
        <f aca="false">BI21*(BO21/BK21)/BD21*10000</f>
        <v>519.852020489471</v>
      </c>
      <c r="BW21" s="93" t="n">
        <f aca="false">BU21+BV21</f>
        <v>1045.30656594402</v>
      </c>
    </row>
    <row r="22" s="11" customFormat="true" ht="14" hidden="false" customHeight="false" outlineLevel="0" collapsed="false">
      <c r="A22" s="78" t="n">
        <v>2</v>
      </c>
      <c r="B22" s="82" t="n">
        <v>7</v>
      </c>
      <c r="C22" s="80" t="s">
        <v>232</v>
      </c>
      <c r="D22" s="80" t="s">
        <v>228</v>
      </c>
      <c r="E22" s="81" t="s">
        <v>229</v>
      </c>
      <c r="F22" s="82" t="n">
        <v>209</v>
      </c>
      <c r="G22" s="80" t="s">
        <v>232</v>
      </c>
      <c r="H22" s="81" t="n">
        <v>17</v>
      </c>
      <c r="I22" s="81" t="n">
        <v>4</v>
      </c>
      <c r="J22" s="81" t="n">
        <v>2012</v>
      </c>
      <c r="K22" s="81" t="n">
        <v>2</v>
      </c>
      <c r="L22" s="81" t="n">
        <v>5</v>
      </c>
      <c r="M22" s="81" t="n">
        <v>2012</v>
      </c>
      <c r="N22" s="83" t="n">
        <f aca="false">1.8*3</f>
        <v>5.4</v>
      </c>
      <c r="O22" s="84"/>
      <c r="P22" s="84"/>
      <c r="Q22" s="81" t="n">
        <v>26</v>
      </c>
      <c r="R22" s="81" t="n">
        <v>5</v>
      </c>
      <c r="S22" s="81" t="n">
        <v>2012</v>
      </c>
      <c r="T22" s="81" t="n">
        <v>10</v>
      </c>
      <c r="U22" s="81" t="n">
        <v>6</v>
      </c>
      <c r="V22" s="81" t="n">
        <v>2012</v>
      </c>
      <c r="W22" s="81" t="n">
        <v>30</v>
      </c>
      <c r="X22" s="81" t="n">
        <v>6</v>
      </c>
      <c r="Y22" s="81" t="n">
        <v>2012</v>
      </c>
      <c r="Z22" s="81" t="n">
        <v>13</v>
      </c>
      <c r="AA22" s="81" t="n">
        <v>6</v>
      </c>
      <c r="AB22" s="81" t="n">
        <v>2012</v>
      </c>
      <c r="AC22" s="81" t="n">
        <f aca="false">1*0.45</f>
        <v>0.45</v>
      </c>
      <c r="AD22" s="85" t="n">
        <v>3</v>
      </c>
      <c r="AE22" s="81" t="n">
        <v>228.7</v>
      </c>
      <c r="AF22" s="81" t="n">
        <v>39.6</v>
      </c>
      <c r="AG22" s="81" t="n">
        <v>17.44</v>
      </c>
      <c r="AH22" s="78" t="n">
        <v>17.44</v>
      </c>
      <c r="AI22" s="86" t="n">
        <v>2.85</v>
      </c>
      <c r="AJ22" s="87" t="n">
        <v>1.66666666666667</v>
      </c>
      <c r="AK22" s="81" t="n">
        <v>18</v>
      </c>
      <c r="AL22" s="81"/>
      <c r="AM22" s="81" t="n">
        <v>0</v>
      </c>
      <c r="AN22" s="81" t="n">
        <v>0</v>
      </c>
      <c r="AO22" s="78" t="n">
        <v>14</v>
      </c>
      <c r="AP22" s="78" t="n">
        <v>1</v>
      </c>
      <c r="AQ22" s="81"/>
      <c r="AR22" s="81"/>
      <c r="AS22" s="81"/>
      <c r="AT22" s="88" t="n">
        <f aca="false">AF22/AC22*10000/1000</f>
        <v>880</v>
      </c>
      <c r="AU22" s="89"/>
      <c r="AV22" s="89"/>
      <c r="AW22" s="89"/>
      <c r="AX22" s="89"/>
      <c r="AY22" s="89"/>
      <c r="AZ22" s="81" t="n">
        <v>6</v>
      </c>
      <c r="BA22" s="81" t="n">
        <v>7</v>
      </c>
      <c r="BB22" s="81" t="n">
        <v>2012</v>
      </c>
      <c r="BC22" s="81"/>
      <c r="BD22" s="81" t="n">
        <f aca="false">(1.8-0.9)*(3-1)-(0.45)</f>
        <v>1.35</v>
      </c>
      <c r="BE22" s="86" t="n">
        <v>17</v>
      </c>
      <c r="BF22" s="91" t="n">
        <v>7.2</v>
      </c>
      <c r="BG22" s="81"/>
      <c r="BH22" s="81" t="n">
        <v>9</v>
      </c>
      <c r="BI22" s="89" t="n">
        <v>0.1844</v>
      </c>
      <c r="BJ22" s="86" t="n">
        <v>0.0768</v>
      </c>
      <c r="BK22" s="86" t="n">
        <v>184.4</v>
      </c>
      <c r="BL22" s="86" t="n">
        <v>123.6</v>
      </c>
      <c r="BM22" s="86" t="n">
        <v>115.4</v>
      </c>
      <c r="BN22" s="86" t="n">
        <v>35.8</v>
      </c>
      <c r="BO22" s="86" t="n">
        <v>32.8</v>
      </c>
      <c r="BP22" s="78" t="n">
        <v>59.5</v>
      </c>
      <c r="BQ22" s="92" t="n">
        <v>26.3</v>
      </c>
      <c r="BR22" s="78" t="n">
        <v>31.2</v>
      </c>
      <c r="BS22" s="93" t="n">
        <f aca="false">BI22*(BM22/BK22)</f>
        <v>0.1154</v>
      </c>
      <c r="BT22" s="93" t="n">
        <f aca="false">BI22*(BM22/BK22)/BD22*10000</f>
        <v>854.814814814815</v>
      </c>
      <c r="BU22" s="93" t="n">
        <f aca="false">BJ22*(BQ22/BP22)/BD22*10000</f>
        <v>251.458450046685</v>
      </c>
      <c r="BV22" s="93" t="n">
        <f aca="false">BI22*(BO22/BK22)/BD22*10000</f>
        <v>242.962962962963</v>
      </c>
      <c r="BW22" s="93" t="n">
        <f aca="false">BU22+BV22</f>
        <v>494.421413009648</v>
      </c>
    </row>
    <row r="23" s="11" customFormat="true" ht="14" hidden="false" customHeight="false" outlineLevel="0" collapsed="false">
      <c r="A23" s="78" t="n">
        <v>2</v>
      </c>
      <c r="B23" s="82" t="n">
        <v>9</v>
      </c>
      <c r="C23" s="80" t="s">
        <v>230</v>
      </c>
      <c r="D23" s="80" t="s">
        <v>228</v>
      </c>
      <c r="E23" s="81" t="s">
        <v>229</v>
      </c>
      <c r="F23" s="82" t="n">
        <v>210</v>
      </c>
      <c r="G23" s="80" t="s">
        <v>230</v>
      </c>
      <c r="H23" s="81" t="n">
        <v>17</v>
      </c>
      <c r="I23" s="81" t="n">
        <v>4</v>
      </c>
      <c r="J23" s="81" t="n">
        <v>2012</v>
      </c>
      <c r="K23" s="81" t="n">
        <v>2</v>
      </c>
      <c r="L23" s="81" t="n">
        <v>5</v>
      </c>
      <c r="M23" s="81" t="n">
        <v>2012</v>
      </c>
      <c r="N23" s="83" t="n">
        <f aca="false">1.8*3</f>
        <v>5.4</v>
      </c>
      <c r="O23" s="81"/>
      <c r="P23" s="84"/>
      <c r="Q23" s="81" t="n">
        <v>26</v>
      </c>
      <c r="R23" s="81" t="n">
        <v>5</v>
      </c>
      <c r="S23" s="81" t="n">
        <v>2012</v>
      </c>
      <c r="T23" s="81" t="n">
        <v>10</v>
      </c>
      <c r="U23" s="81" t="n">
        <v>6</v>
      </c>
      <c r="V23" s="81" t="n">
        <v>2012</v>
      </c>
      <c r="W23" s="81" t="n">
        <v>30</v>
      </c>
      <c r="X23" s="81" t="n">
        <v>6</v>
      </c>
      <c r="Y23" s="81" t="n">
        <v>2012</v>
      </c>
      <c r="Z23" s="81" t="n">
        <v>13</v>
      </c>
      <c r="AA23" s="81" t="n">
        <v>6</v>
      </c>
      <c r="AB23" s="81" t="n">
        <v>2012</v>
      </c>
      <c r="AC23" s="81" t="n">
        <f aca="false">1*0.45</f>
        <v>0.45</v>
      </c>
      <c r="AD23" s="85" t="n">
        <v>3</v>
      </c>
      <c r="AE23" s="81" t="n">
        <v>574</v>
      </c>
      <c r="AF23" s="81" t="n">
        <v>87.8</v>
      </c>
      <c r="AG23" s="81" t="n">
        <v>22.65</v>
      </c>
      <c r="AH23" s="78" t="n">
        <v>22.65</v>
      </c>
      <c r="AI23" s="86" t="n">
        <v>3.94</v>
      </c>
      <c r="AJ23" s="87" t="n">
        <v>2</v>
      </c>
      <c r="AK23" s="81" t="n">
        <v>18</v>
      </c>
      <c r="AL23" s="81"/>
      <c r="AM23" s="81" t="n">
        <v>0</v>
      </c>
      <c r="AN23" s="81" t="n">
        <v>0</v>
      </c>
      <c r="AO23" s="78" t="n">
        <v>13</v>
      </c>
      <c r="AP23" s="81" t="n">
        <v>1</v>
      </c>
      <c r="AQ23" s="81"/>
      <c r="AR23" s="81"/>
      <c r="AS23" s="81"/>
      <c r="AT23" s="88" t="n">
        <f aca="false">AF23/AC23*10000/1000</f>
        <v>1951.11111111111</v>
      </c>
      <c r="AU23" s="89"/>
      <c r="AV23" s="89"/>
      <c r="AW23" s="89"/>
      <c r="AX23" s="89"/>
      <c r="AY23" s="89"/>
      <c r="AZ23" s="81" t="n">
        <v>6</v>
      </c>
      <c r="BA23" s="81" t="n">
        <v>7</v>
      </c>
      <c r="BB23" s="81" t="n">
        <v>2012</v>
      </c>
      <c r="BC23" s="81"/>
      <c r="BD23" s="81" t="n">
        <f aca="false">(1.8-0.9)*(3-1)-(0.45)</f>
        <v>1.35</v>
      </c>
      <c r="BE23" s="86" t="n">
        <v>13</v>
      </c>
      <c r="BF23" s="91" t="n">
        <v>6.4</v>
      </c>
      <c r="BG23" s="81"/>
      <c r="BH23" s="81" t="n">
        <v>9.5</v>
      </c>
      <c r="BI23" s="89" t="n">
        <v>0.2434</v>
      </c>
      <c r="BJ23" s="86" t="n">
        <v>0.1058</v>
      </c>
      <c r="BK23" s="86" t="n">
        <v>243.4</v>
      </c>
      <c r="BL23" s="86" t="n">
        <v>111.2</v>
      </c>
      <c r="BM23" s="86" t="n">
        <v>96.2</v>
      </c>
      <c r="BN23" s="86" t="n">
        <v>37</v>
      </c>
      <c r="BO23" s="86" t="n">
        <v>33.8</v>
      </c>
      <c r="BP23" s="78" t="n">
        <v>91.8</v>
      </c>
      <c r="BQ23" s="92" t="n">
        <v>30.7</v>
      </c>
      <c r="BR23" s="78" t="n">
        <v>34.8</v>
      </c>
      <c r="BS23" s="93" t="n">
        <f aca="false">BI23*(BM23/BK23)</f>
        <v>0.0962</v>
      </c>
      <c r="BT23" s="93" t="n">
        <f aca="false">BI23*(BM23/BK23)/BD23*10000</f>
        <v>712.592592592593</v>
      </c>
      <c r="BU23" s="93" t="n">
        <f aca="false">BJ23*(BQ23/BP23)/BD23*10000</f>
        <v>262.088275639474</v>
      </c>
      <c r="BV23" s="93" t="n">
        <f aca="false">BI23*(BO23/BK23)/BD23*10000</f>
        <v>250.37037037037</v>
      </c>
      <c r="BW23" s="93" t="n">
        <f aca="false">BU23+BV23</f>
        <v>512.458646009844</v>
      </c>
    </row>
    <row r="24" s="11" customFormat="true" ht="14" hidden="false" customHeight="false" outlineLevel="0" collapsed="false">
      <c r="A24" s="78" t="n">
        <v>2</v>
      </c>
      <c r="B24" s="82" t="n">
        <v>11</v>
      </c>
      <c r="C24" s="80" t="s">
        <v>230</v>
      </c>
      <c r="D24" s="80" t="s">
        <v>228</v>
      </c>
      <c r="E24" s="81" t="s">
        <v>231</v>
      </c>
      <c r="F24" s="94" t="n">
        <v>211</v>
      </c>
      <c r="G24" s="80" t="s">
        <v>230</v>
      </c>
      <c r="H24" s="81" t="n">
        <v>17</v>
      </c>
      <c r="I24" s="81" t="n">
        <v>4</v>
      </c>
      <c r="J24" s="81" t="n">
        <v>2012</v>
      </c>
      <c r="K24" s="81" t="n">
        <v>2</v>
      </c>
      <c r="L24" s="81" t="n">
        <v>5</v>
      </c>
      <c r="M24" s="81" t="n">
        <v>2012</v>
      </c>
      <c r="N24" s="83" t="n">
        <f aca="false">1.8*3</f>
        <v>5.4</v>
      </c>
      <c r="O24" s="81"/>
      <c r="P24" s="84"/>
      <c r="Q24" s="81" t="n">
        <v>26</v>
      </c>
      <c r="R24" s="81" t="n">
        <v>5</v>
      </c>
      <c r="S24" s="81" t="n">
        <v>2012</v>
      </c>
      <c r="T24" s="81" t="n">
        <v>10</v>
      </c>
      <c r="U24" s="81" t="n">
        <v>6</v>
      </c>
      <c r="V24" s="81" t="n">
        <v>2012</v>
      </c>
      <c r="W24" s="81" t="n">
        <v>30</v>
      </c>
      <c r="X24" s="81" t="n">
        <v>6</v>
      </c>
      <c r="Y24" s="81" t="n">
        <v>2012</v>
      </c>
      <c r="Z24" s="81" t="n">
        <v>13</v>
      </c>
      <c r="AA24" s="81" t="n">
        <v>6</v>
      </c>
      <c r="AB24" s="81" t="n">
        <v>2012</v>
      </c>
      <c r="AC24" s="81" t="n">
        <f aca="false">1*0.45</f>
        <v>0.45</v>
      </c>
      <c r="AD24" s="85" t="n">
        <v>3</v>
      </c>
      <c r="AE24" s="81" t="n">
        <v>449.1</v>
      </c>
      <c r="AF24" s="81" t="n">
        <v>70</v>
      </c>
      <c r="AG24" s="78" t="n">
        <v>28.03</v>
      </c>
      <c r="AH24" s="78" t="n">
        <v>27.85</v>
      </c>
      <c r="AI24" s="86" t="n">
        <v>6</v>
      </c>
      <c r="AJ24" s="87" t="n">
        <v>3.66666666666667</v>
      </c>
      <c r="AK24" s="81" t="n">
        <v>16</v>
      </c>
      <c r="AL24" s="81"/>
      <c r="AM24" s="81" t="n">
        <v>0.18</v>
      </c>
      <c r="AN24" s="81" t="n">
        <v>0.02</v>
      </c>
      <c r="AO24" s="78" t="n">
        <v>13</v>
      </c>
      <c r="AP24" s="81" t="n">
        <v>3</v>
      </c>
      <c r="AQ24" s="81"/>
      <c r="AR24" s="81"/>
      <c r="AS24" s="81"/>
      <c r="AT24" s="88" t="n">
        <f aca="false">AF24/AC24*10000/1000</f>
        <v>1555.55555555556</v>
      </c>
      <c r="AU24" s="89"/>
      <c r="AV24" s="89"/>
      <c r="AW24" s="89"/>
      <c r="AX24" s="89"/>
      <c r="AY24" s="89"/>
      <c r="AZ24" s="81" t="n">
        <v>6</v>
      </c>
      <c r="BA24" s="81" t="n">
        <v>7</v>
      </c>
      <c r="BB24" s="81" t="n">
        <v>2012</v>
      </c>
      <c r="BC24" s="81"/>
      <c r="BD24" s="81" t="n">
        <f aca="false">(1.8-0.9)*(3-1)-(0.45)</f>
        <v>1.35</v>
      </c>
      <c r="BE24" s="86" t="n">
        <v>20</v>
      </c>
      <c r="BF24" s="91" t="n">
        <v>13.6</v>
      </c>
      <c r="BG24" s="81"/>
      <c r="BH24" s="81" t="n">
        <v>9.6</v>
      </c>
      <c r="BI24" s="89" t="n">
        <v>0.5113</v>
      </c>
      <c r="BJ24" s="86" t="n">
        <v>0.2305</v>
      </c>
      <c r="BK24" s="86" t="n">
        <v>157.7</v>
      </c>
      <c r="BL24" s="78" t="n">
        <v>106.7</v>
      </c>
      <c r="BM24" s="78" t="n">
        <v>94.7</v>
      </c>
      <c r="BN24" s="78" t="n">
        <v>37.7</v>
      </c>
      <c r="BO24" s="78" t="n">
        <v>33.2</v>
      </c>
      <c r="BP24" s="81" t="n">
        <v>109.4</v>
      </c>
      <c r="BQ24" s="97" t="n">
        <v>41.4</v>
      </c>
      <c r="BR24" s="78" t="n">
        <v>32.11</v>
      </c>
      <c r="BS24" s="93" t="n">
        <f aca="false">BI24*(BM24/BK24)</f>
        <v>0.307039378566899</v>
      </c>
      <c r="BT24" s="93" t="n">
        <f aca="false">BI24*(BM24/BK24)/BD24*10000</f>
        <v>2274.36576716222</v>
      </c>
      <c r="BU24" s="93" t="n">
        <f aca="false">BJ24*(BQ24/BP24)/BD24*10000</f>
        <v>646.130408287629</v>
      </c>
      <c r="BV24" s="93" t="n">
        <f aca="false">BI24*(BO24/BK24)/BD24*10000</f>
        <v>797.348927875244</v>
      </c>
      <c r="BW24" s="93" t="n">
        <f aca="false">BU24+BV24</f>
        <v>1443.47933616287</v>
      </c>
    </row>
    <row r="25" s="11" customFormat="true" ht="14" hidden="false" customHeight="false" outlineLevel="0" collapsed="false">
      <c r="A25" s="78" t="n">
        <v>3</v>
      </c>
      <c r="B25" s="82" t="n">
        <v>8</v>
      </c>
      <c r="C25" s="80" t="s">
        <v>227</v>
      </c>
      <c r="D25" s="80" t="s">
        <v>228</v>
      </c>
      <c r="E25" s="81" t="s">
        <v>229</v>
      </c>
      <c r="F25" s="94" t="n">
        <v>212</v>
      </c>
      <c r="G25" s="80" t="s">
        <v>227</v>
      </c>
      <c r="H25" s="81" t="n">
        <v>17</v>
      </c>
      <c r="I25" s="81" t="n">
        <v>4</v>
      </c>
      <c r="J25" s="81" t="n">
        <v>2012</v>
      </c>
      <c r="K25" s="81" t="n">
        <v>2</v>
      </c>
      <c r="L25" s="81" t="n">
        <v>5</v>
      </c>
      <c r="M25" s="81" t="n">
        <v>2012</v>
      </c>
      <c r="N25" s="83" t="n">
        <f aca="false">1.8*3</f>
        <v>5.4</v>
      </c>
      <c r="O25" s="81"/>
      <c r="P25" s="84"/>
      <c r="Q25" s="81" t="n">
        <v>26</v>
      </c>
      <c r="R25" s="81" t="n">
        <v>5</v>
      </c>
      <c r="S25" s="81" t="n">
        <v>2012</v>
      </c>
      <c r="T25" s="81" t="n">
        <v>10</v>
      </c>
      <c r="U25" s="81" t="n">
        <v>6</v>
      </c>
      <c r="V25" s="81" t="n">
        <v>2012</v>
      </c>
      <c r="W25" s="81" t="n">
        <v>30</v>
      </c>
      <c r="X25" s="81" t="n">
        <v>6</v>
      </c>
      <c r="Y25" s="81" t="n">
        <v>2012</v>
      </c>
      <c r="Z25" s="81" t="n">
        <v>13</v>
      </c>
      <c r="AA25" s="81" t="n">
        <v>6</v>
      </c>
      <c r="AB25" s="81" t="n">
        <v>2012</v>
      </c>
      <c r="AC25" s="81" t="n">
        <f aca="false">1*0.45</f>
        <v>0.45</v>
      </c>
      <c r="AD25" s="85" t="n">
        <v>3</v>
      </c>
      <c r="AE25" s="81" t="n">
        <v>421</v>
      </c>
      <c r="AF25" s="81" t="n">
        <v>56</v>
      </c>
      <c r="AG25" s="78" t="n">
        <v>32.21</v>
      </c>
      <c r="AH25" s="78" t="n">
        <v>30.42</v>
      </c>
      <c r="AI25" s="86" t="n">
        <v>5.91</v>
      </c>
      <c r="AJ25" s="87" t="n">
        <v>5</v>
      </c>
      <c r="AK25" s="81" t="n">
        <v>108</v>
      </c>
      <c r="AL25" s="81"/>
      <c r="AM25" s="81" t="n">
        <v>1.79</v>
      </c>
      <c r="AN25" s="81" t="n">
        <v>0.23</v>
      </c>
      <c r="AO25" s="78" t="n">
        <v>5</v>
      </c>
      <c r="AP25" s="81" t="n">
        <v>6</v>
      </c>
      <c r="AQ25" s="81"/>
      <c r="AR25" s="81"/>
      <c r="AS25" s="81"/>
      <c r="AT25" s="88" t="n">
        <f aca="false">AF25/AC25*10000/1000</f>
        <v>1244.44444444444</v>
      </c>
      <c r="AU25" s="89"/>
      <c r="AV25" s="89"/>
      <c r="AW25" s="89"/>
      <c r="AX25" s="89"/>
      <c r="AY25" s="89"/>
      <c r="AZ25" s="81" t="n">
        <v>6</v>
      </c>
      <c r="BA25" s="81" t="n">
        <v>7</v>
      </c>
      <c r="BB25" s="81" t="n">
        <v>2012</v>
      </c>
      <c r="BC25" s="81"/>
      <c r="BD25" s="81" t="n">
        <f aca="false">(1.8-0.9)*(3-1)-(0.45)</f>
        <v>1.35</v>
      </c>
      <c r="BE25" s="86" t="n">
        <v>20</v>
      </c>
      <c r="BF25" s="91" t="n">
        <v>6.8</v>
      </c>
      <c r="BG25" s="81"/>
      <c r="BH25" s="81" t="n">
        <v>8.3</v>
      </c>
      <c r="BI25" s="89" t="n">
        <v>0.2757</v>
      </c>
      <c r="BJ25" s="86" t="n">
        <v>0.1677</v>
      </c>
      <c r="BK25" s="86" t="n">
        <v>275.7</v>
      </c>
      <c r="BL25" s="78" t="n">
        <v>159.2</v>
      </c>
      <c r="BM25" s="78" t="n">
        <v>148.6</v>
      </c>
      <c r="BN25" s="78" t="n">
        <v>77.4</v>
      </c>
      <c r="BO25" s="78" t="n">
        <v>68.5</v>
      </c>
      <c r="BP25" s="81" t="n">
        <v>112</v>
      </c>
      <c r="BQ25" s="97" t="n">
        <v>42.7</v>
      </c>
      <c r="BR25" s="78" t="n">
        <v>19.59</v>
      </c>
      <c r="BS25" s="93" t="n">
        <f aca="false">BI25*(BM25/BK25)</f>
        <v>0.1486</v>
      </c>
      <c r="BT25" s="93" t="n">
        <f aca="false">BI25*(BM25/BK25)/BD25*10000</f>
        <v>1100.74074074074</v>
      </c>
      <c r="BU25" s="93" t="n">
        <f aca="false">BJ25*(BQ25/BP25)/BD25*10000</f>
        <v>473.597222222222</v>
      </c>
      <c r="BV25" s="93" t="n">
        <f aca="false">BI25*(BO25/BK25)/BD25*10000</f>
        <v>507.407407407407</v>
      </c>
      <c r="BW25" s="93" t="n">
        <f aca="false">BU25+BV25</f>
        <v>981.00462962963</v>
      </c>
    </row>
    <row r="26" s="11" customFormat="true" ht="14" hidden="false" customHeight="false" outlineLevel="0" collapsed="false">
      <c r="A26" s="78" t="n">
        <v>3</v>
      </c>
      <c r="B26" s="79" t="n">
        <v>6</v>
      </c>
      <c r="C26" s="80" t="s">
        <v>233</v>
      </c>
      <c r="D26" s="80" t="s">
        <v>228</v>
      </c>
      <c r="E26" s="81" t="s">
        <v>229</v>
      </c>
      <c r="F26" s="82" t="n">
        <v>214</v>
      </c>
      <c r="G26" s="80" t="s">
        <v>233</v>
      </c>
      <c r="H26" s="81" t="n">
        <v>17</v>
      </c>
      <c r="I26" s="81" t="n">
        <v>4</v>
      </c>
      <c r="J26" s="81" t="n">
        <v>2012</v>
      </c>
      <c r="K26" s="81" t="n">
        <v>2</v>
      </c>
      <c r="L26" s="81" t="n">
        <v>5</v>
      </c>
      <c r="M26" s="81" t="n">
        <v>2012</v>
      </c>
      <c r="N26" s="83" t="n">
        <f aca="false">1.8*3</f>
        <v>5.4</v>
      </c>
      <c r="O26" s="81"/>
      <c r="P26" s="84"/>
      <c r="Q26" s="81" t="n">
        <v>26</v>
      </c>
      <c r="R26" s="81" t="n">
        <v>5</v>
      </c>
      <c r="S26" s="81" t="n">
        <v>2012</v>
      </c>
      <c r="T26" s="81" t="n">
        <v>10</v>
      </c>
      <c r="U26" s="81" t="n">
        <v>6</v>
      </c>
      <c r="V26" s="81" t="n">
        <v>2012</v>
      </c>
      <c r="W26" s="81" t="n">
        <v>30</v>
      </c>
      <c r="X26" s="81" t="n">
        <v>6</v>
      </c>
      <c r="Y26" s="81" t="n">
        <v>2012</v>
      </c>
      <c r="Z26" s="81" t="n">
        <v>13</v>
      </c>
      <c r="AA26" s="81" t="n">
        <v>6</v>
      </c>
      <c r="AB26" s="81" t="n">
        <v>2012</v>
      </c>
      <c r="AC26" s="81" t="n">
        <f aca="false">1*0.45</f>
        <v>0.45</v>
      </c>
      <c r="AD26" s="85" t="n">
        <v>3</v>
      </c>
      <c r="AE26" s="81" t="n">
        <v>329.8</v>
      </c>
      <c r="AF26" s="81" t="n">
        <v>49.2</v>
      </c>
      <c r="AG26" s="78" t="n">
        <v>33.96</v>
      </c>
      <c r="AH26" s="78" t="n">
        <v>33.83</v>
      </c>
      <c r="AI26" s="86" t="n">
        <v>7.12</v>
      </c>
      <c r="AJ26" s="87" t="n">
        <v>5</v>
      </c>
      <c r="AK26" s="81" t="n">
        <v>35</v>
      </c>
      <c r="AL26" s="81"/>
      <c r="AM26" s="81" t="n">
        <v>0.13</v>
      </c>
      <c r="AN26" s="81" t="n">
        <v>0.02</v>
      </c>
      <c r="AO26" s="78" t="n">
        <v>23</v>
      </c>
      <c r="AP26" s="78" t="n">
        <v>12</v>
      </c>
      <c r="AQ26" s="81"/>
      <c r="AR26" s="81"/>
      <c r="AS26" s="81"/>
      <c r="AT26" s="88" t="n">
        <f aca="false">AF26/AC26*10000/1000</f>
        <v>1093.33333333333</v>
      </c>
      <c r="AU26" s="89"/>
      <c r="AV26" s="89"/>
      <c r="AW26" s="89"/>
      <c r="AX26" s="89"/>
      <c r="AY26" s="89"/>
      <c r="AZ26" s="81" t="n">
        <v>6</v>
      </c>
      <c r="BA26" s="81" t="n">
        <v>7</v>
      </c>
      <c r="BB26" s="81" t="n">
        <v>2012</v>
      </c>
      <c r="BC26" s="81"/>
      <c r="BD26" s="81" t="n">
        <f aca="false">(1.8-0.9)*(3-1)-(0.45)</f>
        <v>1.35</v>
      </c>
      <c r="BE26" s="86" t="n">
        <v>11</v>
      </c>
      <c r="BF26" s="91" t="n">
        <v>6.6</v>
      </c>
      <c r="BG26" s="81"/>
      <c r="BH26" s="81" t="n">
        <v>7.3</v>
      </c>
      <c r="BI26" s="89" t="n">
        <v>0.5443</v>
      </c>
      <c r="BJ26" s="86" t="n">
        <v>0.3846</v>
      </c>
      <c r="BK26" s="78" t="n">
        <v>143.7</v>
      </c>
      <c r="BL26" s="78" t="n">
        <v>70.8</v>
      </c>
      <c r="BM26" s="78" t="n">
        <v>61.9</v>
      </c>
      <c r="BN26" s="78" t="n">
        <v>33.6</v>
      </c>
      <c r="BO26" s="78" t="n">
        <v>30.4</v>
      </c>
      <c r="BP26" s="81" t="n">
        <v>142.9</v>
      </c>
      <c r="BQ26" s="97" t="n">
        <v>36.9</v>
      </c>
      <c r="BR26" s="78" t="n">
        <v>30</v>
      </c>
      <c r="BS26" s="93" t="n">
        <f aca="false">BI26*(BM26/BK26)</f>
        <v>0.234461864996521</v>
      </c>
      <c r="BT26" s="93" t="n">
        <f aca="false">BI26*(BM26/BK26)/BD26*10000</f>
        <v>1736.75455552978</v>
      </c>
      <c r="BU26" s="93" t="n">
        <f aca="false">BJ26*(BQ26/BP26)/BD26*10000</f>
        <v>735.647305808257</v>
      </c>
      <c r="BV26" s="93" t="n">
        <f aca="false">BI26*(BO26/BK26)/BD26*10000</f>
        <v>852.945694476662</v>
      </c>
      <c r="BW26" s="93" t="n">
        <f aca="false">BU26+BV26</f>
        <v>1588.59300028492</v>
      </c>
    </row>
    <row r="27" s="11" customFormat="true" ht="14" hidden="false" customHeight="false" outlineLevel="0" collapsed="false">
      <c r="A27" s="78" t="n">
        <v>3</v>
      </c>
      <c r="B27" s="82" t="n">
        <v>7</v>
      </c>
      <c r="C27" s="80" t="s">
        <v>232</v>
      </c>
      <c r="D27" s="80" t="s">
        <v>228</v>
      </c>
      <c r="E27" s="81" t="s">
        <v>229</v>
      </c>
      <c r="F27" s="82" t="n">
        <v>301</v>
      </c>
      <c r="G27" s="80" t="s">
        <v>232</v>
      </c>
      <c r="H27" s="81" t="n">
        <v>17</v>
      </c>
      <c r="I27" s="81" t="n">
        <v>4</v>
      </c>
      <c r="J27" s="81" t="n">
        <v>2012</v>
      </c>
      <c r="K27" s="81" t="n">
        <v>2</v>
      </c>
      <c r="L27" s="81" t="n">
        <v>5</v>
      </c>
      <c r="M27" s="81" t="n">
        <v>2012</v>
      </c>
      <c r="N27" s="83" t="n">
        <f aca="false">1.8*3</f>
        <v>5.4</v>
      </c>
      <c r="O27" s="81"/>
      <c r="P27" s="84"/>
      <c r="Q27" s="81" t="n">
        <v>26</v>
      </c>
      <c r="R27" s="81" t="n">
        <v>5</v>
      </c>
      <c r="S27" s="81" t="n">
        <v>2012</v>
      </c>
      <c r="T27" s="81" t="n">
        <v>10</v>
      </c>
      <c r="U27" s="81" t="n">
        <v>6</v>
      </c>
      <c r="V27" s="81" t="n">
        <v>2012</v>
      </c>
      <c r="W27" s="81" t="n">
        <v>30</v>
      </c>
      <c r="X27" s="81" t="n">
        <v>6</v>
      </c>
      <c r="Y27" s="81" t="n">
        <v>2012</v>
      </c>
      <c r="Z27" s="81" t="n">
        <v>13</v>
      </c>
      <c r="AA27" s="81" t="n">
        <v>6</v>
      </c>
      <c r="AB27" s="81" t="n">
        <v>2012</v>
      </c>
      <c r="AC27" s="81" t="n">
        <f aca="false">1*0.45</f>
        <v>0.45</v>
      </c>
      <c r="AD27" s="85" t="n">
        <v>3</v>
      </c>
      <c r="AE27" s="81" t="n">
        <v>533.4</v>
      </c>
      <c r="AF27" s="81" t="n">
        <v>80.9</v>
      </c>
      <c r="AG27" s="81" t="n">
        <v>28.4</v>
      </c>
      <c r="AH27" s="78" t="n">
        <v>28.38</v>
      </c>
      <c r="AI27" s="86" t="n">
        <v>5.18</v>
      </c>
      <c r="AJ27" s="87" t="n">
        <v>5</v>
      </c>
      <c r="AK27" s="81" t="n">
        <v>6</v>
      </c>
      <c r="AL27" s="81"/>
      <c r="AM27" s="81" t="n">
        <v>0.02</v>
      </c>
      <c r="AN27" s="81" t="n">
        <v>0</v>
      </c>
      <c r="AO27" s="78" t="n">
        <v>4</v>
      </c>
      <c r="AP27" s="78" t="n">
        <v>2</v>
      </c>
      <c r="AQ27" s="81"/>
      <c r="AR27" s="81"/>
      <c r="AS27" s="81"/>
      <c r="AT27" s="88" t="n">
        <f aca="false">AF27/AC27*10000/1000</f>
        <v>1797.77777777778</v>
      </c>
      <c r="AU27" s="89"/>
      <c r="AV27" s="89"/>
      <c r="AW27" s="89"/>
      <c r="AX27" s="89"/>
      <c r="AY27" s="89"/>
      <c r="AZ27" s="81" t="n">
        <v>6</v>
      </c>
      <c r="BA27" s="81" t="n">
        <v>7</v>
      </c>
      <c r="BB27" s="81" t="n">
        <v>2012</v>
      </c>
      <c r="BC27" s="81"/>
      <c r="BD27" s="81" t="n">
        <f aca="false">(1.8-0.9)*(3-1)-(0.45)</f>
        <v>1.35</v>
      </c>
      <c r="BE27" s="86" t="n">
        <v>21</v>
      </c>
      <c r="BF27" s="91" t="n">
        <v>10.4</v>
      </c>
      <c r="BG27" s="81"/>
      <c r="BH27" s="81" t="n">
        <v>12.1</v>
      </c>
      <c r="BI27" s="89" t="n">
        <v>0.3755</v>
      </c>
      <c r="BJ27" s="86" t="n">
        <v>0.2417</v>
      </c>
      <c r="BK27" s="78" t="n">
        <v>229.3</v>
      </c>
      <c r="BL27" s="78" t="n">
        <v>106.8</v>
      </c>
      <c r="BM27" s="78" t="n">
        <v>85.1</v>
      </c>
      <c r="BN27" s="78" t="n">
        <v>28</v>
      </c>
      <c r="BO27" s="78" t="n">
        <v>24.3</v>
      </c>
      <c r="BP27" s="81" t="n">
        <v>153.2</v>
      </c>
      <c r="BQ27" s="97" t="n">
        <v>39.8</v>
      </c>
      <c r="BR27" s="78" t="n">
        <v>36.15</v>
      </c>
      <c r="BS27" s="93" t="n">
        <f aca="false">BI27*(BM27/BK27)</f>
        <v>0.139359136502399</v>
      </c>
      <c r="BT27" s="93" t="n">
        <f aca="false">BI27*(BM27/BK27)/BD27*10000</f>
        <v>1032.28990001777</v>
      </c>
      <c r="BU27" s="93" t="n">
        <f aca="false">BJ27*(BQ27/BP27)/BD27*10000</f>
        <v>465.122328594914</v>
      </c>
      <c r="BV27" s="93" t="n">
        <f aca="false">BI27*(BO27/BK27)/BD27*10000</f>
        <v>294.766681203663</v>
      </c>
      <c r="BW27" s="93" t="n">
        <f aca="false">BU27+BV27</f>
        <v>759.889009798577</v>
      </c>
    </row>
    <row r="28" s="11" customFormat="true" ht="14" hidden="false" customHeight="false" outlineLevel="0" collapsed="false">
      <c r="A28" s="78" t="n">
        <v>3</v>
      </c>
      <c r="B28" s="82" t="n">
        <v>11</v>
      </c>
      <c r="C28" s="80" t="s">
        <v>230</v>
      </c>
      <c r="D28" s="80" t="s">
        <v>228</v>
      </c>
      <c r="E28" s="81" t="s">
        <v>231</v>
      </c>
      <c r="F28" s="98" t="n">
        <v>302</v>
      </c>
      <c r="G28" s="80" t="s">
        <v>230</v>
      </c>
      <c r="H28" s="81" t="n">
        <v>17</v>
      </c>
      <c r="I28" s="81" t="n">
        <v>4</v>
      </c>
      <c r="J28" s="81" t="n">
        <v>2012</v>
      </c>
      <c r="K28" s="81" t="n">
        <v>2</v>
      </c>
      <c r="L28" s="81" t="n">
        <v>5</v>
      </c>
      <c r="M28" s="81" t="n">
        <v>2012</v>
      </c>
      <c r="N28" s="83" t="n">
        <f aca="false">1.8*3</f>
        <v>5.4</v>
      </c>
      <c r="O28" s="81"/>
      <c r="P28" s="84"/>
      <c r="Q28" s="81" t="n">
        <v>26</v>
      </c>
      <c r="R28" s="81" t="n">
        <v>5</v>
      </c>
      <c r="S28" s="81" t="n">
        <v>2012</v>
      </c>
      <c r="T28" s="81" t="n">
        <v>10</v>
      </c>
      <c r="U28" s="81" t="n">
        <v>6</v>
      </c>
      <c r="V28" s="81" t="n">
        <v>2012</v>
      </c>
      <c r="W28" s="81" t="n">
        <v>30</v>
      </c>
      <c r="X28" s="81" t="n">
        <v>6</v>
      </c>
      <c r="Y28" s="81" t="n">
        <v>2012</v>
      </c>
      <c r="Z28" s="81" t="n">
        <v>13</v>
      </c>
      <c r="AA28" s="81" t="n">
        <v>6</v>
      </c>
      <c r="AB28" s="81" t="n">
        <v>2012</v>
      </c>
      <c r="AC28" s="81" t="n">
        <f aca="false">1*0.45</f>
        <v>0.45</v>
      </c>
      <c r="AD28" s="85" t="n">
        <v>4</v>
      </c>
      <c r="AE28" s="81" t="n">
        <v>371</v>
      </c>
      <c r="AF28" s="81" t="n">
        <v>62.5</v>
      </c>
      <c r="AG28" s="81" t="n">
        <v>51.52</v>
      </c>
      <c r="AH28" s="78" t="n">
        <v>51.28</v>
      </c>
      <c r="AI28" s="86" t="n">
        <v>9.25</v>
      </c>
      <c r="AJ28" s="87" t="n">
        <v>5</v>
      </c>
      <c r="AK28" s="81" t="n">
        <v>31</v>
      </c>
      <c r="AL28" s="81"/>
      <c r="AM28" s="81" t="n">
        <v>0.25</v>
      </c>
      <c r="AN28" s="81" t="n">
        <v>0.03</v>
      </c>
      <c r="AO28" s="78" t="n">
        <v>21</v>
      </c>
      <c r="AP28" s="78" t="n">
        <v>10</v>
      </c>
      <c r="AQ28" s="81"/>
      <c r="AR28" s="81"/>
      <c r="AS28" s="81"/>
      <c r="AT28" s="88" t="n">
        <f aca="false">AF28/AC28*10000/1000</f>
        <v>1388.88888888889</v>
      </c>
      <c r="AU28" s="89"/>
      <c r="AV28" s="89"/>
      <c r="AW28" s="89"/>
      <c r="AX28" s="89"/>
      <c r="AY28" s="89"/>
      <c r="AZ28" s="81" t="n">
        <v>6</v>
      </c>
      <c r="BA28" s="81" t="n">
        <v>7</v>
      </c>
      <c r="BB28" s="81" t="n">
        <v>2012</v>
      </c>
      <c r="BC28" s="81"/>
      <c r="BD28" s="81" t="n">
        <f aca="false">(1.8-0.9)*(3-1)-(0.45)</f>
        <v>1.35</v>
      </c>
      <c r="BE28" s="86" t="n">
        <v>24</v>
      </c>
      <c r="BF28" s="91" t="n">
        <v>6</v>
      </c>
      <c r="BG28" s="81"/>
      <c r="BH28" s="81" t="n">
        <v>5.9</v>
      </c>
      <c r="BI28" s="89" t="n">
        <v>0.4647</v>
      </c>
      <c r="BJ28" s="86" t="n">
        <v>0.2872</v>
      </c>
      <c r="BK28" s="78" t="n">
        <v>312.3</v>
      </c>
      <c r="BL28" s="78" t="n">
        <v>165.7</v>
      </c>
      <c r="BM28" s="78" t="n">
        <v>150.8</v>
      </c>
      <c r="BN28" s="78" t="n">
        <v>49.6</v>
      </c>
      <c r="BO28" s="78" t="n">
        <v>44.6</v>
      </c>
      <c r="BP28" s="81" t="n">
        <v>153.3</v>
      </c>
      <c r="BQ28" s="97" t="n">
        <v>41</v>
      </c>
      <c r="BR28" s="78" t="n">
        <v>33.2</v>
      </c>
      <c r="BS28" s="93" t="n">
        <f aca="false">BI28*(BM28/BK28)</f>
        <v>0.224389241114313</v>
      </c>
      <c r="BT28" s="93" t="n">
        <f aca="false">BI28*(BM28/BK28)/BD28*10000</f>
        <v>1662.14252677269</v>
      </c>
      <c r="BU28" s="93" t="n">
        <f aca="false">BJ28*(BQ28/BP28)/BD28*10000</f>
        <v>568.973931531009</v>
      </c>
      <c r="BV28" s="93" t="n">
        <f aca="false">BI28*(BO28/BK28)/BD28*10000</f>
        <v>491.58857224179</v>
      </c>
      <c r="BW28" s="93" t="n">
        <f aca="false">BU28+BV28</f>
        <v>1060.5625037728</v>
      </c>
    </row>
    <row r="29" s="11" customFormat="true" ht="14" hidden="false" customHeight="false" outlineLevel="0" collapsed="false">
      <c r="A29" s="78" t="n">
        <v>3</v>
      </c>
      <c r="B29" s="82" t="n">
        <v>8</v>
      </c>
      <c r="C29" s="80" t="s">
        <v>227</v>
      </c>
      <c r="D29" s="80" t="s">
        <v>228</v>
      </c>
      <c r="E29" s="81" t="s">
        <v>229</v>
      </c>
      <c r="F29" s="98" t="n">
        <v>303</v>
      </c>
      <c r="G29" s="80" t="s">
        <v>227</v>
      </c>
      <c r="H29" s="81" t="n">
        <v>17</v>
      </c>
      <c r="I29" s="81" t="n">
        <v>4</v>
      </c>
      <c r="J29" s="81" t="n">
        <v>2012</v>
      </c>
      <c r="K29" s="81" t="n">
        <v>2</v>
      </c>
      <c r="L29" s="81" t="n">
        <v>5</v>
      </c>
      <c r="M29" s="81" t="n">
        <v>2012</v>
      </c>
      <c r="N29" s="83" t="n">
        <f aca="false">1.8*3</f>
        <v>5.4</v>
      </c>
      <c r="O29" s="99"/>
      <c r="P29" s="84"/>
      <c r="Q29" s="81" t="n">
        <v>26</v>
      </c>
      <c r="R29" s="81" t="n">
        <v>5</v>
      </c>
      <c r="S29" s="81" t="n">
        <v>2012</v>
      </c>
      <c r="T29" s="81" t="n">
        <v>10</v>
      </c>
      <c r="U29" s="81" t="n">
        <v>6</v>
      </c>
      <c r="V29" s="81" t="n">
        <v>2012</v>
      </c>
      <c r="W29" s="81" t="n">
        <v>30</v>
      </c>
      <c r="X29" s="81" t="n">
        <v>6</v>
      </c>
      <c r="Y29" s="81" t="n">
        <v>2012</v>
      </c>
      <c r="Z29" s="81" t="n">
        <v>13</v>
      </c>
      <c r="AA29" s="81" t="n">
        <v>6</v>
      </c>
      <c r="AB29" s="81" t="n">
        <v>2012</v>
      </c>
      <c r="AC29" s="81" t="n">
        <f aca="false">1*0.45</f>
        <v>0.45</v>
      </c>
      <c r="AD29" s="85" t="n">
        <v>4</v>
      </c>
      <c r="AE29" s="81" t="n">
        <v>253.1</v>
      </c>
      <c r="AF29" s="81" t="n">
        <v>152.4</v>
      </c>
      <c r="AG29" s="81" t="n">
        <v>24.79</v>
      </c>
      <c r="AH29" s="78" t="n">
        <v>24.73</v>
      </c>
      <c r="AI29" s="86" t="n">
        <v>5.42</v>
      </c>
      <c r="AJ29" s="87" t="n">
        <v>4</v>
      </c>
      <c r="AK29" s="81" t="n">
        <v>27</v>
      </c>
      <c r="AL29" s="81"/>
      <c r="AM29" s="81" t="n">
        <v>0.06</v>
      </c>
      <c r="AN29" s="81" t="n">
        <v>0</v>
      </c>
      <c r="AO29" s="78" t="n">
        <v>20</v>
      </c>
      <c r="AP29" s="78" t="n">
        <v>7</v>
      </c>
      <c r="AQ29" s="81"/>
      <c r="AR29" s="81"/>
      <c r="AS29" s="81"/>
      <c r="AT29" s="88" t="n">
        <f aca="false">AF29/AC29*10000/1000</f>
        <v>3386.66666666667</v>
      </c>
      <c r="AU29" s="89"/>
      <c r="AV29" s="89"/>
      <c r="AW29" s="89"/>
      <c r="AX29" s="89"/>
      <c r="AY29" s="89"/>
      <c r="AZ29" s="81" t="n">
        <v>6</v>
      </c>
      <c r="BA29" s="81" t="n">
        <v>7</v>
      </c>
      <c r="BB29" s="81" t="n">
        <v>2012</v>
      </c>
      <c r="BC29" s="81"/>
      <c r="BD29" s="81" t="n">
        <f aca="false">(1.8-0.9)*(3-1)-(0.45)</f>
        <v>1.35</v>
      </c>
      <c r="BE29" s="81" t="n">
        <v>14</v>
      </c>
      <c r="BF29" s="91" t="n">
        <v>6.4</v>
      </c>
      <c r="BG29" s="81"/>
      <c r="BH29" s="81" t="n">
        <v>11</v>
      </c>
      <c r="BI29" s="89" t="n">
        <v>0.25</v>
      </c>
      <c r="BJ29" s="86" t="n">
        <v>0.1723</v>
      </c>
      <c r="BK29" s="78" t="n">
        <v>250</v>
      </c>
      <c r="BL29" s="78" t="n">
        <v>139.6</v>
      </c>
      <c r="BM29" s="78" t="n">
        <v>128.7</v>
      </c>
      <c r="BN29" s="78" t="n">
        <v>60.1</v>
      </c>
      <c r="BO29" s="78" t="n">
        <v>47.9</v>
      </c>
      <c r="BP29" s="78" t="n">
        <v>122</v>
      </c>
      <c r="BQ29" s="97" t="n">
        <v>86.9</v>
      </c>
      <c r="BR29" s="78" t="n">
        <v>23.17</v>
      </c>
      <c r="BS29" s="93" t="n">
        <f aca="false">BI29*(BM29/BK29)</f>
        <v>0.1287</v>
      </c>
      <c r="BT29" s="93" t="n">
        <f aca="false">BI29*(BM29/BK29)/BD29*10000</f>
        <v>953.333333333333</v>
      </c>
      <c r="BU29" s="93" t="n">
        <f aca="false">BJ29*(BQ29/BP29)/BD29*10000</f>
        <v>909.099574984821</v>
      </c>
      <c r="BV29" s="93" t="n">
        <f aca="false">BI29*(BO29/BK29)/BD29*10000</f>
        <v>354.814814814815</v>
      </c>
      <c r="BW29" s="93" t="n">
        <f aca="false">BU29+BV29</f>
        <v>1263.91438979964</v>
      </c>
    </row>
    <row r="30" s="11" customFormat="true" ht="14" hidden="false" customHeight="false" outlineLevel="0" collapsed="false">
      <c r="A30" s="78" t="n">
        <v>3</v>
      </c>
      <c r="B30" s="82" t="n">
        <v>6</v>
      </c>
      <c r="C30" s="80" t="s">
        <v>233</v>
      </c>
      <c r="D30" s="80" t="s">
        <v>228</v>
      </c>
      <c r="E30" s="81" t="s">
        <v>229</v>
      </c>
      <c r="F30" s="82" t="n">
        <v>304</v>
      </c>
      <c r="G30" s="80" t="s">
        <v>233</v>
      </c>
      <c r="H30" s="81" t="n">
        <v>17</v>
      </c>
      <c r="I30" s="81" t="n">
        <v>4</v>
      </c>
      <c r="J30" s="81" t="n">
        <v>2012</v>
      </c>
      <c r="K30" s="81" t="n">
        <v>2</v>
      </c>
      <c r="L30" s="81" t="n">
        <v>5</v>
      </c>
      <c r="M30" s="81" t="n">
        <v>2012</v>
      </c>
      <c r="N30" s="83" t="n">
        <f aca="false">1.8*3</f>
        <v>5.4</v>
      </c>
      <c r="O30" s="99"/>
      <c r="P30" s="84"/>
      <c r="Q30" s="81" t="n">
        <v>26</v>
      </c>
      <c r="R30" s="81" t="n">
        <v>5</v>
      </c>
      <c r="S30" s="81" t="n">
        <v>2012</v>
      </c>
      <c r="T30" s="81" t="n">
        <v>10</v>
      </c>
      <c r="U30" s="81" t="n">
        <v>6</v>
      </c>
      <c r="V30" s="81" t="n">
        <v>2012</v>
      </c>
      <c r="W30" s="81" t="n">
        <v>30</v>
      </c>
      <c r="X30" s="81" t="n">
        <v>6</v>
      </c>
      <c r="Y30" s="81" t="n">
        <v>2012</v>
      </c>
      <c r="Z30" s="81" t="n">
        <v>13</v>
      </c>
      <c r="AA30" s="81" t="n">
        <v>6</v>
      </c>
      <c r="AB30" s="81" t="n">
        <v>2012</v>
      </c>
      <c r="AC30" s="81" t="n">
        <f aca="false">1*0.45</f>
        <v>0.45</v>
      </c>
      <c r="AD30" s="85" t="n">
        <v>4</v>
      </c>
      <c r="AE30" s="81" t="n">
        <v>246.3</v>
      </c>
      <c r="AF30" s="81" t="n">
        <v>45.1</v>
      </c>
      <c r="AG30" s="81" t="n">
        <v>24.15</v>
      </c>
      <c r="AH30" s="78" t="n">
        <v>23.89</v>
      </c>
      <c r="AI30" s="86" t="n">
        <v>3.89</v>
      </c>
      <c r="AJ30" s="87" t="n">
        <v>4.5</v>
      </c>
      <c r="AK30" s="81" t="n">
        <v>31</v>
      </c>
      <c r="AL30" s="81"/>
      <c r="AM30" s="81" t="n">
        <v>0.26</v>
      </c>
      <c r="AN30" s="81" t="n">
        <v>0.08</v>
      </c>
      <c r="AO30" s="78" t="n">
        <v>18</v>
      </c>
      <c r="AP30" s="78" t="n">
        <v>13</v>
      </c>
      <c r="AQ30" s="81"/>
      <c r="AR30" s="81"/>
      <c r="AS30" s="81"/>
      <c r="AT30" s="88" t="n">
        <f aca="false">AF30/AC30*10000/1000</f>
        <v>1002.22222222222</v>
      </c>
      <c r="AU30" s="89"/>
      <c r="AV30" s="89"/>
      <c r="AW30" s="89"/>
      <c r="AX30" s="89"/>
      <c r="AY30" s="89"/>
      <c r="AZ30" s="81" t="n">
        <v>6</v>
      </c>
      <c r="BA30" s="81" t="n">
        <v>7</v>
      </c>
      <c r="BB30" s="81" t="n">
        <v>2012</v>
      </c>
      <c r="BC30" s="81"/>
      <c r="BD30" s="81" t="n">
        <f aca="false">(1.8-0.9)*(3-1)-(0.45)</f>
        <v>1.35</v>
      </c>
      <c r="BE30" s="95" t="n">
        <v>19</v>
      </c>
      <c r="BF30" s="91" t="n">
        <v>10</v>
      </c>
      <c r="BG30" s="81"/>
      <c r="BH30" s="81" t="n">
        <v>9.1</v>
      </c>
      <c r="BI30" s="89" t="n">
        <v>0.2058</v>
      </c>
      <c r="BJ30" s="86" t="n">
        <v>0.0947</v>
      </c>
      <c r="BK30" s="78" t="n">
        <v>205.8</v>
      </c>
      <c r="BL30" s="78" t="n">
        <v>101.6</v>
      </c>
      <c r="BM30" s="78" t="n">
        <v>91.3</v>
      </c>
      <c r="BN30" s="78" t="n">
        <v>36.6</v>
      </c>
      <c r="BO30" s="78" t="n">
        <v>33.5</v>
      </c>
      <c r="BP30" s="81" t="n">
        <v>66.7</v>
      </c>
      <c r="BQ30" s="92" t="n">
        <v>34.2</v>
      </c>
      <c r="BR30" s="78" t="n">
        <v>30</v>
      </c>
      <c r="BS30" s="93" t="n">
        <f aca="false">BI30*(BM30/BK30)</f>
        <v>0.0913</v>
      </c>
      <c r="BT30" s="93" t="n">
        <f aca="false">BI30*(BM30/BK30)/BD30*10000</f>
        <v>676.296296296296</v>
      </c>
      <c r="BU30" s="93" t="n">
        <f aca="false">BJ30*(BQ30/BP30)/BD30*10000</f>
        <v>359.68015992004</v>
      </c>
      <c r="BV30" s="93" t="n">
        <f aca="false">BI30*(BO30/BK30)/BD30*10000</f>
        <v>248.148148148148</v>
      </c>
      <c r="BW30" s="93" t="n">
        <f aca="false">BU30+BV30</f>
        <v>607.828308068188</v>
      </c>
    </row>
    <row r="31" s="81" customFormat="true" ht="14" hidden="false" customHeight="false" outlineLevel="0" collapsed="false">
      <c r="A31" s="78" t="n">
        <v>3</v>
      </c>
      <c r="B31" s="82" t="n">
        <v>10</v>
      </c>
      <c r="C31" s="80" t="s">
        <v>234</v>
      </c>
      <c r="D31" s="80" t="s">
        <v>228</v>
      </c>
      <c r="E31" s="81" t="s">
        <v>229</v>
      </c>
      <c r="F31" s="81" t="n">
        <v>305</v>
      </c>
      <c r="G31" s="80" t="s">
        <v>234</v>
      </c>
      <c r="H31" s="81" t="n">
        <v>17</v>
      </c>
      <c r="I31" s="81" t="n">
        <v>4</v>
      </c>
      <c r="J31" s="81" t="n">
        <v>2012</v>
      </c>
      <c r="K31" s="81" t="n">
        <v>2</v>
      </c>
      <c r="L31" s="81" t="n">
        <v>5</v>
      </c>
      <c r="M31" s="81" t="n">
        <v>2012</v>
      </c>
      <c r="N31" s="83" t="n">
        <f aca="false">1.8*3</f>
        <v>5.4</v>
      </c>
      <c r="P31" s="84"/>
      <c r="Q31" s="81" t="n">
        <v>26</v>
      </c>
      <c r="R31" s="81" t="n">
        <v>5</v>
      </c>
      <c r="S31" s="81" t="n">
        <v>2012</v>
      </c>
      <c r="T31" s="81" t="n">
        <v>10</v>
      </c>
      <c r="U31" s="81" t="n">
        <v>6</v>
      </c>
      <c r="V31" s="81" t="n">
        <v>2012</v>
      </c>
      <c r="W31" s="81" t="n">
        <v>30</v>
      </c>
      <c r="X31" s="81" t="n">
        <v>6</v>
      </c>
      <c r="Y31" s="81" t="n">
        <v>2012</v>
      </c>
      <c r="Z31" s="81" t="n">
        <v>13</v>
      </c>
      <c r="AA31" s="81" t="n">
        <v>6</v>
      </c>
      <c r="AB31" s="81" t="n">
        <v>2012</v>
      </c>
      <c r="AC31" s="81" t="n">
        <f aca="false">1*0.45</f>
        <v>0.45</v>
      </c>
      <c r="AD31" s="85" t="n">
        <v>3</v>
      </c>
      <c r="AE31" s="81" t="n">
        <v>317.4</v>
      </c>
      <c r="AF31" s="81" t="n">
        <v>45.2</v>
      </c>
      <c r="AG31" s="81" t="n">
        <v>27.56</v>
      </c>
      <c r="AH31" s="78" t="n">
        <v>27.52</v>
      </c>
      <c r="AI31" s="86" t="n">
        <v>5.72</v>
      </c>
      <c r="AJ31" s="87" t="n">
        <v>4</v>
      </c>
      <c r="AK31" s="81" t="n">
        <v>8</v>
      </c>
      <c r="AM31" s="81" t="n">
        <v>0.03</v>
      </c>
      <c r="AN31" s="81" t="n">
        <v>0</v>
      </c>
      <c r="AO31" s="78" t="n">
        <v>7</v>
      </c>
      <c r="AP31" s="81" t="n">
        <v>1</v>
      </c>
      <c r="AT31" s="88" t="n">
        <f aca="false">AF31/AC31*10000/1000</f>
        <v>1004.44444444444</v>
      </c>
      <c r="AU31" s="89"/>
      <c r="AV31" s="89"/>
      <c r="AW31" s="89"/>
      <c r="AX31" s="89"/>
      <c r="AY31" s="89"/>
      <c r="AZ31" s="81" t="n">
        <v>6</v>
      </c>
      <c r="BA31" s="81" t="n">
        <v>7</v>
      </c>
      <c r="BB31" s="81" t="n">
        <v>2012</v>
      </c>
      <c r="BD31" s="81" t="n">
        <f aca="false">(1.8-0.9)*(3-1)-(0.45)</f>
        <v>1.35</v>
      </c>
      <c r="BE31" s="81" t="n">
        <v>16</v>
      </c>
      <c r="BF31" s="91" t="n">
        <v>9</v>
      </c>
      <c r="BH31" s="81" t="n">
        <v>7.5</v>
      </c>
      <c r="BI31" s="89" t="n">
        <v>0.5304</v>
      </c>
      <c r="BJ31" s="86" t="n">
        <v>0.2325</v>
      </c>
      <c r="BK31" s="78" t="n">
        <v>256.8</v>
      </c>
      <c r="BL31" s="78" t="n">
        <v>125.8</v>
      </c>
      <c r="BM31" s="78" t="n">
        <v>112.9</v>
      </c>
      <c r="BN31" s="78" t="n">
        <v>46.5</v>
      </c>
      <c r="BO31" s="78" t="n">
        <v>41.3</v>
      </c>
      <c r="BP31" s="81" t="n">
        <v>120.8</v>
      </c>
      <c r="BQ31" s="92" t="n">
        <v>34.5</v>
      </c>
      <c r="BR31" s="78" t="n">
        <v>32.6</v>
      </c>
      <c r="BS31" s="93" t="n">
        <f aca="false">BI31*(BM31/BK31)</f>
        <v>0.233185981308411</v>
      </c>
      <c r="BT31" s="93" t="n">
        <f aca="false">BI31*(BM31/BK31)/BD31*10000</f>
        <v>1727.30356524749</v>
      </c>
      <c r="BU31" s="93" t="n">
        <f aca="false">BJ31*(BQ31/BP31)/BD31*10000</f>
        <v>491.859823399558</v>
      </c>
      <c r="BV31" s="93" t="n">
        <f aca="false">BI31*(BO31/BK31)/BD31*10000</f>
        <v>631.865697473174</v>
      </c>
      <c r="BW31" s="93" t="n">
        <f aca="false">BU31+BV31</f>
        <v>1123.72552087273</v>
      </c>
    </row>
    <row r="32" s="11" customFormat="true" ht="14" hidden="false" customHeight="false" outlineLevel="0" collapsed="false">
      <c r="A32" s="78" t="n">
        <v>3</v>
      </c>
      <c r="B32" s="82" t="n">
        <v>9</v>
      </c>
      <c r="C32" s="80" t="s">
        <v>230</v>
      </c>
      <c r="D32" s="80" t="s">
        <v>228</v>
      </c>
      <c r="E32" s="81" t="s">
        <v>229</v>
      </c>
      <c r="F32" s="81" t="n">
        <v>306</v>
      </c>
      <c r="G32" s="80" t="s">
        <v>230</v>
      </c>
      <c r="H32" s="81" t="n">
        <v>17</v>
      </c>
      <c r="I32" s="81" t="n">
        <v>4</v>
      </c>
      <c r="J32" s="81" t="n">
        <v>2012</v>
      </c>
      <c r="K32" s="81" t="n">
        <v>2</v>
      </c>
      <c r="L32" s="81" t="n">
        <v>5</v>
      </c>
      <c r="M32" s="81" t="n">
        <v>2012</v>
      </c>
      <c r="N32" s="83" t="n">
        <f aca="false">1.8*3</f>
        <v>5.4</v>
      </c>
      <c r="O32" s="100"/>
      <c r="P32" s="84"/>
      <c r="Q32" s="81" t="n">
        <v>26</v>
      </c>
      <c r="R32" s="81" t="n">
        <v>5</v>
      </c>
      <c r="S32" s="81" t="n">
        <v>2012</v>
      </c>
      <c r="T32" s="81" t="n">
        <v>10</v>
      </c>
      <c r="U32" s="81" t="n">
        <v>6</v>
      </c>
      <c r="V32" s="81" t="n">
        <v>2012</v>
      </c>
      <c r="W32" s="81" t="n">
        <v>30</v>
      </c>
      <c r="X32" s="81" t="n">
        <v>6</v>
      </c>
      <c r="Y32" s="81" t="n">
        <v>2012</v>
      </c>
      <c r="Z32" s="81" t="n">
        <v>13</v>
      </c>
      <c r="AA32" s="81" t="n">
        <v>6</v>
      </c>
      <c r="AB32" s="81" t="n">
        <v>2012</v>
      </c>
      <c r="AC32" s="81" t="n">
        <f aca="false">1*0.45</f>
        <v>0.45</v>
      </c>
      <c r="AD32" s="85" t="n">
        <v>3</v>
      </c>
      <c r="AE32" s="81" t="n">
        <v>304.8</v>
      </c>
      <c r="AF32" s="81" t="n">
        <v>48.1</v>
      </c>
      <c r="AG32" s="81" t="n">
        <v>18.35</v>
      </c>
      <c r="AH32" s="78" t="n">
        <v>18.22</v>
      </c>
      <c r="AI32" s="81" t="n">
        <v>3.58</v>
      </c>
      <c r="AJ32" s="87" t="n">
        <v>4.66666666666667</v>
      </c>
      <c r="AK32" s="81" t="n">
        <v>23</v>
      </c>
      <c r="AL32" s="81"/>
      <c r="AM32" s="81" t="n">
        <v>0.13</v>
      </c>
      <c r="AN32" s="78" t="n">
        <v>0.01</v>
      </c>
      <c r="AO32" s="78" t="n">
        <v>22</v>
      </c>
      <c r="AP32" s="81" t="n">
        <v>1</v>
      </c>
      <c r="AQ32" s="81"/>
      <c r="AR32" s="81"/>
      <c r="AS32" s="81"/>
      <c r="AT32" s="88" t="n">
        <f aca="false">AF32/AC32*10000/1000</f>
        <v>1068.88888888889</v>
      </c>
      <c r="AU32" s="81"/>
      <c r="AV32" s="81"/>
      <c r="AW32" s="81"/>
      <c r="AX32" s="81"/>
      <c r="AY32" s="81"/>
      <c r="AZ32" s="81" t="n">
        <v>6</v>
      </c>
      <c r="BA32" s="81" t="n">
        <v>7</v>
      </c>
      <c r="BB32" s="81" t="n">
        <v>2012</v>
      </c>
      <c r="BC32" s="81"/>
      <c r="BD32" s="81" t="n">
        <f aca="false">(1.8-0.9)*(3-1)-(0.45)</f>
        <v>1.35</v>
      </c>
      <c r="BE32" s="86" t="n">
        <v>31</v>
      </c>
      <c r="BF32" s="91" t="n">
        <v>6.2</v>
      </c>
      <c r="BG32" s="81"/>
      <c r="BH32" s="81" t="n">
        <v>7.3</v>
      </c>
      <c r="BI32" s="89" t="n">
        <v>0.2598</v>
      </c>
      <c r="BJ32" s="86" t="n">
        <v>0.1812</v>
      </c>
      <c r="BK32" s="78" t="n">
        <v>259.8</v>
      </c>
      <c r="BL32" s="78" t="n">
        <v>94.9</v>
      </c>
      <c r="BM32" s="78" t="n">
        <v>84.2</v>
      </c>
      <c r="BN32" s="78" t="n">
        <v>29.1</v>
      </c>
      <c r="BO32" s="78" t="n">
        <v>26.5</v>
      </c>
      <c r="BP32" s="81" t="n">
        <v>110.3</v>
      </c>
      <c r="BQ32" s="92" t="n">
        <v>26.5</v>
      </c>
      <c r="BR32" s="81" t="n">
        <v>34.8</v>
      </c>
      <c r="BS32" s="93" t="n">
        <f aca="false">BI32*(BM32/BK32)</f>
        <v>0.0842</v>
      </c>
      <c r="BT32" s="93" t="n">
        <f aca="false">BI32*(BM32/BK32)/BD32*10000</f>
        <v>623.703703703704</v>
      </c>
      <c r="BU32" s="93" t="n">
        <f aca="false">BJ32*(BQ32/BP32)/BD32*10000</f>
        <v>322.474060642692</v>
      </c>
      <c r="BV32" s="93" t="n">
        <f aca="false">BI32*(BO32/BK32)/BD32*10000</f>
        <v>196.296296296296</v>
      </c>
      <c r="BW32" s="93" t="n">
        <f aca="false">BU32+BV32</f>
        <v>518.770356938988</v>
      </c>
    </row>
    <row r="33" s="11" customFormat="true" ht="14" hidden="false" customHeight="false" outlineLevel="0" collapsed="false">
      <c r="A33" s="78" t="n">
        <v>3</v>
      </c>
      <c r="B33" s="82" t="n">
        <v>4</v>
      </c>
      <c r="C33" s="80" t="s">
        <v>230</v>
      </c>
      <c r="D33" s="80" t="s">
        <v>235</v>
      </c>
      <c r="E33" s="81" t="s">
        <v>229</v>
      </c>
      <c r="F33" s="81" t="n">
        <v>309</v>
      </c>
      <c r="G33" s="80" t="s">
        <v>230</v>
      </c>
      <c r="H33" s="81" t="n">
        <v>17</v>
      </c>
      <c r="I33" s="81" t="n">
        <v>4</v>
      </c>
      <c r="J33" s="81" t="n">
        <v>2012</v>
      </c>
      <c r="K33" s="81" t="n">
        <v>2</v>
      </c>
      <c r="L33" s="81" t="n">
        <v>5</v>
      </c>
      <c r="M33" s="81" t="n">
        <v>2012</v>
      </c>
      <c r="N33" s="83" t="n">
        <f aca="false">1.8*3</f>
        <v>5.4</v>
      </c>
      <c r="O33" s="81"/>
      <c r="P33" s="84"/>
      <c r="Q33" s="81" t="n">
        <v>26</v>
      </c>
      <c r="R33" s="81" t="n">
        <v>5</v>
      </c>
      <c r="S33" s="81" t="n">
        <v>2012</v>
      </c>
      <c r="T33" s="81" t="n">
        <v>10</v>
      </c>
      <c r="U33" s="81" t="n">
        <v>6</v>
      </c>
      <c r="V33" s="81" t="n">
        <v>2012</v>
      </c>
      <c r="W33" s="81" t="n">
        <v>30</v>
      </c>
      <c r="X33" s="81" t="n">
        <v>6</v>
      </c>
      <c r="Y33" s="81" t="n">
        <v>2012</v>
      </c>
      <c r="Z33" s="81" t="n">
        <v>13</v>
      </c>
      <c r="AA33" s="81" t="n">
        <v>6</v>
      </c>
      <c r="AB33" s="81" t="n">
        <v>2012</v>
      </c>
      <c r="AC33" s="81" t="n">
        <f aca="false">1*0.45</f>
        <v>0.45</v>
      </c>
      <c r="AD33" s="85" t="n">
        <v>3</v>
      </c>
      <c r="AE33" s="81" t="n">
        <v>253.4</v>
      </c>
      <c r="AF33" s="81" t="n">
        <v>44.7</v>
      </c>
      <c r="AG33" s="81" t="n">
        <v>29</v>
      </c>
      <c r="AH33" s="78" t="n">
        <v>28.9</v>
      </c>
      <c r="AI33" s="81" t="n">
        <v>5.94</v>
      </c>
      <c r="AJ33" s="87" t="n">
        <v>3.66666666666667</v>
      </c>
      <c r="AK33" s="81" t="n">
        <v>20</v>
      </c>
      <c r="AL33" s="81"/>
      <c r="AM33" s="81" t="n">
        <v>0.1</v>
      </c>
      <c r="AN33" s="81" t="n">
        <v>0.01</v>
      </c>
      <c r="AO33" s="78" t="n">
        <v>19</v>
      </c>
      <c r="AP33" s="81" t="n">
        <v>1</v>
      </c>
      <c r="AQ33" s="81"/>
      <c r="AR33" s="81"/>
      <c r="AS33" s="81"/>
      <c r="AT33" s="88" t="n">
        <f aca="false">AF33/AC33*10000/1000</f>
        <v>993.333333333333</v>
      </c>
      <c r="AU33" s="81"/>
      <c r="AV33" s="81"/>
      <c r="AW33" s="81"/>
      <c r="AX33" s="81"/>
      <c r="AY33" s="81"/>
      <c r="AZ33" s="81" t="n">
        <v>6</v>
      </c>
      <c r="BA33" s="81" t="n">
        <v>7</v>
      </c>
      <c r="BB33" s="81" t="n">
        <v>2012</v>
      </c>
      <c r="BC33" s="81"/>
      <c r="BD33" s="81" t="n">
        <f aca="false">(1.8-0.9)*(3-1)-(0.45)</f>
        <v>1.35</v>
      </c>
      <c r="BE33" s="86"/>
      <c r="BF33" s="91" t="n">
        <v>6</v>
      </c>
      <c r="BG33" s="81"/>
      <c r="BH33" s="81" t="n">
        <v>11.9</v>
      </c>
      <c r="BI33" s="89" t="n">
        <v>0.5048</v>
      </c>
      <c r="BJ33" s="86" t="n">
        <v>0.3792</v>
      </c>
      <c r="BK33" s="78" t="n">
        <v>225.3</v>
      </c>
      <c r="BL33" s="78" t="n">
        <v>118.6</v>
      </c>
      <c r="BM33" s="78" t="n">
        <v>98.5</v>
      </c>
      <c r="BN33" s="78" t="n">
        <v>32.1</v>
      </c>
      <c r="BO33" s="78" t="n">
        <v>27.2</v>
      </c>
      <c r="BP33" s="78" t="n">
        <v>114.6</v>
      </c>
      <c r="BQ33" s="92" t="n">
        <v>35.1</v>
      </c>
      <c r="BR33" s="78" t="n">
        <v>38.5</v>
      </c>
      <c r="BS33" s="93" t="n">
        <f aca="false">BI33*(BM33/BK33)</f>
        <v>0.220695960940968</v>
      </c>
      <c r="BT33" s="93" t="n">
        <f aca="false">BI33*(BM33/BK33)/BD33*10000</f>
        <v>1634.78489585902</v>
      </c>
      <c r="BU33" s="93" t="n">
        <f aca="false">BJ33*(BQ33/BP33)/BD33*10000</f>
        <v>860.314136125654</v>
      </c>
      <c r="BV33" s="93" t="n">
        <f aca="false">BI33*(BO33/BK33)/BD33*10000</f>
        <v>451.432986470714</v>
      </c>
      <c r="BW33" s="93" t="n">
        <f aca="false">BU33+BV33</f>
        <v>1311.74712259637</v>
      </c>
    </row>
    <row r="34" s="11" customFormat="true" ht="14" hidden="false" customHeight="false" outlineLevel="0" collapsed="false">
      <c r="A34" s="78" t="n">
        <v>3</v>
      </c>
      <c r="B34" s="82" t="n">
        <v>1</v>
      </c>
      <c r="C34" s="80" t="s">
        <v>233</v>
      </c>
      <c r="D34" s="80" t="s">
        <v>235</v>
      </c>
      <c r="E34" s="81" t="s">
        <v>229</v>
      </c>
      <c r="F34" s="81" t="n">
        <v>310</v>
      </c>
      <c r="G34" s="80" t="s">
        <v>233</v>
      </c>
      <c r="H34" s="81" t="n">
        <v>17</v>
      </c>
      <c r="I34" s="81" t="n">
        <v>4</v>
      </c>
      <c r="J34" s="81" t="n">
        <v>2012</v>
      </c>
      <c r="K34" s="81" t="n">
        <v>2</v>
      </c>
      <c r="L34" s="81" t="n">
        <v>5</v>
      </c>
      <c r="M34" s="81" t="n">
        <v>2012</v>
      </c>
      <c r="N34" s="83" t="n">
        <f aca="false">1.8*3</f>
        <v>5.4</v>
      </c>
      <c r="O34" s="81"/>
      <c r="P34" s="84"/>
      <c r="Q34" s="81" t="n">
        <v>26</v>
      </c>
      <c r="R34" s="81" t="n">
        <v>5</v>
      </c>
      <c r="S34" s="81" t="n">
        <v>2012</v>
      </c>
      <c r="T34" s="81" t="n">
        <v>10</v>
      </c>
      <c r="U34" s="81" t="n">
        <v>6</v>
      </c>
      <c r="V34" s="81" t="n">
        <v>2012</v>
      </c>
      <c r="W34" s="81" t="n">
        <v>30</v>
      </c>
      <c r="X34" s="81" t="n">
        <v>6</v>
      </c>
      <c r="Y34" s="81" t="n">
        <v>2012</v>
      </c>
      <c r="Z34" s="81" t="n">
        <v>13</v>
      </c>
      <c r="AA34" s="81" t="n">
        <v>6</v>
      </c>
      <c r="AB34" s="81" t="n">
        <v>2012</v>
      </c>
      <c r="AC34" s="81" t="n">
        <f aca="false">1*0.45</f>
        <v>0.45</v>
      </c>
      <c r="AD34" s="85" t="n">
        <v>4</v>
      </c>
      <c r="AE34" s="81" t="n">
        <v>467</v>
      </c>
      <c r="AF34" s="81" t="n">
        <v>74.5</v>
      </c>
      <c r="AG34" s="81" t="n">
        <v>11.54</v>
      </c>
      <c r="AH34" s="78" t="n">
        <v>11.31</v>
      </c>
      <c r="AI34" s="81" t="n">
        <v>2.49</v>
      </c>
      <c r="AJ34" s="87" t="n">
        <v>3.25</v>
      </c>
      <c r="AK34" s="81" t="n">
        <v>38</v>
      </c>
      <c r="AL34" s="81"/>
      <c r="AM34" s="81" t="n">
        <v>0.23</v>
      </c>
      <c r="AN34" s="81" t="n">
        <v>0.01</v>
      </c>
      <c r="AO34" s="78" t="n">
        <v>25</v>
      </c>
      <c r="AP34" s="81" t="n">
        <v>13</v>
      </c>
      <c r="AQ34" s="81"/>
      <c r="AR34" s="78"/>
      <c r="AS34" s="81"/>
      <c r="AT34" s="88" t="n">
        <f aca="false">AF34/AC34*10000/1000</f>
        <v>1655.55555555556</v>
      </c>
      <c r="AU34" s="81"/>
      <c r="AV34" s="81"/>
      <c r="AW34" s="81"/>
      <c r="AX34" s="81"/>
      <c r="AY34" s="81"/>
      <c r="AZ34" s="81" t="n">
        <v>6</v>
      </c>
      <c r="BA34" s="81" t="n">
        <v>7</v>
      </c>
      <c r="BB34" s="81" t="n">
        <v>2012</v>
      </c>
      <c r="BC34" s="81"/>
      <c r="BD34" s="81" t="n">
        <f aca="false">(1.8-0.9)*(3-1)-(0.45)</f>
        <v>1.35</v>
      </c>
      <c r="BE34" s="86" t="n">
        <v>16</v>
      </c>
      <c r="BF34" s="91" t="n">
        <v>5.4</v>
      </c>
      <c r="BG34" s="81"/>
      <c r="BH34" s="81" t="n">
        <v>4.8</v>
      </c>
      <c r="BI34" s="89" t="n">
        <v>0.1441</v>
      </c>
      <c r="BJ34" s="86" t="n">
        <v>0.0667</v>
      </c>
      <c r="BK34" s="81" t="n">
        <v>144.1</v>
      </c>
      <c r="BL34" s="78" t="n">
        <v>71.2</v>
      </c>
      <c r="BM34" s="78" t="n">
        <v>65.9</v>
      </c>
      <c r="BN34" s="78" t="n">
        <v>38.3</v>
      </c>
      <c r="BO34" s="78" t="n">
        <v>34.3</v>
      </c>
      <c r="BP34" s="78" t="n">
        <v>44.1</v>
      </c>
      <c r="BQ34" s="92" t="n">
        <v>20.8</v>
      </c>
      <c r="BR34" s="78" t="n">
        <v>30.8</v>
      </c>
      <c r="BS34" s="93" t="n">
        <f aca="false">BI34*(BM34/BK34)</f>
        <v>0.0659</v>
      </c>
      <c r="BT34" s="93" t="n">
        <f aca="false">BI34*(BM34/BK34)/BD34*10000</f>
        <v>488.148148148148</v>
      </c>
      <c r="BU34" s="93" t="n">
        <f aca="false">BJ34*(BQ34/BP34)/BD34*10000</f>
        <v>233.032669858067</v>
      </c>
      <c r="BV34" s="93" t="n">
        <f aca="false">BI34*(BO34/BK34)/BD34*10000</f>
        <v>254.074074074074</v>
      </c>
      <c r="BW34" s="93" t="n">
        <f aca="false">BU34+BV34</f>
        <v>487.106743932141</v>
      </c>
    </row>
    <row r="35" s="11" customFormat="true" ht="14" hidden="false" customHeight="false" outlineLevel="0" collapsed="false">
      <c r="A35" s="78" t="n">
        <v>3</v>
      </c>
      <c r="B35" s="82" t="n">
        <v>3</v>
      </c>
      <c r="C35" s="80" t="s">
        <v>227</v>
      </c>
      <c r="D35" s="80" t="s">
        <v>235</v>
      </c>
      <c r="E35" s="81" t="s">
        <v>229</v>
      </c>
      <c r="F35" s="78" t="n">
        <v>312</v>
      </c>
      <c r="G35" s="80" t="s">
        <v>227</v>
      </c>
      <c r="H35" s="81" t="n">
        <v>17</v>
      </c>
      <c r="I35" s="81" t="n">
        <v>4</v>
      </c>
      <c r="J35" s="81" t="n">
        <v>2012</v>
      </c>
      <c r="K35" s="81" t="n">
        <v>2</v>
      </c>
      <c r="L35" s="81" t="n">
        <v>5</v>
      </c>
      <c r="M35" s="81" t="n">
        <v>2012</v>
      </c>
      <c r="N35" s="83" t="n">
        <f aca="false">1.8*3</f>
        <v>5.4</v>
      </c>
      <c r="O35" s="81"/>
      <c r="P35" s="84"/>
      <c r="Q35" s="81" t="n">
        <v>26</v>
      </c>
      <c r="R35" s="81" t="n">
        <v>5</v>
      </c>
      <c r="S35" s="81" t="n">
        <v>2012</v>
      </c>
      <c r="T35" s="81" t="n">
        <v>10</v>
      </c>
      <c r="U35" s="81" t="n">
        <v>6</v>
      </c>
      <c r="V35" s="81" t="n">
        <v>2012</v>
      </c>
      <c r="W35" s="81" t="n">
        <v>30</v>
      </c>
      <c r="X35" s="81" t="n">
        <v>6</v>
      </c>
      <c r="Y35" s="81" t="n">
        <v>2012</v>
      </c>
      <c r="Z35" s="81" t="n">
        <v>13</v>
      </c>
      <c r="AA35" s="81" t="n">
        <v>6</v>
      </c>
      <c r="AB35" s="81" t="n">
        <v>2012</v>
      </c>
      <c r="AC35" s="81" t="n">
        <f aca="false">1*0.45</f>
        <v>0.45</v>
      </c>
      <c r="AD35" s="85" t="n">
        <v>4</v>
      </c>
      <c r="AE35" s="81" t="n">
        <v>176.1</v>
      </c>
      <c r="AF35" s="81" t="n">
        <v>29.4</v>
      </c>
      <c r="AG35" s="81" t="n">
        <v>26.19</v>
      </c>
      <c r="AH35" s="78" t="n">
        <v>26.07</v>
      </c>
      <c r="AI35" s="81" t="n">
        <v>5.73</v>
      </c>
      <c r="AJ35" s="87" t="n">
        <v>5</v>
      </c>
      <c r="AK35" s="78" t="n">
        <v>20</v>
      </c>
      <c r="AL35" s="81"/>
      <c r="AM35" s="81" t="n">
        <v>0.12</v>
      </c>
      <c r="AN35" s="81" t="n">
        <v>0.02</v>
      </c>
      <c r="AO35" s="78" t="n">
        <v>14</v>
      </c>
      <c r="AP35" s="81" t="n">
        <v>6</v>
      </c>
      <c r="AQ35" s="81"/>
      <c r="AR35" s="81"/>
      <c r="AS35" s="81"/>
      <c r="AT35" s="88" t="n">
        <f aca="false">AF35/AC35*10000/1000</f>
        <v>653.333333333333</v>
      </c>
      <c r="AU35" s="81"/>
      <c r="AV35" s="81"/>
      <c r="AW35" s="81"/>
      <c r="AX35" s="81"/>
      <c r="AY35" s="81"/>
      <c r="AZ35" s="81" t="n">
        <v>6</v>
      </c>
      <c r="BA35" s="81" t="n">
        <v>7</v>
      </c>
      <c r="BB35" s="81" t="n">
        <v>2012</v>
      </c>
      <c r="BC35" s="81"/>
      <c r="BD35" s="81" t="n">
        <f aca="false">(1.8-0.9)*(3-1)-(0.45)</f>
        <v>1.35</v>
      </c>
      <c r="BE35" s="86" t="n">
        <v>26</v>
      </c>
      <c r="BF35" s="91" t="n">
        <v>10</v>
      </c>
      <c r="BG35" s="81"/>
      <c r="BH35" s="81" t="n">
        <v>11</v>
      </c>
      <c r="BI35" s="89" t="n">
        <v>0.5292</v>
      </c>
      <c r="BJ35" s="86" t="n">
        <v>0.3034</v>
      </c>
      <c r="BK35" s="81" t="n">
        <v>242.9</v>
      </c>
      <c r="BL35" s="78" t="n">
        <v>155</v>
      </c>
      <c r="BM35" s="78" t="n">
        <v>139.8</v>
      </c>
      <c r="BN35" s="78" t="n">
        <v>61.3</v>
      </c>
      <c r="BO35" s="78" t="n">
        <v>56.3</v>
      </c>
      <c r="BP35" s="78" t="n">
        <v>143.8</v>
      </c>
      <c r="BQ35" s="92" t="n">
        <v>43.1</v>
      </c>
      <c r="BR35" s="78" t="n">
        <v>23.76</v>
      </c>
      <c r="BS35" s="93" t="n">
        <f aca="false">BI35*(BM35/BK35)</f>
        <v>0.304578674351585</v>
      </c>
      <c r="BT35" s="93" t="n">
        <f aca="false">BI35*(BM35/BK35)/BD35*10000</f>
        <v>2256.13832853026</v>
      </c>
      <c r="BU35" s="93" t="n">
        <f aca="false">BJ35*(BQ35/BP35)/BD35*10000</f>
        <v>673.597074125586</v>
      </c>
      <c r="BV35" s="93" t="n">
        <f aca="false">BI35*(BO35/BK35)/BD35*10000</f>
        <v>908.587896253602</v>
      </c>
      <c r="BW35" s="93" t="n">
        <f aca="false">BU35+BV35</f>
        <v>1582.18497037919</v>
      </c>
    </row>
    <row r="36" s="103" customFormat="true" ht="14" hidden="false" customHeight="false" outlineLevel="0" collapsed="false">
      <c r="A36" s="78" t="n">
        <v>3</v>
      </c>
      <c r="B36" s="82" t="n">
        <v>2</v>
      </c>
      <c r="C36" s="80" t="s">
        <v>232</v>
      </c>
      <c r="D36" s="80" t="s">
        <v>235</v>
      </c>
      <c r="E36" s="81" t="s">
        <v>229</v>
      </c>
      <c r="F36" s="78" t="n">
        <v>313</v>
      </c>
      <c r="G36" s="80" t="s">
        <v>232</v>
      </c>
      <c r="H36" s="81" t="n">
        <v>17</v>
      </c>
      <c r="I36" s="81" t="n">
        <v>4</v>
      </c>
      <c r="J36" s="81" t="n">
        <v>2012</v>
      </c>
      <c r="K36" s="81" t="n">
        <v>2</v>
      </c>
      <c r="L36" s="81" t="n">
        <v>5</v>
      </c>
      <c r="M36" s="81" t="n">
        <v>2012</v>
      </c>
      <c r="N36" s="83" t="n">
        <f aca="false">1.8*3</f>
        <v>5.4</v>
      </c>
      <c r="O36" s="3"/>
      <c r="P36" s="3"/>
      <c r="Q36" s="81" t="n">
        <v>26</v>
      </c>
      <c r="R36" s="81" t="n">
        <v>5</v>
      </c>
      <c r="S36" s="81" t="n">
        <v>2012</v>
      </c>
      <c r="T36" s="81" t="n">
        <v>10</v>
      </c>
      <c r="U36" s="81" t="n">
        <v>6</v>
      </c>
      <c r="V36" s="81" t="n">
        <v>2012</v>
      </c>
      <c r="W36" s="81" t="n">
        <v>30</v>
      </c>
      <c r="X36" s="81" t="n">
        <v>6</v>
      </c>
      <c r="Y36" s="81" t="n">
        <v>2012</v>
      </c>
      <c r="Z36" s="81" t="n">
        <v>13</v>
      </c>
      <c r="AA36" s="81" t="n">
        <v>6</v>
      </c>
      <c r="AB36" s="81" t="n">
        <v>2012</v>
      </c>
      <c r="AC36" s="81" t="n">
        <f aca="false">1*0.45</f>
        <v>0.45</v>
      </c>
      <c r="AD36" s="85" t="n">
        <v>3</v>
      </c>
      <c r="AE36" s="3" t="n">
        <v>270.4</v>
      </c>
      <c r="AF36" s="3" t="n">
        <v>43.5</v>
      </c>
      <c r="AG36" s="3" t="n">
        <v>15.19</v>
      </c>
      <c r="AH36" s="85" t="n">
        <v>14.65</v>
      </c>
      <c r="AI36" s="3" t="n">
        <v>2.7</v>
      </c>
      <c r="AJ36" s="101" t="n">
        <v>5</v>
      </c>
      <c r="AK36" s="3" t="n">
        <v>87</v>
      </c>
      <c r="AL36" s="3"/>
      <c r="AM36" s="3" t="n">
        <v>0.53</v>
      </c>
      <c r="AN36" s="3" t="n">
        <v>0.07</v>
      </c>
      <c r="AO36" s="85" t="n">
        <v>72</v>
      </c>
      <c r="AP36" s="3" t="n">
        <v>15</v>
      </c>
      <c r="AQ36" s="3"/>
      <c r="AR36" s="3"/>
      <c r="AS36" s="3"/>
      <c r="AT36" s="88" t="n">
        <f aca="false">AF36/AC36*10000/1000</f>
        <v>966.666666666667</v>
      </c>
      <c r="AU36" s="3"/>
      <c r="AV36" s="3"/>
      <c r="AW36" s="3"/>
      <c r="AX36" s="3"/>
      <c r="AY36" s="3"/>
      <c r="AZ36" s="81" t="n">
        <v>6</v>
      </c>
      <c r="BA36" s="81" t="n">
        <v>7</v>
      </c>
      <c r="BB36" s="81" t="n">
        <v>2012</v>
      </c>
      <c r="BC36" s="3"/>
      <c r="BD36" s="81" t="n">
        <f aca="false">(1.8-0.9)*(3-1)-(0.45)</f>
        <v>1.35</v>
      </c>
      <c r="BE36" s="3" t="n">
        <v>18</v>
      </c>
      <c r="BF36" s="91" t="n">
        <v>6</v>
      </c>
      <c r="BG36" s="3"/>
      <c r="BH36" s="3" t="n">
        <v>9.1</v>
      </c>
      <c r="BI36" s="89" t="n">
        <v>0.2391</v>
      </c>
      <c r="BJ36" s="86" t="n">
        <v>0.1459</v>
      </c>
      <c r="BK36" s="3" t="n">
        <v>239.1</v>
      </c>
      <c r="BL36" s="85" t="n">
        <v>101.7</v>
      </c>
      <c r="BM36" s="3" t="n">
        <v>94.5</v>
      </c>
      <c r="BN36" s="3" t="n">
        <v>33.2</v>
      </c>
      <c r="BO36" s="3" t="n">
        <v>29.8</v>
      </c>
      <c r="BP36" s="3" t="n">
        <v>95.9</v>
      </c>
      <c r="BQ36" s="102" t="n">
        <v>25.3</v>
      </c>
      <c r="BR36" s="3" t="n">
        <v>37.2</v>
      </c>
      <c r="BS36" s="93" t="n">
        <f aca="false">BI36*(BM36/BK36)</f>
        <v>0.0945</v>
      </c>
      <c r="BT36" s="93" t="n">
        <f aca="false">BI36*(BM36/BK36)/BD36*10000</f>
        <v>700</v>
      </c>
      <c r="BU36" s="93" t="n">
        <f aca="false">BJ36*(BQ36/BP36)/BD36*10000</f>
        <v>285.11721314641</v>
      </c>
      <c r="BV36" s="93" t="n">
        <f aca="false">BI36*(BO36/BK36)/BD36*10000</f>
        <v>220.740740740741</v>
      </c>
      <c r="BW36" s="93" t="n">
        <f aca="false">BU36+BV36</f>
        <v>505.857953887151</v>
      </c>
    </row>
    <row r="37" s="103" customFormat="true" ht="14" hidden="false" customHeight="false" outlineLevel="0" collapsed="false">
      <c r="A37" s="78" t="n">
        <v>3</v>
      </c>
      <c r="B37" s="82" t="n">
        <v>5</v>
      </c>
      <c r="C37" s="80" t="s">
        <v>234</v>
      </c>
      <c r="D37" s="80" t="s">
        <v>235</v>
      </c>
      <c r="E37" s="81" t="s">
        <v>229</v>
      </c>
      <c r="F37" s="78" t="n">
        <v>314</v>
      </c>
      <c r="G37" s="80" t="s">
        <v>234</v>
      </c>
      <c r="H37" s="81" t="n">
        <v>17</v>
      </c>
      <c r="I37" s="81" t="n">
        <v>4</v>
      </c>
      <c r="J37" s="81" t="n">
        <v>2012</v>
      </c>
      <c r="K37" s="81" t="n">
        <v>2</v>
      </c>
      <c r="L37" s="81" t="n">
        <v>5</v>
      </c>
      <c r="M37" s="81" t="n">
        <v>2012</v>
      </c>
      <c r="N37" s="83" t="n">
        <f aca="false">1.8*3</f>
        <v>5.4</v>
      </c>
      <c r="O37" s="3"/>
      <c r="P37" s="3"/>
      <c r="Q37" s="81" t="n">
        <v>26</v>
      </c>
      <c r="R37" s="81" t="n">
        <v>5</v>
      </c>
      <c r="S37" s="81" t="n">
        <v>2012</v>
      </c>
      <c r="T37" s="81" t="n">
        <v>10</v>
      </c>
      <c r="U37" s="81" t="n">
        <v>6</v>
      </c>
      <c r="V37" s="81" t="n">
        <v>2012</v>
      </c>
      <c r="W37" s="81" t="n">
        <v>30</v>
      </c>
      <c r="X37" s="81" t="n">
        <v>6</v>
      </c>
      <c r="Y37" s="81" t="n">
        <v>2012</v>
      </c>
      <c r="Z37" s="81" t="n">
        <v>13</v>
      </c>
      <c r="AA37" s="81" t="n">
        <v>6</v>
      </c>
      <c r="AB37" s="81" t="n">
        <v>2012</v>
      </c>
      <c r="AC37" s="81" t="n">
        <f aca="false">1*0.45</f>
        <v>0.45</v>
      </c>
      <c r="AD37" s="85" t="n">
        <v>3</v>
      </c>
      <c r="AE37" s="3" t="n">
        <v>0</v>
      </c>
      <c r="AF37" s="3" t="n">
        <v>0</v>
      </c>
      <c r="AG37" s="3" t="n">
        <v>17.1</v>
      </c>
      <c r="AH37" s="85" t="n">
        <v>17.1</v>
      </c>
      <c r="AI37" s="3" t="n">
        <v>3.37</v>
      </c>
      <c r="AJ37" s="101" t="n">
        <v>3</v>
      </c>
      <c r="AK37" s="3" t="n">
        <v>0</v>
      </c>
      <c r="AL37" s="3"/>
      <c r="AM37" s="3" t="n">
        <v>0</v>
      </c>
      <c r="AN37" s="3" t="n">
        <v>0</v>
      </c>
      <c r="AO37" s="85" t="n">
        <v>0</v>
      </c>
      <c r="AP37" s="3" t="n">
        <v>0</v>
      </c>
      <c r="AQ37" s="3"/>
      <c r="AR37" s="3"/>
      <c r="AS37" s="3"/>
      <c r="AT37" s="88" t="n">
        <f aca="false">AF37/AC37*10000/1000</f>
        <v>0</v>
      </c>
      <c r="AU37" s="3"/>
      <c r="AV37" s="3"/>
      <c r="AW37" s="3"/>
      <c r="AX37" s="3"/>
      <c r="AY37" s="3"/>
      <c r="AZ37" s="81" t="n">
        <v>6</v>
      </c>
      <c r="BA37" s="81" t="n">
        <v>7</v>
      </c>
      <c r="BB37" s="81" t="n">
        <v>2012</v>
      </c>
      <c r="BC37" s="3"/>
      <c r="BD37" s="81" t="n">
        <f aca="false">(1.8-0.9)*(3-1)-(0.45)</f>
        <v>1.35</v>
      </c>
      <c r="BE37" s="3" t="n">
        <v>10</v>
      </c>
      <c r="BF37" s="91" t="n">
        <v>9.8</v>
      </c>
      <c r="BG37" s="3"/>
      <c r="BH37" s="3" t="n">
        <v>9.8</v>
      </c>
      <c r="BI37" s="89" t="n">
        <v>0.3711</v>
      </c>
      <c r="BJ37" s="86" t="n">
        <v>0.189</v>
      </c>
      <c r="BK37" s="3" t="n">
        <v>182</v>
      </c>
      <c r="BL37" s="85" t="n">
        <v>66.6</v>
      </c>
      <c r="BM37" s="3" t="n">
        <v>50.2</v>
      </c>
      <c r="BN37" s="3" t="n">
        <v>16.6</v>
      </c>
      <c r="BO37" s="3" t="n">
        <v>14.6</v>
      </c>
      <c r="BP37" s="3" t="n">
        <v>137</v>
      </c>
      <c r="BQ37" s="102" t="n">
        <v>23.3</v>
      </c>
      <c r="BR37" s="3" t="n">
        <v>32.88</v>
      </c>
      <c r="BS37" s="93" t="n">
        <f aca="false">BI37*(BM37/BK37)</f>
        <v>0.102358351648352</v>
      </c>
      <c r="BT37" s="93" t="n">
        <f aca="false">BI37*(BM37/BK37)/BD37*10000</f>
        <v>758.210012210012</v>
      </c>
      <c r="BU37" s="93" t="n">
        <f aca="false">BJ37*(BQ37/BP37)/BD37*10000</f>
        <v>238.102189781022</v>
      </c>
      <c r="BV37" s="93" t="n">
        <f aca="false">BI37*(BO37/BK37)/BD37*10000</f>
        <v>220.515262515263</v>
      </c>
      <c r="BW37" s="93" t="n">
        <f aca="false">BU37+BV37</f>
        <v>458.617452296284</v>
      </c>
    </row>
    <row r="38" s="103" customFormat="true" ht="14" hidden="false" customHeight="false" outlineLevel="0" collapsed="false">
      <c r="A38" s="3"/>
      <c r="B38" s="82"/>
      <c r="C38" s="80"/>
      <c r="D38" s="3"/>
      <c r="E38" s="3"/>
      <c r="F38" s="3"/>
      <c r="G38" s="104"/>
      <c r="H38" s="3"/>
      <c r="I38" s="3"/>
      <c r="J38" s="3"/>
      <c r="K38" s="3"/>
      <c r="L38" s="3"/>
      <c r="M38" s="3"/>
      <c r="N38" s="3"/>
      <c r="O38" s="3"/>
      <c r="P38" s="3"/>
      <c r="Q38" s="81" t="n">
        <v>26</v>
      </c>
      <c r="R38" s="81" t="n">
        <v>5</v>
      </c>
      <c r="S38" s="81" t="n">
        <v>2012</v>
      </c>
      <c r="T38" s="81" t="n">
        <v>10</v>
      </c>
      <c r="U38" s="81" t="n">
        <v>6</v>
      </c>
      <c r="V38" s="81" t="n">
        <v>2012</v>
      </c>
      <c r="W38" s="81" t="n">
        <v>30</v>
      </c>
      <c r="X38" s="81" t="n">
        <v>6</v>
      </c>
      <c r="Y38" s="81" t="n">
        <v>2012</v>
      </c>
      <c r="Z38" s="81" t="n">
        <v>13</v>
      </c>
      <c r="AA38" s="81" t="n">
        <v>6</v>
      </c>
      <c r="AB38" s="81" t="n">
        <v>2012</v>
      </c>
      <c r="AC38" s="3"/>
      <c r="AD38" s="85"/>
      <c r="AE38" s="3"/>
      <c r="AF38" s="3"/>
      <c r="AG38" s="85"/>
      <c r="AH38" s="3"/>
      <c r="AI38" s="85"/>
      <c r="AJ38" s="3"/>
      <c r="AK38" s="3"/>
      <c r="AL38" s="3"/>
      <c r="AM38" s="3"/>
      <c r="AN38" s="85"/>
      <c r="AO38" s="3"/>
      <c r="AP38" s="85"/>
      <c r="AQ38" s="3"/>
      <c r="AR38" s="3"/>
      <c r="AS38" s="3"/>
      <c r="AT38" s="3"/>
      <c r="AU38" s="3"/>
      <c r="AV38" s="3"/>
      <c r="AW38" s="3"/>
      <c r="AX38" s="3"/>
      <c r="AY38" s="3"/>
      <c r="AZ38" s="81" t="n">
        <v>6</v>
      </c>
      <c r="BA38" s="81" t="n">
        <v>7</v>
      </c>
      <c r="BB38" s="81" t="n">
        <v>2012</v>
      </c>
      <c r="BC38" s="3"/>
      <c r="BD38" s="81" t="n">
        <f aca="false">(1.8-0.9)*(3-1)-(0.45)</f>
        <v>1.35</v>
      </c>
      <c r="BE38" s="3"/>
      <c r="BF38" s="3"/>
      <c r="BG38" s="3"/>
      <c r="BH38" s="3"/>
      <c r="BI38" s="89" t="n">
        <v>0</v>
      </c>
      <c r="BJ38" s="86" t="n">
        <v>0</v>
      </c>
      <c r="BK38" s="3"/>
      <c r="BL38" s="85"/>
      <c r="BM38" s="3"/>
      <c r="BN38" s="3"/>
      <c r="BO38" s="3"/>
      <c r="BP38" s="3"/>
      <c r="BQ38" s="3"/>
      <c r="BR38" s="3"/>
      <c r="BS38" s="3"/>
      <c r="BT38" s="105"/>
      <c r="BU38" s="3"/>
      <c r="BV38" s="3"/>
      <c r="BW38" s="3"/>
    </row>
    <row r="39" s="103" customFormat="true" ht="14" hidden="false" customHeight="false" outlineLevel="0" collapsed="false">
      <c r="B39" s="106"/>
      <c r="C39" s="107"/>
      <c r="G39" s="108"/>
      <c r="I39" s="5"/>
      <c r="J39" s="5"/>
      <c r="AD39" s="109"/>
      <c r="AG39" s="109"/>
      <c r="AI39" s="109"/>
      <c r="AN39" s="109"/>
      <c r="AP39" s="109"/>
      <c r="BA39" s="5"/>
      <c r="BB39" s="5"/>
      <c r="BL39" s="109"/>
      <c r="BT39" s="110"/>
    </row>
    <row r="40" s="103" customFormat="true" ht="14" hidden="false" customHeight="false" outlineLevel="0" collapsed="false">
      <c r="B40" s="106"/>
      <c r="C40" s="107"/>
      <c r="G40" s="108"/>
      <c r="I40" s="5"/>
      <c r="J40" s="5"/>
      <c r="AD40" s="109"/>
      <c r="AG40" s="109"/>
      <c r="AI40" s="109"/>
      <c r="AN40" s="109"/>
      <c r="AP40" s="109"/>
      <c r="BA40" s="5"/>
      <c r="BB40" s="5"/>
      <c r="BL40" s="109"/>
      <c r="BT40" s="110"/>
    </row>
    <row r="41" s="103" customFormat="true" ht="14" hidden="false" customHeight="false" outlineLevel="0" collapsed="false">
      <c r="B41" s="106"/>
      <c r="C41" s="107"/>
      <c r="G41" s="108"/>
      <c r="I41" s="5"/>
      <c r="J41" s="5"/>
      <c r="AD41" s="109"/>
      <c r="AG41" s="109"/>
      <c r="AI41" s="109"/>
      <c r="AN41" s="109"/>
      <c r="AP41" s="109"/>
      <c r="BA41" s="5"/>
      <c r="BB41" s="5"/>
      <c r="BL41" s="109"/>
      <c r="BT41" s="110"/>
    </row>
    <row r="42" s="103" customFormat="true" ht="14" hidden="false" customHeight="false" outlineLevel="0" collapsed="false">
      <c r="B42" s="106"/>
      <c r="C42" s="107"/>
      <c r="G42" s="108"/>
      <c r="I42" s="5"/>
      <c r="J42" s="5"/>
      <c r="AD42" s="109"/>
      <c r="AG42" s="109"/>
      <c r="AI42" s="109"/>
      <c r="AN42" s="109"/>
      <c r="AP42" s="109"/>
      <c r="BA42" s="5"/>
      <c r="BB42" s="5"/>
      <c r="BL42" s="109"/>
      <c r="BT42" s="110"/>
    </row>
    <row r="43" s="103" customFormat="true" ht="14" hidden="false" customHeight="false" outlineLevel="0" collapsed="false">
      <c r="B43" s="106"/>
      <c r="C43" s="107"/>
      <c r="E43" s="111"/>
      <c r="G43" s="108"/>
      <c r="I43" s="5"/>
      <c r="J43" s="5"/>
      <c r="AD43" s="109"/>
      <c r="AG43" s="109"/>
      <c r="AI43" s="109"/>
      <c r="AN43" s="109"/>
      <c r="AP43" s="109"/>
      <c r="BA43" s="5"/>
      <c r="BB43" s="5"/>
      <c r="BL43" s="109"/>
      <c r="BT43" s="110"/>
    </row>
    <row r="44" s="103" customFormat="true" ht="14" hidden="false" customHeight="false" outlineLevel="0" collapsed="false">
      <c r="B44" s="106"/>
      <c r="C44" s="107"/>
      <c r="G44" s="108"/>
      <c r="I44" s="5"/>
      <c r="J44" s="5"/>
      <c r="AD44" s="109"/>
      <c r="AG44" s="109"/>
      <c r="AI44" s="109"/>
      <c r="AN44" s="109"/>
      <c r="AP44" s="109"/>
      <c r="BA44" s="5"/>
      <c r="BB44" s="5"/>
      <c r="BT44" s="110"/>
    </row>
    <row r="45" s="103" customFormat="true" ht="14" hidden="false" customHeight="false" outlineLevel="0" collapsed="false">
      <c r="B45" s="112"/>
      <c r="G45" s="108"/>
      <c r="I45" s="5"/>
      <c r="J45" s="5"/>
      <c r="AD45" s="109"/>
      <c r="AG45" s="109"/>
      <c r="AI45" s="109"/>
      <c r="AN45" s="109"/>
      <c r="AP45" s="109"/>
      <c r="BA45" s="5"/>
      <c r="BB45" s="5"/>
      <c r="BT45" s="110"/>
    </row>
    <row r="46" s="103" customFormat="true" ht="14" hidden="false" customHeight="false" outlineLevel="0" collapsed="false">
      <c r="B46" s="112"/>
      <c r="G46" s="108"/>
      <c r="I46" s="5"/>
      <c r="J46" s="5"/>
      <c r="AD46" s="109"/>
      <c r="AG46" s="109"/>
      <c r="AI46" s="109"/>
      <c r="BA46" s="5"/>
      <c r="BB46" s="5"/>
      <c r="BT46" s="110"/>
    </row>
    <row r="47" s="103" customFormat="true" ht="14" hidden="false" customHeight="false" outlineLevel="0" collapsed="false">
      <c r="B47" s="112"/>
      <c r="G47" s="108"/>
      <c r="I47" s="5"/>
      <c r="J47" s="5"/>
      <c r="AD47" s="109"/>
      <c r="AG47" s="109"/>
      <c r="AH47" s="109"/>
      <c r="AI47" s="109"/>
      <c r="AK47" s="109"/>
      <c r="AO47" s="109"/>
      <c r="BA47" s="5"/>
      <c r="BB47" s="5"/>
      <c r="BQ47" s="109"/>
      <c r="BT47" s="110"/>
    </row>
    <row r="48" s="103" customFormat="true" ht="14" hidden="false" customHeight="false" outlineLevel="0" collapsed="false">
      <c r="B48" s="112"/>
      <c r="G48" s="108"/>
      <c r="I48" s="5"/>
      <c r="J48" s="5"/>
      <c r="AD48" s="109"/>
      <c r="AG48" s="109"/>
      <c r="AI48" s="109"/>
      <c r="BA48" s="5"/>
      <c r="BB48" s="5"/>
      <c r="BQ48" s="109"/>
      <c r="BT48" s="110"/>
    </row>
    <row r="49" s="103" customFormat="true" ht="14" hidden="false" customHeight="false" outlineLevel="0" collapsed="false">
      <c r="B49" s="112"/>
      <c r="G49" s="108"/>
      <c r="I49" s="5"/>
      <c r="J49" s="5"/>
      <c r="AD49" s="109"/>
      <c r="AG49" s="109"/>
      <c r="AI49" s="109"/>
      <c r="AL49" s="111"/>
      <c r="BA49" s="5"/>
      <c r="BB49" s="5"/>
      <c r="BQ49" s="109"/>
      <c r="BT49" s="110"/>
    </row>
    <row r="50" s="103" customFormat="true" ht="14" hidden="false" customHeight="false" outlineLevel="0" collapsed="false">
      <c r="B50" s="112"/>
      <c r="G50" s="108"/>
      <c r="I50" s="5"/>
      <c r="J50" s="5"/>
      <c r="AD50" s="109"/>
      <c r="AG50" s="109"/>
      <c r="AI50" s="109"/>
      <c r="AL50" s="111"/>
      <c r="BA50" s="5"/>
      <c r="BB50" s="5"/>
      <c r="BT50" s="110"/>
    </row>
    <row r="51" s="103" customFormat="true" ht="14" hidden="false" customHeight="false" outlineLevel="0" collapsed="false">
      <c r="B51" s="112"/>
      <c r="G51" s="108"/>
      <c r="I51" s="5"/>
      <c r="J51" s="5"/>
      <c r="AD51" s="109"/>
      <c r="AG51" s="109"/>
      <c r="AI51" s="109"/>
      <c r="AL51" s="111"/>
      <c r="BA51" s="5"/>
      <c r="BB51" s="5"/>
      <c r="BT51" s="110"/>
    </row>
    <row r="52" s="103" customFormat="true" ht="14" hidden="false" customHeight="false" outlineLevel="0" collapsed="false">
      <c r="B52" s="112"/>
      <c r="G52" s="108"/>
      <c r="I52" s="5"/>
      <c r="J52" s="5"/>
      <c r="AD52" s="109"/>
      <c r="AG52" s="109"/>
      <c r="AI52" s="109"/>
      <c r="AL52" s="111"/>
      <c r="BA52" s="5"/>
      <c r="BB52" s="5"/>
      <c r="BT52" s="110"/>
    </row>
    <row r="53" s="103" customFormat="true" ht="14" hidden="false" customHeight="false" outlineLevel="0" collapsed="false">
      <c r="B53" s="112"/>
      <c r="G53" s="108"/>
      <c r="I53" s="5"/>
      <c r="J53" s="5"/>
      <c r="AD53" s="109"/>
      <c r="AG53" s="109"/>
      <c r="AI53" s="109"/>
      <c r="AL53" s="111"/>
      <c r="BA53" s="5"/>
      <c r="BB53" s="5"/>
      <c r="BT53" s="110"/>
    </row>
    <row r="54" s="103" customFormat="true" ht="14" hidden="false" customHeight="false" outlineLevel="0" collapsed="false">
      <c r="B54" s="112"/>
      <c r="G54" s="108"/>
      <c r="I54" s="5"/>
      <c r="J54" s="5"/>
      <c r="AD54" s="109"/>
      <c r="AG54" s="109"/>
      <c r="AI54" s="109"/>
      <c r="AL54" s="111"/>
      <c r="BA54" s="5"/>
      <c r="BB54" s="5"/>
      <c r="BT54" s="110"/>
    </row>
    <row r="55" s="103" customFormat="true" ht="14" hidden="false" customHeight="false" outlineLevel="0" collapsed="false">
      <c r="B55" s="112"/>
      <c r="G55" s="108"/>
      <c r="I55" s="5"/>
      <c r="J55" s="5"/>
      <c r="AD55" s="109"/>
      <c r="AG55" s="109"/>
      <c r="AI55" s="109"/>
      <c r="AL55" s="111"/>
      <c r="BA55" s="5"/>
      <c r="BB55" s="5"/>
      <c r="BT55" s="110"/>
    </row>
    <row r="56" s="103" customFormat="true" ht="14" hidden="false" customHeight="false" outlineLevel="0" collapsed="false">
      <c r="B56" s="112"/>
      <c r="G56" s="108"/>
      <c r="I56" s="5"/>
      <c r="J56" s="5"/>
      <c r="AD56" s="109"/>
      <c r="AG56" s="109"/>
      <c r="AI56" s="109"/>
      <c r="AL56" s="111"/>
      <c r="BA56" s="5"/>
      <c r="BB56" s="5"/>
      <c r="BT56" s="110"/>
    </row>
    <row r="57" s="103" customFormat="true" ht="14" hidden="false" customHeight="false" outlineLevel="0" collapsed="false">
      <c r="B57" s="112"/>
      <c r="G57" s="108"/>
      <c r="I57" s="5"/>
      <c r="J57" s="5"/>
      <c r="AD57" s="109"/>
      <c r="AG57" s="109"/>
      <c r="AI57" s="109"/>
      <c r="AL57" s="111"/>
      <c r="BA57" s="5"/>
      <c r="BB57" s="5"/>
      <c r="BT57" s="110"/>
    </row>
    <row r="58" s="103" customFormat="true" ht="14" hidden="false" customHeight="false" outlineLevel="0" collapsed="false">
      <c r="B58" s="112"/>
      <c r="G58" s="108"/>
      <c r="I58" s="5"/>
      <c r="J58" s="5"/>
      <c r="AD58" s="109"/>
      <c r="AG58" s="109"/>
      <c r="AI58" s="109"/>
      <c r="AL58" s="111"/>
      <c r="BA58" s="5"/>
      <c r="BB58" s="5"/>
      <c r="BT58" s="110"/>
    </row>
    <row r="59" s="103" customFormat="true" ht="14" hidden="false" customHeight="false" outlineLevel="0" collapsed="false">
      <c r="B59" s="112"/>
      <c r="G59" s="108"/>
      <c r="I59" s="5"/>
      <c r="J59" s="5"/>
      <c r="AD59" s="109"/>
      <c r="AG59" s="109"/>
      <c r="AI59" s="109"/>
      <c r="AL59" s="111"/>
      <c r="BA59" s="5"/>
      <c r="BB59" s="5"/>
      <c r="BT59" s="110"/>
    </row>
    <row r="60" s="103" customFormat="true" ht="14" hidden="false" customHeight="false" outlineLevel="0" collapsed="false">
      <c r="B60" s="112"/>
      <c r="E60" s="111"/>
      <c r="G60" s="108"/>
      <c r="I60" s="5"/>
      <c r="J60" s="5"/>
      <c r="AD60" s="109"/>
      <c r="AG60" s="109"/>
      <c r="AI60" s="109"/>
      <c r="AL60" s="111"/>
      <c r="BA60" s="5"/>
      <c r="BB60" s="5"/>
      <c r="BT60" s="110"/>
    </row>
    <row r="61" s="103" customFormat="true" ht="14" hidden="false" customHeight="false" outlineLevel="0" collapsed="false">
      <c r="B61" s="112"/>
      <c r="G61" s="108"/>
      <c r="I61" s="5"/>
      <c r="J61" s="5"/>
      <c r="AD61" s="109"/>
      <c r="AG61" s="109"/>
      <c r="AI61" s="109"/>
      <c r="AL61" s="111"/>
      <c r="BA61" s="5"/>
      <c r="BB61" s="5"/>
      <c r="BT61" s="110"/>
    </row>
    <row r="62" s="103" customFormat="true" ht="14" hidden="false" customHeight="false" outlineLevel="0" collapsed="false">
      <c r="B62" s="112"/>
      <c r="G62" s="108"/>
      <c r="I62" s="5"/>
      <c r="J62" s="5"/>
      <c r="AD62" s="109"/>
      <c r="AG62" s="109"/>
      <c r="AI62" s="109"/>
      <c r="AL62" s="111"/>
      <c r="BA62" s="5"/>
      <c r="BB62" s="5"/>
      <c r="BT62" s="110"/>
    </row>
    <row r="63" s="103" customFormat="true" ht="14" hidden="false" customHeight="false" outlineLevel="0" collapsed="false">
      <c r="B63" s="112"/>
      <c r="G63" s="108"/>
      <c r="I63" s="5"/>
      <c r="J63" s="5"/>
      <c r="AD63" s="109"/>
      <c r="AG63" s="109"/>
      <c r="AI63" s="109"/>
      <c r="AL63" s="111"/>
      <c r="BA63" s="5"/>
      <c r="BB63" s="5"/>
      <c r="BT63" s="110"/>
    </row>
    <row r="64" s="103" customFormat="true" ht="14" hidden="false" customHeight="false" outlineLevel="0" collapsed="false">
      <c r="B64" s="112"/>
      <c r="G64" s="108"/>
      <c r="I64" s="5"/>
      <c r="J64" s="5"/>
      <c r="AD64" s="109"/>
      <c r="AG64" s="109"/>
      <c r="AI64" s="109"/>
      <c r="AL64" s="111"/>
      <c r="BA64" s="5"/>
      <c r="BB64" s="5"/>
      <c r="BT64" s="110"/>
    </row>
    <row r="65" s="103" customFormat="true" ht="14" hidden="false" customHeight="false" outlineLevel="0" collapsed="false">
      <c r="B65" s="112"/>
      <c r="G65" s="108"/>
      <c r="I65" s="5"/>
      <c r="J65" s="5"/>
      <c r="AD65" s="109"/>
      <c r="AG65" s="109"/>
      <c r="AI65" s="109"/>
      <c r="AL65" s="111"/>
      <c r="BA65" s="5"/>
      <c r="BB65" s="5"/>
      <c r="BT65" s="110"/>
    </row>
    <row r="66" s="103" customFormat="true" ht="14" hidden="false" customHeight="false" outlineLevel="0" collapsed="false">
      <c r="B66" s="112"/>
      <c r="G66" s="108"/>
      <c r="I66" s="5"/>
      <c r="J66" s="5"/>
      <c r="AD66" s="109"/>
      <c r="AG66" s="109"/>
      <c r="AI66" s="109"/>
      <c r="AL66" s="111"/>
      <c r="BA66" s="5"/>
      <c r="BB66" s="5"/>
      <c r="BT66" s="110"/>
    </row>
    <row r="67" s="103" customFormat="true" ht="14" hidden="false" customHeight="false" outlineLevel="0" collapsed="false">
      <c r="B67" s="112"/>
      <c r="G67" s="108"/>
      <c r="I67" s="5"/>
      <c r="J67" s="5"/>
      <c r="AD67" s="109"/>
      <c r="AG67" s="109"/>
      <c r="AI67" s="109"/>
      <c r="AL67" s="111"/>
      <c r="BA67" s="5"/>
      <c r="BB67" s="5"/>
      <c r="BT67" s="110"/>
    </row>
    <row r="68" s="103" customFormat="true" ht="14" hidden="false" customHeight="false" outlineLevel="0" collapsed="false">
      <c r="B68" s="112"/>
      <c r="G68" s="108"/>
      <c r="I68" s="5"/>
      <c r="J68" s="5"/>
      <c r="AD68" s="109"/>
      <c r="AG68" s="109"/>
      <c r="AI68" s="109"/>
      <c r="AL68" s="111"/>
      <c r="BA68" s="5"/>
      <c r="BB68" s="5"/>
      <c r="BT68" s="110"/>
    </row>
    <row r="69" s="103" customFormat="true" ht="14" hidden="false" customHeight="false" outlineLevel="0" collapsed="false">
      <c r="B69" s="112"/>
      <c r="G69" s="108"/>
      <c r="I69" s="5"/>
      <c r="J69" s="5"/>
      <c r="AD69" s="109"/>
      <c r="AG69" s="109"/>
      <c r="AI69" s="109"/>
      <c r="AL69" s="111"/>
      <c r="BA69" s="5"/>
      <c r="BB69" s="5"/>
      <c r="BT69" s="110"/>
    </row>
    <row r="70" s="103" customFormat="true" ht="14" hidden="false" customHeight="false" outlineLevel="0" collapsed="false">
      <c r="B70" s="112"/>
      <c r="G70" s="108"/>
      <c r="I70" s="5"/>
      <c r="J70" s="5"/>
      <c r="AD70" s="109"/>
      <c r="AG70" s="109"/>
      <c r="AI70" s="109"/>
      <c r="AL70" s="111"/>
      <c r="BA70" s="5"/>
      <c r="BB70" s="5"/>
      <c r="BT70" s="110"/>
    </row>
    <row r="71" s="103" customFormat="true" ht="14" hidden="false" customHeight="false" outlineLevel="0" collapsed="false">
      <c r="B71" s="112"/>
      <c r="G71" s="108"/>
      <c r="I71" s="5"/>
      <c r="J71" s="5"/>
      <c r="AD71" s="109"/>
      <c r="AG71" s="109"/>
      <c r="AI71" s="109"/>
      <c r="AL71" s="111"/>
      <c r="AN71" s="109"/>
      <c r="BA71" s="5"/>
      <c r="BB71" s="5"/>
      <c r="BT71" s="110"/>
    </row>
    <row r="72" s="103" customFormat="true" ht="14" hidden="false" customHeight="false" outlineLevel="0" collapsed="false">
      <c r="B72" s="112"/>
      <c r="G72" s="108"/>
      <c r="I72" s="5"/>
      <c r="J72" s="5"/>
      <c r="AD72" s="109"/>
      <c r="AG72" s="109"/>
      <c r="AI72" s="109"/>
      <c r="AL72" s="111"/>
      <c r="BA72" s="5"/>
      <c r="BB72" s="5"/>
      <c r="BT72" s="110"/>
    </row>
    <row r="73" s="103" customFormat="true" ht="14" hidden="false" customHeight="false" outlineLevel="0" collapsed="false">
      <c r="B73" s="112"/>
      <c r="F73" s="109"/>
      <c r="AG73" s="109"/>
      <c r="AH73" s="109"/>
      <c r="AI73" s="109"/>
      <c r="AK73" s="109"/>
      <c r="AL73" s="111"/>
      <c r="AM73" s="109"/>
      <c r="AO73" s="109"/>
      <c r="AP73" s="109"/>
    </row>
    <row r="74" s="103" customFormat="true" ht="14" hidden="false" customHeight="false" outlineLevel="0" collapsed="false">
      <c r="B74" s="112"/>
      <c r="F74" s="109"/>
      <c r="AG74" s="109"/>
      <c r="AI74" s="109"/>
      <c r="AK74" s="109"/>
      <c r="AL74" s="111"/>
      <c r="AN74" s="109"/>
    </row>
    <row r="75" s="103" customFormat="true" ht="14" hidden="false" customHeight="false" outlineLevel="0" collapsed="false">
      <c r="B75" s="112"/>
      <c r="F75" s="109"/>
      <c r="AG75" s="109"/>
      <c r="AI75" s="109"/>
      <c r="AK75" s="109"/>
      <c r="AL75" s="111"/>
      <c r="AN75" s="109"/>
    </row>
    <row r="76" s="103" customFormat="true" ht="14" hidden="false" customHeight="false" outlineLevel="0" collapsed="false">
      <c r="B76" s="112"/>
      <c r="F76" s="109"/>
      <c r="AG76" s="109"/>
      <c r="AI76" s="109"/>
      <c r="AK76" s="109"/>
      <c r="AL76" s="111"/>
      <c r="AN76" s="109"/>
    </row>
    <row r="77" s="103" customFormat="true" ht="14" hidden="false" customHeight="false" outlineLevel="0" collapsed="false">
      <c r="B77" s="112"/>
    </row>
    <row r="78" s="103" customFormat="true" ht="14" hidden="false" customHeight="false" outlineLevel="0" collapsed="false">
      <c r="B78" s="112"/>
    </row>
    <row r="79" s="103" customFormat="true" ht="14" hidden="false" customHeight="false" outlineLevel="0" collapsed="false">
      <c r="B79" s="112"/>
    </row>
    <row r="80" s="103" customFormat="true" ht="14" hidden="false" customHeight="false" outlineLevel="0" collapsed="false">
      <c r="B80" s="112"/>
    </row>
    <row r="81" s="103" customFormat="true" ht="14" hidden="false" customHeight="false" outlineLevel="0" collapsed="false">
      <c r="B81" s="112"/>
    </row>
    <row r="82" s="103" customFormat="true" ht="14" hidden="false" customHeight="false" outlineLevel="0" collapsed="false">
      <c r="B82" s="112"/>
    </row>
    <row r="83" s="103" customFormat="true" ht="14" hidden="false" customHeight="false" outlineLevel="0" collapsed="false">
      <c r="B83" s="112"/>
    </row>
    <row r="84" s="103" customFormat="true" ht="14" hidden="false" customHeight="false" outlineLevel="0" collapsed="false">
      <c r="B84" s="112"/>
    </row>
    <row r="85" s="103" customFormat="true" ht="14" hidden="false" customHeight="false" outlineLevel="0" collapsed="false">
      <c r="B85" s="112"/>
    </row>
    <row r="86" s="103" customFormat="true" ht="14" hidden="false" customHeight="false" outlineLevel="0" collapsed="false">
      <c r="B86" s="112"/>
    </row>
    <row r="87" s="103" customFormat="true" ht="14" hidden="false" customHeight="false" outlineLevel="0" collapsed="false">
      <c r="B87" s="112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6">
    <dataValidation allowBlank="true" errorStyle="stop" operator="greaterThan" showDropDown="false" showErrorMessage="true" showInputMessage="false" sqref="J5:J72 M5:M37 S5:S38 V5:V38 BB5:BB72" type="whole">
      <formula1>2009</formula1>
      <formula2>0</formula2>
    </dataValidation>
    <dataValidation allowBlank="true" errorStyle="stop" operator="between" showDropDown="false" showErrorMessage="true" showInputMessage="false" sqref="I5:I72 L5:L37 R5:R38 U5:U38 BA5:BA72" type="whole">
      <formula1>1</formula1>
      <formula2>12</formula2>
    </dataValidation>
    <dataValidation allowBlank="true" errorStyle="stop" operator="between" showDropDown="false" showErrorMessage="true" showInputMessage="false" sqref="K5:K32 Q5:Q38 T5:T38 AY5:AY21 AU22:AY31 K33:K37" type="whole">
      <formula1>1</formula1>
      <formula2>31</formula2>
    </dataValidation>
    <dataValidation allowBlank="true" errorStyle="stop" operator="between" showDropDown="false" showErrorMessage="true" showInputMessage="false" sqref="P5:P13 AP5 AV5:AV21 AP7:AP12 P14:P35" type="decimal">
      <formula1>0</formula1>
      <formula2>100</formula2>
    </dataValidation>
    <dataValidation allowBlank="true" errorStyle="stop" operator="greaterThan" showDropDown="false" showErrorMessage="true" showInputMessage="false" sqref="N5:N37 AC5:AC37 AE5:AE31 AG5:AG7 AT5:AU21 AW5:AX21 BE5:BF19 BI5:BO14 BR5:BW14 BS15:BW15 BI16:BO17 BR16:BW20 AO18:AO19 BJ18:BJ38 BL18:BO19 BF20:BF21 BI20:BI38 BK20:BO22 BS21:BW21 AT22:AT37 BR22:BW28 BK23:BK24 BS29:BW37 BQ33 BT38:BT72" type="decimal">
      <formula1>0</formula1>
      <formula2>0</formula2>
    </dataValidation>
    <dataValidation allowBlank="true" errorStyle="stop" operator="between" showDropDown="false" showErrorMessage="true" showInputMessage="false" sqref="A5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A1:H3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11" min="11" style="0" width="15.15"/>
    <col collapsed="false" customWidth="true" hidden="false" outlineLevel="0" max="12" min="12" style="0" width="14.99"/>
    <col collapsed="false" customWidth="true" hidden="false" outlineLevel="0" max="13" min="13" style="0" width="12.99"/>
    <col collapsed="false" customWidth="true" hidden="false" outlineLevel="0" max="14" min="14" style="0" width="12.15"/>
    <col collapsed="false" customWidth="true" hidden="false" outlineLevel="0" max="16" min="16" style="0" width="15.15"/>
    <col collapsed="false" customWidth="true" hidden="false" outlineLevel="0" max="17" min="17" style="0" width="14.99"/>
    <col collapsed="false" customWidth="true" hidden="false" outlineLevel="0" max="18" min="18" style="0" width="12.99"/>
    <col collapsed="false" customWidth="true" hidden="false" outlineLevel="0" max="19" min="19" style="0" width="12.15"/>
  </cols>
  <sheetData>
    <row r="1" customFormat="false" ht="48" hidden="false" customHeight="false" outlineLevel="0" collapsed="false">
      <c r="A1" s="41" t="s">
        <v>153</v>
      </c>
      <c r="B1" s="42" t="s">
        <v>154</v>
      </c>
      <c r="C1" s="41" t="s">
        <v>155</v>
      </c>
      <c r="D1" s="41" t="s">
        <v>156</v>
      </c>
      <c r="E1" s="41" t="s">
        <v>157</v>
      </c>
      <c r="F1" s="41" t="s">
        <v>158</v>
      </c>
      <c r="G1" s="113" t="s">
        <v>236</v>
      </c>
      <c r="H1" s="0" t="s">
        <v>237</v>
      </c>
    </row>
    <row r="2" customFormat="false" ht="14" hidden="false" customHeight="false" outlineLevel="0" collapsed="false">
      <c r="A2" s="78" t="n">
        <v>1</v>
      </c>
      <c r="B2" s="79" t="n">
        <v>8</v>
      </c>
      <c r="C2" s="80" t="s">
        <v>227</v>
      </c>
      <c r="D2" s="80" t="s">
        <v>228</v>
      </c>
      <c r="E2" s="81" t="s">
        <v>229</v>
      </c>
      <c r="F2" s="82" t="n">
        <v>102</v>
      </c>
      <c r="G2" s="0" t="n">
        <v>474.074074074074</v>
      </c>
      <c r="H2" s="0" t="n">
        <v>612.757201646091</v>
      </c>
      <c r="K2" s="4" t="s">
        <v>238</v>
      </c>
      <c r="L2" s="4" t="s">
        <v>239</v>
      </c>
      <c r="M2" s="4"/>
      <c r="N2" s="4"/>
      <c r="P2" s="4" t="s">
        <v>240</v>
      </c>
      <c r="Q2" s="4" t="s">
        <v>239</v>
      </c>
      <c r="R2" s="4"/>
      <c r="S2" s="4"/>
    </row>
    <row r="3" customFormat="false" ht="14" hidden="false" customHeight="false" outlineLevel="0" collapsed="false">
      <c r="A3" s="78" t="n">
        <v>1</v>
      </c>
      <c r="B3" s="81" t="n">
        <v>11</v>
      </c>
      <c r="C3" s="80" t="s">
        <v>241</v>
      </c>
      <c r="D3" s="80" t="s">
        <v>228</v>
      </c>
      <c r="E3" s="81" t="s">
        <v>231</v>
      </c>
      <c r="F3" s="82" t="n">
        <v>103</v>
      </c>
      <c r="G3" s="0" t="n">
        <v>2004.07926965041</v>
      </c>
      <c r="H3" s="0" t="n">
        <v>1379.92640696301</v>
      </c>
      <c r="K3" s="4" t="s">
        <v>242</v>
      </c>
      <c r="L3" s="4" t="s">
        <v>235</v>
      </c>
      <c r="M3" s="4" t="s">
        <v>228</v>
      </c>
      <c r="N3" s="4" t="s">
        <v>243</v>
      </c>
      <c r="P3" s="4" t="s">
        <v>242</v>
      </c>
      <c r="Q3" s="4" t="s">
        <v>235</v>
      </c>
      <c r="R3" s="4" t="s">
        <v>228</v>
      </c>
      <c r="S3" s="4" t="s">
        <v>243</v>
      </c>
    </row>
    <row r="4" customFormat="false" ht="14" hidden="false" customHeight="false" outlineLevel="0" collapsed="false">
      <c r="A4" s="78" t="n">
        <v>1</v>
      </c>
      <c r="B4" s="79" t="n">
        <v>7</v>
      </c>
      <c r="C4" s="80" t="s">
        <v>232</v>
      </c>
      <c r="D4" s="80" t="s">
        <v>228</v>
      </c>
      <c r="E4" s="81" t="s">
        <v>229</v>
      </c>
      <c r="F4" s="82" t="n">
        <v>104</v>
      </c>
      <c r="G4" s="0" t="n">
        <v>906.666666666667</v>
      </c>
      <c r="H4" s="0" t="n">
        <v>713.555344116714</v>
      </c>
      <c r="K4" s="114" t="s">
        <v>227</v>
      </c>
      <c r="L4" s="115" t="n">
        <v>1285.85403124022</v>
      </c>
      <c r="M4" s="115" t="n">
        <v>842.716049382716</v>
      </c>
      <c r="N4" s="115" t="n">
        <v>1064.28504031147</v>
      </c>
      <c r="P4" s="114" t="s">
        <v>227</v>
      </c>
      <c r="Q4" s="115" t="n">
        <v>1216.30765417157</v>
      </c>
      <c r="R4" s="115" t="n">
        <v>952.558740358452</v>
      </c>
      <c r="S4" s="115" t="n">
        <v>1084.43319726501</v>
      </c>
    </row>
    <row r="5" customFormat="false" ht="14" hidden="false" customHeight="false" outlineLevel="0" collapsed="false">
      <c r="A5" s="78" t="n">
        <v>1</v>
      </c>
      <c r="B5" s="79" t="n">
        <v>6</v>
      </c>
      <c r="C5" s="80" t="s">
        <v>233</v>
      </c>
      <c r="D5" s="80" t="s">
        <v>228</v>
      </c>
      <c r="E5" s="81" t="s">
        <v>229</v>
      </c>
      <c r="F5" s="82" t="n">
        <v>105</v>
      </c>
      <c r="G5" s="0" t="n">
        <v>598.518518518519</v>
      </c>
      <c r="H5" s="0" t="n">
        <v>425.958132045089</v>
      </c>
      <c r="K5" s="114" t="s">
        <v>233</v>
      </c>
      <c r="L5" s="115" t="n">
        <v>917.937937937938</v>
      </c>
      <c r="M5" s="115" t="n">
        <v>1003.85645678153</v>
      </c>
      <c r="N5" s="115" t="n">
        <v>960.897197359735</v>
      </c>
      <c r="P5" s="114" t="s">
        <v>233</v>
      </c>
      <c r="Q5" s="115" t="n">
        <v>760.98986681584</v>
      </c>
      <c r="R5" s="115" t="n">
        <v>874.126480132732</v>
      </c>
      <c r="S5" s="115" t="n">
        <v>817.558173474286</v>
      </c>
    </row>
    <row r="6" customFormat="false" ht="14" hidden="false" customHeight="false" outlineLevel="0" collapsed="false">
      <c r="A6" s="78" t="n">
        <v>1</v>
      </c>
      <c r="B6" s="82" t="n">
        <v>9</v>
      </c>
      <c r="C6" s="80" t="s">
        <v>230</v>
      </c>
      <c r="D6" s="80" t="s">
        <v>228</v>
      </c>
      <c r="E6" s="81" t="s">
        <v>229</v>
      </c>
      <c r="F6" s="82" t="n">
        <v>106</v>
      </c>
      <c r="G6" s="0" t="n">
        <v>1653.14814814815</v>
      </c>
      <c r="H6" s="0" t="n">
        <v>869.321729454777</v>
      </c>
      <c r="K6" s="114" t="s">
        <v>232</v>
      </c>
      <c r="L6" s="115" t="n">
        <v>603.950617283951</v>
      </c>
      <c r="M6" s="115" t="n">
        <v>931.257127166416</v>
      </c>
      <c r="N6" s="115" t="n">
        <v>767.603872225183</v>
      </c>
      <c r="P6" s="114" t="s">
        <v>232</v>
      </c>
      <c r="Q6" s="115" t="n">
        <v>450.302759571564</v>
      </c>
      <c r="R6" s="115" t="n">
        <v>655.955255641646</v>
      </c>
      <c r="S6" s="115" t="n">
        <v>553.129007606605</v>
      </c>
    </row>
    <row r="7" customFormat="false" ht="14" hidden="false" customHeight="false" outlineLevel="0" collapsed="false">
      <c r="A7" s="78" t="n">
        <v>1</v>
      </c>
      <c r="B7" s="82" t="n">
        <v>10</v>
      </c>
      <c r="C7" s="80" t="s">
        <v>234</v>
      </c>
      <c r="D7" s="80" t="s">
        <v>228</v>
      </c>
      <c r="E7" s="81" t="s">
        <v>229</v>
      </c>
      <c r="F7" s="82" t="n">
        <v>107</v>
      </c>
      <c r="G7" s="0" t="n">
        <v>788.888888888889</v>
      </c>
      <c r="H7" s="0" t="n">
        <v>597.398996978476</v>
      </c>
      <c r="K7" s="114" t="s">
        <v>230</v>
      </c>
      <c r="L7" s="115" t="n">
        <v>2109.49488988733</v>
      </c>
      <c r="M7" s="115" t="n">
        <v>996.481481481481</v>
      </c>
      <c r="N7" s="115" t="n">
        <v>1552.9881856844</v>
      </c>
      <c r="P7" s="114" t="s">
        <v>230</v>
      </c>
      <c r="Q7" s="115" t="n">
        <v>1327.63611614548</v>
      </c>
      <c r="R7" s="115" t="n">
        <v>633.516910801203</v>
      </c>
      <c r="S7" s="115" t="n">
        <v>980.57651347334</v>
      </c>
    </row>
    <row r="8" customFormat="false" ht="14" hidden="false" customHeight="false" outlineLevel="0" collapsed="false">
      <c r="A8" s="78" t="n">
        <v>1</v>
      </c>
      <c r="B8" s="79" t="n">
        <v>2</v>
      </c>
      <c r="C8" s="80" t="s">
        <v>232</v>
      </c>
      <c r="D8" s="80" t="s">
        <v>235</v>
      </c>
      <c r="E8" s="81" t="s">
        <v>229</v>
      </c>
      <c r="F8" s="82" t="n">
        <v>109</v>
      </c>
      <c r="G8" s="0" t="n">
        <v>539.259259259259</v>
      </c>
      <c r="H8" s="0" t="n">
        <v>430.273015873016</v>
      </c>
      <c r="K8" s="114" t="s">
        <v>241</v>
      </c>
      <c r="L8" s="115"/>
      <c r="M8" s="115" t="n">
        <v>1980.19585452844</v>
      </c>
      <c r="N8" s="115" t="n">
        <v>1980.19585452844</v>
      </c>
      <c r="P8" s="114" t="s">
        <v>241</v>
      </c>
      <c r="Q8" s="115"/>
      <c r="R8" s="115" t="n">
        <v>1294.65608229956</v>
      </c>
      <c r="S8" s="115" t="n">
        <v>1294.65608229956</v>
      </c>
    </row>
    <row r="9" customFormat="false" ht="14" hidden="false" customHeight="false" outlineLevel="0" collapsed="false">
      <c r="A9" s="78" t="n">
        <v>1</v>
      </c>
      <c r="B9" s="82" t="n">
        <v>1</v>
      </c>
      <c r="C9" s="80" t="s">
        <v>233</v>
      </c>
      <c r="D9" s="80" t="s">
        <v>235</v>
      </c>
      <c r="E9" s="81" t="s">
        <v>229</v>
      </c>
      <c r="F9" s="82" t="n">
        <v>110</v>
      </c>
      <c r="G9" s="0" t="n">
        <v>625.185185185185</v>
      </c>
      <c r="H9" s="0" t="n">
        <v>478.975244674726</v>
      </c>
      <c r="K9" s="114" t="s">
        <v>234</v>
      </c>
      <c r="L9" s="115" t="n">
        <v>696.501904606807</v>
      </c>
      <c r="M9" s="115" t="n">
        <v>1325.50583438223</v>
      </c>
      <c r="N9" s="115" t="n">
        <v>1011.00386949452</v>
      </c>
      <c r="P9" s="114" t="s">
        <v>234</v>
      </c>
      <c r="Q9" s="115" t="n">
        <v>523.530027333734</v>
      </c>
      <c r="R9" s="115" t="n">
        <v>922.143694598408</v>
      </c>
      <c r="S9" s="115" t="n">
        <v>722.836860966071</v>
      </c>
    </row>
    <row r="10" customFormat="false" ht="14" hidden="false" customHeight="false" outlineLevel="0" collapsed="false">
      <c r="A10" s="78" t="n">
        <v>1</v>
      </c>
      <c r="B10" s="82" t="n">
        <v>4</v>
      </c>
      <c r="C10" s="80" t="s">
        <v>230</v>
      </c>
      <c r="D10" s="80" t="s">
        <v>235</v>
      </c>
      <c r="E10" s="81" t="s">
        <v>229</v>
      </c>
      <c r="F10" s="94" t="n">
        <v>111</v>
      </c>
      <c r="G10" s="0" t="n">
        <v>1565.87661467546</v>
      </c>
      <c r="H10" s="0" t="n">
        <v>1056.37848483451</v>
      </c>
      <c r="K10" s="114" t="s">
        <v>243</v>
      </c>
      <c r="L10" s="115" t="n">
        <v>1122.74787619125</v>
      </c>
      <c r="M10" s="115" t="n">
        <v>1180.0021339538</v>
      </c>
      <c r="N10" s="115" t="n">
        <v>1153.97747133446</v>
      </c>
      <c r="P10" s="114" t="s">
        <v>243</v>
      </c>
      <c r="Q10" s="115" t="n">
        <v>855.753284807638</v>
      </c>
      <c r="R10" s="115" t="n">
        <v>888.826193972</v>
      </c>
      <c r="S10" s="115" t="n">
        <v>873.793053442745</v>
      </c>
    </row>
    <row r="11" customFormat="false" ht="14" hidden="false" customHeight="false" outlineLevel="0" collapsed="false">
      <c r="A11" s="78" t="n">
        <v>1</v>
      </c>
      <c r="B11" s="82" t="n">
        <v>5</v>
      </c>
      <c r="C11" s="80" t="s">
        <v>234</v>
      </c>
      <c r="D11" s="80" t="s">
        <v>235</v>
      </c>
      <c r="E11" s="81" t="s">
        <v>229</v>
      </c>
      <c r="F11" s="82" t="n">
        <v>113</v>
      </c>
      <c r="G11" s="0" t="n">
        <v>198.518518518519</v>
      </c>
      <c r="H11" s="0" t="n">
        <v>295.297445416777</v>
      </c>
    </row>
    <row r="12" customFormat="false" ht="14" hidden="false" customHeight="false" outlineLevel="0" collapsed="false">
      <c r="A12" s="78" t="n">
        <v>1</v>
      </c>
      <c r="B12" s="82" t="n">
        <v>3</v>
      </c>
      <c r="C12" s="80" t="s">
        <v>227</v>
      </c>
      <c r="D12" s="80" t="s">
        <v>235</v>
      </c>
      <c r="E12" s="81" t="s">
        <v>229</v>
      </c>
      <c r="F12" s="82" t="n">
        <v>114</v>
      </c>
      <c r="G12" s="0" t="n">
        <v>900.683024449665</v>
      </c>
      <c r="H12" s="0" t="n">
        <v>720.000274826387</v>
      </c>
    </row>
    <row r="13" customFormat="false" ht="14" hidden="false" customHeight="false" outlineLevel="0" collapsed="false">
      <c r="A13" s="78" t="n">
        <v>2</v>
      </c>
      <c r="B13" s="82" t="n">
        <v>3</v>
      </c>
      <c r="C13" s="80" t="s">
        <v>227</v>
      </c>
      <c r="D13" s="80" t="s">
        <v>235</v>
      </c>
      <c r="E13" s="81" t="s">
        <v>229</v>
      </c>
      <c r="F13" s="82" t="n">
        <v>201</v>
      </c>
      <c r="G13" s="0" t="n">
        <v>700.740740740741</v>
      </c>
      <c r="H13" s="0" t="n">
        <v>1346.73771730915</v>
      </c>
      <c r="K13" s="4" t="s">
        <v>244</v>
      </c>
      <c r="L13" s="4" t="s">
        <v>239</v>
      </c>
      <c r="M13" s="4"/>
      <c r="N13" s="4"/>
      <c r="P13" s="4" t="s">
        <v>245</v>
      </c>
      <c r="Q13" s="4" t="s">
        <v>239</v>
      </c>
      <c r="R13" s="4"/>
      <c r="S13" s="4"/>
    </row>
    <row r="14" customFormat="false" ht="14" hidden="false" customHeight="false" outlineLevel="0" collapsed="false">
      <c r="A14" s="78" t="n">
        <v>2</v>
      </c>
      <c r="B14" s="82" t="n">
        <v>4</v>
      </c>
      <c r="C14" s="80" t="s">
        <v>230</v>
      </c>
      <c r="D14" s="80" t="s">
        <v>235</v>
      </c>
      <c r="E14" s="81" t="s">
        <v>229</v>
      </c>
      <c r="F14" s="82" t="n">
        <f aca="false">F13+1</f>
        <v>202</v>
      </c>
      <c r="G14" s="0" t="n">
        <v>3127.82315912751</v>
      </c>
      <c r="H14" s="0" t="n">
        <v>1614.78274100555</v>
      </c>
      <c r="K14" s="4" t="s">
        <v>242</v>
      </c>
      <c r="L14" s="4" t="s">
        <v>235</v>
      </c>
      <c r="M14" s="4" t="s">
        <v>228</v>
      </c>
      <c r="N14" s="4" t="s">
        <v>243</v>
      </c>
      <c r="P14" s="4" t="s">
        <v>242</v>
      </c>
      <c r="Q14" s="4" t="s">
        <v>235</v>
      </c>
      <c r="R14" s="4" t="s">
        <v>228</v>
      </c>
      <c r="S14" s="4" t="s">
        <v>243</v>
      </c>
    </row>
    <row r="15" customFormat="false" ht="14" hidden="false" customHeight="false" outlineLevel="0" collapsed="false">
      <c r="A15" s="78" t="n">
        <v>2</v>
      </c>
      <c r="B15" s="79" t="n">
        <v>5</v>
      </c>
      <c r="C15" s="80" t="s">
        <v>234</v>
      </c>
      <c r="D15" s="80" t="s">
        <v>235</v>
      </c>
      <c r="E15" s="81" t="s">
        <v>229</v>
      </c>
      <c r="F15" s="82" t="n">
        <f aca="false">F14+1</f>
        <v>203</v>
      </c>
      <c r="G15" s="0" t="n">
        <v>1132.77718309189</v>
      </c>
      <c r="H15" s="93" t="n">
        <v>816.675184288141</v>
      </c>
      <c r="K15" s="114" t="s">
        <v>227</v>
      </c>
      <c r="L15" s="115" t="n">
        <v>846.216841228891</v>
      </c>
      <c r="M15" s="115" t="n">
        <v>327.650599586261</v>
      </c>
      <c r="N15" s="115" t="n">
        <v>623.126411256078</v>
      </c>
      <c r="P15" s="114" t="s">
        <v>227</v>
      </c>
      <c r="Q15" s="115" t="n">
        <v>445.645165281666</v>
      </c>
      <c r="R15" s="115" t="n">
        <v>326.509260792598</v>
      </c>
      <c r="S15" s="115" t="n">
        <v>378.090215623443</v>
      </c>
    </row>
    <row r="16" customFormat="false" ht="14" hidden="false" customHeight="false" outlineLevel="0" collapsed="false">
      <c r="A16" s="78" t="n">
        <v>2</v>
      </c>
      <c r="B16" s="82" t="n">
        <v>1</v>
      </c>
      <c r="C16" s="80" t="s">
        <v>233</v>
      </c>
      <c r="D16" s="80" t="s">
        <v>235</v>
      </c>
      <c r="E16" s="81" t="s">
        <v>229</v>
      </c>
      <c r="F16" s="82" t="n">
        <f aca="false">F15+1</f>
        <v>204</v>
      </c>
      <c r="G16" s="0" t="n">
        <v>1640.48048048048</v>
      </c>
      <c r="H16" s="0" t="n">
        <v>1316.88761184065</v>
      </c>
      <c r="K16" s="114" t="s">
        <v>233</v>
      </c>
      <c r="L16" s="115" t="n">
        <v>629.480406142919</v>
      </c>
      <c r="M16" s="115" t="n">
        <v>635.898626386795</v>
      </c>
      <c r="N16" s="115" t="n">
        <v>567.855312088801</v>
      </c>
      <c r="P16" s="114" t="s">
        <v>233</v>
      </c>
      <c r="Q16" s="115" t="n">
        <v>481.438737029747</v>
      </c>
      <c r="R16" s="115" t="n">
        <v>625.392673882138</v>
      </c>
      <c r="S16" s="115" t="n">
        <v>502.990725168113</v>
      </c>
    </row>
    <row r="17" customFormat="false" ht="14" hidden="false" customHeight="false" outlineLevel="0" collapsed="false">
      <c r="A17" s="78" t="n">
        <v>2</v>
      </c>
      <c r="B17" s="82" t="n">
        <v>2</v>
      </c>
      <c r="C17" s="80" t="s">
        <v>232</v>
      </c>
      <c r="D17" s="80" t="s">
        <v>235</v>
      </c>
      <c r="E17" s="81" t="s">
        <v>229</v>
      </c>
      <c r="F17" s="82" t="n">
        <v>206</v>
      </c>
      <c r="G17" s="0" t="n">
        <v>572.592592592593</v>
      </c>
      <c r="H17" s="0" t="n">
        <v>414.777308954524</v>
      </c>
      <c r="K17" s="114" t="s">
        <v>232</v>
      </c>
      <c r="L17" s="115" t="n">
        <v>84.8344901433276</v>
      </c>
      <c r="M17" s="115" t="n">
        <v>91.2571615142694</v>
      </c>
      <c r="N17" s="115" t="n">
        <v>195.82841857514</v>
      </c>
      <c r="P17" s="114" t="s">
        <v>232</v>
      </c>
      <c r="Q17" s="115" t="n">
        <v>48.7320628006658</v>
      </c>
      <c r="R17" s="115" t="n">
        <v>141.797704073353</v>
      </c>
      <c r="S17" s="115" t="n">
        <v>147.242812632975</v>
      </c>
    </row>
    <row r="18" customFormat="false" ht="14" hidden="false" customHeight="false" outlineLevel="0" collapsed="false">
      <c r="A18" s="78" t="n">
        <v>2</v>
      </c>
      <c r="B18" s="82" t="n">
        <v>10</v>
      </c>
      <c r="C18" s="80" t="s">
        <v>234</v>
      </c>
      <c r="D18" s="80" t="s">
        <v>228</v>
      </c>
      <c r="E18" s="81" t="s">
        <v>229</v>
      </c>
      <c r="F18" s="96" t="n">
        <v>208</v>
      </c>
      <c r="G18" s="0" t="n">
        <v>1460.32504901031</v>
      </c>
      <c r="H18" s="0" t="n">
        <v>1045.30656594402</v>
      </c>
      <c r="K18" s="114" t="s">
        <v>230</v>
      </c>
      <c r="L18" s="115" t="n">
        <v>882.570923922942</v>
      </c>
      <c r="M18" s="115" t="n">
        <v>570.424089581873</v>
      </c>
      <c r="N18" s="115" t="n">
        <v>901.867886821102</v>
      </c>
      <c r="P18" s="114" t="s">
        <v>230</v>
      </c>
      <c r="Q18" s="115" t="n">
        <v>279.541004889238</v>
      </c>
      <c r="R18" s="115" t="n">
        <v>204.237346728988</v>
      </c>
      <c r="S18" s="115" t="n">
        <v>438.728695498349</v>
      </c>
    </row>
    <row r="19" customFormat="false" ht="14" hidden="false" customHeight="false" outlineLevel="0" collapsed="false">
      <c r="A19" s="78" t="n">
        <v>2</v>
      </c>
      <c r="B19" s="82" t="n">
        <v>7</v>
      </c>
      <c r="C19" s="80" t="s">
        <v>232</v>
      </c>
      <c r="D19" s="80" t="s">
        <v>228</v>
      </c>
      <c r="E19" s="81" t="s">
        <v>229</v>
      </c>
      <c r="F19" s="82" t="n">
        <v>209</v>
      </c>
      <c r="G19" s="0" t="n">
        <v>854.814814814815</v>
      </c>
      <c r="H19" s="0" t="n">
        <v>494.421413009648</v>
      </c>
      <c r="K19" s="114" t="s">
        <v>241</v>
      </c>
      <c r="L19" s="115"/>
      <c r="M19" s="115" t="n">
        <v>306.809610600252</v>
      </c>
      <c r="N19" s="115" t="n">
        <v>306.809610600252</v>
      </c>
      <c r="P19" s="114" t="s">
        <v>241</v>
      </c>
      <c r="Q19" s="115"/>
      <c r="R19" s="115" t="n">
        <v>205.206228787212</v>
      </c>
      <c r="S19" s="115" t="n">
        <v>205.206228787212</v>
      </c>
    </row>
    <row r="20" customFormat="false" ht="14" hidden="false" customHeight="false" outlineLevel="0" collapsed="false">
      <c r="A20" s="78" t="n">
        <v>2</v>
      </c>
      <c r="B20" s="82" t="n">
        <v>9</v>
      </c>
      <c r="C20" s="80" t="s">
        <v>230</v>
      </c>
      <c r="D20" s="80" t="s">
        <v>228</v>
      </c>
      <c r="E20" s="81" t="s">
        <v>229</v>
      </c>
      <c r="F20" s="82" t="n">
        <v>210</v>
      </c>
      <c r="G20" s="0" t="n">
        <v>712.592592592593</v>
      </c>
      <c r="H20" s="0" t="n">
        <v>512.458646009844</v>
      </c>
      <c r="K20" s="114" t="s">
        <v>234</v>
      </c>
      <c r="L20" s="115" t="n">
        <v>470.176276507633</v>
      </c>
      <c r="M20" s="115" t="n">
        <v>483.515968377471</v>
      </c>
      <c r="N20" s="115" t="n">
        <v>548.302062889163</v>
      </c>
      <c r="P20" s="114" t="s">
        <v>234</v>
      </c>
      <c r="Q20" s="115" t="n">
        <v>266.681305018084</v>
      </c>
      <c r="R20" s="115" t="n">
        <v>283.957253996485</v>
      </c>
      <c r="S20" s="115" t="n">
        <v>329.193124072188</v>
      </c>
    </row>
    <row r="21" customFormat="false" ht="14" hidden="false" customHeight="false" outlineLevel="0" collapsed="false">
      <c r="A21" s="78" t="n">
        <v>2</v>
      </c>
      <c r="B21" s="82" t="n">
        <v>11</v>
      </c>
      <c r="C21" s="80" t="s">
        <v>241</v>
      </c>
      <c r="D21" s="80" t="s">
        <v>228</v>
      </c>
      <c r="E21" s="81" t="s">
        <v>231</v>
      </c>
      <c r="F21" s="94" t="n">
        <v>211</v>
      </c>
      <c r="G21" s="0" t="n">
        <v>2274.36576716222</v>
      </c>
      <c r="H21" s="0" t="n">
        <v>1443.47933616287</v>
      </c>
      <c r="K21" s="114" t="s">
        <v>243</v>
      </c>
      <c r="L21" s="115" t="n">
        <v>789.132210022315</v>
      </c>
      <c r="M21" s="115" t="n">
        <v>545.148653314433</v>
      </c>
      <c r="N21" s="115" t="n">
        <v>656.630017576899</v>
      </c>
      <c r="P21" s="114" t="s">
        <v>243</v>
      </c>
      <c r="Q21" s="115" t="n">
        <v>468.530050300302</v>
      </c>
      <c r="R21" s="115" t="n">
        <v>362.431569325564</v>
      </c>
      <c r="S21" s="115" t="n">
        <v>407.557436460929</v>
      </c>
    </row>
    <row r="22" customFormat="false" ht="14" hidden="false" customHeight="false" outlineLevel="0" collapsed="false">
      <c r="A22" s="78" t="n">
        <v>3</v>
      </c>
      <c r="B22" s="82" t="n">
        <v>8</v>
      </c>
      <c r="C22" s="80" t="s">
        <v>227</v>
      </c>
      <c r="D22" s="80" t="s">
        <v>228</v>
      </c>
      <c r="E22" s="81" t="s">
        <v>229</v>
      </c>
      <c r="F22" s="94" t="n">
        <v>212</v>
      </c>
      <c r="G22" s="0" t="n">
        <v>1100.74074074074</v>
      </c>
      <c r="H22" s="0" t="n">
        <v>981.00462962963</v>
      </c>
    </row>
    <row r="23" customFormat="false" ht="14" hidden="false" customHeight="false" outlineLevel="0" collapsed="false">
      <c r="A23" s="78" t="n">
        <v>3</v>
      </c>
      <c r="B23" s="79" t="n">
        <v>6</v>
      </c>
      <c r="C23" s="80" t="s">
        <v>233</v>
      </c>
      <c r="D23" s="80" t="s">
        <v>228</v>
      </c>
      <c r="E23" s="81" t="s">
        <v>229</v>
      </c>
      <c r="F23" s="82" t="n">
        <v>214</v>
      </c>
      <c r="G23" s="0" t="n">
        <v>1736.75455552978</v>
      </c>
      <c r="H23" s="0" t="n">
        <v>1588.59300028492</v>
      </c>
    </row>
    <row r="24" customFormat="false" ht="14" hidden="false" customHeight="false" outlineLevel="0" collapsed="false">
      <c r="A24" s="78" t="n">
        <v>3</v>
      </c>
      <c r="B24" s="82" t="n">
        <v>7</v>
      </c>
      <c r="C24" s="80" t="s">
        <v>232</v>
      </c>
      <c r="D24" s="80" t="s">
        <v>228</v>
      </c>
      <c r="E24" s="81" t="s">
        <v>229</v>
      </c>
      <c r="F24" s="82" t="n">
        <v>301</v>
      </c>
      <c r="G24" s="0" t="n">
        <v>1032.28990001777</v>
      </c>
      <c r="H24" s="0" t="n">
        <v>759.889009798577</v>
      </c>
      <c r="K24" s="116" t="s">
        <v>242</v>
      </c>
      <c r="L24" s="116" t="s">
        <v>228</v>
      </c>
      <c r="M24" s="116" t="s">
        <v>235</v>
      </c>
      <c r="P24" s="116" t="s">
        <v>242</v>
      </c>
      <c r="Q24" s="116" t="s">
        <v>228</v>
      </c>
      <c r="R24" s="116" t="s">
        <v>235</v>
      </c>
    </row>
    <row r="25" customFormat="false" ht="14" hidden="false" customHeight="false" outlineLevel="0" collapsed="false">
      <c r="A25" s="78" t="n">
        <v>3</v>
      </c>
      <c r="B25" s="82" t="n">
        <v>11</v>
      </c>
      <c r="C25" s="80" t="s">
        <v>241</v>
      </c>
      <c r="D25" s="80" t="s">
        <v>228</v>
      </c>
      <c r="E25" s="81" t="s">
        <v>231</v>
      </c>
      <c r="F25" s="98" t="n">
        <v>302</v>
      </c>
      <c r="G25" s="0" t="n">
        <v>1662.14252677269</v>
      </c>
      <c r="H25" s="0" t="n">
        <v>1060.5625037728</v>
      </c>
      <c r="K25" s="114" t="s">
        <v>227</v>
      </c>
      <c r="L25" s="115" t="n">
        <v>842.716049382716</v>
      </c>
      <c r="M25" s="115" t="n">
        <v>1285.85403124022</v>
      </c>
      <c r="P25" s="114" t="s">
        <v>227</v>
      </c>
      <c r="Q25" s="115" t="n">
        <v>952.558740358452</v>
      </c>
      <c r="R25" s="115" t="n">
        <v>1216.30765417157</v>
      </c>
    </row>
    <row r="26" customFormat="false" ht="14" hidden="false" customHeight="false" outlineLevel="0" collapsed="false">
      <c r="A26" s="78" t="n">
        <v>3</v>
      </c>
      <c r="B26" s="82" t="n">
        <v>8</v>
      </c>
      <c r="C26" s="80" t="s">
        <v>227</v>
      </c>
      <c r="D26" s="80" t="s">
        <v>228</v>
      </c>
      <c r="E26" s="81" t="s">
        <v>229</v>
      </c>
      <c r="F26" s="98" t="n">
        <v>303</v>
      </c>
      <c r="G26" s="0" t="n">
        <v>953.333333333333</v>
      </c>
      <c r="H26" s="0" t="n">
        <v>1263.91438979964</v>
      </c>
      <c r="K26" s="114" t="s">
        <v>233</v>
      </c>
      <c r="L26" s="115" t="n">
        <v>1003.85645678153</v>
      </c>
      <c r="M26" s="115" t="n">
        <v>917.937937937938</v>
      </c>
      <c r="P26" s="114" t="s">
        <v>233</v>
      </c>
      <c r="Q26" s="115" t="n">
        <v>874.126480132732</v>
      </c>
      <c r="R26" s="115" t="n">
        <v>760.98986681584</v>
      </c>
    </row>
    <row r="27" customFormat="false" ht="14" hidden="false" customHeight="false" outlineLevel="0" collapsed="false">
      <c r="A27" s="78" t="n">
        <v>3</v>
      </c>
      <c r="B27" s="82" t="n">
        <v>6</v>
      </c>
      <c r="C27" s="80" t="s">
        <v>233</v>
      </c>
      <c r="D27" s="80" t="s">
        <v>228</v>
      </c>
      <c r="E27" s="81" t="s">
        <v>229</v>
      </c>
      <c r="F27" s="82" t="n">
        <v>304</v>
      </c>
      <c r="G27" s="0" t="n">
        <v>676.296296296296</v>
      </c>
      <c r="H27" s="0" t="n">
        <v>607.828308068188</v>
      </c>
      <c r="K27" s="114" t="s">
        <v>232</v>
      </c>
      <c r="L27" s="115" t="n">
        <v>931.257127166416</v>
      </c>
      <c r="M27" s="115" t="n">
        <v>603.950617283951</v>
      </c>
      <c r="P27" s="114" t="s">
        <v>232</v>
      </c>
      <c r="Q27" s="115" t="n">
        <v>655.955255641646</v>
      </c>
      <c r="R27" s="115" t="n">
        <v>450.302759571564</v>
      </c>
    </row>
    <row r="28" customFormat="false" ht="14" hidden="false" customHeight="false" outlineLevel="0" collapsed="false">
      <c r="A28" s="78" t="n">
        <v>3</v>
      </c>
      <c r="B28" s="82" t="n">
        <v>10</v>
      </c>
      <c r="C28" s="80" t="s">
        <v>234</v>
      </c>
      <c r="D28" s="80" t="s">
        <v>228</v>
      </c>
      <c r="E28" s="81" t="s">
        <v>229</v>
      </c>
      <c r="F28" s="81" t="n">
        <v>305</v>
      </c>
      <c r="G28" s="0" t="n">
        <v>1727.30356524749</v>
      </c>
      <c r="H28" s="0" t="n">
        <v>1123.72552087273</v>
      </c>
      <c r="K28" s="114" t="s">
        <v>230</v>
      </c>
      <c r="L28" s="115" t="n">
        <v>996.481481481481</v>
      </c>
      <c r="M28" s="115" t="n">
        <v>2109.49488988733</v>
      </c>
      <c r="P28" s="114" t="s">
        <v>230</v>
      </c>
      <c r="Q28" s="115" t="n">
        <v>633.516910801203</v>
      </c>
      <c r="R28" s="115" t="n">
        <v>1327.63611614548</v>
      </c>
    </row>
    <row r="29" customFormat="false" ht="14" hidden="false" customHeight="false" outlineLevel="0" collapsed="false">
      <c r="A29" s="78" t="n">
        <v>3</v>
      </c>
      <c r="B29" s="82" t="n">
        <v>9</v>
      </c>
      <c r="C29" s="80" t="s">
        <v>230</v>
      </c>
      <c r="D29" s="80" t="s">
        <v>228</v>
      </c>
      <c r="E29" s="81" t="s">
        <v>229</v>
      </c>
      <c r="F29" s="81" t="n">
        <v>306</v>
      </c>
      <c r="G29" s="0" t="n">
        <v>623.703703703704</v>
      </c>
      <c r="H29" s="0" t="n">
        <v>518.770356938988</v>
      </c>
      <c r="K29" s="114" t="s">
        <v>241</v>
      </c>
      <c r="L29" s="115" t="n">
        <v>1980.19585452844</v>
      </c>
      <c r="M29" s="115"/>
      <c r="P29" s="114" t="s">
        <v>241</v>
      </c>
      <c r="Q29" s="115" t="n">
        <v>1294.65608229956</v>
      </c>
      <c r="R29" s="115"/>
    </row>
    <row r="30" customFormat="false" ht="14" hidden="false" customHeight="false" outlineLevel="0" collapsed="false">
      <c r="A30" s="78" t="n">
        <v>3</v>
      </c>
      <c r="B30" s="82" t="n">
        <v>4</v>
      </c>
      <c r="C30" s="80" t="s">
        <v>230</v>
      </c>
      <c r="D30" s="80" t="s">
        <v>235</v>
      </c>
      <c r="E30" s="81" t="s">
        <v>229</v>
      </c>
      <c r="F30" s="81" t="n">
        <v>309</v>
      </c>
      <c r="G30" s="0" t="n">
        <v>1634.78489585902</v>
      </c>
      <c r="H30" s="0" t="n">
        <v>1311.74712259637</v>
      </c>
      <c r="K30" s="114" t="s">
        <v>234</v>
      </c>
      <c r="L30" s="115" t="n">
        <v>1325.50583438223</v>
      </c>
      <c r="M30" s="115" t="n">
        <v>696.501904606807</v>
      </c>
      <c r="P30" s="114" t="s">
        <v>234</v>
      </c>
      <c r="Q30" s="115" t="n">
        <v>922.143694598408</v>
      </c>
      <c r="R30" s="115" t="n">
        <v>523.530027333734</v>
      </c>
    </row>
    <row r="31" customFormat="false" ht="14" hidden="false" customHeight="false" outlineLevel="0" collapsed="false">
      <c r="A31" s="78" t="n">
        <v>3</v>
      </c>
      <c r="B31" s="82" t="n">
        <v>1</v>
      </c>
      <c r="C31" s="80" t="s">
        <v>233</v>
      </c>
      <c r="D31" s="80" t="s">
        <v>235</v>
      </c>
      <c r="E31" s="81" t="s">
        <v>229</v>
      </c>
      <c r="F31" s="81" t="n">
        <v>310</v>
      </c>
      <c r="G31" s="0" t="n">
        <v>488.148148148148</v>
      </c>
      <c r="H31" s="0" t="n">
        <v>487.106743932141</v>
      </c>
    </row>
    <row r="32" customFormat="false" ht="14" hidden="false" customHeight="false" outlineLevel="0" collapsed="false">
      <c r="A32" s="78" t="n">
        <v>3</v>
      </c>
      <c r="B32" s="82" t="n">
        <v>3</v>
      </c>
      <c r="C32" s="80" t="s">
        <v>227</v>
      </c>
      <c r="D32" s="80" t="s">
        <v>235</v>
      </c>
      <c r="E32" s="81" t="s">
        <v>229</v>
      </c>
      <c r="F32" s="78" t="n">
        <v>312</v>
      </c>
      <c r="G32" s="0" t="n">
        <v>2256.13832853026</v>
      </c>
      <c r="H32" s="0" t="n">
        <v>1582.18497037919</v>
      </c>
    </row>
    <row r="33" customFormat="false" ht="14" hidden="false" customHeight="false" outlineLevel="0" collapsed="false">
      <c r="A33" s="78" t="n">
        <v>3</v>
      </c>
      <c r="B33" s="82" t="n">
        <v>2</v>
      </c>
      <c r="C33" s="80" t="s">
        <v>232</v>
      </c>
      <c r="D33" s="80" t="s">
        <v>235</v>
      </c>
      <c r="E33" s="81" t="s">
        <v>229</v>
      </c>
      <c r="F33" s="78" t="n">
        <v>313</v>
      </c>
      <c r="G33" s="0" t="n">
        <v>700</v>
      </c>
      <c r="H33" s="0" t="n">
        <v>505.857953887151</v>
      </c>
      <c r="K33" s="116" t="s">
        <v>242</v>
      </c>
      <c r="L33" s="116" t="s">
        <v>228</v>
      </c>
      <c r="M33" s="116" t="s">
        <v>235</v>
      </c>
      <c r="P33" s="116" t="s">
        <v>242</v>
      </c>
      <c r="Q33" s="116" t="s">
        <v>228</v>
      </c>
      <c r="R33" s="116" t="s">
        <v>235</v>
      </c>
    </row>
    <row r="34" customFormat="false" ht="14" hidden="false" customHeight="false" outlineLevel="0" collapsed="false">
      <c r="A34" s="78" t="n">
        <v>3</v>
      </c>
      <c r="B34" s="82" t="n">
        <v>5</v>
      </c>
      <c r="C34" s="80" t="s">
        <v>234</v>
      </c>
      <c r="D34" s="80" t="s">
        <v>235</v>
      </c>
      <c r="E34" s="81" t="s">
        <v>229</v>
      </c>
      <c r="F34" s="78" t="n">
        <v>314</v>
      </c>
      <c r="G34" s="0" t="n">
        <v>758.210012210012</v>
      </c>
      <c r="H34" s="0" t="n">
        <v>458.617452296284</v>
      </c>
      <c r="K34" s="114" t="s">
        <v>227</v>
      </c>
      <c r="L34" s="115" t="n">
        <v>327.650599586261</v>
      </c>
      <c r="M34" s="115" t="n">
        <v>846.216841228891</v>
      </c>
      <c r="P34" s="114" t="s">
        <v>227</v>
      </c>
      <c r="Q34" s="115" t="n">
        <v>326.509260792598</v>
      </c>
      <c r="R34" s="115" t="n">
        <v>445.645165281666</v>
      </c>
    </row>
    <row r="35" customFormat="false" ht="14" hidden="false" customHeight="false" outlineLevel="0" collapsed="false">
      <c r="A35" s="3"/>
      <c r="B35" s="82"/>
      <c r="C35" s="80"/>
      <c r="D35" s="3"/>
      <c r="E35" s="3"/>
      <c r="F35" s="3"/>
      <c r="K35" s="114" t="s">
        <v>233</v>
      </c>
      <c r="L35" s="115" t="n">
        <v>635.898626386795</v>
      </c>
      <c r="M35" s="115" t="n">
        <v>629.480406142919</v>
      </c>
      <c r="P35" s="114" t="s">
        <v>233</v>
      </c>
      <c r="Q35" s="115" t="n">
        <v>625.392673882138</v>
      </c>
      <c r="R35" s="115" t="n">
        <v>481.438737029747</v>
      </c>
    </row>
    <row r="36" customFormat="false" ht="14" hidden="false" customHeight="false" outlineLevel="0" collapsed="false">
      <c r="A36" s="103"/>
      <c r="B36" s="106"/>
      <c r="C36" s="107"/>
      <c r="D36" s="103"/>
      <c r="E36" s="103"/>
      <c r="F36" s="103"/>
      <c r="K36" s="114" t="s">
        <v>232</v>
      </c>
      <c r="L36" s="115" t="n">
        <v>91.2571615142694</v>
      </c>
      <c r="M36" s="115" t="n">
        <v>84.8344901433276</v>
      </c>
      <c r="P36" s="114" t="s">
        <v>232</v>
      </c>
      <c r="Q36" s="115" t="n">
        <v>141.797704073353</v>
      </c>
      <c r="R36" s="115" t="n">
        <v>48.7320628006658</v>
      </c>
    </row>
    <row r="37" customFormat="false" ht="14" hidden="false" customHeight="false" outlineLevel="0" collapsed="false">
      <c r="A37" s="103"/>
      <c r="B37" s="106"/>
      <c r="C37" s="107"/>
      <c r="D37" s="103"/>
      <c r="E37" s="103"/>
      <c r="F37" s="103"/>
      <c r="K37" s="114" t="s">
        <v>230</v>
      </c>
      <c r="L37" s="115" t="n">
        <v>570.424089581873</v>
      </c>
      <c r="M37" s="115" t="n">
        <v>882.570923922942</v>
      </c>
      <c r="P37" s="114" t="s">
        <v>230</v>
      </c>
      <c r="Q37" s="115" t="n">
        <v>204.237346728988</v>
      </c>
      <c r="R37" s="115" t="n">
        <v>279.541004889238</v>
      </c>
    </row>
    <row r="38" customFormat="false" ht="14" hidden="false" customHeight="false" outlineLevel="0" collapsed="false">
      <c r="A38" s="103"/>
      <c r="B38" s="106"/>
      <c r="C38" s="107"/>
      <c r="D38" s="103"/>
      <c r="E38" s="103"/>
      <c r="F38" s="103"/>
      <c r="K38" s="114" t="s">
        <v>241</v>
      </c>
      <c r="L38" s="115" t="n">
        <v>306.809610600252</v>
      </c>
      <c r="M38" s="115"/>
      <c r="P38" s="114" t="s">
        <v>241</v>
      </c>
      <c r="Q38" s="115" t="n">
        <v>205.206228787212</v>
      </c>
      <c r="R38" s="115"/>
    </row>
    <row r="39" customFormat="false" ht="14" hidden="false" customHeight="false" outlineLevel="0" collapsed="false">
      <c r="A39" s="103"/>
      <c r="B39" s="106"/>
      <c r="C39" s="107"/>
      <c r="D39" s="103"/>
      <c r="E39" s="103"/>
      <c r="F39" s="103"/>
      <c r="K39" s="114" t="s">
        <v>234</v>
      </c>
      <c r="L39" s="115" t="n">
        <v>483.515968377471</v>
      </c>
      <c r="M39" s="115" t="n">
        <v>470.176276507633</v>
      </c>
      <c r="P39" s="114" t="s">
        <v>234</v>
      </c>
      <c r="Q39" s="115" t="n">
        <v>283.957253996485</v>
      </c>
      <c r="R39" s="115" t="n">
        <v>266.681305018084</v>
      </c>
    </row>
    <row r="40" customFormat="false" ht="14" hidden="false" customHeight="false" outlineLevel="0" collapsed="false">
      <c r="A40" s="103"/>
      <c r="B40" s="106"/>
      <c r="C40" s="107"/>
      <c r="D40" s="103"/>
      <c r="E40" s="111"/>
      <c r="F40" s="103"/>
    </row>
    <row r="41" customFormat="false" ht="14" hidden="false" customHeight="false" outlineLevel="0" collapsed="false">
      <c r="A41" s="103"/>
      <c r="B41" s="106"/>
      <c r="C41" s="107"/>
      <c r="D41" s="103"/>
      <c r="E41" s="103"/>
      <c r="F41" s="103"/>
    </row>
    <row r="42" customFormat="false" ht="14" hidden="false" customHeight="false" outlineLevel="0" collapsed="false">
      <c r="A42" s="103"/>
      <c r="B42" s="112"/>
      <c r="C42" s="103"/>
      <c r="D42" s="103"/>
      <c r="E42" s="103"/>
      <c r="F42" s="103"/>
      <c r="K42" s="116" t="s">
        <v>242</v>
      </c>
      <c r="L42" s="116" t="s">
        <v>228</v>
      </c>
      <c r="M42" s="116" t="s">
        <v>235</v>
      </c>
      <c r="P42" s="116" t="s">
        <v>242</v>
      </c>
      <c r="Q42" s="116" t="s">
        <v>228</v>
      </c>
      <c r="R42" s="116" t="s">
        <v>235</v>
      </c>
    </row>
    <row r="43" customFormat="false" ht="14" hidden="false" customHeight="false" outlineLevel="0" collapsed="false">
      <c r="A43" s="103"/>
      <c r="B43" s="112"/>
      <c r="C43" s="103"/>
      <c r="D43" s="103"/>
      <c r="E43" s="103"/>
      <c r="F43" s="103"/>
      <c r="K43" s="114" t="s">
        <v>227</v>
      </c>
      <c r="L43" s="115" t="n">
        <f aca="false">L34/SQRT(3)</f>
        <v>189.16916187127</v>
      </c>
      <c r="M43" s="115" t="n">
        <f aca="false">M34/SQRT(3)</f>
        <v>488.563521076295</v>
      </c>
      <c r="P43" s="114" t="s">
        <v>227</v>
      </c>
      <c r="Q43" s="115" t="n">
        <f aca="false">Q34/SQRT(3)</f>
        <v>188.510209611512</v>
      </c>
      <c r="R43" s="115" t="n">
        <f aca="false">R34/SQRT(3)</f>
        <v>257.293356138425</v>
      </c>
    </row>
    <row r="44" customFormat="false" ht="14" hidden="false" customHeight="false" outlineLevel="0" collapsed="false">
      <c r="A44" s="103"/>
      <c r="B44" s="112"/>
      <c r="C44" s="103"/>
      <c r="D44" s="103"/>
      <c r="E44" s="103"/>
      <c r="F44" s="103"/>
      <c r="K44" s="114" t="s">
        <v>233</v>
      </c>
      <c r="L44" s="115" t="n">
        <f aca="false">L35/SQRT(3)</f>
        <v>367.136243121729</v>
      </c>
      <c r="M44" s="115" t="n">
        <f aca="false">M35/SQRT(3)</f>
        <v>363.430681936209</v>
      </c>
      <c r="P44" s="114" t="s">
        <v>233</v>
      </c>
      <c r="Q44" s="115" t="n">
        <f aca="false">Q35/SQRT(3)</f>
        <v>361.070628615072</v>
      </c>
      <c r="R44" s="115" t="n">
        <f aca="false">R35/SQRT(3)</f>
        <v>277.958784422438</v>
      </c>
    </row>
    <row r="45" customFormat="false" ht="14" hidden="false" customHeight="false" outlineLevel="0" collapsed="false">
      <c r="A45" s="103"/>
      <c r="B45" s="112"/>
      <c r="C45" s="103"/>
      <c r="D45" s="103"/>
      <c r="E45" s="103"/>
      <c r="F45" s="103"/>
      <c r="K45" s="114" t="s">
        <v>232</v>
      </c>
      <c r="L45" s="115" t="n">
        <f aca="false">L36/SQRT(3)</f>
        <v>52.6873467657446</v>
      </c>
      <c r="M45" s="115" t="n">
        <f aca="false">M36/SQRT(3)</f>
        <v>48.9792157208149</v>
      </c>
      <c r="P45" s="114" t="s">
        <v>232</v>
      </c>
      <c r="Q45" s="115" t="n">
        <f aca="false">Q36/SQRT(3)</f>
        <v>81.8669426172211</v>
      </c>
      <c r="R45" s="115" t="n">
        <f aca="false">R36/SQRT(3)</f>
        <v>28.1354695761301</v>
      </c>
    </row>
    <row r="46" customFormat="false" ht="14" hidden="false" customHeight="false" outlineLevel="0" collapsed="false">
      <c r="A46" s="103"/>
      <c r="B46" s="112"/>
      <c r="C46" s="103"/>
      <c r="D46" s="103"/>
      <c r="E46" s="103"/>
      <c r="F46" s="103"/>
      <c r="K46" s="114" t="s">
        <v>230</v>
      </c>
      <c r="L46" s="115" t="n">
        <f aca="false">L37/SQRT(3)</f>
        <v>329.334501672342</v>
      </c>
      <c r="M46" s="115" t="n">
        <f aca="false">M37/SQRT(3)</f>
        <v>509.552560505847</v>
      </c>
      <c r="P46" s="114" t="s">
        <v>230</v>
      </c>
      <c r="Q46" s="115" t="n">
        <f aca="false">Q37/SQRT(3)</f>
        <v>117.916487112556</v>
      </c>
      <c r="R46" s="115" t="n">
        <f aca="false">R37/SQRT(3)</f>
        <v>161.39307442234</v>
      </c>
    </row>
    <row r="47" customFormat="false" ht="14" hidden="false" customHeight="false" outlineLevel="0" collapsed="false">
      <c r="A47" s="103"/>
      <c r="B47" s="112"/>
      <c r="C47" s="103"/>
      <c r="D47" s="103"/>
      <c r="E47" s="103"/>
      <c r="F47" s="103"/>
      <c r="K47" s="114" t="s">
        <v>241</v>
      </c>
      <c r="L47" s="115" t="n">
        <f aca="false">L38/SQRT(3)</f>
        <v>177.13661127002</v>
      </c>
      <c r="M47" s="115"/>
      <c r="P47" s="114" t="s">
        <v>241</v>
      </c>
      <c r="Q47" s="115" t="n">
        <f aca="false">Q38/SQRT(3)</f>
        <v>118.475871429685</v>
      </c>
      <c r="R47" s="115"/>
    </row>
    <row r="48" customFormat="false" ht="14" hidden="false" customHeight="false" outlineLevel="0" collapsed="false">
      <c r="A48" s="103"/>
      <c r="B48" s="112"/>
      <c r="C48" s="103"/>
      <c r="D48" s="103"/>
      <c r="E48" s="103"/>
      <c r="F48" s="103"/>
      <c r="K48" s="114" t="s">
        <v>234</v>
      </c>
      <c r="L48" s="115" t="n">
        <f aca="false">L39/SQRT(3)</f>
        <v>279.158074500215</v>
      </c>
      <c r="M48" s="115" t="n">
        <f aca="false">M39/SQRT(3)</f>
        <v>271.456399808258</v>
      </c>
      <c r="P48" s="114" t="s">
        <v>234</v>
      </c>
      <c r="Q48" s="115" t="n">
        <f aca="false">Q39/SQRT(3)</f>
        <v>163.942797033218</v>
      </c>
      <c r="R48" s="115" t="n">
        <f aca="false">R39/SQRT(3)</f>
        <v>153.968523240032</v>
      </c>
    </row>
    <row r="49" customFormat="false" ht="14" hidden="false" customHeight="false" outlineLevel="0" collapsed="false">
      <c r="A49" s="103"/>
      <c r="B49" s="112"/>
      <c r="C49" s="103"/>
      <c r="D49" s="103"/>
      <c r="E49" s="103"/>
      <c r="F49" s="103"/>
    </row>
    <row r="50" customFormat="false" ht="14" hidden="false" customHeight="false" outlineLevel="0" collapsed="false">
      <c r="A50" s="103"/>
      <c r="B50" s="112"/>
      <c r="C50" s="103"/>
      <c r="D50" s="103"/>
      <c r="E50" s="103"/>
      <c r="F50" s="103"/>
    </row>
    <row r="51" customFormat="false" ht="14" hidden="false" customHeight="false" outlineLevel="0" collapsed="false">
      <c r="A51" s="103"/>
      <c r="B51" s="112"/>
      <c r="C51" s="103"/>
      <c r="D51" s="103"/>
      <c r="E51" s="103"/>
      <c r="F51" s="103"/>
    </row>
    <row r="52" customFormat="false" ht="14" hidden="false" customHeight="false" outlineLevel="0" collapsed="false">
      <c r="A52" s="103"/>
      <c r="B52" s="112"/>
      <c r="C52" s="103"/>
      <c r="D52" s="103"/>
      <c r="E52" s="103"/>
      <c r="F52" s="103"/>
    </row>
    <row r="53" customFormat="false" ht="14" hidden="false" customHeight="false" outlineLevel="0" collapsed="false">
      <c r="A53" s="103"/>
      <c r="B53" s="112"/>
      <c r="C53" s="103"/>
      <c r="D53" s="103"/>
      <c r="E53" s="103"/>
      <c r="F53" s="103"/>
    </row>
    <row r="54" customFormat="false" ht="14" hidden="false" customHeight="false" outlineLevel="0" collapsed="false">
      <c r="A54" s="103"/>
      <c r="B54" s="112"/>
      <c r="C54" s="103"/>
      <c r="D54" s="103"/>
      <c r="E54" s="103"/>
      <c r="F54" s="103"/>
    </row>
    <row r="55" customFormat="false" ht="14" hidden="false" customHeight="false" outlineLevel="0" collapsed="false">
      <c r="A55" s="103"/>
      <c r="B55" s="112"/>
      <c r="C55" s="103"/>
      <c r="D55" s="103"/>
      <c r="E55" s="103"/>
      <c r="F55" s="103"/>
    </row>
    <row r="56" customFormat="false" ht="14" hidden="false" customHeight="false" outlineLevel="0" collapsed="false">
      <c r="A56" s="103"/>
      <c r="B56" s="112"/>
      <c r="C56" s="103"/>
      <c r="D56" s="103"/>
      <c r="E56" s="103"/>
      <c r="F56" s="103"/>
    </row>
    <row r="57" customFormat="false" ht="14" hidden="false" customHeight="false" outlineLevel="0" collapsed="false">
      <c r="A57" s="103"/>
      <c r="B57" s="112"/>
      <c r="C57" s="103"/>
      <c r="D57" s="103"/>
      <c r="E57" s="111"/>
      <c r="F57" s="103"/>
    </row>
    <row r="58" customFormat="false" ht="14" hidden="false" customHeight="false" outlineLevel="0" collapsed="false">
      <c r="A58" s="103"/>
      <c r="B58" s="112"/>
      <c r="C58" s="103"/>
      <c r="D58" s="103"/>
      <c r="E58" s="103"/>
      <c r="F58" s="103"/>
    </row>
    <row r="59" customFormat="false" ht="14" hidden="false" customHeight="false" outlineLevel="0" collapsed="false">
      <c r="A59" s="103"/>
      <c r="B59" s="112"/>
      <c r="C59" s="103"/>
      <c r="D59" s="103"/>
      <c r="E59" s="103"/>
      <c r="F59" s="103"/>
    </row>
    <row r="60" customFormat="false" ht="14" hidden="false" customHeight="false" outlineLevel="0" collapsed="false">
      <c r="A60" s="103"/>
      <c r="B60" s="112"/>
      <c r="C60" s="103"/>
      <c r="D60" s="103"/>
      <c r="E60" s="103"/>
      <c r="F60" s="103"/>
    </row>
    <row r="61" customFormat="false" ht="14" hidden="false" customHeight="false" outlineLevel="0" collapsed="false">
      <c r="A61" s="103"/>
      <c r="B61" s="112"/>
      <c r="C61" s="103"/>
      <c r="D61" s="103"/>
      <c r="E61" s="103"/>
      <c r="F61" s="103"/>
    </row>
    <row r="62" customFormat="false" ht="14" hidden="false" customHeight="false" outlineLevel="0" collapsed="false">
      <c r="A62" s="103"/>
      <c r="B62" s="112"/>
      <c r="C62" s="103"/>
      <c r="D62" s="103"/>
      <c r="E62" s="103"/>
      <c r="F62" s="103"/>
    </row>
    <row r="63" customFormat="false" ht="14" hidden="false" customHeight="false" outlineLevel="0" collapsed="false">
      <c r="A63" s="103"/>
      <c r="B63" s="112"/>
      <c r="C63" s="103"/>
      <c r="D63" s="103"/>
      <c r="E63" s="103"/>
      <c r="F63" s="103"/>
    </row>
    <row r="64" customFormat="false" ht="14" hidden="false" customHeight="false" outlineLevel="0" collapsed="false">
      <c r="A64" s="103"/>
      <c r="B64" s="112"/>
      <c r="C64" s="103"/>
      <c r="D64" s="103"/>
      <c r="E64" s="103"/>
      <c r="F64" s="103"/>
    </row>
    <row r="65" customFormat="false" ht="14" hidden="false" customHeight="false" outlineLevel="0" collapsed="false">
      <c r="A65" s="103"/>
      <c r="B65" s="112"/>
      <c r="C65" s="103"/>
      <c r="D65" s="103"/>
      <c r="E65" s="103"/>
      <c r="F65" s="103"/>
    </row>
    <row r="66" customFormat="false" ht="14" hidden="false" customHeight="false" outlineLevel="0" collapsed="false">
      <c r="A66" s="103"/>
      <c r="B66" s="112"/>
      <c r="C66" s="103"/>
      <c r="D66" s="103"/>
      <c r="E66" s="103"/>
      <c r="F66" s="103"/>
    </row>
    <row r="67" customFormat="false" ht="14" hidden="false" customHeight="false" outlineLevel="0" collapsed="false">
      <c r="A67" s="103"/>
      <c r="B67" s="112"/>
      <c r="C67" s="103"/>
      <c r="D67" s="103"/>
      <c r="E67" s="103"/>
      <c r="F67" s="103"/>
    </row>
    <row r="68" customFormat="false" ht="14" hidden="false" customHeight="false" outlineLevel="0" collapsed="false">
      <c r="A68" s="103"/>
      <c r="B68" s="112"/>
      <c r="C68" s="103"/>
      <c r="D68" s="103"/>
      <c r="E68" s="103"/>
      <c r="F68" s="103"/>
    </row>
    <row r="69" customFormat="false" ht="14" hidden="false" customHeight="false" outlineLevel="0" collapsed="false">
      <c r="A69" s="103"/>
      <c r="B69" s="112"/>
      <c r="C69" s="103"/>
      <c r="D69" s="103"/>
      <c r="E69" s="103"/>
      <c r="F69" s="103"/>
    </row>
    <row r="70" customFormat="false" ht="14" hidden="false" customHeight="false" outlineLevel="0" collapsed="false">
      <c r="A70" s="103"/>
      <c r="B70" s="112"/>
      <c r="C70" s="103"/>
      <c r="D70" s="103"/>
      <c r="E70" s="103"/>
      <c r="F70" s="109"/>
    </row>
    <row r="71" customFormat="false" ht="14" hidden="false" customHeight="false" outlineLevel="0" collapsed="false">
      <c r="A71" s="103"/>
      <c r="B71" s="112"/>
      <c r="C71" s="103"/>
      <c r="D71" s="103"/>
      <c r="E71" s="103"/>
      <c r="F71" s="109"/>
    </row>
    <row r="72" customFormat="false" ht="14" hidden="false" customHeight="false" outlineLevel="0" collapsed="false">
      <c r="A72" s="103"/>
      <c r="B72" s="112"/>
      <c r="C72" s="103"/>
      <c r="D72" s="103"/>
      <c r="E72" s="103"/>
      <c r="F72" s="109"/>
    </row>
    <row r="73" customFormat="false" ht="14" hidden="false" customHeight="false" outlineLevel="0" collapsed="false">
      <c r="A73" s="103"/>
      <c r="B73" s="112"/>
      <c r="C73" s="103"/>
      <c r="D73" s="103"/>
      <c r="E73" s="103"/>
      <c r="F73" s="109"/>
    </row>
    <row r="74" customFormat="false" ht="14" hidden="false" customHeight="false" outlineLevel="0" collapsed="false">
      <c r="A74" s="103"/>
      <c r="B74" s="112"/>
      <c r="C74" s="103"/>
      <c r="D74" s="103"/>
      <c r="E74" s="103"/>
      <c r="F74" s="103"/>
    </row>
    <row r="75" customFormat="false" ht="14" hidden="false" customHeight="false" outlineLevel="0" collapsed="false">
      <c r="A75" s="103"/>
      <c r="B75" s="112"/>
      <c r="C75" s="103"/>
      <c r="D75" s="103"/>
      <c r="E75" s="103"/>
      <c r="F75" s="103"/>
    </row>
    <row r="76" customFormat="false" ht="14" hidden="false" customHeight="false" outlineLevel="0" collapsed="false">
      <c r="A76" s="103"/>
      <c r="B76" s="112"/>
      <c r="C76" s="103"/>
      <c r="D76" s="103"/>
      <c r="E76" s="103"/>
      <c r="F76" s="103"/>
    </row>
    <row r="77" customFormat="false" ht="14" hidden="false" customHeight="false" outlineLevel="0" collapsed="false">
      <c r="A77" s="103"/>
      <c r="B77" s="112"/>
      <c r="C77" s="103"/>
      <c r="D77" s="103"/>
      <c r="E77" s="103"/>
      <c r="F77" s="103"/>
    </row>
    <row r="78" customFormat="false" ht="14" hidden="false" customHeight="false" outlineLevel="0" collapsed="false">
      <c r="A78" s="103"/>
      <c r="B78" s="112"/>
      <c r="C78" s="103"/>
      <c r="D78" s="103"/>
      <c r="E78" s="103"/>
      <c r="F78" s="103"/>
    </row>
    <row r="79" customFormat="false" ht="14" hidden="false" customHeight="false" outlineLevel="0" collapsed="false">
      <c r="A79" s="103"/>
      <c r="B79" s="112"/>
      <c r="C79" s="103"/>
      <c r="D79" s="103"/>
      <c r="E79" s="103"/>
      <c r="F79" s="103"/>
    </row>
    <row r="80" customFormat="false" ht="14" hidden="false" customHeight="false" outlineLevel="0" collapsed="false">
      <c r="A80" s="103"/>
      <c r="B80" s="112"/>
      <c r="C80" s="103"/>
      <c r="D80" s="103"/>
      <c r="E80" s="103"/>
      <c r="F80" s="103"/>
    </row>
    <row r="81" customFormat="false" ht="14" hidden="false" customHeight="false" outlineLevel="0" collapsed="false">
      <c r="A81" s="103"/>
      <c r="B81" s="112"/>
      <c r="C81" s="103"/>
      <c r="D81" s="103"/>
      <c r="E81" s="103"/>
      <c r="F81" s="103"/>
    </row>
    <row r="82" customFormat="false" ht="14" hidden="false" customHeight="false" outlineLevel="0" collapsed="false">
      <c r="A82" s="103"/>
      <c r="B82" s="112"/>
      <c r="C82" s="103"/>
      <c r="D82" s="103"/>
      <c r="E82" s="103"/>
      <c r="F82" s="103"/>
    </row>
    <row r="83" customFormat="false" ht="14" hidden="false" customHeight="false" outlineLevel="0" collapsed="false">
      <c r="A83" s="103"/>
      <c r="B83" s="112"/>
      <c r="C83" s="103"/>
      <c r="D83" s="103"/>
      <c r="E83" s="103"/>
      <c r="F83" s="103"/>
    </row>
    <row r="84" customFormat="false" ht="14" hidden="false" customHeight="false" outlineLevel="0" collapsed="false">
      <c r="A84" s="103"/>
      <c r="B84" s="112"/>
      <c r="C84" s="103"/>
      <c r="D84" s="103"/>
      <c r="E84" s="103"/>
      <c r="F84" s="103"/>
    </row>
  </sheetData>
  <dataValidations count="2">
    <dataValidation allowBlank="true" errorStyle="stop" operator="greaterThan" showDropDown="false" showErrorMessage="true" showInputMessage="false" sqref="H15" type="decimal">
      <formula1>0</formula1>
      <formula2>0</formula2>
    </dataValidation>
    <dataValidation allowBlank="true" errorStyle="stop" operator="between" showDropDown="false" showErrorMessage="true" showInputMessage="false" sqref="A2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A1:H65536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</cols>
  <sheetData>
    <row r="1" customFormat="false" ht="14" hidden="false" customHeight="false" outlineLevel="0" collapsed="false">
      <c r="A1" s="41" t="s">
        <v>153</v>
      </c>
      <c r="B1" s="42" t="s">
        <v>154</v>
      </c>
      <c r="C1" s="41" t="s">
        <v>246</v>
      </c>
      <c r="D1" s="41" t="s">
        <v>247</v>
      </c>
      <c r="E1" s="41" t="s">
        <v>248</v>
      </c>
      <c r="F1" s="41" t="s">
        <v>158</v>
      </c>
      <c r="G1" s="113" t="s">
        <v>236</v>
      </c>
      <c r="H1" s="0" t="s">
        <v>237</v>
      </c>
    </row>
    <row r="2" customFormat="false" ht="14" hidden="false" customHeight="false" outlineLevel="0" collapsed="false">
      <c r="A2" s="78" t="n">
        <v>1</v>
      </c>
      <c r="B2" s="82" t="n">
        <v>3</v>
      </c>
      <c r="C2" s="80" t="s">
        <v>227</v>
      </c>
      <c r="D2" s="80" t="s">
        <v>235</v>
      </c>
      <c r="E2" s="81" t="s">
        <v>229</v>
      </c>
      <c r="F2" s="82" t="n">
        <v>114</v>
      </c>
      <c r="G2" s="0" t="n">
        <v>900.683024449665</v>
      </c>
      <c r="H2" s="0" t="n">
        <v>720.000274826387</v>
      </c>
    </row>
    <row r="3" customFormat="false" ht="14" hidden="false" customHeight="false" outlineLevel="0" collapsed="false">
      <c r="A3" s="78" t="n">
        <v>1</v>
      </c>
      <c r="B3" s="79" t="n">
        <v>8</v>
      </c>
      <c r="C3" s="80" t="s">
        <v>227</v>
      </c>
      <c r="D3" s="80" t="s">
        <v>228</v>
      </c>
      <c r="E3" s="81" t="s">
        <v>229</v>
      </c>
      <c r="F3" s="82" t="n">
        <v>102</v>
      </c>
      <c r="G3" s="0" t="n">
        <v>474.074074074074</v>
      </c>
      <c r="H3" s="0" t="n">
        <v>612.757201646091</v>
      </c>
    </row>
    <row r="4" customFormat="false" ht="14" hidden="false" customHeight="false" outlineLevel="0" collapsed="false">
      <c r="A4" s="78" t="n">
        <v>1</v>
      </c>
      <c r="B4" s="82" t="n">
        <v>1</v>
      </c>
      <c r="C4" s="80" t="s">
        <v>233</v>
      </c>
      <c r="D4" s="80" t="s">
        <v>235</v>
      </c>
      <c r="E4" s="81" t="s">
        <v>229</v>
      </c>
      <c r="F4" s="82" t="n">
        <v>110</v>
      </c>
      <c r="G4" s="0" t="n">
        <v>625.185185185185</v>
      </c>
      <c r="H4" s="0" t="n">
        <v>478.975244674726</v>
      </c>
    </row>
    <row r="5" customFormat="false" ht="14" hidden="false" customHeight="false" outlineLevel="0" collapsed="false">
      <c r="A5" s="78" t="n">
        <v>1</v>
      </c>
      <c r="B5" s="79" t="n">
        <v>6</v>
      </c>
      <c r="C5" s="80" t="s">
        <v>233</v>
      </c>
      <c r="D5" s="80" t="s">
        <v>228</v>
      </c>
      <c r="E5" s="81" t="s">
        <v>229</v>
      </c>
      <c r="F5" s="82" t="n">
        <v>105</v>
      </c>
      <c r="G5" s="0" t="n">
        <v>598.518518518519</v>
      </c>
      <c r="H5" s="0" t="n">
        <v>425.958132045089</v>
      </c>
    </row>
    <row r="6" customFormat="false" ht="14" hidden="false" customHeight="false" outlineLevel="0" collapsed="false">
      <c r="A6" s="78" t="n">
        <v>1</v>
      </c>
      <c r="B6" s="79" t="n">
        <v>2</v>
      </c>
      <c r="C6" s="80" t="s">
        <v>232</v>
      </c>
      <c r="D6" s="80" t="s">
        <v>235</v>
      </c>
      <c r="E6" s="81" t="s">
        <v>229</v>
      </c>
      <c r="F6" s="82" t="n">
        <v>109</v>
      </c>
      <c r="G6" s="0" t="n">
        <v>539.259259259259</v>
      </c>
      <c r="H6" s="0" t="n">
        <v>430.273015873016</v>
      </c>
    </row>
    <row r="7" customFormat="false" ht="14" hidden="false" customHeight="false" outlineLevel="0" collapsed="false">
      <c r="A7" s="78" t="n">
        <v>1</v>
      </c>
      <c r="B7" s="79" t="n">
        <v>7</v>
      </c>
      <c r="C7" s="80" t="s">
        <v>232</v>
      </c>
      <c r="D7" s="80" t="s">
        <v>228</v>
      </c>
      <c r="E7" s="81" t="s">
        <v>229</v>
      </c>
      <c r="F7" s="82" t="n">
        <v>104</v>
      </c>
      <c r="G7" s="0" t="n">
        <v>906.666666666667</v>
      </c>
      <c r="H7" s="0" t="n">
        <v>713.555344116714</v>
      </c>
    </row>
    <row r="8" customFormat="false" ht="14" hidden="false" customHeight="false" outlineLevel="0" collapsed="false">
      <c r="A8" s="78" t="n">
        <v>1</v>
      </c>
      <c r="B8" s="82" t="n">
        <v>4</v>
      </c>
      <c r="C8" s="80" t="s">
        <v>230</v>
      </c>
      <c r="D8" s="80" t="s">
        <v>235</v>
      </c>
      <c r="E8" s="81" t="s">
        <v>229</v>
      </c>
      <c r="F8" s="96" t="n">
        <v>111</v>
      </c>
      <c r="G8" s="0" t="n">
        <v>1565.87661467546</v>
      </c>
      <c r="H8" s="0" t="n">
        <v>1056.37848483451</v>
      </c>
    </row>
    <row r="9" customFormat="false" ht="14" hidden="false" customHeight="false" outlineLevel="0" collapsed="false">
      <c r="A9" s="78" t="n">
        <v>1</v>
      </c>
      <c r="B9" s="82" t="n">
        <v>9</v>
      </c>
      <c r="C9" s="80" t="s">
        <v>230</v>
      </c>
      <c r="D9" s="80" t="s">
        <v>228</v>
      </c>
      <c r="E9" s="81" t="s">
        <v>229</v>
      </c>
      <c r="F9" s="117" t="n">
        <v>106</v>
      </c>
      <c r="G9" s="0" t="n">
        <v>1653.14814814815</v>
      </c>
      <c r="H9" s="0" t="n">
        <v>869.321729454777</v>
      </c>
    </row>
    <row r="10" customFormat="false" ht="14" hidden="false" customHeight="false" outlineLevel="0" collapsed="false">
      <c r="A10" s="78" t="n">
        <v>1</v>
      </c>
      <c r="B10" s="82" t="n">
        <v>5</v>
      </c>
      <c r="C10" s="80" t="s">
        <v>234</v>
      </c>
      <c r="D10" s="80" t="s">
        <v>235</v>
      </c>
      <c r="E10" s="81" t="s">
        <v>229</v>
      </c>
      <c r="F10" s="82" t="n">
        <v>113</v>
      </c>
      <c r="G10" s="0" t="n">
        <v>198.518518518519</v>
      </c>
      <c r="H10" s="0" t="n">
        <v>295.297445416777</v>
      </c>
    </row>
    <row r="11" customFormat="false" ht="14" hidden="false" customHeight="false" outlineLevel="0" collapsed="false">
      <c r="A11" s="78" t="n">
        <v>1</v>
      </c>
      <c r="B11" s="82" t="n">
        <v>10</v>
      </c>
      <c r="C11" s="80" t="s">
        <v>234</v>
      </c>
      <c r="D11" s="80" t="s">
        <v>228</v>
      </c>
      <c r="E11" s="81" t="s">
        <v>229</v>
      </c>
      <c r="F11" s="82" t="n">
        <v>107</v>
      </c>
      <c r="G11" s="0" t="n">
        <v>788.888888888889</v>
      </c>
      <c r="H11" s="0" t="n">
        <v>597.398996978476</v>
      </c>
    </row>
    <row r="12" customFormat="false" ht="14" hidden="false" customHeight="false" outlineLevel="0" collapsed="false">
      <c r="A12" s="78" t="n">
        <v>2</v>
      </c>
      <c r="B12" s="82" t="n">
        <v>3</v>
      </c>
      <c r="C12" s="80" t="s">
        <v>227</v>
      </c>
      <c r="D12" s="80" t="s">
        <v>235</v>
      </c>
      <c r="E12" s="81" t="s">
        <v>229</v>
      </c>
      <c r="F12" s="82" t="n">
        <v>201</v>
      </c>
      <c r="G12" s="0" t="n">
        <v>700.740740740741</v>
      </c>
      <c r="H12" s="0" t="n">
        <v>1346.73771730915</v>
      </c>
    </row>
    <row r="13" customFormat="false" ht="14" hidden="false" customHeight="false" outlineLevel="0" collapsed="false">
      <c r="A13" s="78" t="n">
        <v>2</v>
      </c>
      <c r="B13" s="82" t="n">
        <v>8</v>
      </c>
      <c r="C13" s="80" t="s">
        <v>227</v>
      </c>
      <c r="D13" s="80" t="s">
        <v>228</v>
      </c>
      <c r="E13" s="81" t="s">
        <v>229</v>
      </c>
      <c r="F13" s="96" t="n">
        <v>212</v>
      </c>
      <c r="G13" s="0" t="n">
        <v>1100.74074074074</v>
      </c>
      <c r="H13" s="0" t="n">
        <v>981.00462962963</v>
      </c>
    </row>
    <row r="14" customFormat="false" ht="14" hidden="false" customHeight="false" outlineLevel="0" collapsed="false">
      <c r="A14" s="78" t="n">
        <v>2</v>
      </c>
      <c r="B14" s="82" t="n">
        <v>1</v>
      </c>
      <c r="C14" s="80" t="s">
        <v>233</v>
      </c>
      <c r="D14" s="80" t="s">
        <v>235</v>
      </c>
      <c r="E14" s="81" t="s">
        <v>229</v>
      </c>
      <c r="F14" s="82" t="n">
        <f aca="false">F13+1</f>
        <v>213</v>
      </c>
      <c r="G14" s="0" t="n">
        <v>1640.48048048048</v>
      </c>
      <c r="H14" s="25" t="n">
        <v>1316.88761184065</v>
      </c>
    </row>
    <row r="15" customFormat="false" ht="14" hidden="false" customHeight="false" outlineLevel="0" collapsed="false">
      <c r="A15" s="78" t="n">
        <v>2</v>
      </c>
      <c r="B15" s="79" t="n">
        <v>6</v>
      </c>
      <c r="C15" s="80" t="s">
        <v>233</v>
      </c>
      <c r="D15" s="80" t="s">
        <v>228</v>
      </c>
      <c r="E15" s="81" t="s">
        <v>229</v>
      </c>
      <c r="F15" s="82" t="n">
        <v>214</v>
      </c>
      <c r="G15" s="0" t="n">
        <v>1736.75455552978</v>
      </c>
      <c r="H15" s="103" t="n">
        <v>1588.59300028492</v>
      </c>
    </row>
    <row r="16" customFormat="false" ht="14" hidden="false" customHeight="false" outlineLevel="0" collapsed="false">
      <c r="A16" s="78" t="n">
        <v>2</v>
      </c>
      <c r="B16" s="82" t="n">
        <v>2</v>
      </c>
      <c r="C16" s="80" t="s">
        <v>232</v>
      </c>
      <c r="D16" s="80" t="s">
        <v>235</v>
      </c>
      <c r="E16" s="81" t="s">
        <v>229</v>
      </c>
      <c r="F16" s="82" t="n">
        <v>206</v>
      </c>
      <c r="G16" s="0" t="n">
        <v>572.592592592593</v>
      </c>
      <c r="H16" s="0" t="n">
        <v>414.777308954524</v>
      </c>
    </row>
    <row r="17" customFormat="false" ht="14" hidden="false" customHeight="false" outlineLevel="0" collapsed="false">
      <c r="A17" s="78" t="n">
        <v>2</v>
      </c>
      <c r="B17" s="82" t="n">
        <v>7</v>
      </c>
      <c r="C17" s="80" t="s">
        <v>232</v>
      </c>
      <c r="D17" s="80" t="s">
        <v>228</v>
      </c>
      <c r="E17" s="81" t="s">
        <v>229</v>
      </c>
      <c r="F17" s="82" t="n">
        <v>209</v>
      </c>
      <c r="G17" s="0" t="n">
        <v>854.814814814815</v>
      </c>
      <c r="H17" s="0" t="n">
        <v>494.421413009648</v>
      </c>
    </row>
    <row r="18" customFormat="false" ht="14" hidden="false" customHeight="false" outlineLevel="0" collapsed="false">
      <c r="A18" s="78" t="n">
        <v>2</v>
      </c>
      <c r="B18" s="82" t="n">
        <v>4</v>
      </c>
      <c r="C18" s="80" t="s">
        <v>230</v>
      </c>
      <c r="D18" s="80" t="s">
        <v>235</v>
      </c>
      <c r="E18" s="81" t="s">
        <v>229</v>
      </c>
      <c r="F18" s="82" t="n">
        <f aca="false">F17+1</f>
        <v>210</v>
      </c>
      <c r="G18" s="0" t="n">
        <v>3127.82315912751</v>
      </c>
      <c r="H18" s="0" t="n">
        <v>1614.78274100555</v>
      </c>
    </row>
    <row r="19" customFormat="false" ht="14" hidden="false" customHeight="false" outlineLevel="0" collapsed="false">
      <c r="A19" s="78" t="n">
        <v>2</v>
      </c>
      <c r="B19" s="82" t="n">
        <v>9</v>
      </c>
      <c r="C19" s="80" t="s">
        <v>230</v>
      </c>
      <c r="D19" s="80" t="s">
        <v>228</v>
      </c>
      <c r="E19" s="81" t="s">
        <v>229</v>
      </c>
      <c r="F19" s="82" t="n">
        <v>210</v>
      </c>
      <c r="G19" s="0" t="n">
        <v>712.592592592593</v>
      </c>
      <c r="H19" s="0" t="n">
        <v>512.458646009844</v>
      </c>
    </row>
    <row r="20" customFormat="false" ht="14" hidden="false" customHeight="false" outlineLevel="0" collapsed="false">
      <c r="A20" s="78" t="n">
        <v>2</v>
      </c>
      <c r="B20" s="79" t="n">
        <v>5</v>
      </c>
      <c r="C20" s="80" t="s">
        <v>234</v>
      </c>
      <c r="D20" s="80" t="s">
        <v>235</v>
      </c>
      <c r="E20" s="81" t="s">
        <v>229</v>
      </c>
      <c r="F20" s="117" t="n">
        <f aca="false">F19+1</f>
        <v>211</v>
      </c>
      <c r="G20" s="0" t="n">
        <v>1132.77718309189</v>
      </c>
      <c r="H20" s="118" t="n">
        <v>816.675184288141</v>
      </c>
    </row>
    <row r="21" customFormat="false" ht="14" hidden="false" customHeight="false" outlineLevel="0" collapsed="false">
      <c r="A21" s="78" t="n">
        <v>2</v>
      </c>
      <c r="B21" s="82" t="n">
        <v>10</v>
      </c>
      <c r="C21" s="80" t="s">
        <v>234</v>
      </c>
      <c r="D21" s="80" t="s">
        <v>228</v>
      </c>
      <c r="E21" s="81" t="s">
        <v>229</v>
      </c>
      <c r="F21" s="96" t="n">
        <v>208</v>
      </c>
      <c r="G21" s="0" t="n">
        <v>1460.32504901031</v>
      </c>
      <c r="H21" s="0" t="n">
        <v>1045.30656594402</v>
      </c>
    </row>
    <row r="22" customFormat="false" ht="14" hidden="false" customHeight="false" outlineLevel="0" collapsed="false">
      <c r="A22" s="78" t="n">
        <v>3</v>
      </c>
      <c r="B22" s="82" t="n">
        <v>3</v>
      </c>
      <c r="C22" s="80" t="s">
        <v>227</v>
      </c>
      <c r="D22" s="80" t="s">
        <v>235</v>
      </c>
      <c r="E22" s="81" t="s">
        <v>229</v>
      </c>
      <c r="F22" s="78" t="n">
        <v>312</v>
      </c>
      <c r="G22" s="0" t="n">
        <v>2256.13832853026</v>
      </c>
      <c r="H22" s="0" t="n">
        <v>1582.18497037919</v>
      </c>
    </row>
    <row r="23" customFormat="false" ht="14" hidden="false" customHeight="false" outlineLevel="0" collapsed="false">
      <c r="A23" s="78" t="n">
        <v>3</v>
      </c>
      <c r="B23" s="82" t="n">
        <v>8</v>
      </c>
      <c r="C23" s="80" t="s">
        <v>227</v>
      </c>
      <c r="D23" s="80" t="s">
        <v>228</v>
      </c>
      <c r="E23" s="81" t="s">
        <v>229</v>
      </c>
      <c r="F23" s="98" t="n">
        <v>303</v>
      </c>
      <c r="G23" s="0" t="n">
        <v>953.333333333333</v>
      </c>
      <c r="H23" s="0" t="n">
        <v>1263.91438979964</v>
      </c>
    </row>
    <row r="24" customFormat="false" ht="14" hidden="false" customHeight="false" outlineLevel="0" collapsed="false">
      <c r="A24" s="78" t="n">
        <v>3</v>
      </c>
      <c r="B24" s="82" t="n">
        <v>1</v>
      </c>
      <c r="C24" s="80" t="s">
        <v>233</v>
      </c>
      <c r="D24" s="80" t="s">
        <v>235</v>
      </c>
      <c r="E24" s="81" t="s">
        <v>229</v>
      </c>
      <c r="F24" s="81" t="n">
        <v>310</v>
      </c>
      <c r="G24" s="0" t="n">
        <v>488.148148148148</v>
      </c>
      <c r="H24" s="0" t="n">
        <v>487.106743932141</v>
      </c>
    </row>
    <row r="25" customFormat="false" ht="14" hidden="false" customHeight="false" outlineLevel="0" collapsed="false">
      <c r="A25" s="78" t="n">
        <v>3</v>
      </c>
      <c r="B25" s="82" t="n">
        <v>6</v>
      </c>
      <c r="C25" s="80" t="s">
        <v>233</v>
      </c>
      <c r="D25" s="80" t="s">
        <v>228</v>
      </c>
      <c r="E25" s="81" t="s">
        <v>229</v>
      </c>
      <c r="F25" s="82" t="n">
        <v>304</v>
      </c>
      <c r="G25" s="0" t="n">
        <v>676.296296296296</v>
      </c>
      <c r="H25" s="0" t="n">
        <v>607.828308068188</v>
      </c>
    </row>
    <row r="26" customFormat="false" ht="14" hidden="false" customHeight="false" outlineLevel="0" collapsed="false">
      <c r="A26" s="78" t="n">
        <v>3</v>
      </c>
      <c r="B26" s="82" t="n">
        <v>2</v>
      </c>
      <c r="C26" s="80" t="s">
        <v>232</v>
      </c>
      <c r="D26" s="80" t="s">
        <v>235</v>
      </c>
      <c r="E26" s="81" t="s">
        <v>229</v>
      </c>
      <c r="F26" s="78" t="n">
        <v>313</v>
      </c>
      <c r="G26" s="0" t="n">
        <v>700</v>
      </c>
      <c r="H26" s="0" t="n">
        <v>505.857953887151</v>
      </c>
    </row>
    <row r="27" customFormat="false" ht="14" hidden="false" customHeight="false" outlineLevel="0" collapsed="false">
      <c r="A27" s="78" t="n">
        <v>3</v>
      </c>
      <c r="B27" s="82" t="n">
        <v>7</v>
      </c>
      <c r="C27" s="80" t="s">
        <v>232</v>
      </c>
      <c r="D27" s="80" t="s">
        <v>228</v>
      </c>
      <c r="E27" s="81" t="s">
        <v>229</v>
      </c>
      <c r="F27" s="82" t="n">
        <v>301</v>
      </c>
      <c r="G27" s="0" t="n">
        <v>1032.28990001777</v>
      </c>
      <c r="H27" s="0" t="n">
        <v>759.889009798577</v>
      </c>
    </row>
    <row r="28" customFormat="false" ht="14" hidden="false" customHeight="false" outlineLevel="0" collapsed="false">
      <c r="A28" s="78" t="n">
        <v>3</v>
      </c>
      <c r="B28" s="82" t="n">
        <v>4</v>
      </c>
      <c r="C28" s="80" t="s">
        <v>230</v>
      </c>
      <c r="D28" s="80" t="s">
        <v>235</v>
      </c>
      <c r="E28" s="81" t="s">
        <v>229</v>
      </c>
      <c r="F28" s="81" t="n">
        <v>309</v>
      </c>
      <c r="G28" s="0" t="n">
        <v>1634.78489585902</v>
      </c>
      <c r="H28" s="0" t="n">
        <v>1311.74712259637</v>
      </c>
    </row>
    <row r="29" customFormat="false" ht="14" hidden="false" customHeight="false" outlineLevel="0" collapsed="false">
      <c r="A29" s="78" t="n">
        <v>3</v>
      </c>
      <c r="B29" s="82" t="n">
        <v>9</v>
      </c>
      <c r="C29" s="80" t="s">
        <v>230</v>
      </c>
      <c r="D29" s="80" t="s">
        <v>228</v>
      </c>
      <c r="E29" s="81" t="s">
        <v>229</v>
      </c>
      <c r="F29" s="81" t="n">
        <v>306</v>
      </c>
      <c r="G29" s="0" t="n">
        <v>623.703703703704</v>
      </c>
      <c r="H29" s="0" t="n">
        <v>518.770356938988</v>
      </c>
    </row>
    <row r="30" customFormat="false" ht="14" hidden="false" customHeight="false" outlineLevel="0" collapsed="false">
      <c r="A30" s="78" t="n">
        <v>3</v>
      </c>
      <c r="B30" s="82" t="n">
        <v>5</v>
      </c>
      <c r="C30" s="80" t="s">
        <v>234</v>
      </c>
      <c r="D30" s="80" t="s">
        <v>235</v>
      </c>
      <c r="E30" s="81" t="s">
        <v>229</v>
      </c>
      <c r="F30" s="78" t="n">
        <v>314</v>
      </c>
      <c r="G30" s="0" t="n">
        <v>758.210012210012</v>
      </c>
      <c r="H30" s="0" t="n">
        <v>458.617452296284</v>
      </c>
    </row>
    <row r="31" customFormat="false" ht="14" hidden="false" customHeight="false" outlineLevel="0" collapsed="false">
      <c r="A31" s="78" t="n">
        <v>3</v>
      </c>
      <c r="B31" s="82" t="n">
        <v>10</v>
      </c>
      <c r="C31" s="80" t="s">
        <v>234</v>
      </c>
      <c r="D31" s="80" t="s">
        <v>228</v>
      </c>
      <c r="E31" s="81" t="s">
        <v>229</v>
      </c>
      <c r="F31" s="81" t="n">
        <v>305</v>
      </c>
      <c r="G31" s="0" t="n">
        <v>1727.30356524749</v>
      </c>
      <c r="H31" s="0" t="n">
        <v>1123.72552087273</v>
      </c>
    </row>
    <row r="32" customFormat="false" ht="14" hidden="false" customHeight="false" outlineLevel="0" collapsed="false">
      <c r="A32" s="103"/>
      <c r="B32" s="106"/>
      <c r="C32" s="107"/>
      <c r="D32" s="103"/>
      <c r="E32" s="103"/>
      <c r="F32" s="103"/>
    </row>
    <row r="33" customFormat="false" ht="14" hidden="false" customHeight="false" outlineLevel="0" collapsed="false">
      <c r="A33" s="103"/>
      <c r="B33" s="106"/>
      <c r="C33" s="107"/>
      <c r="D33" s="103"/>
      <c r="E33" s="103"/>
      <c r="F33" s="103"/>
    </row>
    <row r="34" customFormat="false" ht="14" hidden="false" customHeight="false" outlineLevel="0" collapsed="false">
      <c r="A34" s="103"/>
      <c r="B34" s="106"/>
      <c r="C34" s="107"/>
      <c r="D34" s="103"/>
      <c r="E34" s="111"/>
      <c r="F34" s="103"/>
    </row>
    <row r="35" customFormat="false" ht="14" hidden="false" customHeight="false" outlineLevel="0" collapsed="false">
      <c r="A35" s="103"/>
      <c r="B35" s="106"/>
      <c r="C35" s="107"/>
      <c r="D35" s="103"/>
      <c r="E35" s="103"/>
      <c r="F35" s="103"/>
    </row>
    <row r="36" customFormat="false" ht="14" hidden="false" customHeight="false" outlineLevel="0" collapsed="false">
      <c r="A36" s="103"/>
      <c r="B36" s="112"/>
      <c r="C36" s="103"/>
      <c r="D36" s="103"/>
      <c r="E36" s="103"/>
      <c r="F36" s="103"/>
    </row>
    <row r="37" customFormat="false" ht="14" hidden="false" customHeight="false" outlineLevel="0" collapsed="false">
      <c r="A37" s="103"/>
      <c r="B37" s="112"/>
      <c r="C37" s="103"/>
      <c r="D37" s="103"/>
      <c r="E37" s="103"/>
      <c r="F37" s="103"/>
    </row>
    <row r="38" customFormat="false" ht="14" hidden="false" customHeight="false" outlineLevel="0" collapsed="false">
      <c r="A38" s="103"/>
      <c r="B38" s="112"/>
      <c r="C38" s="103"/>
      <c r="D38" s="103"/>
      <c r="E38" s="103"/>
      <c r="F38" s="103"/>
    </row>
    <row r="39" customFormat="false" ht="14" hidden="false" customHeight="false" outlineLevel="0" collapsed="false">
      <c r="A39" s="103"/>
      <c r="B39" s="112"/>
      <c r="C39" s="103"/>
      <c r="D39" s="103"/>
      <c r="E39" s="103"/>
      <c r="F39" s="103"/>
    </row>
    <row r="40" customFormat="false" ht="14" hidden="false" customHeight="false" outlineLevel="0" collapsed="false">
      <c r="A40" s="103"/>
      <c r="B40" s="112"/>
      <c r="C40" s="103"/>
      <c r="D40" s="103"/>
      <c r="E40" s="103"/>
      <c r="F40" s="103"/>
    </row>
    <row r="41" customFormat="false" ht="14" hidden="false" customHeight="false" outlineLevel="0" collapsed="false">
      <c r="A41" s="103"/>
      <c r="B41" s="112"/>
      <c r="C41" s="103"/>
      <c r="D41" s="103"/>
      <c r="E41" s="103"/>
      <c r="F41" s="103"/>
    </row>
    <row r="42" customFormat="false" ht="14" hidden="false" customHeight="false" outlineLevel="0" collapsed="false">
      <c r="A42" s="103"/>
      <c r="B42" s="112"/>
      <c r="C42" s="103"/>
      <c r="D42" s="103"/>
      <c r="E42" s="103"/>
      <c r="F42" s="103"/>
    </row>
    <row r="43" customFormat="false" ht="14" hidden="false" customHeight="false" outlineLevel="0" collapsed="false">
      <c r="A43" s="103"/>
      <c r="B43" s="112"/>
      <c r="C43" s="103"/>
      <c r="D43" s="103"/>
      <c r="E43" s="103"/>
      <c r="F43" s="103"/>
    </row>
    <row r="44" customFormat="false" ht="14" hidden="false" customHeight="false" outlineLevel="0" collapsed="false">
      <c r="A44" s="103"/>
      <c r="B44" s="112"/>
      <c r="C44" s="103"/>
      <c r="D44" s="103"/>
      <c r="E44" s="103"/>
      <c r="F44" s="103"/>
    </row>
    <row r="45" customFormat="false" ht="14" hidden="false" customHeight="false" outlineLevel="0" collapsed="false">
      <c r="A45" s="103"/>
      <c r="B45" s="112"/>
      <c r="C45" s="103"/>
      <c r="D45" s="103"/>
      <c r="E45" s="103"/>
      <c r="F45" s="103"/>
    </row>
    <row r="46" customFormat="false" ht="14" hidden="false" customHeight="false" outlineLevel="0" collapsed="false">
      <c r="A46" s="103"/>
      <c r="B46" s="112"/>
      <c r="C46" s="103"/>
      <c r="D46" s="103"/>
      <c r="E46" s="103"/>
      <c r="F46" s="103"/>
    </row>
    <row r="47" customFormat="false" ht="14" hidden="false" customHeight="false" outlineLevel="0" collapsed="false">
      <c r="A47" s="103"/>
      <c r="B47" s="112"/>
      <c r="C47" s="103"/>
      <c r="D47" s="103"/>
      <c r="E47" s="103"/>
      <c r="F47" s="103"/>
    </row>
    <row r="48" customFormat="false" ht="14" hidden="false" customHeight="false" outlineLevel="0" collapsed="false">
      <c r="A48" s="103"/>
      <c r="B48" s="112"/>
      <c r="C48" s="103"/>
      <c r="D48" s="103"/>
      <c r="E48" s="103"/>
      <c r="F48" s="103"/>
    </row>
    <row r="49" customFormat="false" ht="14" hidden="false" customHeight="false" outlineLevel="0" collapsed="false">
      <c r="A49" s="103"/>
      <c r="B49" s="112"/>
      <c r="C49" s="103"/>
      <c r="D49" s="103"/>
      <c r="E49" s="103"/>
      <c r="F49" s="103"/>
    </row>
    <row r="50" customFormat="false" ht="14" hidden="false" customHeight="false" outlineLevel="0" collapsed="false">
      <c r="A50" s="103"/>
      <c r="B50" s="112"/>
      <c r="C50" s="103"/>
      <c r="D50" s="103"/>
      <c r="E50" s="103"/>
      <c r="F50" s="103"/>
    </row>
    <row r="51" customFormat="false" ht="14" hidden="false" customHeight="false" outlineLevel="0" collapsed="false">
      <c r="A51" s="103"/>
      <c r="B51" s="112"/>
      <c r="C51" s="103"/>
      <c r="D51" s="103"/>
      <c r="E51" s="111"/>
      <c r="F51" s="103"/>
    </row>
    <row r="52" customFormat="false" ht="14" hidden="false" customHeight="false" outlineLevel="0" collapsed="false">
      <c r="A52" s="103"/>
      <c r="B52" s="112"/>
      <c r="C52" s="103"/>
      <c r="D52" s="103"/>
      <c r="E52" s="103"/>
      <c r="F52" s="103"/>
    </row>
    <row r="53" customFormat="false" ht="14" hidden="false" customHeight="false" outlineLevel="0" collapsed="false">
      <c r="A53" s="103"/>
      <c r="B53" s="112"/>
      <c r="C53" s="103"/>
      <c r="D53" s="103"/>
      <c r="E53" s="103"/>
      <c r="F53" s="103"/>
    </row>
    <row r="54" customFormat="false" ht="14" hidden="false" customHeight="false" outlineLevel="0" collapsed="false">
      <c r="A54" s="103"/>
      <c r="B54" s="112"/>
      <c r="C54" s="103"/>
      <c r="D54" s="103"/>
      <c r="E54" s="103"/>
      <c r="F54" s="103"/>
    </row>
    <row r="55" customFormat="false" ht="14" hidden="false" customHeight="false" outlineLevel="0" collapsed="false">
      <c r="A55" s="103"/>
      <c r="B55" s="112"/>
      <c r="C55" s="103"/>
      <c r="D55" s="103"/>
      <c r="E55" s="103"/>
      <c r="F55" s="103"/>
    </row>
    <row r="56" customFormat="false" ht="14" hidden="false" customHeight="false" outlineLevel="0" collapsed="false">
      <c r="A56" s="103"/>
      <c r="B56" s="112"/>
      <c r="C56" s="103"/>
      <c r="D56" s="103"/>
      <c r="E56" s="103"/>
      <c r="F56" s="103"/>
    </row>
    <row r="57" customFormat="false" ht="14" hidden="false" customHeight="false" outlineLevel="0" collapsed="false">
      <c r="A57" s="103"/>
      <c r="B57" s="112"/>
      <c r="C57" s="103"/>
      <c r="D57" s="103"/>
      <c r="E57" s="103"/>
      <c r="F57" s="103"/>
    </row>
    <row r="58" customFormat="false" ht="14" hidden="false" customHeight="false" outlineLevel="0" collapsed="false">
      <c r="A58" s="103"/>
      <c r="B58" s="112"/>
      <c r="C58" s="103"/>
      <c r="D58" s="103"/>
      <c r="E58" s="103"/>
      <c r="F58" s="103"/>
    </row>
    <row r="59" customFormat="false" ht="14" hidden="false" customHeight="false" outlineLevel="0" collapsed="false">
      <c r="A59" s="103"/>
      <c r="B59" s="112"/>
      <c r="C59" s="103"/>
      <c r="D59" s="103"/>
      <c r="E59" s="103"/>
      <c r="F59" s="103"/>
    </row>
    <row r="60" customFormat="false" ht="14" hidden="false" customHeight="false" outlineLevel="0" collapsed="false">
      <c r="A60" s="103"/>
      <c r="B60" s="112"/>
      <c r="C60" s="103"/>
      <c r="D60" s="103"/>
      <c r="E60" s="103"/>
      <c r="F60" s="103"/>
    </row>
    <row r="61" customFormat="false" ht="14" hidden="false" customHeight="false" outlineLevel="0" collapsed="false">
      <c r="A61" s="103"/>
      <c r="B61" s="112"/>
      <c r="C61" s="103"/>
      <c r="D61" s="103"/>
      <c r="E61" s="103"/>
      <c r="F61" s="103"/>
    </row>
    <row r="62" customFormat="false" ht="14" hidden="false" customHeight="false" outlineLevel="0" collapsed="false">
      <c r="A62" s="103"/>
      <c r="B62" s="112"/>
      <c r="C62" s="103"/>
      <c r="D62" s="103"/>
      <c r="E62" s="103"/>
      <c r="F62" s="103"/>
    </row>
    <row r="63" customFormat="false" ht="14" hidden="false" customHeight="false" outlineLevel="0" collapsed="false">
      <c r="A63" s="103"/>
      <c r="B63" s="112"/>
      <c r="C63" s="103"/>
      <c r="D63" s="103"/>
      <c r="E63" s="103"/>
      <c r="F63" s="103"/>
    </row>
    <row r="64" customFormat="false" ht="14" hidden="false" customHeight="false" outlineLevel="0" collapsed="false">
      <c r="A64" s="103"/>
      <c r="B64" s="112"/>
      <c r="C64" s="103"/>
      <c r="D64" s="103"/>
      <c r="E64" s="103"/>
      <c r="F64" s="109"/>
    </row>
    <row r="65" customFormat="false" ht="14" hidden="false" customHeight="false" outlineLevel="0" collapsed="false">
      <c r="A65" s="103"/>
      <c r="B65" s="112"/>
      <c r="C65" s="103"/>
      <c r="D65" s="103"/>
      <c r="E65" s="103"/>
      <c r="F65" s="109"/>
    </row>
    <row r="66" customFormat="false" ht="14" hidden="false" customHeight="false" outlineLevel="0" collapsed="false">
      <c r="A66" s="103"/>
      <c r="B66" s="112"/>
      <c r="C66" s="103"/>
      <c r="D66" s="103"/>
      <c r="E66" s="103"/>
      <c r="F66" s="109"/>
    </row>
    <row r="67" customFormat="false" ht="14" hidden="false" customHeight="false" outlineLevel="0" collapsed="false">
      <c r="A67" s="103"/>
      <c r="B67" s="112"/>
      <c r="C67" s="103"/>
      <c r="D67" s="103"/>
      <c r="E67" s="103"/>
      <c r="F67" s="109"/>
    </row>
    <row r="68" customFormat="false" ht="14" hidden="false" customHeight="false" outlineLevel="0" collapsed="false">
      <c r="A68" s="103"/>
      <c r="B68" s="112"/>
      <c r="C68" s="103"/>
      <c r="D68" s="103"/>
      <c r="E68" s="103"/>
      <c r="F68" s="103"/>
    </row>
    <row r="69" customFormat="false" ht="14" hidden="false" customHeight="false" outlineLevel="0" collapsed="false">
      <c r="A69" s="103"/>
      <c r="B69" s="112"/>
      <c r="C69" s="103"/>
      <c r="D69" s="103"/>
      <c r="E69" s="103"/>
      <c r="F69" s="103"/>
    </row>
    <row r="70" customFormat="false" ht="14" hidden="false" customHeight="false" outlineLevel="0" collapsed="false">
      <c r="A70" s="103"/>
      <c r="B70" s="112"/>
      <c r="C70" s="103"/>
      <c r="D70" s="103"/>
      <c r="E70" s="103"/>
      <c r="F70" s="103"/>
    </row>
    <row r="71" customFormat="false" ht="14" hidden="false" customHeight="false" outlineLevel="0" collapsed="false">
      <c r="A71" s="103"/>
      <c r="B71" s="112"/>
      <c r="C71" s="103"/>
      <c r="D71" s="103"/>
      <c r="E71" s="103"/>
      <c r="F71" s="103"/>
    </row>
    <row r="72" customFormat="false" ht="14" hidden="false" customHeight="false" outlineLevel="0" collapsed="false">
      <c r="A72" s="103"/>
      <c r="B72" s="112"/>
      <c r="C72" s="103"/>
      <c r="D72" s="103"/>
      <c r="E72" s="103"/>
      <c r="F72" s="103"/>
    </row>
    <row r="73" customFormat="false" ht="14" hidden="false" customHeight="false" outlineLevel="0" collapsed="false">
      <c r="A73" s="103"/>
      <c r="B73" s="112"/>
      <c r="C73" s="103"/>
      <c r="D73" s="103"/>
      <c r="E73" s="103"/>
      <c r="F73" s="103"/>
    </row>
    <row r="74" customFormat="false" ht="14" hidden="false" customHeight="false" outlineLevel="0" collapsed="false">
      <c r="A74" s="103"/>
      <c r="B74" s="112"/>
      <c r="C74" s="103"/>
      <c r="D74" s="103"/>
      <c r="E74" s="103"/>
      <c r="F74" s="103"/>
    </row>
    <row r="75" customFormat="false" ht="14" hidden="false" customHeight="false" outlineLevel="0" collapsed="false">
      <c r="A75" s="103"/>
      <c r="B75" s="112"/>
      <c r="C75" s="103"/>
      <c r="D75" s="103"/>
      <c r="E75" s="103"/>
      <c r="F75" s="103"/>
    </row>
    <row r="76" customFormat="false" ht="14" hidden="false" customHeight="false" outlineLevel="0" collapsed="false">
      <c r="A76" s="103"/>
      <c r="B76" s="112"/>
      <c r="C76" s="103"/>
      <c r="D76" s="103"/>
      <c r="E76" s="103"/>
      <c r="F76" s="103"/>
    </row>
    <row r="77" customFormat="false" ht="14" hidden="false" customHeight="false" outlineLevel="0" collapsed="false">
      <c r="A77" s="103"/>
      <c r="B77" s="112"/>
      <c r="C77" s="103"/>
      <c r="D77" s="103"/>
      <c r="E77" s="103"/>
      <c r="F77" s="103"/>
    </row>
    <row r="78" customFormat="false" ht="14" hidden="false" customHeight="false" outlineLevel="0" collapsed="false">
      <c r="A78" s="103"/>
      <c r="B78" s="112"/>
      <c r="C78" s="103"/>
      <c r="D78" s="103"/>
      <c r="E78" s="103"/>
      <c r="F78" s="103"/>
    </row>
  </sheetData>
  <dataValidations count="2">
    <dataValidation allowBlank="true" errorStyle="stop" operator="greaterThan" showDropDown="false" showErrorMessage="true" showInputMessage="false" sqref="H14" type="decimal">
      <formula1>0</formula1>
      <formula2>0</formula2>
    </dataValidation>
    <dataValidation allowBlank="true" errorStyle="stop" operator="between" showDropDown="false" showErrorMessage="true" showInputMessage="false" sqref="A2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9T07:07:31Z</dcterms:modified>
  <cp:revision>0</cp:revision>
  <dc:subject/>
  <dc:title/>
</cp:coreProperties>
</file>