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5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KK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 -VAR SB Olwal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.47550'</t>
  </si>
  <si>
    <t xml:space="preserve">S00.96356'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)</t>
  </si>
  <si>
    <t xml:space="preserve">Sub/Sub-treatment (Variety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TSP/KCL</t>
  </si>
  <si>
    <t xml:space="preserve">SB 24</t>
  </si>
  <si>
    <t xml:space="preserve">SB 25</t>
  </si>
  <si>
    <t xml:space="preserve">TGX 1987-6F</t>
  </si>
  <si>
    <t xml:space="preserve">TGX 1987-62F</t>
  </si>
  <si>
    <t xml:space="preserve">TGX 1987-10F</t>
  </si>
  <si>
    <t xml:space="preserve">Squire</t>
  </si>
  <si>
    <t xml:space="preserve">TGX 1987-18F</t>
  </si>
  <si>
    <t xml:space="preserve">Saga</t>
  </si>
  <si>
    <t xml:space="preserve">SB 19</t>
  </si>
  <si>
    <t xml:space="preserve">Sequele</t>
  </si>
  <si>
    <t xml:space="preserve">Not Inoculated</t>
  </si>
  <si>
    <t xml:space="preserve">TSP/KCL/UREA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SB 19 + urea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11"/>
      <name val="Arial Narrow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4980930587338"/>
          <c:y val="0.00884389984017053"/>
          <c:w val="0.680854309687262"/>
          <c:h val="0.99115610015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34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35:$K$45</c:f>
              <c:strCache>
                <c:ptCount val="11"/>
                <c:pt idx="0">
                  <c:v>Saga</c:v>
                </c:pt>
                <c:pt idx="1">
                  <c:v>SB 19</c:v>
                </c:pt>
                <c:pt idx="2">
                  <c:v>SB 19 + 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  <c:pt idx="7">
                  <c:v>TGX 1987-10F</c:v>
                </c:pt>
                <c:pt idx="8">
                  <c:v>TGX 1987-18F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!$L$35:$L$45</c:f>
              <c:numCache>
                <c:formatCode>General</c:formatCode>
                <c:ptCount val="11"/>
                <c:pt idx="0">
                  <c:v>997.868473703595</c:v>
                </c:pt>
                <c:pt idx="1">
                  <c:v>1227.24732045135</c:v>
                </c:pt>
                <c:pt idx="2">
                  <c:v>1675.86212106053</c:v>
                </c:pt>
                <c:pt idx="3">
                  <c:v>1169.37515616613</c:v>
                </c:pt>
                <c:pt idx="4">
                  <c:v>1393.24054100601</c:v>
                </c:pt>
                <c:pt idx="5">
                  <c:v>982.516550870714</c:v>
                </c:pt>
                <c:pt idx="6">
                  <c:v>823.456353985365</c:v>
                </c:pt>
                <c:pt idx="7">
                  <c:v>1025.24727608978</c:v>
                </c:pt>
                <c:pt idx="8">
                  <c:v>1074.17323319498</c:v>
                </c:pt>
                <c:pt idx="9">
                  <c:v>1012.62997445962</c:v>
                </c:pt>
                <c:pt idx="10">
                  <c:v>930.601882442568</c:v>
                </c:pt>
              </c:numCache>
            </c:numRef>
          </c:val>
        </c:ser>
        <c:ser>
          <c:idx val="1"/>
          <c:order val="1"/>
          <c:tx>
            <c:strRef>
              <c:f>analys!$M$34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35:$K$45</c:f>
              <c:strCache>
                <c:ptCount val="11"/>
                <c:pt idx="0">
                  <c:v>Saga</c:v>
                </c:pt>
                <c:pt idx="1">
                  <c:v>SB 19</c:v>
                </c:pt>
                <c:pt idx="2">
                  <c:v>SB 19 + 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  <c:pt idx="7">
                  <c:v>TGX 1987-10F</c:v>
                </c:pt>
                <c:pt idx="8">
                  <c:v>TGX 1987-18F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!$M$35:$M$45</c:f>
              <c:numCache>
                <c:formatCode>General</c:formatCode>
                <c:ptCount val="11"/>
                <c:pt idx="0">
                  <c:v>1695.96264545201</c:v>
                </c:pt>
                <c:pt idx="1">
                  <c:v>1148.76388950698</c:v>
                </c:pt>
                <c:pt idx="3">
                  <c:v>1229.83800532912</c:v>
                </c:pt>
                <c:pt idx="4">
                  <c:v>1841.37543445185</c:v>
                </c:pt>
                <c:pt idx="5">
                  <c:v>1654.66683134098</c:v>
                </c:pt>
                <c:pt idx="6">
                  <c:v>1915.40554943558</c:v>
                </c:pt>
                <c:pt idx="7">
                  <c:v>1143.39516830269</c:v>
                </c:pt>
                <c:pt idx="8">
                  <c:v>1507.60710649584</c:v>
                </c:pt>
                <c:pt idx="9">
                  <c:v>1447.39191966133</c:v>
                </c:pt>
                <c:pt idx="10">
                  <c:v>2095.71713092378</c:v>
                </c:pt>
              </c:numCache>
            </c:numRef>
          </c:val>
        </c:ser>
        <c:gapWidth val="150"/>
        <c:overlap val="0"/>
        <c:axId val="48987334"/>
        <c:axId val="26717338"/>
      </c:barChart>
      <c:catAx>
        <c:axId val="489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7338"/>
        <c:crossesAt val="0"/>
        <c:auto val="1"/>
        <c:lblAlgn val="ctr"/>
        <c:lblOffset val="100"/>
        <c:noMultiLvlLbl val="0"/>
      </c:catAx>
      <c:valAx>
        <c:axId val="2671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1906941266209"/>
              <c:y val="-0.0639318060735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048817696415"/>
          <c:y val="0.404155567394779"/>
          <c:w val="0.212585812356979"/>
          <c:h val="0.14661694192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391751008295"/>
          <c:y val="0.00884389984017053"/>
          <c:w val="0.682748649265657"/>
          <c:h val="0.99115610015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4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35:$K$45</c:f>
              <c:strCache>
                <c:ptCount val="11"/>
                <c:pt idx="0">
                  <c:v>Saga</c:v>
                </c:pt>
                <c:pt idx="1">
                  <c:v>SB 19</c:v>
                </c:pt>
                <c:pt idx="2">
                  <c:v>SB 19 + 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  <c:pt idx="7">
                  <c:v>TGX 1987-10F</c:v>
                </c:pt>
                <c:pt idx="8">
                  <c:v>TGX 1987-18F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!$Q$35:$Q$45</c:f>
              <c:numCache>
                <c:formatCode>General</c:formatCode>
                <c:ptCount val="11"/>
                <c:pt idx="0">
                  <c:v>1007.54074261716</c:v>
                </c:pt>
                <c:pt idx="1">
                  <c:v>1187.92344683338</c:v>
                </c:pt>
                <c:pt idx="2">
                  <c:v>1617.31011219633</c:v>
                </c:pt>
                <c:pt idx="3">
                  <c:v>1315.155798809</c:v>
                </c:pt>
                <c:pt idx="4">
                  <c:v>1539.79870999083</c:v>
                </c:pt>
                <c:pt idx="5">
                  <c:v>1208.35222950221</c:v>
                </c:pt>
                <c:pt idx="6">
                  <c:v>808.681888731631</c:v>
                </c:pt>
                <c:pt idx="7">
                  <c:v>1547.48761620303</c:v>
                </c:pt>
                <c:pt idx="8">
                  <c:v>1750.12521576655</c:v>
                </c:pt>
                <c:pt idx="9">
                  <c:v>1442.52272752048</c:v>
                </c:pt>
                <c:pt idx="10">
                  <c:v>1654.15752976132</c:v>
                </c:pt>
              </c:numCache>
            </c:numRef>
          </c:val>
        </c:ser>
        <c:ser>
          <c:idx val="1"/>
          <c:order val="1"/>
          <c:tx>
            <c:strRef>
              <c:f>analys!$R$34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35:$K$45</c:f>
              <c:strCache>
                <c:ptCount val="11"/>
                <c:pt idx="0">
                  <c:v>Saga</c:v>
                </c:pt>
                <c:pt idx="1">
                  <c:v>SB 19</c:v>
                </c:pt>
                <c:pt idx="2">
                  <c:v>SB 19 + 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  <c:pt idx="7">
                  <c:v>TGX 1987-10F</c:v>
                </c:pt>
                <c:pt idx="8">
                  <c:v>TGX 1987-18F</c:v>
                </c:pt>
                <c:pt idx="9">
                  <c:v>TGX 1987-62F</c:v>
                </c:pt>
                <c:pt idx="10">
                  <c:v>TGX 1987-6F</c:v>
                </c:pt>
              </c:strCache>
            </c:strRef>
          </c:cat>
          <c:val>
            <c:numRef>
              <c:f>analys!$R$35:$R$45</c:f>
              <c:numCache>
                <c:formatCode>General</c:formatCode>
                <c:ptCount val="11"/>
                <c:pt idx="0">
                  <c:v>1230.22101954941</c:v>
                </c:pt>
                <c:pt idx="1">
                  <c:v>1222.6162738291</c:v>
                </c:pt>
                <c:pt idx="3">
                  <c:v>1509.17225293475</c:v>
                </c:pt>
                <c:pt idx="4">
                  <c:v>2086.15371238107</c:v>
                </c:pt>
                <c:pt idx="5">
                  <c:v>1243.59620191142</c:v>
                </c:pt>
                <c:pt idx="6">
                  <c:v>1464.00453119038</c:v>
                </c:pt>
                <c:pt idx="7">
                  <c:v>2224.63667742297</c:v>
                </c:pt>
                <c:pt idx="8">
                  <c:v>2695.38939171064</c:v>
                </c:pt>
                <c:pt idx="9">
                  <c:v>1770.8753561696</c:v>
                </c:pt>
                <c:pt idx="10">
                  <c:v>2212.04365980733</c:v>
                </c:pt>
              </c:numCache>
            </c:numRef>
          </c:val>
        </c:ser>
        <c:gapWidth val="150"/>
        <c:overlap val="0"/>
        <c:axId val="44651277"/>
        <c:axId val="88435800"/>
      </c:barChart>
      <c:catAx>
        <c:axId val="446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5800"/>
        <c:crossesAt val="0"/>
        <c:auto val="1"/>
        <c:lblAlgn val="ctr"/>
        <c:lblOffset val="100"/>
        <c:noMultiLvlLbl val="0"/>
      </c:catAx>
      <c:valAx>
        <c:axId val="88435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</a:t>
                </a:r>
              </a:p>
            </c:rich>
          </c:tx>
          <c:layout>
            <c:manualLayout>
              <c:xMode val="edge"/>
              <c:yMode val="edge"/>
              <c:x val="0.0190244273647363"/>
              <c:y val="-0.086521044219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58785480557"/>
          <c:y val="0.404155567394779"/>
          <c:w val="0.212084316262081"/>
          <c:h val="0.14661694192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9640</xdr:colOff>
      <xdr:row>75</xdr:row>
      <xdr:rowOff>152280</xdr:rowOff>
    </xdr:from>
    <xdr:to>
      <xdr:col>13</xdr:col>
      <xdr:colOff>799200</xdr:colOff>
      <xdr:row>94</xdr:row>
      <xdr:rowOff>152280</xdr:rowOff>
    </xdr:to>
    <xdr:graphicFrame>
      <xdr:nvGraphicFramePr>
        <xdr:cNvPr id="0" name="Chart 1"/>
        <xdr:cNvGraphicFramePr/>
      </xdr:nvGraphicFramePr>
      <xdr:xfrm>
        <a:off x="6924960" y="13614120"/>
        <a:ext cx="471924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16800</xdr:colOff>
      <xdr:row>75</xdr:row>
      <xdr:rowOff>127080</xdr:rowOff>
    </xdr:from>
    <xdr:to>
      <xdr:col>19</xdr:col>
      <xdr:colOff>575640</xdr:colOff>
      <xdr:row>94</xdr:row>
      <xdr:rowOff>127080</xdr:rowOff>
    </xdr:to>
    <xdr:graphicFrame>
      <xdr:nvGraphicFramePr>
        <xdr:cNvPr id="1" name="Chart 2"/>
        <xdr:cNvGraphicFramePr/>
      </xdr:nvGraphicFramePr>
      <xdr:xfrm>
        <a:off x="12018600" y="13588920"/>
        <a:ext cx="473040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H64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21" count="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)" numFmtId="0">
      <sharedItems count="2">
        <s v="TSP/KCL"/>
        <s v="TSP/KCL/UREA"/>
      </sharedItems>
    </cacheField>
    <cacheField name="Variety" numFmtId="0">
      <sharedItems count="11">
        <s v="Saga"/>
        <s v="SB 19"/>
        <s v="SB 19 + urea"/>
        <s v="SB 24"/>
        <s v="SB 25"/>
        <s v="Sequele"/>
        <s v="Squire"/>
        <s v="TGX 1987-10F"/>
        <s v="TGX 1987-18F"/>
        <s v="TGX 1987-62F"/>
        <s v="TGX 1987-6F"/>
      </sharedItems>
    </cacheField>
    <cacheField name="Plot No." numFmtId="0">
      <sharedItems containsSemiMixedTypes="0" containsString="0" containsNumber="1" containsInteger="1" minValue="101" maxValue="323" count="63">
        <n v="101"/>
        <n v="102"/>
        <n v="103"/>
        <n v="104"/>
        <n v="105"/>
        <n v="108"/>
        <n v="109"/>
        <n v="110"/>
        <n v="111"/>
        <n v="112"/>
        <n v="113"/>
        <n v="114"/>
        <n v="115"/>
        <n v="116"/>
        <n v="117"/>
        <n v="118"/>
        <n v="119"/>
        <n v="121"/>
        <n v="122"/>
        <n v="123"/>
        <n v="124"/>
        <n v="201"/>
        <n v="202"/>
        <n v="204"/>
        <n v="205"/>
        <n v="207"/>
        <n v="208"/>
        <n v="209"/>
        <n v="210"/>
        <n v="211"/>
        <n v="212"/>
        <n v="213"/>
        <n v="215"/>
        <n v="216"/>
        <n v="217"/>
        <n v="218"/>
        <n v="219"/>
        <n v="220"/>
        <n v="221"/>
        <n v="222"/>
        <n v="223"/>
        <n v="224"/>
        <n v="301"/>
        <n v="302"/>
        <n v="303"/>
        <n v="304"/>
        <n v="305"/>
        <n v="306"/>
        <n v="307"/>
        <n v="308"/>
        <n v="310"/>
        <n v="312"/>
        <n v="313"/>
        <n v="314"/>
        <n v="315"/>
        <n v="316"/>
        <n v="317"/>
        <n v="318"/>
        <n v="319"/>
        <n v="320"/>
        <n v="321"/>
        <n v="322"/>
        <n v="323"/>
      </sharedItems>
    </cacheField>
    <cacheField name="Grain" numFmtId="0">
      <sharedItems containsSemiMixedTypes="0" containsString="0" containsNumber="1" minValue="229.242979242979" maxValue="3358.53251806559" count="63">
        <n v="229.242979242979"/>
        <n v="286.249496981891"/>
        <n v="447.434292866083"/>
        <n v="473.932584269663"/>
        <n v="603.244112784307"/>
        <n v="735.074782318877"/>
        <n v="752.916774695359"/>
        <n v="760.378542510122"/>
        <n v="764.712961848598"/>
        <n v="791.767007826611"/>
        <n v="830.469645510508"/>
        <n v="834.085700395861"/>
        <n v="845.437369294008"/>
        <n v="885.714285714286"/>
        <n v="939.271255060729"/>
        <n v="950.456655757668"/>
        <n v="995.911622276029"/>
        <n v="998.150364486998"/>
        <n v="1024.60961898813"/>
        <n v="1025.90539894888"/>
        <n v="1030.77902780726"/>
        <n v="1044.76805860806"/>
        <n v="1047.3754719279"/>
        <n v="1047.88349294498"/>
        <n v="1055.54894730582"/>
        <n v="1086.18179646441"/>
        <n v="1103.84574609064"/>
        <n v="1142.40305149396"/>
        <n v="1147.10743801653"/>
        <n v="1148.70828581346"/>
        <n v="1149.03926482874"/>
        <n v="1156.9884649512"/>
        <n v="1172.00468164794"/>
        <n v="1185.13969910961"/>
        <n v="1188.64775030401"/>
        <n v="1256.49235147634"/>
        <n v="1258.22180724142"/>
        <n v="1272.58943975732"/>
        <n v="1291.36789935189"/>
        <n v="1375.59371574717"/>
        <n v="1400.76583210604"/>
        <n v="1449.77074677746"/>
        <n v="1460.23481910429"/>
        <n v="1476.35944700461"/>
        <n v="1484.81920358033"/>
        <n v="1493.57364455606"/>
        <n v="1523.6380009005"/>
        <n v="1551.28312296247"/>
        <n v="1807.33179565196"/>
        <n v="1810.26558947317"/>
        <n v="1828.07668521954"/>
        <n v="1852.0622780661"/>
        <n v="1965.61010065336"/>
        <n v="2021.12999540652"/>
        <n v="2101.43463325924"/>
        <n v="2168.7306501548"/>
        <n v="2215.99222697241"/>
        <n v="2395.25966386555"/>
        <n v="2439.69849246231"/>
        <n v="2449.20517949258"/>
        <n v="2652.69796063673"/>
        <n v="2734.90326395459"/>
        <n v="3358.53251806559"/>
      </sharedItems>
    </cacheField>
    <cacheField name="Stover" numFmtId="0">
      <sharedItems containsSemiMixedTypes="0" containsString="0" containsNumber="1" minValue="248.716774006484" maxValue="2963.63442774047" count="63">
        <n v="248.716774006484"/>
        <n v="450.111935895242"/>
        <n v="508.601503759399"/>
        <n v="671.551046479892"/>
        <n v="706.295386354952"/>
        <n v="802.075521084969"/>
        <n v="864.1225994409"/>
        <n v="926.138762971816"/>
        <n v="941.684858351525"/>
        <n v="951.034155643726"/>
        <n v="972.658498718797"/>
        <n v="984.779148076883"/>
        <n v="1010.20578015349"/>
        <n v="1017.34019426288"/>
        <n v="1023.66775966915"/>
        <n v="1096.34024444746"/>
        <n v="1111.81113085875"/>
        <n v="1112.70586887996"/>
        <n v="1120.25952475431"/>
        <n v="1134.116699241"/>
        <n v="1140.95363964321"/>
        <n v="1162.91747610354"/>
        <n v="1168.00045518556"/>
        <n v="1168.83440851945"/>
        <n v="1216.95448213059"/>
        <n v="1234.71941658394"/>
        <n v="1237.49609659278"/>
        <n v="1309.3349674446"/>
        <n v="1313.6841941651"/>
        <n v="1466.28532354329"/>
        <n v="1503.22742217494"/>
        <n v="1571.74881661786"/>
        <n v="1667.19713887089"/>
        <n v="1671.45105949225"/>
        <n v="1719.69372379791"/>
        <n v="1723.10564636349"/>
        <n v="1725.67006145971"/>
        <n v="1738.75884611296"/>
        <n v="1791.27653464855"/>
        <n v="1807.09595137172"/>
        <n v="1822.42105770422"/>
        <n v="1835.02696420387"/>
        <n v="1838.37907775008"/>
        <n v="1848.42671089025"/>
        <n v="1855.35266938473"/>
        <n v="1899.06910870088"/>
        <n v="1914.37877572639"/>
        <n v="1921.57328689615"/>
        <n v="1941.99321094811"/>
        <n v="2007.17577118953"/>
        <n v="2114.8964185282"/>
        <n v="2179.01433031555"/>
        <n v="2190.68189509925"/>
        <n v="2226.53050001537"/>
        <n v="2342.58481020114"/>
        <n v="2463.3709826972"/>
        <n v="2525.80624535739"/>
        <n v="2535.91424595341"/>
        <n v="2608.68993821619"/>
        <n v="2659.16276469424"/>
        <n v="2696.97641302963"/>
        <n v="2829.61262539956"/>
        <n v="2963.634427740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1"/>
    <x v="0"/>
    <x v="0"/>
    <x v="3"/>
    <x v="0"/>
    <x v="48"/>
    <x v="52"/>
  </r>
  <r>
    <x v="0"/>
    <x v="0"/>
    <x v="0"/>
    <x v="0"/>
    <x v="4"/>
    <x v="1"/>
    <x v="59"/>
    <x v="60"/>
  </r>
  <r>
    <x v="0"/>
    <x v="6"/>
    <x v="0"/>
    <x v="0"/>
    <x v="10"/>
    <x v="2"/>
    <x v="57"/>
    <x v="51"/>
  </r>
  <r>
    <x v="0"/>
    <x v="7"/>
    <x v="0"/>
    <x v="0"/>
    <x v="9"/>
    <x v="3"/>
    <x v="60"/>
    <x v="57"/>
  </r>
  <r>
    <x v="0"/>
    <x v="9"/>
    <x v="0"/>
    <x v="0"/>
    <x v="7"/>
    <x v="4"/>
    <x v="41"/>
    <x v="56"/>
  </r>
  <r>
    <x v="0"/>
    <x v="3"/>
    <x v="0"/>
    <x v="0"/>
    <x v="6"/>
    <x v="5"/>
    <x v="62"/>
    <x v="61"/>
  </r>
  <r>
    <x v="0"/>
    <x v="8"/>
    <x v="0"/>
    <x v="0"/>
    <x v="8"/>
    <x v="6"/>
    <x v="43"/>
    <x v="59"/>
  </r>
  <r>
    <x v="0"/>
    <x v="5"/>
    <x v="0"/>
    <x v="0"/>
    <x v="0"/>
    <x v="7"/>
    <x v="53"/>
    <x v="36"/>
  </r>
  <r>
    <x v="0"/>
    <x v="2"/>
    <x v="0"/>
    <x v="0"/>
    <x v="1"/>
    <x v="8"/>
    <x v="40"/>
    <x v="30"/>
  </r>
  <r>
    <x v="0"/>
    <x v="4"/>
    <x v="0"/>
    <x v="0"/>
    <x v="5"/>
    <x v="9"/>
    <x v="58"/>
    <x v="39"/>
  </r>
  <r>
    <x v="0"/>
    <x v="18"/>
    <x v="1"/>
    <x v="0"/>
    <x v="8"/>
    <x v="10"/>
    <x v="32"/>
    <x v="49"/>
  </r>
  <r>
    <x v="0"/>
    <x v="20"/>
    <x v="1"/>
    <x v="1"/>
    <x v="2"/>
    <x v="11"/>
    <x v="55"/>
    <x v="50"/>
  </r>
  <r>
    <x v="0"/>
    <x v="19"/>
    <x v="1"/>
    <x v="0"/>
    <x v="7"/>
    <x v="12"/>
    <x v="26"/>
    <x v="54"/>
  </r>
  <r>
    <x v="0"/>
    <x v="12"/>
    <x v="1"/>
    <x v="0"/>
    <x v="1"/>
    <x v="13"/>
    <x v="44"/>
    <x v="29"/>
  </r>
  <r>
    <x v="0"/>
    <x v="15"/>
    <x v="1"/>
    <x v="0"/>
    <x v="0"/>
    <x v="14"/>
    <x v="33"/>
    <x v="24"/>
  </r>
  <r>
    <x v="0"/>
    <x v="11"/>
    <x v="1"/>
    <x v="0"/>
    <x v="3"/>
    <x v="15"/>
    <x v="52"/>
    <x v="45"/>
  </r>
  <r>
    <x v="0"/>
    <x v="14"/>
    <x v="1"/>
    <x v="0"/>
    <x v="5"/>
    <x v="16"/>
    <x v="27"/>
    <x v="15"/>
  </r>
  <r>
    <x v="0"/>
    <x v="10"/>
    <x v="1"/>
    <x v="0"/>
    <x v="4"/>
    <x v="17"/>
    <x v="45"/>
    <x v="48"/>
  </r>
  <r>
    <x v="0"/>
    <x v="16"/>
    <x v="1"/>
    <x v="0"/>
    <x v="10"/>
    <x v="18"/>
    <x v="16"/>
    <x v="46"/>
  </r>
  <r>
    <x v="0"/>
    <x v="13"/>
    <x v="1"/>
    <x v="0"/>
    <x v="6"/>
    <x v="19"/>
    <x v="36"/>
    <x v="16"/>
  </r>
  <r>
    <x v="0"/>
    <x v="17"/>
    <x v="1"/>
    <x v="0"/>
    <x v="9"/>
    <x v="20"/>
    <x v="37"/>
    <x v="26"/>
  </r>
  <r>
    <x v="1"/>
    <x v="4"/>
    <x v="0"/>
    <x v="0"/>
    <x v="5"/>
    <x v="21"/>
    <x v="39"/>
    <x v="9"/>
  </r>
  <r>
    <x v="1"/>
    <x v="9"/>
    <x v="0"/>
    <x v="0"/>
    <x v="7"/>
    <x v="22"/>
    <x v="34"/>
    <x v="53"/>
  </r>
  <r>
    <x v="1"/>
    <x v="8"/>
    <x v="0"/>
    <x v="0"/>
    <x v="8"/>
    <x v="23"/>
    <x v="56"/>
    <x v="62"/>
  </r>
  <r>
    <x v="1"/>
    <x v="2"/>
    <x v="0"/>
    <x v="0"/>
    <x v="1"/>
    <x v="24"/>
    <x v="22"/>
    <x v="14"/>
  </r>
  <r>
    <x v="1"/>
    <x v="3"/>
    <x v="0"/>
    <x v="0"/>
    <x v="6"/>
    <x v="25"/>
    <x v="54"/>
    <x v="28"/>
  </r>
  <r>
    <x v="1"/>
    <x v="1"/>
    <x v="0"/>
    <x v="0"/>
    <x v="3"/>
    <x v="26"/>
    <x v="5"/>
    <x v="23"/>
  </r>
  <r>
    <x v="1"/>
    <x v="5"/>
    <x v="0"/>
    <x v="0"/>
    <x v="0"/>
    <x v="27"/>
    <x v="35"/>
    <x v="5"/>
  </r>
  <r>
    <x v="1"/>
    <x v="0"/>
    <x v="0"/>
    <x v="0"/>
    <x v="4"/>
    <x v="28"/>
    <x v="46"/>
    <x v="35"/>
  </r>
  <r>
    <x v="1"/>
    <x v="6"/>
    <x v="0"/>
    <x v="0"/>
    <x v="10"/>
    <x v="29"/>
    <x v="61"/>
    <x v="58"/>
  </r>
  <r>
    <x v="1"/>
    <x v="7"/>
    <x v="0"/>
    <x v="0"/>
    <x v="9"/>
    <x v="30"/>
    <x v="0"/>
    <x v="8"/>
  </r>
  <r>
    <x v="1"/>
    <x v="13"/>
    <x v="1"/>
    <x v="0"/>
    <x v="6"/>
    <x v="31"/>
    <x v="2"/>
    <x v="1"/>
  </r>
  <r>
    <x v="1"/>
    <x v="14"/>
    <x v="1"/>
    <x v="0"/>
    <x v="5"/>
    <x v="32"/>
    <x v="7"/>
    <x v="4"/>
  </r>
  <r>
    <x v="1"/>
    <x v="19"/>
    <x v="1"/>
    <x v="0"/>
    <x v="7"/>
    <x v="33"/>
    <x v="25"/>
    <x v="38"/>
  </r>
  <r>
    <x v="1"/>
    <x v="12"/>
    <x v="1"/>
    <x v="0"/>
    <x v="1"/>
    <x v="34"/>
    <x v="23"/>
    <x v="11"/>
  </r>
  <r>
    <x v="1"/>
    <x v="10"/>
    <x v="1"/>
    <x v="0"/>
    <x v="4"/>
    <x v="35"/>
    <x v="51"/>
    <x v="32"/>
  </r>
  <r>
    <x v="1"/>
    <x v="18"/>
    <x v="1"/>
    <x v="0"/>
    <x v="8"/>
    <x v="36"/>
    <x v="19"/>
    <x v="33"/>
  </r>
  <r>
    <x v="1"/>
    <x v="16"/>
    <x v="1"/>
    <x v="0"/>
    <x v="10"/>
    <x v="37"/>
    <x v="12"/>
    <x v="27"/>
  </r>
  <r>
    <x v="1"/>
    <x v="20"/>
    <x v="1"/>
    <x v="1"/>
    <x v="2"/>
    <x v="38"/>
    <x v="20"/>
    <x v="13"/>
  </r>
  <r>
    <x v="1"/>
    <x v="15"/>
    <x v="1"/>
    <x v="0"/>
    <x v="0"/>
    <x v="39"/>
    <x v="24"/>
    <x v="19"/>
  </r>
  <r>
    <x v="1"/>
    <x v="17"/>
    <x v="1"/>
    <x v="0"/>
    <x v="9"/>
    <x v="40"/>
    <x v="38"/>
    <x v="44"/>
  </r>
  <r>
    <x v="1"/>
    <x v="11"/>
    <x v="1"/>
    <x v="0"/>
    <x v="3"/>
    <x v="41"/>
    <x v="14"/>
    <x v="18"/>
  </r>
  <r>
    <x v="2"/>
    <x v="6"/>
    <x v="0"/>
    <x v="0"/>
    <x v="10"/>
    <x v="42"/>
    <x v="31"/>
    <x v="43"/>
  </r>
  <r>
    <x v="2"/>
    <x v="1"/>
    <x v="0"/>
    <x v="0"/>
    <x v="3"/>
    <x v="43"/>
    <x v="28"/>
    <x v="22"/>
  </r>
  <r>
    <x v="2"/>
    <x v="3"/>
    <x v="0"/>
    <x v="0"/>
    <x v="6"/>
    <x v="44"/>
    <x v="1"/>
    <x v="0"/>
  </r>
  <r>
    <x v="2"/>
    <x v="4"/>
    <x v="0"/>
    <x v="0"/>
    <x v="5"/>
    <x v="45"/>
    <x v="29"/>
    <x v="10"/>
  </r>
  <r>
    <x v="2"/>
    <x v="5"/>
    <x v="0"/>
    <x v="0"/>
    <x v="0"/>
    <x v="46"/>
    <x v="49"/>
    <x v="21"/>
  </r>
  <r>
    <x v="2"/>
    <x v="2"/>
    <x v="0"/>
    <x v="0"/>
    <x v="1"/>
    <x v="47"/>
    <x v="17"/>
    <x v="20"/>
  </r>
  <r>
    <x v="2"/>
    <x v="8"/>
    <x v="0"/>
    <x v="0"/>
    <x v="8"/>
    <x v="48"/>
    <x v="10"/>
    <x v="55"/>
  </r>
  <r>
    <x v="2"/>
    <x v="9"/>
    <x v="0"/>
    <x v="0"/>
    <x v="7"/>
    <x v="49"/>
    <x v="9"/>
    <x v="47"/>
  </r>
  <r>
    <x v="2"/>
    <x v="0"/>
    <x v="0"/>
    <x v="0"/>
    <x v="4"/>
    <x v="50"/>
    <x v="47"/>
    <x v="42"/>
  </r>
  <r>
    <x v="2"/>
    <x v="7"/>
    <x v="0"/>
    <x v="0"/>
    <x v="9"/>
    <x v="51"/>
    <x v="42"/>
    <x v="41"/>
  </r>
  <r>
    <x v="2"/>
    <x v="17"/>
    <x v="1"/>
    <x v="0"/>
    <x v="9"/>
    <x v="52"/>
    <x v="3"/>
    <x v="25"/>
  </r>
  <r>
    <x v="2"/>
    <x v="10"/>
    <x v="1"/>
    <x v="0"/>
    <x v="4"/>
    <x v="53"/>
    <x v="11"/>
    <x v="12"/>
  </r>
  <r>
    <x v="2"/>
    <x v="15"/>
    <x v="1"/>
    <x v="0"/>
    <x v="0"/>
    <x v="54"/>
    <x v="6"/>
    <x v="3"/>
  </r>
  <r>
    <x v="2"/>
    <x v="14"/>
    <x v="1"/>
    <x v="0"/>
    <x v="5"/>
    <x v="55"/>
    <x v="21"/>
    <x v="40"/>
  </r>
  <r>
    <x v="2"/>
    <x v="19"/>
    <x v="1"/>
    <x v="0"/>
    <x v="7"/>
    <x v="56"/>
    <x v="13"/>
    <x v="2"/>
  </r>
  <r>
    <x v="2"/>
    <x v="18"/>
    <x v="1"/>
    <x v="0"/>
    <x v="8"/>
    <x v="57"/>
    <x v="18"/>
    <x v="31"/>
  </r>
  <r>
    <x v="2"/>
    <x v="12"/>
    <x v="1"/>
    <x v="0"/>
    <x v="1"/>
    <x v="58"/>
    <x v="30"/>
    <x v="17"/>
  </r>
  <r>
    <x v="2"/>
    <x v="20"/>
    <x v="1"/>
    <x v="1"/>
    <x v="2"/>
    <x v="59"/>
    <x v="50"/>
    <x v="34"/>
  </r>
  <r>
    <x v="2"/>
    <x v="16"/>
    <x v="1"/>
    <x v="0"/>
    <x v="10"/>
    <x v="60"/>
    <x v="15"/>
    <x v="37"/>
  </r>
  <r>
    <x v="2"/>
    <x v="13"/>
    <x v="1"/>
    <x v="0"/>
    <x v="6"/>
    <x v="61"/>
    <x v="8"/>
    <x v="6"/>
  </r>
  <r>
    <x v="2"/>
    <x v="11"/>
    <x v="1"/>
    <x v="0"/>
    <x v="3"/>
    <x v="62"/>
    <x v="4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N15" firstHeaderRow="2" firstDataRow="2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2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8:N31" firstHeaderRow="2" firstDataRow="2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2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2:S15" firstHeaderRow="2" firstDataRow="2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2"/>
  </colFields>
  <dataFields count="1">
    <dataField name="Average of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8:S31" firstHeaderRow="2" firstDataRow="2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2"/>
  </colFields>
  <dataFields count="1">
    <dataField name="StdDev of Stover" fld="7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18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5</v>
      </c>
      <c r="C15" s="3" t="n">
        <v>4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4" min="3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1" min="71" style="0" width="10.5"/>
    <col collapsed="false" customWidth="true" hidden="false" outlineLevel="0" max="72" min="72" style="0" width="10.32"/>
    <col collapsed="false" customWidth="true" hidden="false" outlineLevel="0" max="73" min="73" style="0" width="10.15"/>
    <col collapsed="false" customWidth="true" hidden="false" outlineLevel="0" max="74" min="74" style="0" width="10.66"/>
    <col collapsed="false" customWidth="true" hidden="false" outlineLevel="0" max="75" min="75" style="0" width="11.5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7"/>
      <c r="BT2" s="38"/>
      <c r="BU2" s="30"/>
      <c r="BV2" s="30"/>
      <c r="BW2" s="34"/>
    </row>
    <row r="3" customFormat="false" ht="120" hidden="false" customHeight="true" outlineLevel="0" collapsed="false">
      <c r="A3" s="39" t="s">
        <v>153</v>
      </c>
      <c r="B3" s="40" t="s">
        <v>154</v>
      </c>
      <c r="C3" s="39" t="s">
        <v>155</v>
      </c>
      <c r="D3" s="39" t="s">
        <v>156</v>
      </c>
      <c r="E3" s="39" t="s">
        <v>157</v>
      </c>
      <c r="F3" s="39" t="s">
        <v>158</v>
      </c>
      <c r="G3" s="41" t="s">
        <v>159</v>
      </c>
      <c r="H3" s="42" t="s">
        <v>160</v>
      </c>
      <c r="I3" s="42"/>
      <c r="J3" s="42"/>
      <c r="K3" s="43" t="s">
        <v>161</v>
      </c>
      <c r="L3" s="43"/>
      <c r="M3" s="43"/>
      <c r="N3" s="44" t="s">
        <v>162</v>
      </c>
      <c r="O3" s="44" t="s">
        <v>163</v>
      </c>
      <c r="P3" s="41" t="s">
        <v>164</v>
      </c>
      <c r="Q3" s="42" t="s">
        <v>165</v>
      </c>
      <c r="R3" s="42"/>
      <c r="S3" s="42"/>
      <c r="T3" s="42" t="s">
        <v>166</v>
      </c>
      <c r="U3" s="42"/>
      <c r="V3" s="42"/>
      <c r="W3" s="42" t="s">
        <v>167</v>
      </c>
      <c r="X3" s="42"/>
      <c r="Y3" s="42"/>
      <c r="Z3" s="42" t="s">
        <v>168</v>
      </c>
      <c r="AA3" s="42"/>
      <c r="AB3" s="42"/>
      <c r="AC3" s="45" t="s">
        <v>169</v>
      </c>
      <c r="AD3" s="46" t="s">
        <v>170</v>
      </c>
      <c r="AE3" s="39" t="s">
        <v>171</v>
      </c>
      <c r="AF3" s="39" t="s">
        <v>172</v>
      </c>
      <c r="AG3" s="47" t="s">
        <v>173</v>
      </c>
      <c r="AH3" s="39" t="s">
        <v>174</v>
      </c>
      <c r="AI3" s="39" t="s">
        <v>175</v>
      </c>
      <c r="AJ3" s="39" t="s">
        <v>176</v>
      </c>
      <c r="AK3" s="39" t="s">
        <v>177</v>
      </c>
      <c r="AL3" s="39" t="s">
        <v>178</v>
      </c>
      <c r="AM3" s="48" t="s">
        <v>179</v>
      </c>
      <c r="AN3" s="48" t="s">
        <v>180</v>
      </c>
      <c r="AO3" s="48" t="s">
        <v>181</v>
      </c>
      <c r="AP3" s="48" t="s">
        <v>182</v>
      </c>
      <c r="AQ3" s="39" t="s">
        <v>183</v>
      </c>
      <c r="AR3" s="39" t="s">
        <v>184</v>
      </c>
      <c r="AS3" s="39" t="s">
        <v>185</v>
      </c>
      <c r="AT3" s="49" t="s">
        <v>186</v>
      </c>
      <c r="AU3" s="50" t="s">
        <v>187</v>
      </c>
      <c r="AV3" s="50" t="s">
        <v>188</v>
      </c>
      <c r="AW3" s="50" t="s">
        <v>189</v>
      </c>
      <c r="AX3" s="51" t="s">
        <v>190</v>
      </c>
      <c r="AY3" s="52" t="s">
        <v>191</v>
      </c>
      <c r="AZ3" s="42" t="s">
        <v>192</v>
      </c>
      <c r="BA3" s="42"/>
      <c r="BB3" s="42"/>
      <c r="BC3" s="39" t="s">
        <v>193</v>
      </c>
      <c r="BD3" s="39" t="s">
        <v>194</v>
      </c>
      <c r="BE3" s="39" t="s">
        <v>195</v>
      </c>
      <c r="BF3" s="39" t="s">
        <v>196</v>
      </c>
      <c r="BG3" s="39" t="s">
        <v>197</v>
      </c>
      <c r="BH3" s="39" t="s">
        <v>198</v>
      </c>
      <c r="BI3" s="39" t="s">
        <v>199</v>
      </c>
      <c r="BJ3" s="39" t="s">
        <v>200</v>
      </c>
      <c r="BK3" s="39" t="s">
        <v>201</v>
      </c>
      <c r="BL3" s="39" t="s">
        <v>202</v>
      </c>
      <c r="BM3" s="39" t="s">
        <v>203</v>
      </c>
      <c r="BN3" s="39" t="s">
        <v>204</v>
      </c>
      <c r="BO3" s="39" t="s">
        <v>205</v>
      </c>
      <c r="BP3" s="39" t="s">
        <v>206</v>
      </c>
      <c r="BQ3" s="39" t="s">
        <v>207</v>
      </c>
      <c r="BR3" s="39" t="s">
        <v>208</v>
      </c>
      <c r="BS3" s="53" t="s">
        <v>209</v>
      </c>
      <c r="BT3" s="54" t="s">
        <v>209</v>
      </c>
      <c r="BU3" s="55" t="s">
        <v>210</v>
      </c>
      <c r="BV3" s="56" t="s">
        <v>211</v>
      </c>
      <c r="BW3" s="56" t="s">
        <v>212</v>
      </c>
    </row>
    <row r="4" customFormat="false" ht="21" hidden="false" customHeight="true" outlineLevel="0" collapsed="false">
      <c r="A4" s="57" t="s">
        <v>213</v>
      </c>
      <c r="B4" s="58" t="s">
        <v>213</v>
      </c>
      <c r="C4" s="59"/>
      <c r="D4" s="59"/>
      <c r="E4" s="59"/>
      <c r="F4" s="59"/>
      <c r="G4" s="60"/>
      <c r="H4" s="61" t="s">
        <v>22</v>
      </c>
      <c r="I4" s="62" t="s">
        <v>23</v>
      </c>
      <c r="J4" s="63" t="s">
        <v>24</v>
      </c>
      <c r="K4" s="57" t="s">
        <v>22</v>
      </c>
      <c r="L4" s="59" t="s">
        <v>23</v>
      </c>
      <c r="M4" s="59" t="s">
        <v>24</v>
      </c>
      <c r="N4" s="64" t="s">
        <v>214</v>
      </c>
      <c r="O4" s="64" t="s">
        <v>215</v>
      </c>
      <c r="P4" s="63" t="s">
        <v>216</v>
      </c>
      <c r="Q4" s="61" t="s">
        <v>22</v>
      </c>
      <c r="R4" s="62" t="s">
        <v>23</v>
      </c>
      <c r="S4" s="63" t="s">
        <v>24</v>
      </c>
      <c r="T4" s="61" t="s">
        <v>22</v>
      </c>
      <c r="U4" s="62" t="s">
        <v>23</v>
      </c>
      <c r="V4" s="63" t="s">
        <v>24</v>
      </c>
      <c r="W4" s="61" t="s">
        <v>22</v>
      </c>
      <c r="X4" s="62" t="s">
        <v>23</v>
      </c>
      <c r="Y4" s="63" t="s">
        <v>24</v>
      </c>
      <c r="Z4" s="61" t="s">
        <v>22</v>
      </c>
      <c r="AA4" s="62" t="s">
        <v>23</v>
      </c>
      <c r="AB4" s="63" t="s">
        <v>24</v>
      </c>
      <c r="AC4" s="65" t="s">
        <v>217</v>
      </c>
      <c r="AD4" s="65" t="s">
        <v>213</v>
      </c>
      <c r="AE4" s="64" t="s">
        <v>218</v>
      </c>
      <c r="AF4" s="64" t="s">
        <v>218</v>
      </c>
      <c r="AG4" s="59" t="s">
        <v>218</v>
      </c>
      <c r="AH4" s="59" t="s">
        <v>218</v>
      </c>
      <c r="AI4" s="59" t="s">
        <v>218</v>
      </c>
      <c r="AJ4" s="59" t="s">
        <v>213</v>
      </c>
      <c r="AK4" s="59" t="s">
        <v>213</v>
      </c>
      <c r="AL4" s="59" t="s">
        <v>213</v>
      </c>
      <c r="AM4" s="66" t="s">
        <v>218</v>
      </c>
      <c r="AN4" s="66" t="s">
        <v>218</v>
      </c>
      <c r="AO4" s="66" t="s">
        <v>213</v>
      </c>
      <c r="AP4" s="66" t="s">
        <v>213</v>
      </c>
      <c r="AQ4" s="59" t="s">
        <v>216</v>
      </c>
      <c r="AR4" s="59" t="s">
        <v>216</v>
      </c>
      <c r="AS4" s="59" t="s">
        <v>216</v>
      </c>
      <c r="AT4" s="67" t="s">
        <v>219</v>
      </c>
      <c r="AU4" s="68" t="s">
        <v>220</v>
      </c>
      <c r="AV4" s="68" t="s">
        <v>221</v>
      </c>
      <c r="AW4" s="68" t="s">
        <v>216</v>
      </c>
      <c r="AX4" s="69" t="s">
        <v>222</v>
      </c>
      <c r="AY4" s="70" t="s">
        <v>223</v>
      </c>
      <c r="AZ4" s="61" t="s">
        <v>22</v>
      </c>
      <c r="BA4" s="62" t="s">
        <v>23</v>
      </c>
      <c r="BB4" s="63" t="s">
        <v>24</v>
      </c>
      <c r="BC4" s="59" t="s">
        <v>224</v>
      </c>
      <c r="BD4" s="59" t="s">
        <v>214</v>
      </c>
      <c r="BE4" s="59" t="s">
        <v>213</v>
      </c>
      <c r="BF4" s="59" t="s">
        <v>213</v>
      </c>
      <c r="BG4" s="59" t="s">
        <v>213</v>
      </c>
      <c r="BH4" s="59"/>
      <c r="BI4" s="59" t="s">
        <v>225</v>
      </c>
      <c r="BJ4" s="59" t="s">
        <v>225</v>
      </c>
      <c r="BK4" s="59" t="s">
        <v>218</v>
      </c>
      <c r="BL4" s="59" t="s">
        <v>218</v>
      </c>
      <c r="BM4" s="59" t="s">
        <v>218</v>
      </c>
      <c r="BN4" s="59" t="s">
        <v>218</v>
      </c>
      <c r="BO4" s="59" t="s">
        <v>218</v>
      </c>
      <c r="BP4" s="59" t="s">
        <v>218</v>
      </c>
      <c r="BQ4" s="59" t="s">
        <v>218</v>
      </c>
      <c r="BR4" s="59" t="s">
        <v>218</v>
      </c>
      <c r="BS4" s="71" t="s">
        <v>226</v>
      </c>
      <c r="BT4" s="72" t="s">
        <v>222</v>
      </c>
      <c r="BU4" s="73" t="s">
        <v>223</v>
      </c>
      <c r="BV4" s="73" t="s">
        <v>223</v>
      </c>
      <c r="BW4" s="73" t="s">
        <v>223</v>
      </c>
    </row>
    <row r="5" s="75" customFormat="true" ht="14" hidden="false" customHeight="false" outlineLevel="0" collapsed="false">
      <c r="A5" s="74" t="n">
        <v>1</v>
      </c>
      <c r="B5" s="75" t="n">
        <v>2</v>
      </c>
      <c r="C5" s="76" t="s">
        <v>227</v>
      </c>
      <c r="D5" s="76" t="s">
        <v>228</v>
      </c>
      <c r="E5" s="75" t="s">
        <v>229</v>
      </c>
      <c r="F5" s="25" t="n">
        <v>101</v>
      </c>
      <c r="G5" s="75" t="s">
        <v>229</v>
      </c>
      <c r="H5" s="75" t="n">
        <v>11</v>
      </c>
      <c r="I5" s="75" t="n">
        <v>4</v>
      </c>
      <c r="J5" s="75" t="n">
        <v>2012</v>
      </c>
      <c r="K5" s="75" t="n">
        <v>25</v>
      </c>
      <c r="L5" s="75" t="n">
        <v>4</v>
      </c>
      <c r="M5" s="75" t="n">
        <v>2012</v>
      </c>
      <c r="N5" s="77" t="n">
        <f aca="false">3*3</f>
        <v>9</v>
      </c>
      <c r="O5" s="78" t="n">
        <v>361</v>
      </c>
      <c r="P5" s="78" t="n">
        <f aca="false">O5/540*100</f>
        <v>66.8518518518519</v>
      </c>
      <c r="Q5" s="75" t="n">
        <v>4</v>
      </c>
      <c r="R5" s="75" t="n">
        <v>6</v>
      </c>
      <c r="S5" s="75" t="n">
        <v>2012</v>
      </c>
      <c r="T5" s="75" t="n">
        <v>18</v>
      </c>
      <c r="U5" s="75" t="n">
        <v>6</v>
      </c>
      <c r="V5" s="75" t="n">
        <v>2012</v>
      </c>
      <c r="W5" s="75" t="n">
        <v>12</v>
      </c>
      <c r="X5" s="75" t="n">
        <v>8</v>
      </c>
      <c r="Y5" s="75" t="n">
        <v>2012</v>
      </c>
      <c r="Z5" s="75" t="n">
        <v>23</v>
      </c>
      <c r="AA5" s="75" t="n">
        <v>6</v>
      </c>
      <c r="AB5" s="75" t="n">
        <v>2012</v>
      </c>
      <c r="AC5" s="25" t="n">
        <f aca="false">1*0.5</f>
        <v>0.5</v>
      </c>
      <c r="AD5" s="79" t="n">
        <v>16</v>
      </c>
      <c r="AE5" s="80" t="n">
        <v>264.5</v>
      </c>
      <c r="AF5" s="75" t="n">
        <v>50.9</v>
      </c>
      <c r="AG5" s="79" t="n">
        <v>42</v>
      </c>
      <c r="AH5" s="79" t="n">
        <v>31.61</v>
      </c>
      <c r="AI5" s="79" t="n">
        <v>5.52</v>
      </c>
      <c r="AJ5" s="75" t="n">
        <v>2.6</v>
      </c>
      <c r="AK5" s="79" t="n">
        <v>438</v>
      </c>
      <c r="AL5" s="81" t="n">
        <f aca="false">AK5/AD5</f>
        <v>27.375</v>
      </c>
      <c r="AM5" s="79" t="n">
        <v>10.39</v>
      </c>
      <c r="AN5" s="79" t="n">
        <v>1.62</v>
      </c>
      <c r="AO5" s="79" t="n">
        <v>29</v>
      </c>
      <c r="AP5" s="79" t="n">
        <v>15</v>
      </c>
      <c r="AT5" s="82" t="n">
        <f aca="false">AF5/AC5*10</f>
        <v>1018</v>
      </c>
      <c r="AU5" s="83"/>
      <c r="AV5" s="83"/>
      <c r="AW5" s="84"/>
      <c r="AX5" s="83"/>
      <c r="AY5" s="83"/>
      <c r="AZ5" s="75" t="n">
        <v>16</v>
      </c>
      <c r="BA5" s="75" t="n">
        <v>8</v>
      </c>
      <c r="BB5" s="75" t="n">
        <v>2012</v>
      </c>
      <c r="BC5" s="75" t="n">
        <v>37.3</v>
      </c>
      <c r="BD5" s="85" t="n">
        <f aca="false">(3-1)*(3-1)-(0.5)</f>
        <v>3.5</v>
      </c>
      <c r="BE5" s="79" t="n">
        <v>250</v>
      </c>
      <c r="BF5" s="79" t="n">
        <v>19.2</v>
      </c>
      <c r="BG5" s="79" t="n">
        <v>9.8</v>
      </c>
      <c r="BH5" s="79" t="n">
        <v>7.5</v>
      </c>
      <c r="BI5" s="85" t="n">
        <v>1.1</v>
      </c>
      <c r="BJ5" s="85" t="n">
        <v>1</v>
      </c>
      <c r="BK5" s="79" t="n">
        <v>291.1</v>
      </c>
      <c r="BL5" s="79" t="n">
        <v>184.2</v>
      </c>
      <c r="BM5" s="79" t="n">
        <v>167.4</v>
      </c>
      <c r="BN5" s="79" t="n">
        <v>94.3</v>
      </c>
      <c r="BO5" s="79" t="n">
        <v>87.3</v>
      </c>
      <c r="BP5" s="79" t="n">
        <v>212.2</v>
      </c>
      <c r="BQ5" s="79" t="n">
        <v>92.7</v>
      </c>
      <c r="BR5" s="79" t="n">
        <v>10.7</v>
      </c>
      <c r="BS5" s="86" t="n">
        <f aca="false">BI5*(BM5/BK5)</f>
        <v>0.632566128478186</v>
      </c>
      <c r="BT5" s="86" t="n">
        <f aca="false">BI5*(BM5/BK5)/BD5*10000</f>
        <v>1807.33179565196</v>
      </c>
      <c r="BU5" s="86" t="n">
        <f aca="false">BJ5*(BQ5/BP5)/BD5*10000</f>
        <v>1248.14864682914</v>
      </c>
      <c r="BV5" s="86" t="n">
        <f aca="false">BI5*(BO5/BK5)/BD5*10000</f>
        <v>942.533248270109</v>
      </c>
      <c r="BW5" s="86" t="n">
        <f aca="false">BU5+BV5</f>
        <v>2190.68189509925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</row>
    <row r="6" s="11" customFormat="true" ht="14" hidden="false" customHeight="false" outlineLevel="0" collapsed="false">
      <c r="A6" s="74" t="n">
        <v>1</v>
      </c>
      <c r="B6" s="88" t="n">
        <v>1</v>
      </c>
      <c r="C6" s="76" t="s">
        <v>227</v>
      </c>
      <c r="D6" s="76" t="s">
        <v>228</v>
      </c>
      <c r="E6" s="75" t="s">
        <v>230</v>
      </c>
      <c r="F6" s="89" t="n">
        <v>102</v>
      </c>
      <c r="G6" s="75" t="s">
        <v>230</v>
      </c>
      <c r="H6" s="75" t="n">
        <v>11</v>
      </c>
      <c r="I6" s="75" t="n">
        <v>4</v>
      </c>
      <c r="J6" s="75" t="n">
        <v>2012</v>
      </c>
      <c r="K6" s="75" t="n">
        <v>25</v>
      </c>
      <c r="L6" s="75" t="n">
        <v>4</v>
      </c>
      <c r="M6" s="75" t="n">
        <v>2012</v>
      </c>
      <c r="N6" s="77" t="n">
        <f aca="false">3*3</f>
        <v>9</v>
      </c>
      <c r="O6" s="78" t="n">
        <v>271</v>
      </c>
      <c r="P6" s="78" t="n">
        <f aca="false">O6/540*100</f>
        <v>50.1851851851852</v>
      </c>
      <c r="Q6" s="75" t="n">
        <v>4</v>
      </c>
      <c r="R6" s="75" t="n">
        <v>6</v>
      </c>
      <c r="S6" s="75" t="n">
        <v>2012</v>
      </c>
      <c r="T6" s="75" t="n">
        <v>18</v>
      </c>
      <c r="U6" s="75" t="n">
        <v>6</v>
      </c>
      <c r="V6" s="75" t="n">
        <v>2012</v>
      </c>
      <c r="W6" s="75" t="n">
        <v>12</v>
      </c>
      <c r="X6" s="75" t="n">
        <v>8</v>
      </c>
      <c r="Y6" s="75" t="n">
        <v>2012</v>
      </c>
      <c r="Z6" s="75" t="n">
        <v>23</v>
      </c>
      <c r="AA6" s="75" t="n">
        <v>6</v>
      </c>
      <c r="AB6" s="75" t="n">
        <v>2012</v>
      </c>
      <c r="AC6" s="25" t="n">
        <f aca="false">1*0.5</f>
        <v>0.5</v>
      </c>
      <c r="AD6" s="79" t="n">
        <v>18</v>
      </c>
      <c r="AE6" s="80" t="n">
        <v>364</v>
      </c>
      <c r="AF6" s="85" t="n">
        <v>41.75</v>
      </c>
      <c r="AG6" s="79" t="n">
        <v>80.79</v>
      </c>
      <c r="AH6" s="79" t="n">
        <v>66.91</v>
      </c>
      <c r="AI6" s="79" t="n">
        <v>17.39</v>
      </c>
      <c r="AJ6" s="75" t="n">
        <v>4</v>
      </c>
      <c r="AK6" s="79" t="n">
        <v>342</v>
      </c>
      <c r="AL6" s="81" t="n">
        <f aca="false">AK6/AD6</f>
        <v>19</v>
      </c>
      <c r="AM6" s="79" t="n">
        <v>13.88</v>
      </c>
      <c r="AN6" s="79" t="n">
        <v>2.62</v>
      </c>
      <c r="AO6" s="79" t="n">
        <v>111</v>
      </c>
      <c r="AP6" s="79" t="n">
        <v>23</v>
      </c>
      <c r="AQ6" s="75"/>
      <c r="AR6" s="75"/>
      <c r="AS6" s="75"/>
      <c r="AT6" s="82" t="n">
        <f aca="false">AF6/AC6*10</f>
        <v>835</v>
      </c>
      <c r="AU6" s="83"/>
      <c r="AV6" s="83"/>
      <c r="AW6" s="84"/>
      <c r="AX6" s="83"/>
      <c r="AY6" s="83"/>
      <c r="AZ6" s="75" t="n">
        <v>16</v>
      </c>
      <c r="BA6" s="75" t="n">
        <v>8</v>
      </c>
      <c r="BB6" s="75" t="n">
        <v>2012</v>
      </c>
      <c r="BC6" s="75" t="n">
        <v>67.2</v>
      </c>
      <c r="BD6" s="85" t="n">
        <f aca="false">(3-1)*(3-1)-(0.5)</f>
        <v>3.5</v>
      </c>
      <c r="BE6" s="79" t="n">
        <v>160</v>
      </c>
      <c r="BF6" s="79" t="n">
        <v>27</v>
      </c>
      <c r="BG6" s="79" t="n">
        <v>8.6</v>
      </c>
      <c r="BH6" s="79" t="n">
        <v>8.8</v>
      </c>
      <c r="BI6" s="85" t="n">
        <v>1.5</v>
      </c>
      <c r="BJ6" s="85" t="n">
        <v>1.1</v>
      </c>
      <c r="BK6" s="79" t="n">
        <v>271.4</v>
      </c>
      <c r="BL6" s="79" t="n">
        <v>170.1</v>
      </c>
      <c r="BM6" s="79" t="n">
        <v>155.1</v>
      </c>
      <c r="BN6" s="79" t="n">
        <v>88.1</v>
      </c>
      <c r="BO6" s="79" t="n">
        <v>80.8</v>
      </c>
      <c r="BP6" s="79" t="n">
        <v>209</v>
      </c>
      <c r="BQ6" s="79" t="n">
        <v>94.5</v>
      </c>
      <c r="BR6" s="79" t="n">
        <v>14.6</v>
      </c>
      <c r="BS6" s="86" t="n">
        <f aca="false">BI6*(BM6/BK6)</f>
        <v>0.857221812822402</v>
      </c>
      <c r="BT6" s="86" t="n">
        <f aca="false">BI6*(BM6/BK6)/BD6*10000</f>
        <v>2449.20517949258</v>
      </c>
      <c r="BU6" s="86" t="n">
        <f aca="false">BJ6*(BQ6/BP6)/BD6*10000</f>
        <v>1421.05263157895</v>
      </c>
      <c r="BV6" s="86" t="n">
        <f aca="false">BI6*(BO6/BK6)/BD6*10000</f>
        <v>1275.92378145068</v>
      </c>
      <c r="BW6" s="86" t="n">
        <f aca="false">BU6+BV6</f>
        <v>2696.97641302963</v>
      </c>
    </row>
    <row r="7" s="11" customFormat="true" ht="14" hidden="false" customHeight="false" outlineLevel="0" collapsed="false">
      <c r="A7" s="74" t="n">
        <v>1</v>
      </c>
      <c r="B7" s="75" t="n">
        <v>7</v>
      </c>
      <c r="C7" s="76" t="s">
        <v>227</v>
      </c>
      <c r="D7" s="76" t="s">
        <v>228</v>
      </c>
      <c r="E7" s="75" t="s">
        <v>231</v>
      </c>
      <c r="F7" s="89" t="n">
        <v>103</v>
      </c>
      <c r="G7" s="75" t="s">
        <v>231</v>
      </c>
      <c r="H7" s="75" t="n">
        <v>11</v>
      </c>
      <c r="I7" s="75" t="n">
        <v>4</v>
      </c>
      <c r="J7" s="75" t="n">
        <v>2012</v>
      </c>
      <c r="K7" s="75" t="n">
        <v>25</v>
      </c>
      <c r="L7" s="75" t="n">
        <v>4</v>
      </c>
      <c r="M7" s="75" t="n">
        <v>2012</v>
      </c>
      <c r="N7" s="77" t="n">
        <f aca="false">3*3</f>
        <v>9</v>
      </c>
      <c r="O7" s="78" t="n">
        <v>203</v>
      </c>
      <c r="P7" s="78" t="n">
        <f aca="false">O7/540*100</f>
        <v>37.5925925925926</v>
      </c>
      <c r="Q7" s="75" t="n">
        <v>4</v>
      </c>
      <c r="R7" s="75" t="n">
        <v>6</v>
      </c>
      <c r="S7" s="75" t="n">
        <v>2012</v>
      </c>
      <c r="T7" s="75" t="n">
        <v>18</v>
      </c>
      <c r="U7" s="75" t="n">
        <v>6</v>
      </c>
      <c r="V7" s="75" t="n">
        <v>2012</v>
      </c>
      <c r="W7" s="75" t="n">
        <v>12</v>
      </c>
      <c r="X7" s="75" t="n">
        <v>8</v>
      </c>
      <c r="Y7" s="75" t="n">
        <v>2012</v>
      </c>
      <c r="Z7" s="75" t="n">
        <v>23</v>
      </c>
      <c r="AA7" s="75" t="n">
        <v>6</v>
      </c>
      <c r="AB7" s="75" t="n">
        <v>2012</v>
      </c>
      <c r="AC7" s="25" t="n">
        <f aca="false">1*0.5</f>
        <v>0.5</v>
      </c>
      <c r="AD7" s="79" t="n">
        <v>20</v>
      </c>
      <c r="AE7" s="80" t="n">
        <v>388.9</v>
      </c>
      <c r="AF7" s="75" t="n">
        <v>82.4</v>
      </c>
      <c r="AG7" s="79" t="n">
        <v>58.3</v>
      </c>
      <c r="AH7" s="79" t="n">
        <v>51.03</v>
      </c>
      <c r="AI7" s="79" t="n">
        <v>11.6</v>
      </c>
      <c r="AJ7" s="75" t="n">
        <v>3.4</v>
      </c>
      <c r="AK7" s="79" t="n">
        <v>810</v>
      </c>
      <c r="AL7" s="81" t="n">
        <f aca="false">AK7/AD7</f>
        <v>40.5</v>
      </c>
      <c r="AM7" s="79" t="n">
        <v>7.27</v>
      </c>
      <c r="AN7" s="79" t="n">
        <v>1.31</v>
      </c>
      <c r="AO7" s="79" t="n">
        <v>53</v>
      </c>
      <c r="AP7" s="79" t="n">
        <v>28</v>
      </c>
      <c r="AQ7" s="75"/>
      <c r="AR7" s="75"/>
      <c r="AS7" s="75"/>
      <c r="AT7" s="82" t="n">
        <f aca="false">AF7/AC7*10</f>
        <v>1648</v>
      </c>
      <c r="AU7" s="83"/>
      <c r="AV7" s="83"/>
      <c r="AW7" s="84"/>
      <c r="AX7" s="83"/>
      <c r="AY7" s="83"/>
      <c r="AZ7" s="75" t="n">
        <v>16</v>
      </c>
      <c r="BA7" s="75" t="n">
        <v>8</v>
      </c>
      <c r="BB7" s="75" t="n">
        <v>2012</v>
      </c>
      <c r="BC7" s="75" t="n">
        <v>61.8</v>
      </c>
      <c r="BD7" s="85" t="n">
        <f aca="false">(3-1)*(3-1)-(0.5)</f>
        <v>3.5</v>
      </c>
      <c r="BE7" s="79" t="n">
        <v>92</v>
      </c>
      <c r="BF7" s="25" t="n">
        <v>25.2</v>
      </c>
      <c r="BG7" s="25" t="n">
        <v>11</v>
      </c>
      <c r="BH7" s="79" t="n">
        <v>7.9</v>
      </c>
      <c r="BI7" s="85" t="n">
        <v>1.9449</v>
      </c>
      <c r="BJ7" s="79" t="n">
        <v>0.6209</v>
      </c>
      <c r="BK7" s="79" t="n">
        <v>306</v>
      </c>
      <c r="BL7" s="79" t="n">
        <v>147.4</v>
      </c>
      <c r="BM7" s="79" t="n">
        <v>131.9</v>
      </c>
      <c r="BN7" s="79" t="n">
        <v>104.3</v>
      </c>
      <c r="BO7" s="79" t="n">
        <v>92.5</v>
      </c>
      <c r="BP7" s="79" t="n">
        <v>486.1</v>
      </c>
      <c r="BQ7" s="79" t="n">
        <v>136.8</v>
      </c>
      <c r="BR7" s="79" t="n">
        <v>13</v>
      </c>
      <c r="BS7" s="86" t="n">
        <f aca="false">BI7*(BM7/BK7)</f>
        <v>0.838340882352941</v>
      </c>
      <c r="BT7" s="86" t="n">
        <f aca="false">BI7*(BM7/BK7)/BD7*10000</f>
        <v>2395.25966386555</v>
      </c>
      <c r="BU7" s="86" t="n">
        <f aca="false">BJ7*(BQ7/BP7)/BD7*10000</f>
        <v>499.24542275252</v>
      </c>
      <c r="BV7" s="86" t="n">
        <f aca="false">BI7*(BO7/BK7)/BD7*10000</f>
        <v>1679.76890756303</v>
      </c>
      <c r="BW7" s="86" t="n">
        <f aca="false">BU7+BV7</f>
        <v>2179.01433031555</v>
      </c>
    </row>
    <row r="8" s="11" customFormat="true" ht="14" hidden="false" customHeight="false" outlineLevel="0" collapsed="false">
      <c r="A8" s="74" t="n">
        <v>1</v>
      </c>
      <c r="B8" s="88" t="n">
        <v>8</v>
      </c>
      <c r="C8" s="76" t="s">
        <v>227</v>
      </c>
      <c r="D8" s="76" t="s">
        <v>228</v>
      </c>
      <c r="E8" s="75" t="s">
        <v>232</v>
      </c>
      <c r="F8" s="89" t="n">
        <v>104</v>
      </c>
      <c r="G8" s="75" t="s">
        <v>232</v>
      </c>
      <c r="H8" s="75" t="n">
        <v>11</v>
      </c>
      <c r="I8" s="75" t="n">
        <v>4</v>
      </c>
      <c r="J8" s="75" t="n">
        <v>2012</v>
      </c>
      <c r="K8" s="75" t="n">
        <v>25</v>
      </c>
      <c r="L8" s="75" t="n">
        <v>4</v>
      </c>
      <c r="M8" s="75" t="n">
        <v>2012</v>
      </c>
      <c r="N8" s="77" t="n">
        <f aca="false">3*3</f>
        <v>9</v>
      </c>
      <c r="O8" s="78" t="n">
        <v>237</v>
      </c>
      <c r="P8" s="78" t="n">
        <f aca="false">O8/540*100</f>
        <v>43.8888888888889</v>
      </c>
      <c r="Q8" s="75" t="n">
        <v>4</v>
      </c>
      <c r="R8" s="75" t="n">
        <v>6</v>
      </c>
      <c r="S8" s="75" t="n">
        <v>2012</v>
      </c>
      <c r="T8" s="75" t="n">
        <v>18</v>
      </c>
      <c r="U8" s="75" t="n">
        <v>6</v>
      </c>
      <c r="V8" s="75" t="n">
        <v>2012</v>
      </c>
      <c r="W8" s="75" t="n">
        <v>12</v>
      </c>
      <c r="X8" s="75" t="n">
        <v>8</v>
      </c>
      <c r="Y8" s="75" t="n">
        <v>2012</v>
      </c>
      <c r="Z8" s="75" t="n">
        <v>23</v>
      </c>
      <c r="AA8" s="75" t="n">
        <v>6</v>
      </c>
      <c r="AB8" s="75" t="n">
        <v>2012</v>
      </c>
      <c r="AC8" s="25" t="n">
        <f aca="false">1*0.5</f>
        <v>0.5</v>
      </c>
      <c r="AD8" s="79" t="n">
        <v>12</v>
      </c>
      <c r="AE8" s="80" t="n">
        <v>265.7</v>
      </c>
      <c r="AF8" s="75" t="n">
        <v>42.5</v>
      </c>
      <c r="AG8" s="79" t="n">
        <v>30.75</v>
      </c>
      <c r="AH8" s="79" t="n">
        <v>24.95</v>
      </c>
      <c r="AI8" s="79" t="n">
        <v>7.32</v>
      </c>
      <c r="AJ8" s="75" t="n">
        <v>3.8</v>
      </c>
      <c r="AK8" s="79" t="n">
        <v>276</v>
      </c>
      <c r="AL8" s="81" t="n">
        <f aca="false">AK8/AD8</f>
        <v>23</v>
      </c>
      <c r="AM8" s="79" t="n">
        <v>5.8</v>
      </c>
      <c r="AN8" s="79" t="n">
        <v>0.95</v>
      </c>
      <c r="AO8" s="79" t="n">
        <v>24</v>
      </c>
      <c r="AP8" s="79" t="n">
        <v>4</v>
      </c>
      <c r="AQ8" s="75"/>
      <c r="AR8" s="75"/>
      <c r="AS8" s="75"/>
      <c r="AT8" s="82" t="n">
        <f aca="false">AF8/AC8*10</f>
        <v>850</v>
      </c>
      <c r="AU8" s="83"/>
      <c r="AV8" s="83"/>
      <c r="AW8" s="84"/>
      <c r="AX8" s="83"/>
      <c r="AY8" s="83"/>
      <c r="AZ8" s="75" t="n">
        <v>16</v>
      </c>
      <c r="BA8" s="75" t="n">
        <v>8</v>
      </c>
      <c r="BB8" s="75" t="n">
        <v>2012</v>
      </c>
      <c r="BC8" s="75" t="n">
        <v>63.5</v>
      </c>
      <c r="BD8" s="85" t="n">
        <f aca="false">(3-1)*(3-1)-(0.5)</f>
        <v>3.5</v>
      </c>
      <c r="BE8" s="79" t="n">
        <v>126</v>
      </c>
      <c r="BF8" s="79" t="n">
        <v>29.6</v>
      </c>
      <c r="BG8" s="79" t="n">
        <v>17.8</v>
      </c>
      <c r="BH8" s="79" t="n">
        <v>7.4</v>
      </c>
      <c r="BI8" s="85" t="n">
        <v>1.6</v>
      </c>
      <c r="BJ8" s="85" t="n">
        <v>1.1</v>
      </c>
      <c r="BK8" s="79" t="n">
        <v>280.9</v>
      </c>
      <c r="BL8" s="79" t="n">
        <v>178.7</v>
      </c>
      <c r="BM8" s="79" t="n">
        <v>163</v>
      </c>
      <c r="BN8" s="79" t="n">
        <v>92.8</v>
      </c>
      <c r="BO8" s="79" t="n">
        <v>85.2</v>
      </c>
      <c r="BP8" s="79" t="n">
        <v>193.6</v>
      </c>
      <c r="BQ8" s="79" t="n">
        <v>70.8</v>
      </c>
      <c r="BR8" s="79" t="n">
        <v>9.6</v>
      </c>
      <c r="BS8" s="86" t="n">
        <f aca="false">BI8*(BM8/BK8)</f>
        <v>0.928444286222855</v>
      </c>
      <c r="BT8" s="86" t="n">
        <f aca="false">BI8*(BM8/BK8)/BD8*10000</f>
        <v>2652.69796063673</v>
      </c>
      <c r="BU8" s="86" t="n">
        <f aca="false">BJ8*(BQ8/BP8)/BD8*10000</f>
        <v>1149.35064935065</v>
      </c>
      <c r="BV8" s="86" t="n">
        <f aca="false">BI8*(BO8/BK8)/BD8*10000</f>
        <v>1386.56359660276</v>
      </c>
      <c r="BW8" s="86" t="n">
        <f aca="false">BU8+BV8</f>
        <v>2535.91424595341</v>
      </c>
    </row>
    <row r="9" s="11" customFormat="true" ht="14" hidden="false" customHeight="false" outlineLevel="0" collapsed="false">
      <c r="A9" s="74" t="n">
        <v>1</v>
      </c>
      <c r="B9" s="88" t="n">
        <v>10</v>
      </c>
      <c r="C9" s="76" t="s">
        <v>227</v>
      </c>
      <c r="D9" s="76" t="s">
        <v>228</v>
      </c>
      <c r="E9" s="75" t="s">
        <v>233</v>
      </c>
      <c r="F9" s="89" t="n">
        <v>105</v>
      </c>
      <c r="G9" s="75" t="s">
        <v>233</v>
      </c>
      <c r="H9" s="75" t="n">
        <v>11</v>
      </c>
      <c r="I9" s="75" t="n">
        <v>4</v>
      </c>
      <c r="J9" s="75" t="n">
        <v>2012</v>
      </c>
      <c r="K9" s="75" t="n">
        <v>25</v>
      </c>
      <c r="L9" s="75" t="n">
        <v>4</v>
      </c>
      <c r="M9" s="75" t="n">
        <v>2012</v>
      </c>
      <c r="N9" s="77" t="n">
        <f aca="false">3*3</f>
        <v>9</v>
      </c>
      <c r="O9" s="78" t="n">
        <v>211</v>
      </c>
      <c r="P9" s="78" t="n">
        <f aca="false">O9/540*100</f>
        <v>39.0740740740741</v>
      </c>
      <c r="Q9" s="75" t="n">
        <v>4</v>
      </c>
      <c r="R9" s="75" t="n">
        <v>6</v>
      </c>
      <c r="S9" s="75" t="n">
        <v>2012</v>
      </c>
      <c r="T9" s="75" t="n">
        <v>18</v>
      </c>
      <c r="U9" s="75" t="n">
        <v>6</v>
      </c>
      <c r="V9" s="75" t="n">
        <v>2012</v>
      </c>
      <c r="W9" s="75" t="n">
        <v>12</v>
      </c>
      <c r="X9" s="75" t="n">
        <v>8</v>
      </c>
      <c r="Y9" s="75" t="n">
        <v>2012</v>
      </c>
      <c r="Z9" s="75" t="n">
        <v>23</v>
      </c>
      <c r="AA9" s="75" t="n">
        <v>6</v>
      </c>
      <c r="AB9" s="75" t="n">
        <v>2012</v>
      </c>
      <c r="AC9" s="25" t="n">
        <f aca="false">1*0.5</f>
        <v>0.5</v>
      </c>
      <c r="AD9" s="79" t="n">
        <v>4</v>
      </c>
      <c r="AE9" s="80" t="n">
        <v>103.1</v>
      </c>
      <c r="AF9" s="75" t="n">
        <v>18</v>
      </c>
      <c r="AG9" s="79" t="n">
        <v>25.34</v>
      </c>
      <c r="AH9" s="79" t="n">
        <v>22.68</v>
      </c>
      <c r="AI9" s="79" t="n">
        <v>3.61</v>
      </c>
      <c r="AJ9" s="75" t="n">
        <v>4.25</v>
      </c>
      <c r="AK9" s="79" t="n">
        <v>185</v>
      </c>
      <c r="AL9" s="81" t="n">
        <f aca="false">AK9/AD9</f>
        <v>46.25</v>
      </c>
      <c r="AM9" s="79" t="n">
        <v>2.66</v>
      </c>
      <c r="AN9" s="79" t="n">
        <v>0.33</v>
      </c>
      <c r="AO9" s="79" t="n">
        <v>12</v>
      </c>
      <c r="AP9" s="79" t="n">
        <v>7</v>
      </c>
      <c r="AQ9" s="75"/>
      <c r="AR9" s="75"/>
      <c r="AS9" s="75"/>
      <c r="AT9" s="82" t="n">
        <f aca="false">AF9/AC9*10</f>
        <v>360</v>
      </c>
      <c r="AU9" s="83"/>
      <c r="AV9" s="83"/>
      <c r="AW9" s="84"/>
      <c r="AX9" s="83"/>
      <c r="AY9" s="83"/>
      <c r="AZ9" s="75" t="n">
        <v>16</v>
      </c>
      <c r="BA9" s="75" t="n">
        <v>8</v>
      </c>
      <c r="BB9" s="75" t="n">
        <v>2012</v>
      </c>
      <c r="BC9" s="75" t="n">
        <v>65.3</v>
      </c>
      <c r="BD9" s="85" t="n">
        <f aca="false">(3-1)*(3-1)-(0.5)</f>
        <v>3.5</v>
      </c>
      <c r="BE9" s="79" t="n">
        <v>100</v>
      </c>
      <c r="BF9" s="25" t="n">
        <v>23.6</v>
      </c>
      <c r="BG9" s="25" t="n">
        <v>8.6</v>
      </c>
      <c r="BH9" s="79" t="n">
        <v>7.3</v>
      </c>
      <c r="BI9" s="85" t="n">
        <v>1.0517</v>
      </c>
      <c r="BJ9" s="79" t="n">
        <v>1.9352</v>
      </c>
      <c r="BK9" s="79" t="n">
        <v>268.2</v>
      </c>
      <c r="BL9" s="79" t="n">
        <v>140.9</v>
      </c>
      <c r="BM9" s="79" t="n">
        <v>129.4</v>
      </c>
      <c r="BN9" s="79" t="n">
        <v>93.4</v>
      </c>
      <c r="BO9" s="79" t="n">
        <v>85.9</v>
      </c>
      <c r="BP9" s="79" t="n">
        <v>309.1</v>
      </c>
      <c r="BQ9" s="79" t="n">
        <v>87.4</v>
      </c>
      <c r="BR9" s="79" t="n">
        <v>13.7</v>
      </c>
      <c r="BS9" s="86" t="n">
        <f aca="false">BI9*(BM9/BK9)</f>
        <v>0.50741976137211</v>
      </c>
      <c r="BT9" s="86" t="n">
        <f aca="false">BI9*(BM9/BK9)/BD9*10000</f>
        <v>1449.77074677746</v>
      </c>
      <c r="BU9" s="86" t="n">
        <f aca="false">BJ9*(BQ9/BP9)/BD9*10000</f>
        <v>1563.40047141471</v>
      </c>
      <c r="BV9" s="86" t="n">
        <f aca="false">BI9*(BO9/BK9)/BD9*10000</f>
        <v>962.405773942687</v>
      </c>
      <c r="BW9" s="86" t="n">
        <f aca="false">BU9+BV9</f>
        <v>2525.80624535739</v>
      </c>
    </row>
    <row r="10" s="11" customFormat="true" ht="14" hidden="false" customHeight="false" outlineLevel="0" collapsed="false">
      <c r="A10" s="74" t="n">
        <v>1</v>
      </c>
      <c r="B10" s="90" t="n">
        <v>4</v>
      </c>
      <c r="C10" s="76" t="s">
        <v>227</v>
      </c>
      <c r="D10" s="76" t="s">
        <v>228</v>
      </c>
      <c r="E10" s="75" t="s">
        <v>234</v>
      </c>
      <c r="F10" s="89" t="n">
        <v>108</v>
      </c>
      <c r="G10" s="75" t="s">
        <v>234</v>
      </c>
      <c r="H10" s="75" t="n">
        <v>11</v>
      </c>
      <c r="I10" s="75" t="n">
        <v>4</v>
      </c>
      <c r="J10" s="75" t="n">
        <v>2012</v>
      </c>
      <c r="K10" s="75" t="n">
        <v>25</v>
      </c>
      <c r="L10" s="75" t="n">
        <v>4</v>
      </c>
      <c r="M10" s="75" t="n">
        <v>2012</v>
      </c>
      <c r="N10" s="77" t="n">
        <f aca="false">3*3</f>
        <v>9</v>
      </c>
      <c r="O10" s="78" t="n">
        <v>207</v>
      </c>
      <c r="P10" s="78" t="n">
        <f aca="false">O10/540*100</f>
        <v>38.3333333333333</v>
      </c>
      <c r="Q10" s="75" t="n">
        <v>4</v>
      </c>
      <c r="R10" s="75" t="n">
        <v>6</v>
      </c>
      <c r="S10" s="75" t="n">
        <v>2012</v>
      </c>
      <c r="T10" s="75" t="n">
        <v>18</v>
      </c>
      <c r="U10" s="75" t="n">
        <v>6</v>
      </c>
      <c r="V10" s="75" t="n">
        <v>2012</v>
      </c>
      <c r="W10" s="75" t="n">
        <v>12</v>
      </c>
      <c r="X10" s="75" t="n">
        <v>8</v>
      </c>
      <c r="Y10" s="75" t="n">
        <v>2012</v>
      </c>
      <c r="Z10" s="75" t="n">
        <v>23</v>
      </c>
      <c r="AA10" s="75" t="n">
        <v>6</v>
      </c>
      <c r="AB10" s="75" t="n">
        <v>2012</v>
      </c>
      <c r="AC10" s="25" t="n">
        <f aca="false">1*0.5</f>
        <v>0.5</v>
      </c>
      <c r="AD10" s="79" t="n">
        <v>5</v>
      </c>
      <c r="AE10" s="80" t="n">
        <v>300</v>
      </c>
      <c r="AF10" s="75" t="n">
        <v>58.1</v>
      </c>
      <c r="AG10" s="79" t="n">
        <v>38.71</v>
      </c>
      <c r="AH10" s="79" t="n">
        <v>31.55</v>
      </c>
      <c r="AI10" s="79" t="n">
        <v>8.46</v>
      </c>
      <c r="AJ10" s="75" t="n">
        <v>4.2</v>
      </c>
      <c r="AK10" s="79" t="n">
        <v>204</v>
      </c>
      <c r="AL10" s="81" t="n">
        <f aca="false">AK10/AD10</f>
        <v>40.8</v>
      </c>
      <c r="AM10" s="79" t="n">
        <v>7.16</v>
      </c>
      <c r="AN10" s="79" t="n">
        <v>1.18</v>
      </c>
      <c r="AO10" s="79" t="n">
        <v>14</v>
      </c>
      <c r="AP10" s="79" t="n">
        <v>6</v>
      </c>
      <c r="AQ10" s="75"/>
      <c r="AR10" s="75"/>
      <c r="AS10" s="75"/>
      <c r="AT10" s="82" t="n">
        <f aca="false">AF10/AC10*10</f>
        <v>1162</v>
      </c>
      <c r="AU10" s="83"/>
      <c r="AV10" s="83"/>
      <c r="AW10" s="84"/>
      <c r="AX10" s="83"/>
      <c r="AY10" s="83"/>
      <c r="AZ10" s="75" t="n">
        <v>16</v>
      </c>
      <c r="BA10" s="75" t="n">
        <v>8</v>
      </c>
      <c r="BB10" s="75" t="n">
        <v>2012</v>
      </c>
      <c r="BC10" s="75" t="n">
        <v>53.1</v>
      </c>
      <c r="BD10" s="85" t="n">
        <f aca="false">(3-1)*(3-1)-(0.5)</f>
        <v>3.5</v>
      </c>
      <c r="BE10" s="79" t="n">
        <v>96</v>
      </c>
      <c r="BF10" s="79" t="n">
        <v>33.8</v>
      </c>
      <c r="BG10" s="79" t="n">
        <v>8.2</v>
      </c>
      <c r="BH10" s="79" t="n">
        <v>7.3</v>
      </c>
      <c r="BI10" s="85" t="n">
        <v>1.9</v>
      </c>
      <c r="BJ10" s="85" t="n">
        <v>0.8</v>
      </c>
      <c r="BK10" s="79" t="n">
        <v>282.7</v>
      </c>
      <c r="BL10" s="79" t="n">
        <v>187.1</v>
      </c>
      <c r="BM10" s="79" t="n">
        <v>174.9</v>
      </c>
      <c r="BN10" s="79" t="n">
        <v>82.6</v>
      </c>
      <c r="BO10" s="79" t="n">
        <v>76</v>
      </c>
      <c r="BP10" s="79" t="n">
        <v>226.2</v>
      </c>
      <c r="BQ10" s="79" t="n">
        <v>135.6</v>
      </c>
      <c r="BR10" s="79" t="n">
        <v>20.6</v>
      </c>
      <c r="BS10" s="86" t="n">
        <f aca="false">BI10*(BM10/BK10)</f>
        <v>1.17548638132296</v>
      </c>
      <c r="BT10" s="86" t="n">
        <f aca="false">BI10*(BM10/BK10)/BD10*10000</f>
        <v>3358.53251806559</v>
      </c>
      <c r="BU10" s="86" t="n">
        <f aca="false">BJ10*(BQ10/BP10)/BD10*10000</f>
        <v>1370.21599090565</v>
      </c>
      <c r="BV10" s="86" t="n">
        <f aca="false">BI10*(BO10/BK10)/BD10*10000</f>
        <v>1459.39663449391</v>
      </c>
      <c r="BW10" s="86" t="n">
        <f aca="false">BU10+BV10</f>
        <v>2829.61262539956</v>
      </c>
    </row>
    <row r="11" s="11" customFormat="true" ht="14" hidden="false" customHeight="false" outlineLevel="0" collapsed="false">
      <c r="A11" s="74" t="n">
        <v>1</v>
      </c>
      <c r="B11" s="90" t="n">
        <v>9</v>
      </c>
      <c r="C11" s="76" t="s">
        <v>227</v>
      </c>
      <c r="D11" s="76" t="s">
        <v>228</v>
      </c>
      <c r="E11" s="75" t="s">
        <v>235</v>
      </c>
      <c r="F11" s="89" t="n">
        <v>109</v>
      </c>
      <c r="G11" s="75" t="s">
        <v>235</v>
      </c>
      <c r="H11" s="75" t="n">
        <v>11</v>
      </c>
      <c r="I11" s="75" t="n">
        <v>4</v>
      </c>
      <c r="J11" s="75" t="n">
        <v>2012</v>
      </c>
      <c r="K11" s="75" t="n">
        <v>25</v>
      </c>
      <c r="L11" s="75" t="n">
        <v>4</v>
      </c>
      <c r="M11" s="75" t="n">
        <v>2012</v>
      </c>
      <c r="N11" s="77" t="n">
        <f aca="false">3*3</f>
        <v>9</v>
      </c>
      <c r="O11" s="78" t="n">
        <v>237</v>
      </c>
      <c r="P11" s="78" t="n">
        <f aca="false">O11/540*100</f>
        <v>43.8888888888889</v>
      </c>
      <c r="Q11" s="75" t="n">
        <v>4</v>
      </c>
      <c r="R11" s="75" t="n">
        <v>6</v>
      </c>
      <c r="S11" s="75" t="n">
        <v>2012</v>
      </c>
      <c r="T11" s="75" t="n">
        <v>18</v>
      </c>
      <c r="U11" s="75" t="n">
        <v>6</v>
      </c>
      <c r="V11" s="75" t="n">
        <v>2012</v>
      </c>
      <c r="W11" s="75" t="n">
        <v>12</v>
      </c>
      <c r="X11" s="75" t="n">
        <v>8</v>
      </c>
      <c r="Y11" s="75" t="n">
        <v>2012</v>
      </c>
      <c r="Z11" s="75" t="n">
        <v>23</v>
      </c>
      <c r="AA11" s="75" t="n">
        <v>6</v>
      </c>
      <c r="AB11" s="75" t="n">
        <v>2012</v>
      </c>
      <c r="AC11" s="25" t="n">
        <f aca="false">1*0.5</f>
        <v>0.5</v>
      </c>
      <c r="AD11" s="79" t="n">
        <v>4</v>
      </c>
      <c r="AE11" s="80" t="n">
        <v>142.1</v>
      </c>
      <c r="AF11" s="75" t="n">
        <v>23.5</v>
      </c>
      <c r="AG11" s="79" t="n">
        <v>35.21</v>
      </c>
      <c r="AH11" s="79" t="n">
        <v>30.97</v>
      </c>
      <c r="AI11" s="79" t="n">
        <v>7.16</v>
      </c>
      <c r="AJ11" s="75" t="n">
        <v>4.25</v>
      </c>
      <c r="AK11" s="79" t="n">
        <v>121</v>
      </c>
      <c r="AL11" s="81" t="n">
        <f aca="false">AK11/AD11</f>
        <v>30.25</v>
      </c>
      <c r="AM11" s="79" t="n">
        <v>4.24</v>
      </c>
      <c r="AN11" s="79" t="n">
        <v>0.71</v>
      </c>
      <c r="AO11" s="79" t="n">
        <v>9</v>
      </c>
      <c r="AP11" s="79" t="n">
        <v>3</v>
      </c>
      <c r="AQ11" s="75"/>
      <c r="AR11" s="75"/>
      <c r="AS11" s="75"/>
      <c r="AT11" s="82" t="n">
        <f aca="false">AF11/AC11*10</f>
        <v>470</v>
      </c>
      <c r="AU11" s="83"/>
      <c r="AV11" s="83"/>
      <c r="AW11" s="84"/>
      <c r="AX11" s="83"/>
      <c r="AY11" s="83"/>
      <c r="AZ11" s="75" t="n">
        <v>16</v>
      </c>
      <c r="BA11" s="75" t="n">
        <v>8</v>
      </c>
      <c r="BB11" s="75" t="n">
        <v>2012</v>
      </c>
      <c r="BC11" s="75" t="n">
        <v>50.9</v>
      </c>
      <c r="BD11" s="85" t="n">
        <f aca="false">(3-1)*(3-1)-(0.5)</f>
        <v>3.5</v>
      </c>
      <c r="BE11" s="79" t="n">
        <v>126</v>
      </c>
      <c r="BF11" s="25" t="n">
        <v>33.6</v>
      </c>
      <c r="BG11" s="25" t="n">
        <v>8.8</v>
      </c>
      <c r="BH11" s="79" t="n">
        <v>8.2</v>
      </c>
      <c r="BI11" s="85" t="n">
        <v>0.9774</v>
      </c>
      <c r="BJ11" s="79" t="n">
        <v>2.0035</v>
      </c>
      <c r="BK11" s="79" t="n">
        <v>279</v>
      </c>
      <c r="BL11" s="79" t="n">
        <v>160.3</v>
      </c>
      <c r="BM11" s="79" t="n">
        <v>147.5</v>
      </c>
      <c r="BN11" s="79" t="n">
        <v>88.3</v>
      </c>
      <c r="BO11" s="79" t="n">
        <v>78.4</v>
      </c>
      <c r="BP11" s="79" t="n">
        <v>391.2</v>
      </c>
      <c r="BQ11" s="79" t="n">
        <v>128.1</v>
      </c>
      <c r="BR11" s="79" t="n">
        <v>12.2</v>
      </c>
      <c r="BS11" s="86" t="n">
        <f aca="false">BI11*(BM11/BK11)</f>
        <v>0.516725806451613</v>
      </c>
      <c r="BT11" s="86" t="n">
        <f aca="false">BI11*(BM11/BK11)/BD11*10000</f>
        <v>1476.35944700461</v>
      </c>
      <c r="BU11" s="86" t="n">
        <f aca="false">BJ11*(BQ11/BP11)/BD11*10000</f>
        <v>1874.44018404908</v>
      </c>
      <c r="BV11" s="86" t="n">
        <f aca="false">BI11*(BO11/BK11)/BD11*10000</f>
        <v>784.722580645161</v>
      </c>
      <c r="BW11" s="86" t="n">
        <f aca="false">BU11+BV11</f>
        <v>2659.16276469424</v>
      </c>
    </row>
    <row r="12" s="11" customFormat="true" ht="14" hidden="false" customHeight="false" outlineLevel="0" collapsed="false">
      <c r="A12" s="74" t="n">
        <v>1</v>
      </c>
      <c r="B12" s="90" t="n">
        <v>6</v>
      </c>
      <c r="C12" s="76" t="s">
        <v>227</v>
      </c>
      <c r="D12" s="76" t="s">
        <v>228</v>
      </c>
      <c r="E12" s="75" t="s">
        <v>236</v>
      </c>
      <c r="F12" s="89" t="n">
        <v>110</v>
      </c>
      <c r="G12" s="75" t="s">
        <v>236</v>
      </c>
      <c r="H12" s="75" t="n">
        <v>11</v>
      </c>
      <c r="I12" s="75" t="n">
        <v>4</v>
      </c>
      <c r="J12" s="75" t="n">
        <v>2012</v>
      </c>
      <c r="K12" s="75" t="n">
        <v>25</v>
      </c>
      <c r="L12" s="75" t="n">
        <v>4</v>
      </c>
      <c r="M12" s="75" t="n">
        <v>2012</v>
      </c>
      <c r="N12" s="77" t="n">
        <f aca="false">3*3</f>
        <v>9</v>
      </c>
      <c r="O12" s="78" t="n">
        <v>181</v>
      </c>
      <c r="P12" s="78" t="n">
        <f aca="false">O12/540*100</f>
        <v>33.5185185185185</v>
      </c>
      <c r="Q12" s="75" t="n">
        <v>4</v>
      </c>
      <c r="R12" s="75" t="n">
        <v>6</v>
      </c>
      <c r="S12" s="75" t="n">
        <v>2012</v>
      </c>
      <c r="T12" s="75" t="n">
        <v>18</v>
      </c>
      <c r="U12" s="75" t="n">
        <v>6</v>
      </c>
      <c r="V12" s="75" t="n">
        <v>2012</v>
      </c>
      <c r="W12" s="75" t="n">
        <v>12</v>
      </c>
      <c r="X12" s="75" t="n">
        <v>8</v>
      </c>
      <c r="Y12" s="75" t="n">
        <v>2012</v>
      </c>
      <c r="Z12" s="75" t="n">
        <v>23</v>
      </c>
      <c r="AA12" s="75" t="n">
        <v>6</v>
      </c>
      <c r="AB12" s="75" t="n">
        <v>2012</v>
      </c>
      <c r="AC12" s="25" t="n">
        <f aca="false">1*0.5</f>
        <v>0.5</v>
      </c>
      <c r="AD12" s="79" t="n">
        <v>9</v>
      </c>
      <c r="AE12" s="80" t="n">
        <v>210.1</v>
      </c>
      <c r="AF12" s="75" t="n">
        <v>42.2</v>
      </c>
      <c r="AG12" s="79" t="n">
        <v>41.48</v>
      </c>
      <c r="AH12" s="79" t="n">
        <v>33.47</v>
      </c>
      <c r="AI12" s="79" t="n">
        <v>6.44</v>
      </c>
      <c r="AJ12" s="75" t="n">
        <v>4.8</v>
      </c>
      <c r="AK12" s="79" t="n">
        <v>635</v>
      </c>
      <c r="AL12" s="81" t="n">
        <f aca="false">AK12/AD12</f>
        <v>70.5555555555556</v>
      </c>
      <c r="AM12" s="79" t="n">
        <v>8.01</v>
      </c>
      <c r="AN12" s="79" t="n">
        <v>1.28</v>
      </c>
      <c r="AO12" s="79" t="n">
        <v>52</v>
      </c>
      <c r="AP12" s="79" t="n">
        <v>12</v>
      </c>
      <c r="AQ12" s="75"/>
      <c r="AR12" s="75"/>
      <c r="AS12" s="75"/>
      <c r="AT12" s="82" t="n">
        <f aca="false">AF12/AC12*10</f>
        <v>844</v>
      </c>
      <c r="AU12" s="83"/>
      <c r="AV12" s="83"/>
      <c r="AW12" s="84"/>
      <c r="AX12" s="83"/>
      <c r="AY12" s="83"/>
      <c r="AZ12" s="75" t="n">
        <v>16</v>
      </c>
      <c r="BA12" s="75" t="n">
        <v>8</v>
      </c>
      <c r="BB12" s="75" t="n">
        <v>2012</v>
      </c>
      <c r="BC12" s="75" t="n">
        <v>48</v>
      </c>
      <c r="BD12" s="85" t="n">
        <f aca="false">(3-1)*(3-1)-(0.5)</f>
        <v>3.5</v>
      </c>
      <c r="BE12" s="85" t="n">
        <v>70</v>
      </c>
      <c r="BF12" s="79" t="n">
        <v>26.6</v>
      </c>
      <c r="BG12" s="79" t="n">
        <v>8</v>
      </c>
      <c r="BH12" s="79" t="n">
        <v>7.3</v>
      </c>
      <c r="BI12" s="85" t="n">
        <v>1.1</v>
      </c>
      <c r="BJ12" s="85" t="n">
        <v>0.9</v>
      </c>
      <c r="BK12" s="79" t="n">
        <v>311</v>
      </c>
      <c r="BL12" s="79" t="n">
        <v>219</v>
      </c>
      <c r="BM12" s="79" t="n">
        <v>200</v>
      </c>
      <c r="BN12" s="79" t="n">
        <v>81.2</v>
      </c>
      <c r="BO12" s="79" t="n">
        <v>75.8</v>
      </c>
      <c r="BP12" s="79" t="n">
        <v>243.3</v>
      </c>
      <c r="BQ12" s="79" t="n">
        <v>90.8</v>
      </c>
      <c r="BR12" s="79" t="n">
        <v>20.1</v>
      </c>
      <c r="BS12" s="86" t="n">
        <f aca="false">BI12*(BM12/BK12)</f>
        <v>0.707395498392283</v>
      </c>
      <c r="BT12" s="86" t="n">
        <f aca="false">BI12*(BM12/BK12)/BD12*10000</f>
        <v>2021.12999540652</v>
      </c>
      <c r="BU12" s="86" t="n">
        <f aca="false">BJ12*(BQ12/BP12)/BD12*10000</f>
        <v>959.661793200634</v>
      </c>
      <c r="BV12" s="86" t="n">
        <f aca="false">BI12*(BO12/BK12)/BD12*10000</f>
        <v>766.008268259072</v>
      </c>
      <c r="BW12" s="86" t="n">
        <f aca="false">BU12+BV12</f>
        <v>1725.67006145971</v>
      </c>
    </row>
    <row r="13" s="11" customFormat="true" ht="14" hidden="false" customHeight="false" outlineLevel="0" collapsed="false">
      <c r="A13" s="74" t="n">
        <v>1</v>
      </c>
      <c r="B13" s="88" t="n">
        <v>3</v>
      </c>
      <c r="C13" s="76" t="s">
        <v>227</v>
      </c>
      <c r="D13" s="76" t="s">
        <v>228</v>
      </c>
      <c r="E13" s="75" t="s">
        <v>237</v>
      </c>
      <c r="F13" s="89" t="n">
        <v>111</v>
      </c>
      <c r="G13" s="75" t="s">
        <v>237</v>
      </c>
      <c r="H13" s="75" t="n">
        <v>11</v>
      </c>
      <c r="I13" s="75" t="n">
        <v>4</v>
      </c>
      <c r="J13" s="75" t="n">
        <v>2012</v>
      </c>
      <c r="K13" s="75" t="n">
        <v>25</v>
      </c>
      <c r="L13" s="75" t="n">
        <v>4</v>
      </c>
      <c r="M13" s="75" t="n">
        <v>2012</v>
      </c>
      <c r="N13" s="77" t="n">
        <f aca="false">3*3</f>
        <v>9</v>
      </c>
      <c r="O13" s="78" t="n">
        <v>291</v>
      </c>
      <c r="P13" s="78" t="n">
        <f aca="false">O13/540*100</f>
        <v>53.8888888888889</v>
      </c>
      <c r="Q13" s="75" t="n">
        <v>4</v>
      </c>
      <c r="R13" s="75" t="n">
        <v>6</v>
      </c>
      <c r="S13" s="75" t="n">
        <v>2012</v>
      </c>
      <c r="T13" s="75" t="n">
        <v>18</v>
      </c>
      <c r="U13" s="75" t="n">
        <v>6</v>
      </c>
      <c r="V13" s="75" t="n">
        <v>2012</v>
      </c>
      <c r="W13" s="75" t="n">
        <v>12</v>
      </c>
      <c r="X13" s="75" t="n">
        <v>8</v>
      </c>
      <c r="Y13" s="75" t="n">
        <v>2012</v>
      </c>
      <c r="Z13" s="75" t="n">
        <v>23</v>
      </c>
      <c r="AA13" s="75" t="n">
        <v>6</v>
      </c>
      <c r="AB13" s="75" t="n">
        <v>2012</v>
      </c>
      <c r="AC13" s="25" t="n">
        <f aca="false">1*0.5</f>
        <v>0.5</v>
      </c>
      <c r="AD13" s="79" t="n">
        <v>20</v>
      </c>
      <c r="AE13" s="80" t="n">
        <v>452.6</v>
      </c>
      <c r="AF13" s="75" t="n">
        <v>96.2</v>
      </c>
      <c r="AG13" s="79" t="n">
        <v>51.07</v>
      </c>
      <c r="AH13" s="79" t="n">
        <v>40.29</v>
      </c>
      <c r="AI13" s="79" t="n">
        <v>13.1</v>
      </c>
      <c r="AJ13" s="75" t="n">
        <v>4</v>
      </c>
      <c r="AK13" s="79" t="n">
        <v>498</v>
      </c>
      <c r="AL13" s="81" t="n">
        <f aca="false">AK13/AD13</f>
        <v>24.9</v>
      </c>
      <c r="AM13" s="79" t="n">
        <v>10.78</v>
      </c>
      <c r="AN13" s="79" t="n">
        <v>2.08</v>
      </c>
      <c r="AO13" s="79" t="n">
        <v>39</v>
      </c>
      <c r="AP13" s="79" t="n">
        <v>11</v>
      </c>
      <c r="AQ13" s="75"/>
      <c r="AR13" s="75"/>
      <c r="AS13" s="75"/>
      <c r="AT13" s="82" t="n">
        <f aca="false">AF13/AC13*10</f>
        <v>1924</v>
      </c>
      <c r="AU13" s="83"/>
      <c r="AV13" s="83"/>
      <c r="AW13" s="84"/>
      <c r="AX13" s="83"/>
      <c r="AY13" s="83"/>
      <c r="AZ13" s="75" t="n">
        <v>16</v>
      </c>
      <c r="BA13" s="75" t="n">
        <v>8</v>
      </c>
      <c r="BB13" s="75" t="n">
        <v>2012</v>
      </c>
      <c r="BC13" s="75" t="n">
        <v>47.1</v>
      </c>
      <c r="BD13" s="85" t="n">
        <f aca="false">(3-1)*(3-1)-(0.5)</f>
        <v>3.5</v>
      </c>
      <c r="BE13" s="85" t="n">
        <v>180</v>
      </c>
      <c r="BF13" s="79" t="n">
        <v>31.4</v>
      </c>
      <c r="BG13" s="79" t="n">
        <v>8</v>
      </c>
      <c r="BH13" s="79" t="n">
        <v>8.1</v>
      </c>
      <c r="BI13" s="85" t="n">
        <v>0.9</v>
      </c>
      <c r="BJ13" s="85" t="n">
        <v>0.25</v>
      </c>
      <c r="BK13" s="79" t="n">
        <v>242.5</v>
      </c>
      <c r="BL13" s="79" t="n">
        <v>146</v>
      </c>
      <c r="BM13" s="79" t="n">
        <v>132.1</v>
      </c>
      <c r="BN13" s="74" t="n">
        <v>86.8</v>
      </c>
      <c r="BO13" s="74" t="n">
        <v>78.5</v>
      </c>
      <c r="BP13" s="79" t="n">
        <v>128.2</v>
      </c>
      <c r="BQ13" s="79" t="n">
        <v>120.4</v>
      </c>
      <c r="BR13" s="79" t="n">
        <v>10.6</v>
      </c>
      <c r="BS13" s="86" t="n">
        <f aca="false">BI13*(BM13/BK13)</f>
        <v>0.490268041237113</v>
      </c>
      <c r="BT13" s="86" t="n">
        <f aca="false">BI13*(BM13/BK13)/BD13*10000</f>
        <v>1400.76583210604</v>
      </c>
      <c r="BU13" s="86" t="n">
        <f aca="false">BJ13*(BQ13/BP13)/BD13*10000</f>
        <v>670.826833073323</v>
      </c>
      <c r="BV13" s="86" t="n">
        <f aca="false">BI13*(BO13/BK13)/BD13*10000</f>
        <v>832.40058910162</v>
      </c>
      <c r="BW13" s="86" t="n">
        <f aca="false">BU13+BV13</f>
        <v>1503.22742217494</v>
      </c>
    </row>
    <row r="14" s="11" customFormat="true" ht="14" hidden="false" customHeight="false" outlineLevel="0" collapsed="false">
      <c r="A14" s="74" t="n">
        <v>1</v>
      </c>
      <c r="B14" s="90" t="n">
        <v>5</v>
      </c>
      <c r="C14" s="76" t="s">
        <v>227</v>
      </c>
      <c r="D14" s="76" t="s">
        <v>228</v>
      </c>
      <c r="E14" s="75" t="s">
        <v>238</v>
      </c>
      <c r="F14" s="89" t="n">
        <v>112</v>
      </c>
      <c r="G14" s="75" t="s">
        <v>238</v>
      </c>
      <c r="H14" s="75" t="n">
        <v>11</v>
      </c>
      <c r="I14" s="75" t="n">
        <v>4</v>
      </c>
      <c r="J14" s="75" t="n">
        <v>2012</v>
      </c>
      <c r="K14" s="75" t="n">
        <v>25</v>
      </c>
      <c r="L14" s="75" t="n">
        <v>4</v>
      </c>
      <c r="M14" s="75" t="n">
        <v>2012</v>
      </c>
      <c r="N14" s="77" t="n">
        <f aca="false">3*3</f>
        <v>9</v>
      </c>
      <c r="O14" s="78" t="n">
        <v>211</v>
      </c>
      <c r="P14" s="78" t="n">
        <f aca="false">O14/540*100</f>
        <v>39.0740740740741</v>
      </c>
      <c r="Q14" s="75" t="n">
        <v>4</v>
      </c>
      <c r="R14" s="75" t="n">
        <v>6</v>
      </c>
      <c r="S14" s="75" t="n">
        <v>2012</v>
      </c>
      <c r="T14" s="75" t="n">
        <v>18</v>
      </c>
      <c r="U14" s="75" t="n">
        <v>6</v>
      </c>
      <c r="V14" s="75" t="n">
        <v>2012</v>
      </c>
      <c r="W14" s="75" t="n">
        <v>12</v>
      </c>
      <c r="X14" s="75" t="n">
        <v>8</v>
      </c>
      <c r="Y14" s="75" t="n">
        <v>2012</v>
      </c>
      <c r="Z14" s="75" t="n">
        <v>23</v>
      </c>
      <c r="AA14" s="75" t="n">
        <v>6</v>
      </c>
      <c r="AB14" s="75" t="n">
        <v>2012</v>
      </c>
      <c r="AC14" s="25" t="n">
        <f aca="false">1*0.5</f>
        <v>0.5</v>
      </c>
      <c r="AD14" s="79" t="n">
        <v>5</v>
      </c>
      <c r="AE14" s="80" t="n">
        <v>211.6</v>
      </c>
      <c r="AF14" s="75" t="n">
        <v>41.9</v>
      </c>
      <c r="AG14" s="79" t="n">
        <v>33.01</v>
      </c>
      <c r="AH14" s="79" t="n">
        <v>27.81</v>
      </c>
      <c r="AI14" s="79" t="n">
        <v>5.9</v>
      </c>
      <c r="AJ14" s="75" t="n">
        <v>4.8</v>
      </c>
      <c r="AK14" s="79" t="n">
        <v>124</v>
      </c>
      <c r="AL14" s="81" t="n">
        <f aca="false">AK14/AD14</f>
        <v>24.8</v>
      </c>
      <c r="AM14" s="79" t="n">
        <v>5.2</v>
      </c>
      <c r="AN14" s="79" t="n">
        <v>0.85</v>
      </c>
      <c r="AO14" s="79" t="n">
        <v>11</v>
      </c>
      <c r="AP14" s="79" t="n">
        <v>1</v>
      </c>
      <c r="AQ14" s="75"/>
      <c r="AR14" s="75"/>
      <c r="AS14" s="75"/>
      <c r="AT14" s="82" t="n">
        <f aca="false">AF14/AC14*10</f>
        <v>838</v>
      </c>
      <c r="AU14" s="83"/>
      <c r="AV14" s="83"/>
      <c r="AW14" s="84"/>
      <c r="AX14" s="83"/>
      <c r="AY14" s="83"/>
      <c r="AZ14" s="75" t="n">
        <v>16</v>
      </c>
      <c r="BA14" s="75" t="n">
        <v>8</v>
      </c>
      <c r="BB14" s="75" t="n">
        <v>2012</v>
      </c>
      <c r="BC14" s="75" t="n">
        <v>33.1</v>
      </c>
      <c r="BD14" s="85" t="n">
        <f aca="false">(3-1)*(3-1)-(0.5)</f>
        <v>3.5</v>
      </c>
      <c r="BE14" s="79" t="n">
        <v>100</v>
      </c>
      <c r="BF14" s="79" t="n">
        <v>23.6</v>
      </c>
      <c r="BG14" s="79" t="n">
        <v>9.8</v>
      </c>
      <c r="BH14" s="79" t="n">
        <v>7</v>
      </c>
      <c r="BI14" s="85" t="n">
        <v>1.4</v>
      </c>
      <c r="BJ14" s="85" t="n">
        <v>0.5</v>
      </c>
      <c r="BK14" s="79" t="n">
        <v>318.4</v>
      </c>
      <c r="BL14" s="79" t="n">
        <v>213</v>
      </c>
      <c r="BM14" s="79" t="n">
        <v>194.2</v>
      </c>
      <c r="BN14" s="79" t="n">
        <v>89.9</v>
      </c>
      <c r="BO14" s="79" t="n">
        <v>82.5</v>
      </c>
      <c r="BP14" s="79" t="n">
        <v>291.4</v>
      </c>
      <c r="BQ14" s="79" t="n">
        <v>157.2</v>
      </c>
      <c r="BR14" s="79" t="n">
        <v>17.1</v>
      </c>
      <c r="BS14" s="86" t="n">
        <f aca="false">BI14*(BM14/BK14)</f>
        <v>0.853894472361809</v>
      </c>
      <c r="BT14" s="86" t="n">
        <f aca="false">BI14*(BM14/BK14)/BD14*10000</f>
        <v>2439.69849246231</v>
      </c>
      <c r="BU14" s="86" t="n">
        <f aca="false">BJ14*(BQ14/BP14)/BD14*10000</f>
        <v>770.663790567703</v>
      </c>
      <c r="BV14" s="86" t="n">
        <f aca="false">BI14*(BO14/BK14)/BD14*10000</f>
        <v>1036.43216080402</v>
      </c>
      <c r="BW14" s="86" t="n">
        <f aca="false">BU14+BV14</f>
        <v>1807.09595137172</v>
      </c>
    </row>
    <row r="15" s="11" customFormat="true" ht="14" hidden="false" customHeight="false" outlineLevel="0" collapsed="false">
      <c r="A15" s="74" t="n">
        <v>1</v>
      </c>
      <c r="B15" s="90" t="n">
        <v>19</v>
      </c>
      <c r="C15" s="76" t="s">
        <v>239</v>
      </c>
      <c r="D15" s="76" t="s">
        <v>228</v>
      </c>
      <c r="E15" s="75" t="s">
        <v>235</v>
      </c>
      <c r="F15" s="89" t="n">
        <v>113</v>
      </c>
      <c r="G15" s="75" t="s">
        <v>235</v>
      </c>
      <c r="H15" s="75" t="n">
        <v>11</v>
      </c>
      <c r="I15" s="75" t="n">
        <v>4</v>
      </c>
      <c r="J15" s="75" t="n">
        <v>2012</v>
      </c>
      <c r="K15" s="75" t="n">
        <v>25</v>
      </c>
      <c r="L15" s="75" t="n">
        <v>4</v>
      </c>
      <c r="M15" s="75" t="n">
        <v>2012</v>
      </c>
      <c r="N15" s="77" t="n">
        <f aca="false">3*3</f>
        <v>9</v>
      </c>
      <c r="O15" s="78" t="n">
        <v>247</v>
      </c>
      <c r="P15" s="78" t="n">
        <f aca="false">O15/540*100</f>
        <v>45.7407407407407</v>
      </c>
      <c r="Q15" s="75" t="n">
        <v>4</v>
      </c>
      <c r="R15" s="75" t="n">
        <v>6</v>
      </c>
      <c r="S15" s="75" t="n">
        <v>2012</v>
      </c>
      <c r="T15" s="75" t="n">
        <v>18</v>
      </c>
      <c r="U15" s="75" t="n">
        <v>6</v>
      </c>
      <c r="V15" s="75" t="n">
        <v>2012</v>
      </c>
      <c r="W15" s="75" t="n">
        <v>12</v>
      </c>
      <c r="X15" s="75" t="n">
        <v>8</v>
      </c>
      <c r="Y15" s="75" t="n">
        <v>2012</v>
      </c>
      <c r="Z15" s="75" t="n">
        <v>23</v>
      </c>
      <c r="AA15" s="75" t="n">
        <v>6</v>
      </c>
      <c r="AB15" s="75" t="n">
        <v>2012</v>
      </c>
      <c r="AC15" s="25" t="n">
        <f aca="false">1*0.5</f>
        <v>0.5</v>
      </c>
      <c r="AD15" s="79" t="n">
        <v>5</v>
      </c>
      <c r="AE15" s="80" t="n">
        <v>141.3</v>
      </c>
      <c r="AF15" s="75" t="n">
        <v>23.7</v>
      </c>
      <c r="AG15" s="79" t="n">
        <v>27.98</v>
      </c>
      <c r="AH15" s="79" t="n">
        <v>27.98</v>
      </c>
      <c r="AI15" s="79" t="n">
        <v>4.22</v>
      </c>
      <c r="AJ15" s="75" t="n">
        <v>0.2</v>
      </c>
      <c r="AK15" s="79" t="n">
        <v>0</v>
      </c>
      <c r="AL15" s="81" t="n">
        <f aca="false">AK15/AD15</f>
        <v>0</v>
      </c>
      <c r="AM15" s="79" t="n">
        <v>0</v>
      </c>
      <c r="AN15" s="79" t="n">
        <v>0</v>
      </c>
      <c r="AO15" s="79" t="n">
        <v>0</v>
      </c>
      <c r="AP15" s="79" t="n">
        <v>0</v>
      </c>
      <c r="AQ15" s="75"/>
      <c r="AR15" s="75"/>
      <c r="AS15" s="75"/>
      <c r="AT15" s="82" t="n">
        <f aca="false">AF15/AC15*10</f>
        <v>474</v>
      </c>
      <c r="AU15" s="83"/>
      <c r="AV15" s="83"/>
      <c r="AW15" s="84"/>
      <c r="AX15" s="83"/>
      <c r="AY15" s="83"/>
      <c r="AZ15" s="75" t="n">
        <v>16</v>
      </c>
      <c r="BA15" s="75" t="n">
        <v>8</v>
      </c>
      <c r="BB15" s="75" t="n">
        <v>2012</v>
      </c>
      <c r="BC15" s="75" t="n">
        <v>43.1</v>
      </c>
      <c r="BD15" s="85" t="n">
        <f aca="false">(3-1)*(3-1)-(0.5)</f>
        <v>3.5</v>
      </c>
      <c r="BE15" s="79" t="n">
        <v>136</v>
      </c>
      <c r="BF15" s="25" t="n">
        <v>18.6</v>
      </c>
      <c r="BG15" s="25" t="n">
        <v>7.2</v>
      </c>
      <c r="BH15" s="79" t="n">
        <v>7</v>
      </c>
      <c r="BI15" s="3" t="n">
        <v>0.8701</v>
      </c>
      <c r="BJ15" s="79" t="n">
        <v>1.4616</v>
      </c>
      <c r="BK15" s="79" t="n">
        <v>213.6</v>
      </c>
      <c r="BL15" s="79" t="n">
        <v>110.4</v>
      </c>
      <c r="BM15" s="79" t="n">
        <v>100.7</v>
      </c>
      <c r="BN15" s="79" t="n">
        <v>67.3</v>
      </c>
      <c r="BO15" s="79" t="n">
        <v>59.8</v>
      </c>
      <c r="BP15" s="79" t="n">
        <v>244.6</v>
      </c>
      <c r="BQ15" s="79" t="n">
        <v>76.8</v>
      </c>
      <c r="BR15" s="79" t="n">
        <v>13</v>
      </c>
      <c r="BS15" s="86" t="n">
        <f aca="false">BI15*(BM15/BK15)</f>
        <v>0.410201638576779</v>
      </c>
      <c r="BT15" s="86" t="n">
        <f aca="false">BI15*(BM15/BK15)/BD15*10000</f>
        <v>1172.00468164794</v>
      </c>
      <c r="BU15" s="86" t="n">
        <f aca="false">BJ15*(BQ15/BP15)/BD15*10000</f>
        <v>1311.18887980376</v>
      </c>
      <c r="BV15" s="86" t="n">
        <f aca="false">BI15*(BO15/BK15)/BD15*10000</f>
        <v>695.986891385768</v>
      </c>
      <c r="BW15" s="86" t="n">
        <f aca="false">BU15+BV15</f>
        <v>2007.17577118953</v>
      </c>
    </row>
    <row r="16" s="11" customFormat="true" ht="14" hidden="false" customHeight="false" outlineLevel="0" collapsed="false">
      <c r="A16" s="74" t="n">
        <v>1</v>
      </c>
      <c r="B16" s="90" t="n">
        <v>21</v>
      </c>
      <c r="C16" s="76" t="s">
        <v>239</v>
      </c>
      <c r="D16" s="76" t="s">
        <v>240</v>
      </c>
      <c r="E16" s="75" t="s">
        <v>237</v>
      </c>
      <c r="F16" s="89" t="n">
        <v>114</v>
      </c>
      <c r="G16" s="75" t="s">
        <v>237</v>
      </c>
      <c r="H16" s="75" t="n">
        <v>11</v>
      </c>
      <c r="I16" s="75" t="n">
        <v>4</v>
      </c>
      <c r="J16" s="75" t="n">
        <v>2012</v>
      </c>
      <c r="K16" s="75" t="n">
        <v>25</v>
      </c>
      <c r="L16" s="75" t="n">
        <v>4</v>
      </c>
      <c r="M16" s="75" t="n">
        <v>2012</v>
      </c>
      <c r="N16" s="77" t="n">
        <f aca="false">3*3</f>
        <v>9</v>
      </c>
      <c r="O16" s="78" t="n">
        <v>229</v>
      </c>
      <c r="P16" s="78" t="n">
        <f aca="false">O16/540*100</f>
        <v>42.4074074074074</v>
      </c>
      <c r="Q16" s="75" t="n">
        <v>4</v>
      </c>
      <c r="R16" s="75" t="n">
        <v>6</v>
      </c>
      <c r="S16" s="75" t="n">
        <v>2012</v>
      </c>
      <c r="T16" s="75" t="n">
        <v>18</v>
      </c>
      <c r="U16" s="75" t="n">
        <v>6</v>
      </c>
      <c r="V16" s="75" t="n">
        <v>2012</v>
      </c>
      <c r="W16" s="75" t="n">
        <v>12</v>
      </c>
      <c r="X16" s="75" t="n">
        <v>8</v>
      </c>
      <c r="Y16" s="75" t="n">
        <v>2012</v>
      </c>
      <c r="Z16" s="75" t="n">
        <v>23</v>
      </c>
      <c r="AA16" s="75" t="n">
        <v>6</v>
      </c>
      <c r="AB16" s="75" t="n">
        <v>2012</v>
      </c>
      <c r="AC16" s="25" t="n">
        <f aca="false">1*0.5</f>
        <v>0.5</v>
      </c>
      <c r="AD16" s="79" t="n">
        <v>7</v>
      </c>
      <c r="AE16" s="80" t="n">
        <v>145.3</v>
      </c>
      <c r="AF16" s="75" t="n">
        <v>33.3</v>
      </c>
      <c r="AG16" s="79" t="n">
        <v>29.3</v>
      </c>
      <c r="AH16" s="79" t="n">
        <v>26.44</v>
      </c>
      <c r="AI16" s="79" t="n">
        <v>4.63</v>
      </c>
      <c r="AJ16" s="75" t="n">
        <v>2.2</v>
      </c>
      <c r="AK16" s="79" t="n">
        <v>51</v>
      </c>
      <c r="AL16" s="81" t="n">
        <f aca="false">AK16/AD16</f>
        <v>7.28571428571429</v>
      </c>
      <c r="AM16" s="79" t="n">
        <v>2.86</v>
      </c>
      <c r="AN16" s="79" t="n">
        <v>0.37</v>
      </c>
      <c r="AO16" s="79" t="n">
        <v>42</v>
      </c>
      <c r="AP16" s="79" t="n">
        <v>9</v>
      </c>
      <c r="AQ16" s="75"/>
      <c r="AR16" s="75"/>
      <c r="AS16" s="75"/>
      <c r="AT16" s="82" t="n">
        <f aca="false">AF16/AC16*10</f>
        <v>666</v>
      </c>
      <c r="AU16" s="83"/>
      <c r="AV16" s="83"/>
      <c r="AW16" s="84"/>
      <c r="AX16" s="83"/>
      <c r="AY16" s="83"/>
      <c r="AZ16" s="75" t="n">
        <v>16</v>
      </c>
      <c r="BA16" s="75" t="n">
        <v>8</v>
      </c>
      <c r="BB16" s="75" t="n">
        <v>2012</v>
      </c>
      <c r="BC16" s="75" t="n">
        <v>40.7</v>
      </c>
      <c r="BD16" s="85" t="n">
        <f aca="false">(3-1)*(3-1)-(0.5)</f>
        <v>3.5</v>
      </c>
      <c r="BE16" s="79" t="n">
        <v>118</v>
      </c>
      <c r="BF16" s="79" t="n">
        <v>22.4</v>
      </c>
      <c r="BG16" s="79" t="n">
        <v>10.2</v>
      </c>
      <c r="BH16" s="79" t="n">
        <v>8.3</v>
      </c>
      <c r="BI16" s="85" t="n">
        <v>1.4</v>
      </c>
      <c r="BJ16" s="85" t="n">
        <v>0.3</v>
      </c>
      <c r="BK16" s="79" t="n">
        <v>258.4</v>
      </c>
      <c r="BL16" s="79" t="n">
        <v>153.6</v>
      </c>
      <c r="BM16" s="79" t="n">
        <v>140.1</v>
      </c>
      <c r="BN16" s="79" t="n">
        <v>93.6</v>
      </c>
      <c r="BO16" s="79" t="n">
        <v>84.9</v>
      </c>
      <c r="BP16" s="79" t="n">
        <v>139.6</v>
      </c>
      <c r="BQ16" s="79" t="n">
        <v>130.4</v>
      </c>
      <c r="BR16" s="79" t="n">
        <v>10.5</v>
      </c>
      <c r="BS16" s="86" t="n">
        <f aca="false">BI16*(BM16/BK16)</f>
        <v>0.75905572755418</v>
      </c>
      <c r="BT16" s="86" t="n">
        <f aca="false">BI16*(BM16/BK16)/BD16*10000</f>
        <v>2168.7306501548</v>
      </c>
      <c r="BU16" s="86" t="n">
        <f aca="false">BJ16*(BQ16/BP16)/BD16*10000</f>
        <v>800.65493246009</v>
      </c>
      <c r="BV16" s="86" t="n">
        <f aca="false">BI16*(BO16/BK16)/BD16*10000</f>
        <v>1314.24148606811</v>
      </c>
      <c r="BW16" s="86" t="n">
        <f aca="false">BU16+BV16</f>
        <v>2114.8964185282</v>
      </c>
    </row>
    <row r="17" s="11" customFormat="true" ht="14" hidden="false" customHeight="false" outlineLevel="0" collapsed="false">
      <c r="A17" s="74" t="n">
        <v>1</v>
      </c>
      <c r="B17" s="90" t="n">
        <v>20</v>
      </c>
      <c r="C17" s="76" t="s">
        <v>239</v>
      </c>
      <c r="D17" s="76" t="s">
        <v>228</v>
      </c>
      <c r="E17" s="75" t="s">
        <v>233</v>
      </c>
      <c r="F17" s="89" t="n">
        <v>115</v>
      </c>
      <c r="G17" s="75" t="s">
        <v>233</v>
      </c>
      <c r="H17" s="75" t="n">
        <v>11</v>
      </c>
      <c r="I17" s="75" t="n">
        <v>4</v>
      </c>
      <c r="J17" s="75" t="n">
        <v>2012</v>
      </c>
      <c r="K17" s="75" t="n">
        <v>25</v>
      </c>
      <c r="L17" s="75" t="n">
        <v>4</v>
      </c>
      <c r="M17" s="75" t="n">
        <v>2012</v>
      </c>
      <c r="N17" s="77" t="n">
        <f aca="false">3*3</f>
        <v>9</v>
      </c>
      <c r="O17" s="78" t="n">
        <v>201</v>
      </c>
      <c r="P17" s="78" t="n">
        <f aca="false">O17/540*100</f>
        <v>37.2222222222222</v>
      </c>
      <c r="Q17" s="75" t="n">
        <v>4</v>
      </c>
      <c r="R17" s="75" t="n">
        <v>6</v>
      </c>
      <c r="S17" s="75" t="n">
        <v>2012</v>
      </c>
      <c r="T17" s="75" t="n">
        <v>18</v>
      </c>
      <c r="U17" s="75" t="n">
        <v>6</v>
      </c>
      <c r="V17" s="75" t="n">
        <v>2012</v>
      </c>
      <c r="W17" s="75" t="n">
        <v>12</v>
      </c>
      <c r="X17" s="75" t="n">
        <v>8</v>
      </c>
      <c r="Y17" s="75" t="n">
        <v>2012</v>
      </c>
      <c r="Z17" s="75" t="n">
        <v>23</v>
      </c>
      <c r="AA17" s="75" t="n">
        <v>6</v>
      </c>
      <c r="AB17" s="75" t="n">
        <v>2012</v>
      </c>
      <c r="AC17" s="25" t="n">
        <f aca="false">1*0.5</f>
        <v>0.5</v>
      </c>
      <c r="AD17" s="79" t="n">
        <v>17</v>
      </c>
      <c r="AE17" s="80" t="n">
        <v>224.8</v>
      </c>
      <c r="AF17" s="75" t="n">
        <v>36.3</v>
      </c>
      <c r="AG17" s="79" t="n">
        <v>63.6</v>
      </c>
      <c r="AH17" s="79" t="n">
        <v>61.27</v>
      </c>
      <c r="AI17" s="79" t="n">
        <v>10.65</v>
      </c>
      <c r="AJ17" s="75" t="n">
        <v>2.8</v>
      </c>
      <c r="AK17" s="79" t="n">
        <v>73</v>
      </c>
      <c r="AL17" s="81" t="n">
        <f aca="false">AK17/AD17</f>
        <v>4.29411764705882</v>
      </c>
      <c r="AM17" s="79" t="n">
        <v>2.32</v>
      </c>
      <c r="AN17" s="79" t="n">
        <v>0.49</v>
      </c>
      <c r="AO17" s="79" t="n">
        <v>43</v>
      </c>
      <c r="AP17" s="79" t="n">
        <v>30</v>
      </c>
      <c r="AQ17" s="75"/>
      <c r="AR17" s="75"/>
      <c r="AS17" s="75"/>
      <c r="AT17" s="82" t="n">
        <f aca="false">AF17/AC17*10</f>
        <v>726</v>
      </c>
      <c r="AU17" s="83"/>
      <c r="AV17" s="83"/>
      <c r="AW17" s="84"/>
      <c r="AX17" s="83"/>
      <c r="AY17" s="83"/>
      <c r="AZ17" s="75" t="n">
        <v>16</v>
      </c>
      <c r="BA17" s="75" t="n">
        <v>8</v>
      </c>
      <c r="BB17" s="75" t="n">
        <v>2012</v>
      </c>
      <c r="BC17" s="75" t="n">
        <v>56.2</v>
      </c>
      <c r="BD17" s="85" t="n">
        <f aca="false">(3-1)*(3-1)-(0.5)</f>
        <v>3.5</v>
      </c>
      <c r="BE17" s="79" t="n">
        <v>90</v>
      </c>
      <c r="BF17" s="25" t="n">
        <v>21.4</v>
      </c>
      <c r="BG17" s="25" t="n">
        <v>9.6</v>
      </c>
      <c r="BH17" s="79" t="n">
        <v>5.9</v>
      </c>
      <c r="BI17" s="3" t="n">
        <v>0.9412</v>
      </c>
      <c r="BJ17" s="79" t="n">
        <v>1.6362</v>
      </c>
      <c r="BK17" s="79" t="n">
        <v>215.6</v>
      </c>
      <c r="BL17" s="79" t="n">
        <v>96.2</v>
      </c>
      <c r="BM17" s="79" t="n">
        <v>88.5</v>
      </c>
      <c r="BN17" s="79" t="n">
        <v>81.9</v>
      </c>
      <c r="BO17" s="79" t="n">
        <v>74.5</v>
      </c>
      <c r="BP17" s="79" t="n">
        <v>364.5</v>
      </c>
      <c r="BQ17" s="79" t="n">
        <v>110.2</v>
      </c>
      <c r="BR17" s="79" t="n">
        <v>13.2</v>
      </c>
      <c r="BS17" s="86" t="n">
        <f aca="false">BI17*(BM17/BK17)</f>
        <v>0.386346011131725</v>
      </c>
      <c r="BT17" s="86" t="n">
        <f aca="false">BI17*(BM17/BK17)/BD17*10000</f>
        <v>1103.84574609064</v>
      </c>
      <c r="BU17" s="86" t="n">
        <f aca="false">BJ17*(BQ17/BP17)/BD17*10000</f>
        <v>1413.35873015873</v>
      </c>
      <c r="BV17" s="86" t="n">
        <f aca="false">BI17*(BO17/BK17)/BD17*10000</f>
        <v>929.226080042407</v>
      </c>
      <c r="BW17" s="86" t="n">
        <f aca="false">BU17+BV17</f>
        <v>2342.58481020114</v>
      </c>
    </row>
    <row r="18" s="11" customFormat="true" ht="14" hidden="false" customHeight="false" outlineLevel="0" collapsed="false">
      <c r="A18" s="74" t="n">
        <v>1</v>
      </c>
      <c r="B18" s="90" t="n">
        <v>13</v>
      </c>
      <c r="C18" s="76" t="s">
        <v>239</v>
      </c>
      <c r="D18" s="76" t="s">
        <v>228</v>
      </c>
      <c r="E18" s="75" t="s">
        <v>237</v>
      </c>
      <c r="F18" s="89" t="n">
        <v>116</v>
      </c>
      <c r="G18" s="75" t="s">
        <v>237</v>
      </c>
      <c r="H18" s="75" t="n">
        <v>11</v>
      </c>
      <c r="I18" s="75" t="n">
        <v>4</v>
      </c>
      <c r="J18" s="75" t="n">
        <v>2012</v>
      </c>
      <c r="K18" s="75" t="n">
        <v>25</v>
      </c>
      <c r="L18" s="75" t="n">
        <v>4</v>
      </c>
      <c r="M18" s="75" t="n">
        <v>2012</v>
      </c>
      <c r="N18" s="77" t="n">
        <f aca="false">3*3</f>
        <v>9</v>
      </c>
      <c r="O18" s="78" t="n">
        <v>318</v>
      </c>
      <c r="P18" s="78" t="n">
        <f aca="false">O18/540*100</f>
        <v>58.8888888888889</v>
      </c>
      <c r="Q18" s="75" t="n">
        <v>4</v>
      </c>
      <c r="R18" s="75" t="n">
        <v>6</v>
      </c>
      <c r="S18" s="75" t="n">
        <v>2012</v>
      </c>
      <c r="T18" s="75" t="n">
        <v>18</v>
      </c>
      <c r="U18" s="75" t="n">
        <v>6</v>
      </c>
      <c r="V18" s="75" t="n">
        <v>2012</v>
      </c>
      <c r="W18" s="75" t="n">
        <v>12</v>
      </c>
      <c r="X18" s="75" t="n">
        <v>8</v>
      </c>
      <c r="Y18" s="75" t="n">
        <v>2012</v>
      </c>
      <c r="Z18" s="75" t="n">
        <v>23</v>
      </c>
      <c r="AA18" s="75" t="n">
        <v>6</v>
      </c>
      <c r="AB18" s="75" t="n">
        <v>2012</v>
      </c>
      <c r="AC18" s="25" t="n">
        <f aca="false">1*0.5</f>
        <v>0.5</v>
      </c>
      <c r="AD18" s="79" t="n">
        <v>15</v>
      </c>
      <c r="AE18" s="80" t="n">
        <v>274.9</v>
      </c>
      <c r="AF18" s="75" t="n">
        <v>61.1</v>
      </c>
      <c r="AG18" s="79" t="n">
        <v>54.5</v>
      </c>
      <c r="AH18" s="79" t="n">
        <v>45.49</v>
      </c>
      <c r="AI18" s="79" t="n">
        <v>9.78</v>
      </c>
      <c r="AJ18" s="75" t="n">
        <v>2.8</v>
      </c>
      <c r="AK18" s="79" t="n">
        <v>264</v>
      </c>
      <c r="AL18" s="81" t="n">
        <f aca="false">AK18/AD18</f>
        <v>17.6</v>
      </c>
      <c r="AM18" s="79" t="n">
        <v>9.01</v>
      </c>
      <c r="AN18" s="79" t="n">
        <v>1.45</v>
      </c>
      <c r="AO18" s="79" t="n">
        <v>19</v>
      </c>
      <c r="AP18" s="79" t="n">
        <v>7</v>
      </c>
      <c r="AQ18" s="75"/>
      <c r="AR18" s="75"/>
      <c r="AS18" s="75"/>
      <c r="AT18" s="82" t="n">
        <f aca="false">AF18/AC18*10</f>
        <v>1222</v>
      </c>
      <c r="AU18" s="83"/>
      <c r="AV18" s="83"/>
      <c r="AW18" s="84"/>
      <c r="AX18" s="83"/>
      <c r="AY18" s="83"/>
      <c r="AZ18" s="75" t="n">
        <v>16</v>
      </c>
      <c r="BA18" s="75" t="n">
        <v>8</v>
      </c>
      <c r="BB18" s="75" t="n">
        <v>2012</v>
      </c>
      <c r="BC18" s="75" t="n">
        <v>43.5</v>
      </c>
      <c r="BD18" s="85" t="n">
        <f aca="false">(3-1)*(3-1)-(0.5)</f>
        <v>3.5</v>
      </c>
      <c r="BE18" s="79" t="n">
        <v>207</v>
      </c>
      <c r="BF18" s="79" t="n">
        <v>24.4</v>
      </c>
      <c r="BG18" s="79" t="n">
        <v>10.2</v>
      </c>
      <c r="BH18" s="79" t="n">
        <v>10.2</v>
      </c>
      <c r="BI18" s="85" t="n">
        <v>0.9</v>
      </c>
      <c r="BJ18" s="85" t="n">
        <v>0.3</v>
      </c>
      <c r="BK18" s="79" t="n">
        <v>280.9</v>
      </c>
      <c r="BL18" s="79" t="n">
        <v>178</v>
      </c>
      <c r="BM18" s="79" t="n">
        <v>162.2</v>
      </c>
      <c r="BN18" s="79" t="n">
        <v>90.6</v>
      </c>
      <c r="BO18" s="79" t="n">
        <v>83.6</v>
      </c>
      <c r="BP18" s="79" t="n">
        <v>101</v>
      </c>
      <c r="BQ18" s="79" t="n">
        <v>82.6</v>
      </c>
      <c r="BR18" s="79" t="n">
        <v>10.9</v>
      </c>
      <c r="BS18" s="86" t="n">
        <f aca="false">BI18*(BM18/BK18)</f>
        <v>0.519686721253115</v>
      </c>
      <c r="BT18" s="86" t="n">
        <f aca="false">BI18*(BM18/BK18)/BD18*10000</f>
        <v>1484.81920358033</v>
      </c>
      <c r="BU18" s="86" t="n">
        <f aca="false">BJ18*(BQ18/BP18)/BD18*10000</f>
        <v>700.990099009901</v>
      </c>
      <c r="BV18" s="86" t="n">
        <f aca="false">BI18*(BO18/BK18)/BD18*10000</f>
        <v>765.295224533388</v>
      </c>
      <c r="BW18" s="86" t="n">
        <f aca="false">BU18+BV18</f>
        <v>1466.28532354329</v>
      </c>
    </row>
    <row r="19" s="11" customFormat="true" ht="14" hidden="false" customHeight="false" outlineLevel="0" collapsed="false">
      <c r="A19" s="74" t="n">
        <v>1</v>
      </c>
      <c r="B19" s="90" t="n">
        <v>16</v>
      </c>
      <c r="C19" s="76" t="s">
        <v>239</v>
      </c>
      <c r="D19" s="76" t="s">
        <v>228</v>
      </c>
      <c r="E19" s="75" t="s">
        <v>236</v>
      </c>
      <c r="F19" s="89" t="n">
        <v>117</v>
      </c>
      <c r="G19" s="75" t="s">
        <v>236</v>
      </c>
      <c r="H19" s="75" t="n">
        <v>11</v>
      </c>
      <c r="I19" s="75" t="n">
        <v>4</v>
      </c>
      <c r="J19" s="75" t="n">
        <v>2012</v>
      </c>
      <c r="K19" s="75" t="n">
        <v>25</v>
      </c>
      <c r="L19" s="75" t="n">
        <v>4</v>
      </c>
      <c r="M19" s="75" t="n">
        <v>2012</v>
      </c>
      <c r="N19" s="77" t="n">
        <f aca="false">3*3</f>
        <v>9</v>
      </c>
      <c r="O19" s="78" t="n">
        <v>223</v>
      </c>
      <c r="P19" s="78" t="n">
        <f aca="false">O19/540*100</f>
        <v>41.2962962962963</v>
      </c>
      <c r="Q19" s="75" t="n">
        <v>4</v>
      </c>
      <c r="R19" s="75" t="n">
        <v>6</v>
      </c>
      <c r="S19" s="75" t="n">
        <v>2012</v>
      </c>
      <c r="T19" s="75" t="n">
        <v>18</v>
      </c>
      <c r="U19" s="75" t="n">
        <v>6</v>
      </c>
      <c r="V19" s="75" t="n">
        <v>2012</v>
      </c>
      <c r="W19" s="75" t="n">
        <v>12</v>
      </c>
      <c r="X19" s="75" t="n">
        <v>8</v>
      </c>
      <c r="Y19" s="75" t="n">
        <v>2012</v>
      </c>
      <c r="Z19" s="75" t="n">
        <v>23</v>
      </c>
      <c r="AA19" s="75" t="n">
        <v>6</v>
      </c>
      <c r="AB19" s="75" t="n">
        <v>2012</v>
      </c>
      <c r="AC19" s="25" t="n">
        <f aca="false">1*0.5</f>
        <v>0.5</v>
      </c>
      <c r="AD19" s="79" t="n">
        <v>5</v>
      </c>
      <c r="AE19" s="80" t="n">
        <v>138.6</v>
      </c>
      <c r="AF19" s="75" t="n">
        <v>27.9</v>
      </c>
      <c r="AG19" s="79" t="n">
        <v>24.55</v>
      </c>
      <c r="AH19" s="79" t="n">
        <v>24.55</v>
      </c>
      <c r="AI19" s="79" t="n">
        <v>5.08</v>
      </c>
      <c r="AJ19" s="75" t="n">
        <v>0</v>
      </c>
      <c r="AK19" s="79" t="n">
        <v>0</v>
      </c>
      <c r="AL19" s="81" t="n">
        <f aca="false">AK19/AD19</f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5"/>
      <c r="AR19" s="75"/>
      <c r="AS19" s="75"/>
      <c r="AT19" s="82" t="n">
        <f aca="false">AF19/AC19*10</f>
        <v>558</v>
      </c>
      <c r="AU19" s="83"/>
      <c r="AV19" s="83"/>
      <c r="AW19" s="84"/>
      <c r="AX19" s="83"/>
      <c r="AY19" s="83"/>
      <c r="AZ19" s="75" t="n">
        <v>16</v>
      </c>
      <c r="BA19" s="75" t="n">
        <v>8</v>
      </c>
      <c r="BB19" s="75" t="n">
        <v>2012</v>
      </c>
      <c r="BC19" s="75" t="n">
        <v>47</v>
      </c>
      <c r="BD19" s="85" t="n">
        <f aca="false">(3-1)*(3-1)-(0.5)</f>
        <v>3.5</v>
      </c>
      <c r="BE19" s="79" t="n">
        <v>112</v>
      </c>
      <c r="BF19" s="79" t="n">
        <v>24</v>
      </c>
      <c r="BG19" s="79" t="n">
        <v>6.8</v>
      </c>
      <c r="BH19" s="79" t="n">
        <v>8.3</v>
      </c>
      <c r="BI19" s="85" t="n">
        <v>0.7</v>
      </c>
      <c r="BJ19" s="85" t="n">
        <v>0.5</v>
      </c>
      <c r="BK19" s="79" t="n">
        <v>325.7</v>
      </c>
      <c r="BL19" s="79" t="n">
        <v>209.2</v>
      </c>
      <c r="BM19" s="79" t="n">
        <v>193</v>
      </c>
      <c r="BN19" s="79" t="n">
        <v>107.5</v>
      </c>
      <c r="BO19" s="79" t="n">
        <v>98.2</v>
      </c>
      <c r="BP19" s="79" t="n">
        <v>252</v>
      </c>
      <c r="BQ19" s="79" t="n">
        <v>108.3</v>
      </c>
      <c r="BR19" s="79" t="n">
        <v>17.1</v>
      </c>
      <c r="BS19" s="86" t="n">
        <f aca="false">BI19*(BM19/BK19)</f>
        <v>0.414798894688364</v>
      </c>
      <c r="BT19" s="86" t="n">
        <f aca="false">BI19*(BM19/BK19)/BD19*10000</f>
        <v>1185.13969910961</v>
      </c>
      <c r="BU19" s="86" t="n">
        <f aca="false">BJ19*(BQ19/BP19)/BD19*10000</f>
        <v>613.945578231293</v>
      </c>
      <c r="BV19" s="86" t="n">
        <f aca="false">BI19*(BO19/BK19)/BD19*10000</f>
        <v>603.008903899294</v>
      </c>
      <c r="BW19" s="86" t="n">
        <f aca="false">BU19+BV19</f>
        <v>1216.95448213059</v>
      </c>
    </row>
    <row r="20" s="11" customFormat="true" ht="14" hidden="false" customHeight="false" outlineLevel="0" collapsed="false">
      <c r="A20" s="74" t="n">
        <v>1</v>
      </c>
      <c r="B20" s="88" t="n">
        <v>12</v>
      </c>
      <c r="C20" s="76" t="s">
        <v>239</v>
      </c>
      <c r="D20" s="76" t="s">
        <v>228</v>
      </c>
      <c r="E20" s="75" t="s">
        <v>229</v>
      </c>
      <c r="F20" s="89" t="n">
        <v>118</v>
      </c>
      <c r="G20" s="75" t="s">
        <v>229</v>
      </c>
      <c r="H20" s="75" t="n">
        <v>11</v>
      </c>
      <c r="I20" s="75" t="n">
        <v>4</v>
      </c>
      <c r="J20" s="75" t="n">
        <v>2012</v>
      </c>
      <c r="K20" s="75" t="n">
        <v>25</v>
      </c>
      <c r="L20" s="75" t="n">
        <v>4</v>
      </c>
      <c r="M20" s="75" t="n">
        <v>2012</v>
      </c>
      <c r="N20" s="77" t="n">
        <f aca="false">3*3</f>
        <v>9</v>
      </c>
      <c r="O20" s="78" t="n">
        <v>253</v>
      </c>
      <c r="P20" s="78" t="n">
        <f aca="false">O20/540*100</f>
        <v>46.8518518518519</v>
      </c>
      <c r="Q20" s="75" t="n">
        <v>4</v>
      </c>
      <c r="R20" s="75" t="n">
        <v>6</v>
      </c>
      <c r="S20" s="75" t="n">
        <v>2012</v>
      </c>
      <c r="T20" s="75" t="n">
        <v>18</v>
      </c>
      <c r="U20" s="75" t="n">
        <v>6</v>
      </c>
      <c r="V20" s="75" t="n">
        <v>2012</v>
      </c>
      <c r="W20" s="75" t="n">
        <v>12</v>
      </c>
      <c r="X20" s="75" t="n">
        <v>8</v>
      </c>
      <c r="Y20" s="75" t="n">
        <v>2012</v>
      </c>
      <c r="Z20" s="75" t="n">
        <v>23</v>
      </c>
      <c r="AA20" s="75" t="n">
        <v>6</v>
      </c>
      <c r="AB20" s="75" t="n">
        <v>2012</v>
      </c>
      <c r="AC20" s="25" t="n">
        <f aca="false">1*0.5</f>
        <v>0.5</v>
      </c>
      <c r="AD20" s="79" t="n">
        <v>11</v>
      </c>
      <c r="AE20" s="80" t="n">
        <v>141</v>
      </c>
      <c r="AF20" s="75" t="n">
        <v>32.8</v>
      </c>
      <c r="AG20" s="79" t="n">
        <v>27.82</v>
      </c>
      <c r="AH20" s="79" t="n">
        <v>22.55</v>
      </c>
      <c r="AI20" s="79" t="n">
        <v>2.71</v>
      </c>
      <c r="AJ20" s="75" t="n">
        <v>3.2</v>
      </c>
      <c r="AK20" s="79" t="n">
        <v>93</v>
      </c>
      <c r="AL20" s="81" t="n">
        <f aca="false">AK20/AD20</f>
        <v>8.45454545454546</v>
      </c>
      <c r="AM20" s="79" t="n">
        <v>5.27</v>
      </c>
      <c r="AN20" s="79" t="n">
        <v>0.54</v>
      </c>
      <c r="AO20" s="79" t="n">
        <v>80</v>
      </c>
      <c r="AP20" s="79" t="n">
        <v>13</v>
      </c>
      <c r="AQ20" s="75"/>
      <c r="AR20" s="75"/>
      <c r="AS20" s="75"/>
      <c r="AT20" s="82" t="n">
        <f aca="false">AF20/AC20*10</f>
        <v>656</v>
      </c>
      <c r="AU20" s="83"/>
      <c r="AV20" s="83"/>
      <c r="AW20" s="84"/>
      <c r="AX20" s="83"/>
      <c r="AY20" s="83"/>
      <c r="AZ20" s="75" t="n">
        <v>16</v>
      </c>
      <c r="BA20" s="75" t="n">
        <v>8</v>
      </c>
      <c r="BB20" s="75" t="n">
        <v>2012</v>
      </c>
      <c r="BC20" s="75" t="n">
        <v>33.6</v>
      </c>
      <c r="BD20" s="85" t="n">
        <f aca="false">(3-1)*(3-1)-(0.5)</f>
        <v>3.5</v>
      </c>
      <c r="BE20" s="79" t="n">
        <v>142</v>
      </c>
      <c r="BF20" s="79" t="n">
        <v>14.4</v>
      </c>
      <c r="BG20" s="79" t="n">
        <v>10</v>
      </c>
      <c r="BH20" s="11" t="n">
        <v>8.1</v>
      </c>
      <c r="BI20" s="85" t="n">
        <v>1.25</v>
      </c>
      <c r="BJ20" s="85" t="n">
        <v>0.5</v>
      </c>
      <c r="BK20" s="79" t="n">
        <v>323.6</v>
      </c>
      <c r="BL20" s="79" t="n">
        <v>196.7</v>
      </c>
      <c r="BM20" s="79" t="n">
        <v>178.1</v>
      </c>
      <c r="BN20" s="79" t="n">
        <v>109.4</v>
      </c>
      <c r="BO20" s="79" t="n">
        <v>99.1</v>
      </c>
      <c r="BP20" s="79" t="n">
        <v>171</v>
      </c>
      <c r="BQ20" s="79" t="n">
        <v>96.4</v>
      </c>
      <c r="BR20" s="79" t="n">
        <v>12.8</v>
      </c>
      <c r="BS20" s="86" t="n">
        <f aca="false">BI20*(BM20/BK20)</f>
        <v>0.687963535228677</v>
      </c>
      <c r="BT20" s="86" t="n">
        <f aca="false">BI20*(BM20/BK20)/BD20*10000</f>
        <v>1965.61010065336</v>
      </c>
      <c r="BU20" s="86" t="n">
        <f aca="false">BJ20*(BQ20/BP20)/BD20*10000</f>
        <v>805.346700083542</v>
      </c>
      <c r="BV20" s="86" t="n">
        <f aca="false">BI20*(BO20/BK20)/BD20*10000</f>
        <v>1093.72240861734</v>
      </c>
      <c r="BW20" s="86" t="n">
        <f aca="false">BU20+BV20</f>
        <v>1899.06910870088</v>
      </c>
    </row>
    <row r="21" s="11" customFormat="true" ht="14" hidden="false" customHeight="false" outlineLevel="0" collapsed="false">
      <c r="A21" s="74" t="n">
        <v>1</v>
      </c>
      <c r="B21" s="90" t="n">
        <v>15</v>
      </c>
      <c r="C21" s="76" t="s">
        <v>239</v>
      </c>
      <c r="D21" s="76" t="s">
        <v>228</v>
      </c>
      <c r="E21" s="75" t="s">
        <v>238</v>
      </c>
      <c r="F21" s="89" t="n">
        <v>119</v>
      </c>
      <c r="G21" s="75" t="s">
        <v>238</v>
      </c>
      <c r="H21" s="75" t="n">
        <v>11</v>
      </c>
      <c r="I21" s="75" t="n">
        <v>4</v>
      </c>
      <c r="J21" s="75" t="n">
        <v>2012</v>
      </c>
      <c r="K21" s="75" t="n">
        <v>25</v>
      </c>
      <c r="L21" s="75" t="n">
        <v>4</v>
      </c>
      <c r="M21" s="75" t="n">
        <v>2012</v>
      </c>
      <c r="N21" s="77" t="n">
        <f aca="false">3*3</f>
        <v>9</v>
      </c>
      <c r="O21" s="78" t="n">
        <v>204</v>
      </c>
      <c r="P21" s="78" t="n">
        <f aca="false">O21/540*100</f>
        <v>37.7777777777778</v>
      </c>
      <c r="Q21" s="75" t="n">
        <v>4</v>
      </c>
      <c r="R21" s="75" t="n">
        <v>6</v>
      </c>
      <c r="S21" s="75" t="n">
        <v>2012</v>
      </c>
      <c r="T21" s="75" t="n">
        <v>18</v>
      </c>
      <c r="U21" s="75" t="n">
        <v>6</v>
      </c>
      <c r="V21" s="75" t="n">
        <v>2012</v>
      </c>
      <c r="W21" s="75" t="n">
        <v>12</v>
      </c>
      <c r="X21" s="75" t="n">
        <v>8</v>
      </c>
      <c r="Y21" s="75" t="n">
        <v>2012</v>
      </c>
      <c r="Z21" s="75" t="n">
        <v>23</v>
      </c>
      <c r="AA21" s="75" t="n">
        <v>6</v>
      </c>
      <c r="AB21" s="75" t="n">
        <v>2012</v>
      </c>
      <c r="AC21" s="25" t="n">
        <f aca="false">1*0.5</f>
        <v>0.5</v>
      </c>
      <c r="AD21" s="79" t="n">
        <v>3</v>
      </c>
      <c r="AE21" s="80" t="n">
        <v>184.5</v>
      </c>
      <c r="AF21" s="75" t="n">
        <v>36.9</v>
      </c>
      <c r="AG21" s="79" t="n">
        <v>20.72</v>
      </c>
      <c r="AH21" s="79" t="n">
        <v>20.72</v>
      </c>
      <c r="AI21" s="79" t="n">
        <v>4.99</v>
      </c>
      <c r="AJ21" s="75" t="n">
        <v>0</v>
      </c>
      <c r="AK21" s="79" t="n">
        <v>0</v>
      </c>
      <c r="AL21" s="81" t="n">
        <f aca="false">AK21/AD21</f>
        <v>0</v>
      </c>
      <c r="AM21" s="79" t="n">
        <v>0</v>
      </c>
      <c r="AN21" s="79" t="n">
        <v>0</v>
      </c>
      <c r="AO21" s="79" t="n">
        <v>0</v>
      </c>
      <c r="AP21" s="79" t="n">
        <v>0</v>
      </c>
      <c r="AQ21" s="75"/>
      <c r="AR21" s="75"/>
      <c r="AS21" s="75"/>
      <c r="AT21" s="82" t="n">
        <f aca="false">AF21/AC21*10</f>
        <v>738</v>
      </c>
      <c r="AU21" s="83"/>
      <c r="AV21" s="83"/>
      <c r="AW21" s="84"/>
      <c r="AX21" s="83"/>
      <c r="AY21" s="83"/>
      <c r="AZ21" s="75" t="n">
        <v>16</v>
      </c>
      <c r="BA21" s="75" t="n">
        <v>8</v>
      </c>
      <c r="BB21" s="75" t="n">
        <v>2012</v>
      </c>
      <c r="BC21" s="75" t="n">
        <v>36.3</v>
      </c>
      <c r="BD21" s="85" t="n">
        <f aca="false">(3-1)*(3-1)-(0.5)</f>
        <v>3.5</v>
      </c>
      <c r="BE21" s="79" t="n">
        <v>93</v>
      </c>
      <c r="BF21" s="79" t="n">
        <v>23.4</v>
      </c>
      <c r="BG21" s="79" t="n">
        <v>11.2</v>
      </c>
      <c r="BH21" s="79" t="n">
        <v>8.2</v>
      </c>
      <c r="BI21" s="85" t="n">
        <v>0.7</v>
      </c>
      <c r="BJ21" s="85" t="n">
        <v>0.25</v>
      </c>
      <c r="BK21" s="79" t="n">
        <v>314.6</v>
      </c>
      <c r="BL21" s="79" t="n">
        <v>194.5</v>
      </c>
      <c r="BM21" s="79" t="n">
        <v>179.7</v>
      </c>
      <c r="BN21" s="79" t="n">
        <v>104.9</v>
      </c>
      <c r="BO21" s="79" t="n">
        <v>97.8</v>
      </c>
      <c r="BP21" s="79" t="n">
        <v>164.5</v>
      </c>
      <c r="BQ21" s="79" t="n">
        <v>109.3</v>
      </c>
      <c r="BR21" s="79" t="n">
        <v>13.4</v>
      </c>
      <c r="BS21" s="86" t="n">
        <f aca="false">BI21*(BM21/BK21)</f>
        <v>0.399841068022886</v>
      </c>
      <c r="BT21" s="86" t="n">
        <f aca="false">BI21*(BM21/BK21)/BD21*10000</f>
        <v>1142.40305149396</v>
      </c>
      <c r="BU21" s="86" t="n">
        <f aca="false">BJ21*(BQ21/BP21)/BD21*10000</f>
        <v>474.598349978289</v>
      </c>
      <c r="BV21" s="86" t="n">
        <f aca="false">BI21*(BO21/BK21)/BD21*10000</f>
        <v>621.741894469167</v>
      </c>
      <c r="BW21" s="86" t="n">
        <f aca="false">BU21+BV21</f>
        <v>1096.34024444746</v>
      </c>
    </row>
    <row r="22" s="11" customFormat="true" ht="14" hidden="false" customHeight="false" outlineLevel="0" collapsed="false">
      <c r="A22" s="74" t="n">
        <v>1</v>
      </c>
      <c r="B22" s="90" t="n">
        <v>11</v>
      </c>
      <c r="C22" s="76" t="s">
        <v>239</v>
      </c>
      <c r="D22" s="76" t="s">
        <v>228</v>
      </c>
      <c r="E22" s="75" t="s">
        <v>230</v>
      </c>
      <c r="F22" s="89" t="n">
        <v>121</v>
      </c>
      <c r="G22" s="75" t="s">
        <v>230</v>
      </c>
      <c r="H22" s="75" t="n">
        <v>11</v>
      </c>
      <c r="I22" s="75" t="n">
        <v>4</v>
      </c>
      <c r="J22" s="75" t="n">
        <v>2012</v>
      </c>
      <c r="K22" s="75" t="n">
        <v>25</v>
      </c>
      <c r="L22" s="75" t="n">
        <v>4</v>
      </c>
      <c r="M22" s="75" t="n">
        <v>2012</v>
      </c>
      <c r="N22" s="77" t="n">
        <f aca="false">3*3</f>
        <v>9</v>
      </c>
      <c r="O22" s="78" t="n">
        <v>295</v>
      </c>
      <c r="P22" s="78" t="n">
        <f aca="false">O22/540*100</f>
        <v>54.6296296296296</v>
      </c>
      <c r="Q22" s="75" t="n">
        <v>4</v>
      </c>
      <c r="R22" s="75" t="n">
        <v>6</v>
      </c>
      <c r="S22" s="75" t="n">
        <v>2012</v>
      </c>
      <c r="T22" s="75" t="n">
        <v>18</v>
      </c>
      <c r="U22" s="75" t="n">
        <v>6</v>
      </c>
      <c r="V22" s="75" t="n">
        <v>2012</v>
      </c>
      <c r="W22" s="75" t="n">
        <v>12</v>
      </c>
      <c r="X22" s="75" t="n">
        <v>8</v>
      </c>
      <c r="Y22" s="75" t="n">
        <v>2012</v>
      </c>
      <c r="Z22" s="75" t="n">
        <v>23</v>
      </c>
      <c r="AA22" s="75" t="n">
        <v>6</v>
      </c>
      <c r="AB22" s="75" t="n">
        <v>2012</v>
      </c>
      <c r="AC22" s="25" t="n">
        <f aca="false">1*0.5</f>
        <v>0.5</v>
      </c>
      <c r="AD22" s="79" t="n">
        <v>11</v>
      </c>
      <c r="AE22" s="80" t="n">
        <v>138.5</v>
      </c>
      <c r="AF22" s="75" t="n">
        <v>27.2</v>
      </c>
      <c r="AG22" s="79" t="n">
        <v>43.29</v>
      </c>
      <c r="AH22" s="79" t="n">
        <v>34.02</v>
      </c>
      <c r="AI22" s="79" t="n">
        <v>3.82</v>
      </c>
      <c r="AJ22" s="75" t="n">
        <v>4.6</v>
      </c>
      <c r="AK22" s="79" t="n">
        <v>696</v>
      </c>
      <c r="AL22" s="81" t="n">
        <f aca="false">AK22/AD22</f>
        <v>63.2727272727273</v>
      </c>
      <c r="AM22" s="79" t="n">
        <v>9.27</v>
      </c>
      <c r="AN22" s="79" t="n">
        <v>1.55</v>
      </c>
      <c r="AO22" s="79" t="n">
        <v>63</v>
      </c>
      <c r="AP22" s="79" t="n">
        <v>7</v>
      </c>
      <c r="AQ22" s="75"/>
      <c r="AR22" s="75"/>
      <c r="AS22" s="75"/>
      <c r="AT22" s="82" t="n">
        <f aca="false">AF22/AC22*10</f>
        <v>544</v>
      </c>
      <c r="AU22" s="83"/>
      <c r="AV22" s="83"/>
      <c r="AW22" s="84"/>
      <c r="AX22" s="83"/>
      <c r="AY22" s="83"/>
      <c r="AZ22" s="75" t="n">
        <v>16</v>
      </c>
      <c r="BA22" s="75" t="n">
        <v>8</v>
      </c>
      <c r="BB22" s="75" t="n">
        <v>2012</v>
      </c>
      <c r="BC22" s="75" t="n">
        <v>48.8</v>
      </c>
      <c r="BD22" s="85" t="n">
        <f aca="false">(3-1)*(3-1)-(0.5)</f>
        <v>3.5</v>
      </c>
      <c r="BE22" s="79" t="n">
        <v>184</v>
      </c>
      <c r="BF22" s="79" t="n">
        <v>13.2</v>
      </c>
      <c r="BG22" s="79" t="n">
        <v>14.2</v>
      </c>
      <c r="BH22" s="79" t="n">
        <v>8.3</v>
      </c>
      <c r="BI22" s="85" t="n">
        <v>0.9</v>
      </c>
      <c r="BJ22" s="85" t="n">
        <v>0.8</v>
      </c>
      <c r="BK22" s="79" t="n">
        <v>290.1</v>
      </c>
      <c r="BL22" s="79" t="n">
        <v>182.9</v>
      </c>
      <c r="BM22" s="79" t="n">
        <v>168.5</v>
      </c>
      <c r="BN22" s="79" t="n">
        <v>99.8</v>
      </c>
      <c r="BO22" s="79" t="n">
        <v>91.5</v>
      </c>
      <c r="BP22" s="79" t="n">
        <v>249.4</v>
      </c>
      <c r="BQ22" s="79" t="n">
        <v>123.4</v>
      </c>
      <c r="BR22" s="91" t="n">
        <v>15.8</v>
      </c>
      <c r="BS22" s="86" t="n">
        <f aca="false">BI22*(BM22/BK22)</f>
        <v>0.522750775594623</v>
      </c>
      <c r="BT22" s="86" t="n">
        <f aca="false">BI22*(BM22/BK22)/BD22*10000</f>
        <v>1493.57364455606</v>
      </c>
      <c r="BU22" s="86" t="n">
        <f aca="false">BJ22*(BQ22/BP22)/BD22*10000</f>
        <v>1130.94283423073</v>
      </c>
      <c r="BV22" s="86" t="n">
        <f aca="false">BI22*(BO22/BK22)/BD22*10000</f>
        <v>811.050376717388</v>
      </c>
      <c r="BW22" s="86" t="n">
        <f aca="false">BU22+BV22</f>
        <v>1941.99321094811</v>
      </c>
    </row>
    <row r="23" s="11" customFormat="true" ht="14" hidden="false" customHeight="false" outlineLevel="0" collapsed="false">
      <c r="A23" s="74" t="n">
        <v>1</v>
      </c>
      <c r="B23" s="88" t="n">
        <v>17</v>
      </c>
      <c r="C23" s="76" t="s">
        <v>239</v>
      </c>
      <c r="D23" s="76" t="s">
        <v>228</v>
      </c>
      <c r="E23" s="75" t="s">
        <v>231</v>
      </c>
      <c r="F23" s="89" t="n">
        <v>122</v>
      </c>
      <c r="G23" s="75" t="s">
        <v>231</v>
      </c>
      <c r="H23" s="75" t="n">
        <v>11</v>
      </c>
      <c r="I23" s="75" t="n">
        <v>4</v>
      </c>
      <c r="J23" s="75" t="n">
        <v>2012</v>
      </c>
      <c r="K23" s="75" t="n">
        <v>25</v>
      </c>
      <c r="L23" s="75" t="n">
        <v>4</v>
      </c>
      <c r="M23" s="75" t="n">
        <v>2012</v>
      </c>
      <c r="N23" s="77" t="n">
        <f aca="false">3*3</f>
        <v>9</v>
      </c>
      <c r="O23" s="78" t="n">
        <v>191</v>
      </c>
      <c r="P23" s="78" t="n">
        <f aca="false">O23/540*100</f>
        <v>35.3703703703704</v>
      </c>
      <c r="Q23" s="75" t="n">
        <v>4</v>
      </c>
      <c r="R23" s="75" t="n">
        <v>6</v>
      </c>
      <c r="S23" s="75" t="n">
        <v>2012</v>
      </c>
      <c r="T23" s="75" t="n">
        <v>18</v>
      </c>
      <c r="U23" s="75" t="n">
        <v>6</v>
      </c>
      <c r="V23" s="75" t="n">
        <v>2012</v>
      </c>
      <c r="W23" s="75" t="n">
        <v>12</v>
      </c>
      <c r="X23" s="75" t="n">
        <v>8</v>
      </c>
      <c r="Y23" s="75" t="n">
        <v>2012</v>
      </c>
      <c r="Z23" s="75" t="n">
        <v>23</v>
      </c>
      <c r="AA23" s="75" t="n">
        <v>6</v>
      </c>
      <c r="AB23" s="75" t="n">
        <v>2012</v>
      </c>
      <c r="AC23" s="25" t="n">
        <f aca="false">1*0.5</f>
        <v>0.5</v>
      </c>
      <c r="AD23" s="79" t="n">
        <v>7</v>
      </c>
      <c r="AE23" s="80" t="n">
        <v>280.1</v>
      </c>
      <c r="AF23" s="75" t="n">
        <v>47.4</v>
      </c>
      <c r="AG23" s="79" t="n">
        <v>44.71</v>
      </c>
      <c r="AH23" s="79" t="n">
        <v>44.71</v>
      </c>
      <c r="AI23" s="79" t="n">
        <v>7.02</v>
      </c>
      <c r="AJ23" s="75" t="n">
        <v>0</v>
      </c>
      <c r="AK23" s="79" t="n">
        <v>0</v>
      </c>
      <c r="AL23" s="81" t="n">
        <f aca="false">AK23/AD23</f>
        <v>0</v>
      </c>
      <c r="AM23" s="79" t="n">
        <v>0</v>
      </c>
      <c r="AN23" s="79" t="n">
        <v>0</v>
      </c>
      <c r="AO23" s="79" t="n">
        <v>0</v>
      </c>
      <c r="AP23" s="79" t="n">
        <v>0</v>
      </c>
      <c r="AQ23" s="75"/>
      <c r="AR23" s="75"/>
      <c r="AS23" s="75"/>
      <c r="AT23" s="82" t="n">
        <f aca="false">AF23/AC23*10</f>
        <v>948</v>
      </c>
      <c r="AU23" s="83"/>
      <c r="AV23" s="83"/>
      <c r="AW23" s="84"/>
      <c r="AX23" s="83"/>
      <c r="AY23" s="83"/>
      <c r="AZ23" s="75" t="n">
        <v>16</v>
      </c>
      <c r="BA23" s="75" t="n">
        <v>8</v>
      </c>
      <c r="BB23" s="75" t="n">
        <v>2012</v>
      </c>
      <c r="BC23" s="75" t="n">
        <v>49</v>
      </c>
      <c r="BD23" s="85" t="n">
        <f aca="false">(3-1)*(3-1)-(0.5)</f>
        <v>3.5</v>
      </c>
      <c r="BE23" s="79" t="n">
        <v>80</v>
      </c>
      <c r="BF23" s="3" t="n">
        <v>20</v>
      </c>
      <c r="BG23" s="3" t="n">
        <v>10.4</v>
      </c>
      <c r="BH23" s="79" t="n">
        <v>6.8</v>
      </c>
      <c r="BI23" s="3" t="n">
        <v>0.7547</v>
      </c>
      <c r="BJ23" s="79" t="n">
        <v>1.3046</v>
      </c>
      <c r="BK23" s="79" t="n">
        <v>236</v>
      </c>
      <c r="BL23" s="79" t="n">
        <v>120.4</v>
      </c>
      <c r="BM23" s="79" t="n">
        <v>109</v>
      </c>
      <c r="BN23" s="79" t="n">
        <v>80.1</v>
      </c>
      <c r="BO23" s="79" t="n">
        <v>73.2</v>
      </c>
      <c r="BP23" s="79" t="n">
        <v>281.6</v>
      </c>
      <c r="BQ23" s="79" t="n">
        <v>94.1</v>
      </c>
      <c r="BR23" s="79" t="n">
        <v>13.4</v>
      </c>
      <c r="BS23" s="86" t="n">
        <f aca="false">BI23*(BM23/BK23)</f>
        <v>0.34856906779661</v>
      </c>
      <c r="BT23" s="86" t="n">
        <f aca="false">BI23*(BM23/BK23)/BD23*10000</f>
        <v>995.911622276029</v>
      </c>
      <c r="BU23" s="86" t="n">
        <f aca="false">BJ23*(BQ23/BP23)/BD23*10000</f>
        <v>1245.56473214286</v>
      </c>
      <c r="BV23" s="86" t="n">
        <f aca="false">BI23*(BO23/BK23)/BD23*10000</f>
        <v>668.814043583535</v>
      </c>
      <c r="BW23" s="86" t="n">
        <f aca="false">BU23+BV23</f>
        <v>1914.37877572639</v>
      </c>
    </row>
    <row r="24" s="11" customFormat="true" ht="14" hidden="false" customHeight="false" outlineLevel="0" collapsed="false">
      <c r="A24" s="74" t="n">
        <v>1</v>
      </c>
      <c r="B24" s="90" t="n">
        <v>14</v>
      </c>
      <c r="C24" s="76" t="s">
        <v>239</v>
      </c>
      <c r="D24" s="76" t="s">
        <v>228</v>
      </c>
      <c r="E24" s="75" t="s">
        <v>234</v>
      </c>
      <c r="F24" s="89" t="n">
        <v>123</v>
      </c>
      <c r="G24" s="75" t="s">
        <v>234</v>
      </c>
      <c r="H24" s="75" t="n">
        <v>11</v>
      </c>
      <c r="I24" s="75" t="n">
        <v>4</v>
      </c>
      <c r="J24" s="75" t="n">
        <v>2012</v>
      </c>
      <c r="K24" s="75" t="n">
        <v>25</v>
      </c>
      <c r="L24" s="75" t="n">
        <v>4</v>
      </c>
      <c r="M24" s="75" t="n">
        <v>2012</v>
      </c>
      <c r="N24" s="77" t="n">
        <f aca="false">3*3</f>
        <v>9</v>
      </c>
      <c r="O24" s="78" t="n">
        <v>153</v>
      </c>
      <c r="P24" s="78" t="n">
        <f aca="false">O24/540*100</f>
        <v>28.3333333333333</v>
      </c>
      <c r="Q24" s="75" t="n">
        <v>4</v>
      </c>
      <c r="R24" s="75" t="n">
        <v>6</v>
      </c>
      <c r="S24" s="75" t="n">
        <v>2012</v>
      </c>
      <c r="T24" s="75" t="n">
        <v>18</v>
      </c>
      <c r="U24" s="75" t="n">
        <v>6</v>
      </c>
      <c r="V24" s="75" t="n">
        <v>2012</v>
      </c>
      <c r="W24" s="75" t="n">
        <v>12</v>
      </c>
      <c r="X24" s="75" t="n">
        <v>8</v>
      </c>
      <c r="Y24" s="75" t="n">
        <v>2012</v>
      </c>
      <c r="Z24" s="75" t="n">
        <v>23</v>
      </c>
      <c r="AA24" s="75" t="n">
        <v>6</v>
      </c>
      <c r="AB24" s="75" t="n">
        <v>2012</v>
      </c>
      <c r="AC24" s="25" t="n">
        <f aca="false">1*0.5</f>
        <v>0.5</v>
      </c>
      <c r="AD24" s="79" t="n">
        <v>5</v>
      </c>
      <c r="AE24" s="80" t="n">
        <v>145.5</v>
      </c>
      <c r="AF24" s="75" t="n">
        <v>30.5</v>
      </c>
      <c r="AG24" s="79" t="n">
        <v>24.07</v>
      </c>
      <c r="AH24" s="79" t="n">
        <v>23.79</v>
      </c>
      <c r="AI24" s="79" t="n">
        <v>5.37</v>
      </c>
      <c r="AJ24" s="75" t="n">
        <v>0.4</v>
      </c>
      <c r="AK24" s="79" t="n">
        <v>4</v>
      </c>
      <c r="AL24" s="81" t="n">
        <f aca="false">AK24/AD24</f>
        <v>0.8</v>
      </c>
      <c r="AM24" s="79" t="n">
        <v>0.28</v>
      </c>
      <c r="AN24" s="79" t="n">
        <v>0.03</v>
      </c>
      <c r="AO24" s="79" t="n">
        <v>3</v>
      </c>
      <c r="AP24" s="79" t="n">
        <v>1</v>
      </c>
      <c r="AQ24" s="75"/>
      <c r="AR24" s="75"/>
      <c r="AS24" s="75"/>
      <c r="AT24" s="82" t="n">
        <f aca="false">AF24/AC24*10</f>
        <v>610</v>
      </c>
      <c r="AU24" s="83"/>
      <c r="AV24" s="83"/>
      <c r="AW24" s="84"/>
      <c r="AX24" s="83"/>
      <c r="AY24" s="83"/>
      <c r="AZ24" s="75" t="n">
        <v>16</v>
      </c>
      <c r="BA24" s="75" t="n">
        <v>8</v>
      </c>
      <c r="BB24" s="75" t="n">
        <v>2012</v>
      </c>
      <c r="BC24" s="75" t="n">
        <v>42</v>
      </c>
      <c r="BD24" s="85" t="n">
        <f aca="false">(3-1)*(3-1)-(0.5)</f>
        <v>3.5</v>
      </c>
      <c r="BE24" s="79" t="n">
        <v>42</v>
      </c>
      <c r="BF24" s="79" t="n">
        <v>18.8</v>
      </c>
      <c r="BG24" s="79" t="n">
        <v>9.6</v>
      </c>
      <c r="BH24" s="79" t="n">
        <v>7.4</v>
      </c>
      <c r="BI24" s="85" t="n">
        <v>0.8</v>
      </c>
      <c r="BJ24" s="85" t="n">
        <v>0.2</v>
      </c>
      <c r="BK24" s="79" t="n">
        <v>275.4</v>
      </c>
      <c r="BL24" s="79" t="n">
        <v>164.7</v>
      </c>
      <c r="BM24" s="79" t="n">
        <v>151.6</v>
      </c>
      <c r="BN24" s="79" t="n">
        <v>102.6</v>
      </c>
      <c r="BO24" s="79" t="n">
        <v>93.5</v>
      </c>
      <c r="BP24" s="79" t="n">
        <v>129.5</v>
      </c>
      <c r="BQ24" s="79" t="n">
        <v>76.1</v>
      </c>
      <c r="BR24" s="79" t="n">
        <v>15.6</v>
      </c>
      <c r="BS24" s="86" t="n">
        <f aca="false">BI24*(BM24/BK24)</f>
        <v>0.440377632534495</v>
      </c>
      <c r="BT24" s="86" t="n">
        <f aca="false">BI24*(BM24/BK24)/BD24*10000</f>
        <v>1258.22180724142</v>
      </c>
      <c r="BU24" s="86" t="n">
        <f aca="false">BJ24*(BQ24/BP24)/BD24*10000</f>
        <v>335.797021511307</v>
      </c>
      <c r="BV24" s="86" t="n">
        <f aca="false">BI24*(BO24/BK24)/BD24*10000</f>
        <v>776.014109347443</v>
      </c>
      <c r="BW24" s="86" t="n">
        <f aca="false">BU24+BV24</f>
        <v>1111.81113085875</v>
      </c>
    </row>
    <row r="25" s="11" customFormat="true" ht="14" hidden="false" customHeight="false" outlineLevel="0" collapsed="false">
      <c r="A25" s="74" t="n">
        <v>1</v>
      </c>
      <c r="B25" s="90" t="n">
        <v>18</v>
      </c>
      <c r="C25" s="76" t="s">
        <v>239</v>
      </c>
      <c r="D25" s="76" t="s">
        <v>228</v>
      </c>
      <c r="E25" s="75" t="s">
        <v>232</v>
      </c>
      <c r="F25" s="89" t="n">
        <v>124</v>
      </c>
      <c r="G25" s="75" t="s">
        <v>232</v>
      </c>
      <c r="H25" s="75" t="n">
        <v>11</v>
      </c>
      <c r="I25" s="75" t="n">
        <v>4</v>
      </c>
      <c r="J25" s="75" t="n">
        <v>2012</v>
      </c>
      <c r="K25" s="75" t="n">
        <v>25</v>
      </c>
      <c r="L25" s="75" t="n">
        <v>4</v>
      </c>
      <c r="M25" s="75" t="n">
        <v>2012</v>
      </c>
      <c r="N25" s="77" t="n">
        <f aca="false">3*3</f>
        <v>9</v>
      </c>
      <c r="O25" s="78" t="n">
        <v>267</v>
      </c>
      <c r="P25" s="78" t="n">
        <f aca="false">O25/540*100</f>
        <v>49.4444444444444</v>
      </c>
      <c r="Q25" s="75" t="n">
        <v>4</v>
      </c>
      <c r="R25" s="75" t="n">
        <v>6</v>
      </c>
      <c r="S25" s="75" t="n">
        <v>2012</v>
      </c>
      <c r="T25" s="75" t="n">
        <v>18</v>
      </c>
      <c r="U25" s="75" t="n">
        <v>6</v>
      </c>
      <c r="V25" s="75" t="n">
        <v>2012</v>
      </c>
      <c r="W25" s="75" t="n">
        <v>12</v>
      </c>
      <c r="X25" s="75" t="n">
        <v>8</v>
      </c>
      <c r="Y25" s="75" t="n">
        <v>2012</v>
      </c>
      <c r="Z25" s="75" t="n">
        <v>23</v>
      </c>
      <c r="AA25" s="75" t="n">
        <v>6</v>
      </c>
      <c r="AB25" s="75" t="n">
        <v>2012</v>
      </c>
      <c r="AC25" s="25" t="n">
        <f aca="false">1*0.5</f>
        <v>0.5</v>
      </c>
      <c r="AD25" s="79" t="n">
        <v>9</v>
      </c>
      <c r="AE25" s="80" t="n">
        <v>224.6</v>
      </c>
      <c r="AF25" s="75" t="n">
        <v>37.5</v>
      </c>
      <c r="AG25" s="79" t="n">
        <v>50.8</v>
      </c>
      <c r="AH25" s="79" t="n">
        <v>48.03</v>
      </c>
      <c r="AI25" s="79" t="n">
        <v>7.39</v>
      </c>
      <c r="AJ25" s="75" t="n">
        <v>2.2</v>
      </c>
      <c r="AK25" s="79" t="n">
        <v>81</v>
      </c>
      <c r="AL25" s="81" t="n">
        <f aca="false">AK25/AD25</f>
        <v>9</v>
      </c>
      <c r="AM25" s="79" t="n">
        <v>2.77</v>
      </c>
      <c r="AN25" s="79" t="n">
        <v>0.45</v>
      </c>
      <c r="AO25" s="79" t="n">
        <v>70</v>
      </c>
      <c r="AP25" s="79" t="n">
        <v>11</v>
      </c>
      <c r="AQ25" s="75"/>
      <c r="AR25" s="75"/>
      <c r="AS25" s="75"/>
      <c r="AT25" s="82" t="n">
        <f aca="false">AF25/AC25*10</f>
        <v>750</v>
      </c>
      <c r="AU25" s="83"/>
      <c r="AV25" s="83"/>
      <c r="AW25" s="83"/>
      <c r="AX25" s="83"/>
      <c r="AY25" s="83"/>
      <c r="AZ25" s="75" t="n">
        <v>16</v>
      </c>
      <c r="BA25" s="75" t="n">
        <v>8</v>
      </c>
      <c r="BB25" s="75" t="n">
        <v>2012</v>
      </c>
      <c r="BC25" s="75" t="n">
        <v>43.4</v>
      </c>
      <c r="BD25" s="85" t="n">
        <f aca="false">(3-1)*(3-1)-(0.5)</f>
        <v>3.5</v>
      </c>
      <c r="BE25" s="79" t="n">
        <v>156</v>
      </c>
      <c r="BF25" s="3" t="n">
        <v>24</v>
      </c>
      <c r="BG25" s="3" t="n">
        <v>12.8</v>
      </c>
      <c r="BH25" s="79" t="n">
        <v>8.7</v>
      </c>
      <c r="BI25" s="3" t="n">
        <v>0.8297</v>
      </c>
      <c r="BJ25" s="79" t="n">
        <v>0.6746</v>
      </c>
      <c r="BK25" s="79" t="n">
        <v>301.4</v>
      </c>
      <c r="BL25" s="79" t="n">
        <v>172.3</v>
      </c>
      <c r="BM25" s="79" t="n">
        <v>161.8</v>
      </c>
      <c r="BN25" s="79" t="n">
        <v>92.3</v>
      </c>
      <c r="BO25" s="79" t="n">
        <v>86.3</v>
      </c>
      <c r="BP25" s="79" t="n">
        <v>308.4</v>
      </c>
      <c r="BQ25" s="79" t="n">
        <v>89.4</v>
      </c>
      <c r="BR25" s="79" t="n">
        <v>9.6</v>
      </c>
      <c r="BS25" s="86" t="n">
        <f aca="false">BI25*(BM25/BK25)</f>
        <v>0.445406303915063</v>
      </c>
      <c r="BT25" s="86" t="n">
        <f aca="false">BI25*(BM25/BK25)/BD25*10000</f>
        <v>1272.58943975732</v>
      </c>
      <c r="BU25" s="86" t="n">
        <f aca="false">BJ25*(BQ25/BP25)/BD25*10000</f>
        <v>558.729294052251</v>
      </c>
      <c r="BV25" s="86" t="n">
        <f aca="false">BI25*(BO25/BK25)/BD25*10000</f>
        <v>678.766802540525</v>
      </c>
      <c r="BW25" s="86" t="n">
        <f aca="false">BU25+BV25</f>
        <v>1237.49609659278</v>
      </c>
    </row>
    <row r="26" s="11" customFormat="true" ht="14" hidden="false" customHeight="false" outlineLevel="0" collapsed="false">
      <c r="A26" s="74" t="n">
        <v>2</v>
      </c>
      <c r="B26" s="90" t="n">
        <v>5</v>
      </c>
      <c r="C26" s="76" t="s">
        <v>227</v>
      </c>
      <c r="D26" s="76" t="s">
        <v>228</v>
      </c>
      <c r="E26" s="75" t="s">
        <v>238</v>
      </c>
      <c r="F26" s="89" t="n">
        <v>201</v>
      </c>
      <c r="G26" s="75" t="s">
        <v>238</v>
      </c>
      <c r="H26" s="75" t="n">
        <v>11</v>
      </c>
      <c r="I26" s="75" t="n">
        <v>4</v>
      </c>
      <c r="J26" s="75" t="n">
        <v>2012</v>
      </c>
      <c r="K26" s="75" t="n">
        <v>25</v>
      </c>
      <c r="L26" s="75" t="n">
        <v>4</v>
      </c>
      <c r="M26" s="75" t="n">
        <v>2012</v>
      </c>
      <c r="N26" s="77" t="n">
        <f aca="false">3*3</f>
        <v>9</v>
      </c>
      <c r="O26" s="75" t="n">
        <v>153</v>
      </c>
      <c r="P26" s="78" t="n">
        <f aca="false">O26/540*100</f>
        <v>28.3333333333333</v>
      </c>
      <c r="Q26" s="75" t="n">
        <v>4</v>
      </c>
      <c r="R26" s="75" t="n">
        <v>6</v>
      </c>
      <c r="S26" s="75" t="n">
        <v>2012</v>
      </c>
      <c r="T26" s="75" t="n">
        <v>18</v>
      </c>
      <c r="U26" s="75" t="n">
        <v>6</v>
      </c>
      <c r="V26" s="75" t="n">
        <v>2012</v>
      </c>
      <c r="W26" s="75" t="n">
        <v>12</v>
      </c>
      <c r="X26" s="75" t="n">
        <v>8</v>
      </c>
      <c r="Y26" s="75" t="n">
        <v>2012</v>
      </c>
      <c r="Z26" s="75" t="n">
        <v>23</v>
      </c>
      <c r="AA26" s="75" t="n">
        <v>6</v>
      </c>
      <c r="AB26" s="75" t="n">
        <v>2012</v>
      </c>
      <c r="AC26" s="25" t="n">
        <f aca="false">1*0.5</f>
        <v>0.5</v>
      </c>
      <c r="AD26" s="79" t="n">
        <v>4</v>
      </c>
      <c r="AE26" s="80" t="n">
        <v>140.4</v>
      </c>
      <c r="AF26" s="75" t="n">
        <v>26.9</v>
      </c>
      <c r="AG26" s="79" t="n">
        <v>20.36</v>
      </c>
      <c r="AH26" s="79" t="n">
        <v>17.39</v>
      </c>
      <c r="AI26" s="79" t="n">
        <v>3.21</v>
      </c>
      <c r="AJ26" s="75" t="n">
        <v>3.75</v>
      </c>
      <c r="AK26" s="79" t="n">
        <v>91</v>
      </c>
      <c r="AL26" s="81" t="n">
        <f aca="false">AK26/AD26</f>
        <v>22.75</v>
      </c>
      <c r="AM26" s="79" t="n">
        <v>2.97</v>
      </c>
      <c r="AN26" s="79" t="n">
        <v>0.46</v>
      </c>
      <c r="AO26" s="79" t="n">
        <v>90</v>
      </c>
      <c r="AP26" s="79" t="n">
        <v>1</v>
      </c>
      <c r="AQ26" s="75"/>
      <c r="AR26" s="75"/>
      <c r="AS26" s="75"/>
      <c r="AT26" s="82" t="n">
        <f aca="false">AF26/AC26*10</f>
        <v>538</v>
      </c>
      <c r="AU26" s="83"/>
      <c r="AV26" s="83"/>
      <c r="AW26" s="83"/>
      <c r="AX26" s="83"/>
      <c r="AY26" s="83"/>
      <c r="AZ26" s="75" t="n">
        <v>16</v>
      </c>
      <c r="BA26" s="75" t="n">
        <v>8</v>
      </c>
      <c r="BB26" s="75" t="n">
        <v>2012</v>
      </c>
      <c r="BC26" s="75" t="n">
        <v>33.1</v>
      </c>
      <c r="BD26" s="85" t="n">
        <f aca="false">(3-1)*(3-1)-(0.5)</f>
        <v>3.5</v>
      </c>
      <c r="BE26" s="79" t="n">
        <v>42</v>
      </c>
      <c r="BF26" s="79" t="n">
        <v>22.8</v>
      </c>
      <c r="BG26" s="79" t="n">
        <v>9.4</v>
      </c>
      <c r="BH26" s="85" t="n">
        <v>7.7</v>
      </c>
      <c r="BI26" s="85" t="n">
        <v>0.75</v>
      </c>
      <c r="BJ26" s="85" t="n">
        <v>0.3</v>
      </c>
      <c r="BK26" s="85" t="n">
        <v>351.9</v>
      </c>
      <c r="BL26" s="79" t="n">
        <v>245.5</v>
      </c>
      <c r="BM26" s="79" t="n">
        <v>225.9</v>
      </c>
      <c r="BN26" s="79" t="n">
        <v>99.8</v>
      </c>
      <c r="BO26" s="79" t="n">
        <v>84.7</v>
      </c>
      <c r="BP26" s="79" t="n">
        <v>256.2</v>
      </c>
      <c r="BQ26" s="79" t="n">
        <v>130.1</v>
      </c>
      <c r="BR26" s="79" t="n">
        <v>16.5</v>
      </c>
      <c r="BS26" s="86" t="n">
        <f aca="false">BI26*(BM26/BK26)</f>
        <v>0.481457800511509</v>
      </c>
      <c r="BT26" s="86" t="n">
        <f aca="false">BI26*(BM26/BK26)/BD26*10000</f>
        <v>1375.59371574717</v>
      </c>
      <c r="BU26" s="86" t="n">
        <f aca="false">BJ26*(BQ26/BP26)/BD26*10000</f>
        <v>435.262629642021</v>
      </c>
      <c r="BV26" s="86" t="n">
        <f aca="false">BI26*(BO26/BK26)/BD26*10000</f>
        <v>515.771526001705</v>
      </c>
      <c r="BW26" s="86" t="n">
        <f aca="false">BU26+BV26</f>
        <v>951.034155643726</v>
      </c>
    </row>
    <row r="27" s="11" customFormat="true" ht="14" hidden="false" customHeight="false" outlineLevel="0" collapsed="false">
      <c r="A27" s="74" t="n">
        <v>2</v>
      </c>
      <c r="B27" s="90" t="n">
        <v>10</v>
      </c>
      <c r="C27" s="76" t="s">
        <v>227</v>
      </c>
      <c r="D27" s="76" t="s">
        <v>228</v>
      </c>
      <c r="E27" s="75" t="s">
        <v>233</v>
      </c>
      <c r="F27" s="89" t="n">
        <v>202</v>
      </c>
      <c r="G27" s="75" t="s">
        <v>233</v>
      </c>
      <c r="H27" s="75" t="n">
        <v>11</v>
      </c>
      <c r="I27" s="75" t="n">
        <v>4</v>
      </c>
      <c r="J27" s="75" t="n">
        <v>2012</v>
      </c>
      <c r="K27" s="75" t="n">
        <v>25</v>
      </c>
      <c r="L27" s="75" t="n">
        <v>4</v>
      </c>
      <c r="M27" s="75" t="n">
        <v>2012</v>
      </c>
      <c r="N27" s="77" t="n">
        <f aca="false">3*3</f>
        <v>9</v>
      </c>
      <c r="O27" s="75" t="n">
        <v>287</v>
      </c>
      <c r="P27" s="78" t="n">
        <f aca="false">O27/540*100</f>
        <v>53.1481481481481</v>
      </c>
      <c r="Q27" s="75" t="n">
        <v>4</v>
      </c>
      <c r="R27" s="75" t="n">
        <v>6</v>
      </c>
      <c r="S27" s="75" t="n">
        <v>2012</v>
      </c>
      <c r="T27" s="75" t="n">
        <v>18</v>
      </c>
      <c r="U27" s="75" t="n">
        <v>6</v>
      </c>
      <c r="V27" s="75" t="n">
        <v>2012</v>
      </c>
      <c r="W27" s="75" t="n">
        <v>12</v>
      </c>
      <c r="X27" s="75" t="n">
        <v>8</v>
      </c>
      <c r="Y27" s="75" t="n">
        <v>2012</v>
      </c>
      <c r="Z27" s="75" t="n">
        <v>23</v>
      </c>
      <c r="AA27" s="75" t="n">
        <v>6</v>
      </c>
      <c r="AB27" s="75" t="n">
        <v>2012</v>
      </c>
      <c r="AC27" s="25" t="n">
        <f aca="false">1*0.5</f>
        <v>0.5</v>
      </c>
      <c r="AD27" s="79" t="n">
        <v>10</v>
      </c>
      <c r="AE27" s="80" t="n">
        <v>268.7</v>
      </c>
      <c r="AF27" s="75" t="n">
        <v>45.1</v>
      </c>
      <c r="AG27" s="79" t="n">
        <v>32.28</v>
      </c>
      <c r="AH27" s="79" t="n">
        <v>26.9</v>
      </c>
      <c r="AI27" s="79" t="n">
        <v>4.4</v>
      </c>
      <c r="AJ27" s="75" t="n">
        <v>3.8</v>
      </c>
      <c r="AK27" s="79" t="n">
        <v>213</v>
      </c>
      <c r="AL27" s="81" t="n">
        <f aca="false">AK27/AD27</f>
        <v>21.3</v>
      </c>
      <c r="AM27" s="79" t="n">
        <v>5.38</v>
      </c>
      <c r="AN27" s="79" t="n">
        <v>0.82</v>
      </c>
      <c r="AO27" s="79" t="n">
        <v>12</v>
      </c>
      <c r="AP27" s="79" t="n">
        <v>9</v>
      </c>
      <c r="AQ27" s="75"/>
      <c r="AR27" s="75"/>
      <c r="AS27" s="75"/>
      <c r="AT27" s="82" t="n">
        <f aca="false">AF27/AC27*10</f>
        <v>902</v>
      </c>
      <c r="AU27" s="83"/>
      <c r="AV27" s="83"/>
      <c r="AW27" s="83"/>
      <c r="AX27" s="83"/>
      <c r="AY27" s="83"/>
      <c r="AZ27" s="75" t="n">
        <v>16</v>
      </c>
      <c r="BA27" s="75" t="n">
        <v>8</v>
      </c>
      <c r="BB27" s="75" t="n">
        <v>2012</v>
      </c>
      <c r="BC27" s="75" t="n">
        <v>62.3</v>
      </c>
      <c r="BD27" s="85" t="n">
        <f aca="false">(3-1)*(3-1)-(0.5)</f>
        <v>3.5</v>
      </c>
      <c r="BE27" s="79" t="n">
        <v>176</v>
      </c>
      <c r="BF27" s="3" t="n">
        <v>23.8</v>
      </c>
      <c r="BG27" s="3" t="n">
        <v>13.6</v>
      </c>
      <c r="BH27" s="79" t="n">
        <v>7.9</v>
      </c>
      <c r="BI27" s="3" t="n">
        <v>0.8351</v>
      </c>
      <c r="BJ27" s="79" t="n">
        <v>1.6304</v>
      </c>
      <c r="BK27" s="79" t="n">
        <v>246.7</v>
      </c>
      <c r="BL27" s="79" t="n">
        <v>135.7</v>
      </c>
      <c r="BM27" s="79" t="n">
        <v>122.9</v>
      </c>
      <c r="BN27" s="79" t="n">
        <v>83.3</v>
      </c>
      <c r="BO27" s="79" t="n">
        <v>76</v>
      </c>
      <c r="BP27" s="79" t="n">
        <v>402.9</v>
      </c>
      <c r="BQ27" s="79" t="n">
        <v>129</v>
      </c>
      <c r="BR27" s="79" t="n">
        <v>12.7</v>
      </c>
      <c r="BS27" s="86" t="n">
        <f aca="false">BI27*(BM27/BK27)</f>
        <v>0.416026712606405</v>
      </c>
      <c r="BT27" s="86" t="n">
        <f aca="false">BI27*(BM27/BK27)/BD27*10000</f>
        <v>1188.64775030401</v>
      </c>
      <c r="BU27" s="86" t="n">
        <f aca="false">BJ27*(BQ27/BP27)/BD27*10000</f>
        <v>1491.48388469312</v>
      </c>
      <c r="BV27" s="86" t="n">
        <f aca="false">BI27*(BO27/BK27)/BD27*10000</f>
        <v>735.046615322254</v>
      </c>
      <c r="BW27" s="86" t="n">
        <f aca="false">BU27+BV27</f>
        <v>2226.53050001537</v>
      </c>
    </row>
    <row r="28" s="11" customFormat="true" ht="14" hidden="false" customHeight="false" outlineLevel="0" collapsed="false">
      <c r="A28" s="74" t="n">
        <v>2</v>
      </c>
      <c r="B28" s="90" t="n">
        <v>9</v>
      </c>
      <c r="C28" s="76" t="s">
        <v>227</v>
      </c>
      <c r="D28" s="76" t="s">
        <v>228</v>
      </c>
      <c r="E28" s="75" t="s">
        <v>235</v>
      </c>
      <c r="F28" s="89" t="n">
        <v>204</v>
      </c>
      <c r="G28" s="75" t="s">
        <v>235</v>
      </c>
      <c r="H28" s="75" t="n">
        <v>11</v>
      </c>
      <c r="I28" s="75" t="n">
        <v>4</v>
      </c>
      <c r="J28" s="75" t="n">
        <v>2012</v>
      </c>
      <c r="K28" s="75" t="n">
        <v>25</v>
      </c>
      <c r="L28" s="75" t="n">
        <v>4</v>
      </c>
      <c r="M28" s="75" t="n">
        <v>2012</v>
      </c>
      <c r="N28" s="77" t="n">
        <f aca="false">3*3</f>
        <v>9</v>
      </c>
      <c r="O28" s="75" t="n">
        <v>181</v>
      </c>
      <c r="P28" s="78" t="n">
        <f aca="false">O28/540*100</f>
        <v>33.5185185185185</v>
      </c>
      <c r="Q28" s="75" t="n">
        <v>4</v>
      </c>
      <c r="R28" s="75" t="n">
        <v>6</v>
      </c>
      <c r="S28" s="75" t="n">
        <v>2012</v>
      </c>
      <c r="T28" s="75" t="n">
        <v>18</v>
      </c>
      <c r="U28" s="75" t="n">
        <v>6</v>
      </c>
      <c r="V28" s="75" t="n">
        <v>2012</v>
      </c>
      <c r="W28" s="75" t="n">
        <v>12</v>
      </c>
      <c r="X28" s="75" t="n">
        <v>8</v>
      </c>
      <c r="Y28" s="75" t="n">
        <v>2012</v>
      </c>
      <c r="Z28" s="75" t="n">
        <v>23</v>
      </c>
      <c r="AA28" s="75" t="n">
        <v>6</v>
      </c>
      <c r="AB28" s="75" t="n">
        <v>2012</v>
      </c>
      <c r="AC28" s="25" t="n">
        <f aca="false">1*0.5</f>
        <v>0.5</v>
      </c>
      <c r="AD28" s="79" t="n">
        <v>6</v>
      </c>
      <c r="AE28" s="80" t="n">
        <v>256.1</v>
      </c>
      <c r="AF28" s="75" t="n">
        <v>40.8</v>
      </c>
      <c r="AG28" s="79" t="n">
        <v>31.22</v>
      </c>
      <c r="AH28" s="79" t="n">
        <v>25.81</v>
      </c>
      <c r="AI28" s="79" t="n">
        <v>9.09</v>
      </c>
      <c r="AJ28" s="75" t="n">
        <v>4.4</v>
      </c>
      <c r="AK28" s="79" t="n">
        <v>300</v>
      </c>
      <c r="AL28" s="81" t="n">
        <f aca="false">AK28/AD28</f>
        <v>50</v>
      </c>
      <c r="AM28" s="79" t="n">
        <v>5.41</v>
      </c>
      <c r="AN28" s="79" t="n">
        <v>0.92</v>
      </c>
      <c r="AO28" s="79" t="n">
        <v>25</v>
      </c>
      <c r="AP28" s="79" t="n">
        <v>5</v>
      </c>
      <c r="AQ28" s="75"/>
      <c r="AR28" s="75"/>
      <c r="AS28" s="75"/>
      <c r="AT28" s="82" t="n">
        <f aca="false">AF28/AC28*10</f>
        <v>816</v>
      </c>
      <c r="AU28" s="83"/>
      <c r="AV28" s="83"/>
      <c r="AW28" s="83"/>
      <c r="AX28" s="83"/>
      <c r="AY28" s="83"/>
      <c r="AZ28" s="75" t="n">
        <v>16</v>
      </c>
      <c r="BA28" s="75" t="n">
        <v>8</v>
      </c>
      <c r="BB28" s="75" t="n">
        <v>2012</v>
      </c>
      <c r="BC28" s="75" t="n">
        <v>56</v>
      </c>
      <c r="BD28" s="85" t="n">
        <f aca="false">(3-1)*(3-1)-(0.5)</f>
        <v>3.5</v>
      </c>
      <c r="BE28" s="79" t="n">
        <v>70</v>
      </c>
      <c r="BF28" s="3" t="n">
        <v>22.8</v>
      </c>
      <c r="BG28" s="3" t="n">
        <v>12.8</v>
      </c>
      <c r="BH28" s="3" t="n">
        <v>8.6</v>
      </c>
      <c r="BI28" s="3" t="n">
        <v>1.4326</v>
      </c>
      <c r="BJ28" s="79" t="n">
        <v>1.8625</v>
      </c>
      <c r="BK28" s="79" t="n">
        <v>257.3</v>
      </c>
      <c r="BL28" s="79" t="n">
        <v>152.3</v>
      </c>
      <c r="BM28" s="79" t="n">
        <v>139.3</v>
      </c>
      <c r="BN28" s="79" t="n">
        <v>84.3</v>
      </c>
      <c r="BO28" s="79" t="n">
        <v>76.3</v>
      </c>
      <c r="BP28" s="79" t="n">
        <v>451.6</v>
      </c>
      <c r="BQ28" s="79" t="n">
        <v>148.5</v>
      </c>
      <c r="BR28" s="25" t="n">
        <v>12.5</v>
      </c>
      <c r="BS28" s="86" t="n">
        <f aca="false">BI28*(BM28/BK28)</f>
        <v>0.775597279440342</v>
      </c>
      <c r="BT28" s="86" t="n">
        <f aca="false">BI28*(BM28/BK28)/BD28*10000</f>
        <v>2215.99222697241</v>
      </c>
      <c r="BU28" s="86" t="n">
        <f aca="false">BJ28*(BQ28/BP28)/BD28*10000</f>
        <v>1749.84974060483</v>
      </c>
      <c r="BV28" s="86" t="n">
        <f aca="false">BI28*(BO28/BK28)/BD28*10000</f>
        <v>1213.78468713564</v>
      </c>
      <c r="BW28" s="86" t="n">
        <f aca="false">BU28+BV28</f>
        <v>2963.63442774047</v>
      </c>
    </row>
    <row r="29" s="11" customFormat="true" ht="14" hidden="false" customHeight="false" outlineLevel="0" collapsed="false">
      <c r="A29" s="74" t="n">
        <v>2</v>
      </c>
      <c r="B29" s="88" t="n">
        <v>3</v>
      </c>
      <c r="C29" s="76" t="s">
        <v>227</v>
      </c>
      <c r="D29" s="76" t="s">
        <v>228</v>
      </c>
      <c r="E29" s="75" t="s">
        <v>237</v>
      </c>
      <c r="F29" s="89" t="n">
        <v>205</v>
      </c>
      <c r="G29" s="75" t="s">
        <v>237</v>
      </c>
      <c r="H29" s="75" t="n">
        <v>11</v>
      </c>
      <c r="I29" s="75" t="n">
        <v>4</v>
      </c>
      <c r="J29" s="75" t="n">
        <v>2012</v>
      </c>
      <c r="K29" s="75" t="n">
        <v>25</v>
      </c>
      <c r="L29" s="75" t="n">
        <v>4</v>
      </c>
      <c r="M29" s="75" t="n">
        <v>2012</v>
      </c>
      <c r="N29" s="77" t="n">
        <f aca="false">3*3</f>
        <v>9</v>
      </c>
      <c r="O29" s="75" t="n">
        <v>210</v>
      </c>
      <c r="P29" s="78" t="n">
        <f aca="false">O29/540*100</f>
        <v>38.8888888888889</v>
      </c>
      <c r="Q29" s="75" t="n">
        <v>4</v>
      </c>
      <c r="R29" s="75" t="n">
        <v>6</v>
      </c>
      <c r="S29" s="75" t="n">
        <v>2012</v>
      </c>
      <c r="T29" s="75" t="n">
        <v>18</v>
      </c>
      <c r="U29" s="75" t="n">
        <v>6</v>
      </c>
      <c r="V29" s="75" t="n">
        <v>2012</v>
      </c>
      <c r="W29" s="75" t="n">
        <v>12</v>
      </c>
      <c r="X29" s="75" t="n">
        <v>8</v>
      </c>
      <c r="Y29" s="75" t="n">
        <v>2012</v>
      </c>
      <c r="Z29" s="75" t="n">
        <v>23</v>
      </c>
      <c r="AA29" s="75" t="n">
        <v>6</v>
      </c>
      <c r="AB29" s="75" t="n">
        <v>2012</v>
      </c>
      <c r="AC29" s="25" t="n">
        <f aca="false">1*0.5</f>
        <v>0.5</v>
      </c>
      <c r="AD29" s="79" t="n">
        <v>13</v>
      </c>
      <c r="AE29" s="80" t="n">
        <v>358.5</v>
      </c>
      <c r="AF29" s="75" t="n">
        <v>71.3</v>
      </c>
      <c r="AG29" s="79" t="n">
        <v>46.07</v>
      </c>
      <c r="AH29" s="79" t="n">
        <v>34.71</v>
      </c>
      <c r="AI29" s="79" t="n">
        <v>8.17</v>
      </c>
      <c r="AJ29" s="75" t="n">
        <v>4.4</v>
      </c>
      <c r="AK29" s="79" t="n">
        <v>425</v>
      </c>
      <c r="AL29" s="81" t="n">
        <f aca="false">AK29/AD29</f>
        <v>32.6923076923077</v>
      </c>
      <c r="AM29" s="79" t="n">
        <v>11.32</v>
      </c>
      <c r="AN29" s="79" t="n">
        <v>2.08</v>
      </c>
      <c r="AO29" s="79" t="n">
        <v>36</v>
      </c>
      <c r="AP29" s="79" t="n">
        <v>7</v>
      </c>
      <c r="AQ29" s="75"/>
      <c r="AR29" s="75"/>
      <c r="AS29" s="75"/>
      <c r="AT29" s="82" t="n">
        <f aca="false">AF29/AC29*10</f>
        <v>1426</v>
      </c>
      <c r="AU29" s="83"/>
      <c r="AV29" s="83"/>
      <c r="AW29" s="83"/>
      <c r="AX29" s="83"/>
      <c r="AY29" s="83"/>
      <c r="AZ29" s="75" t="n">
        <v>16</v>
      </c>
      <c r="BA29" s="75" t="n">
        <v>8</v>
      </c>
      <c r="BB29" s="75" t="n">
        <v>2012</v>
      </c>
      <c r="BC29" s="75" t="n">
        <v>47.3</v>
      </c>
      <c r="BD29" s="85" t="n">
        <f aca="false">(3-1)*(3-1)-(0.5)</f>
        <v>3.5</v>
      </c>
      <c r="BE29" s="79" t="n">
        <v>99</v>
      </c>
      <c r="BF29" s="79" t="n">
        <v>22.2</v>
      </c>
      <c r="BG29" s="79" t="n">
        <v>11</v>
      </c>
      <c r="BH29" s="79" t="n">
        <v>5</v>
      </c>
      <c r="BI29" s="85" t="n">
        <v>0.75</v>
      </c>
      <c r="BJ29" s="85" t="n">
        <v>0.2</v>
      </c>
      <c r="BK29" s="79" t="n">
        <v>351.9</v>
      </c>
      <c r="BL29" s="79" t="n">
        <v>186.5</v>
      </c>
      <c r="BM29" s="79" t="n">
        <v>172</v>
      </c>
      <c r="BN29" s="79" t="n">
        <v>87.1</v>
      </c>
      <c r="BO29" s="79" t="n">
        <v>79.1</v>
      </c>
      <c r="BP29" s="79" t="n">
        <v>126.2</v>
      </c>
      <c r="BQ29" s="79" t="n">
        <v>119.7</v>
      </c>
      <c r="BR29" s="79" t="n">
        <v>10.2</v>
      </c>
      <c r="BS29" s="86" t="n">
        <f aca="false">BI29*(BM29/BK29)</f>
        <v>0.366581415174766</v>
      </c>
      <c r="BT29" s="86" t="n">
        <f aca="false">BI29*(BM29/BK29)/BD29*10000</f>
        <v>1047.3754719279</v>
      </c>
      <c r="BU29" s="86" t="n">
        <f aca="false">BJ29*(BQ29/BP29)/BD29*10000</f>
        <v>541.996830427892</v>
      </c>
      <c r="BV29" s="86" t="n">
        <f aca="false">BI29*(BO29/BK29)/BD29*10000</f>
        <v>481.670929241262</v>
      </c>
      <c r="BW29" s="86" t="n">
        <f aca="false">BU29+BV29</f>
        <v>1023.66775966915</v>
      </c>
    </row>
    <row r="30" s="11" customFormat="true" ht="14" hidden="false" customHeight="false" outlineLevel="0" collapsed="false">
      <c r="A30" s="74" t="n">
        <v>2</v>
      </c>
      <c r="B30" s="90" t="n">
        <v>4</v>
      </c>
      <c r="C30" s="76" t="s">
        <v>227</v>
      </c>
      <c r="D30" s="76" t="s">
        <v>228</v>
      </c>
      <c r="E30" s="75" t="s">
        <v>234</v>
      </c>
      <c r="F30" s="89" t="n">
        <v>207</v>
      </c>
      <c r="G30" s="75" t="s">
        <v>234</v>
      </c>
      <c r="H30" s="75" t="n">
        <v>11</v>
      </c>
      <c r="I30" s="75" t="n">
        <v>4</v>
      </c>
      <c r="J30" s="75" t="n">
        <v>2012</v>
      </c>
      <c r="K30" s="75" t="n">
        <v>25</v>
      </c>
      <c r="L30" s="75" t="n">
        <v>4</v>
      </c>
      <c r="M30" s="75" t="n">
        <v>2012</v>
      </c>
      <c r="N30" s="77" t="n">
        <f aca="false">3*3</f>
        <v>9</v>
      </c>
      <c r="O30" s="75" t="n">
        <v>190</v>
      </c>
      <c r="P30" s="78" t="n">
        <f aca="false">O30/540*100</f>
        <v>35.1851851851852</v>
      </c>
      <c r="Q30" s="75" t="n">
        <v>4</v>
      </c>
      <c r="R30" s="75" t="n">
        <v>6</v>
      </c>
      <c r="S30" s="75" t="n">
        <v>2012</v>
      </c>
      <c r="T30" s="75" t="n">
        <v>18</v>
      </c>
      <c r="U30" s="75" t="n">
        <v>6</v>
      </c>
      <c r="V30" s="75" t="n">
        <v>2012</v>
      </c>
      <c r="W30" s="75" t="n">
        <v>12</v>
      </c>
      <c r="X30" s="75" t="n">
        <v>8</v>
      </c>
      <c r="Y30" s="75" t="n">
        <v>2012</v>
      </c>
      <c r="Z30" s="75" t="n">
        <v>23</v>
      </c>
      <c r="AA30" s="75" t="n">
        <v>6</v>
      </c>
      <c r="AB30" s="75" t="n">
        <v>2012</v>
      </c>
      <c r="AC30" s="25" t="n">
        <f aca="false">1*0.5</f>
        <v>0.5</v>
      </c>
      <c r="AD30" s="79" t="n">
        <v>8</v>
      </c>
      <c r="AE30" s="80" t="n">
        <v>130.3</v>
      </c>
      <c r="AF30" s="75" t="n">
        <v>26.7</v>
      </c>
      <c r="AG30" s="79" t="n">
        <v>19.05</v>
      </c>
      <c r="AH30" s="79" t="n">
        <v>16.1</v>
      </c>
      <c r="AI30" s="79" t="n">
        <v>3.96</v>
      </c>
      <c r="AJ30" s="75" t="n">
        <v>4.2</v>
      </c>
      <c r="AK30" s="79" t="n">
        <v>127</v>
      </c>
      <c r="AL30" s="81" t="n">
        <f aca="false">AK30/AD30</f>
        <v>15.875</v>
      </c>
      <c r="AM30" s="79" t="n">
        <v>2.95</v>
      </c>
      <c r="AN30" s="79" t="n">
        <v>0.65</v>
      </c>
      <c r="AO30" s="79" t="n">
        <v>12</v>
      </c>
      <c r="AP30" s="79" t="n">
        <v>1</v>
      </c>
      <c r="AQ30" s="75"/>
      <c r="AR30" s="75"/>
      <c r="AS30" s="75"/>
      <c r="AT30" s="82" t="n">
        <f aca="false">AF30/AC30*10</f>
        <v>534</v>
      </c>
      <c r="AU30" s="83"/>
      <c r="AV30" s="83"/>
      <c r="AW30" s="83"/>
      <c r="AX30" s="83"/>
      <c r="AY30" s="83"/>
      <c r="AZ30" s="75" t="n">
        <v>16</v>
      </c>
      <c r="BA30" s="75" t="n">
        <v>8</v>
      </c>
      <c r="BB30" s="75" t="n">
        <v>2012</v>
      </c>
      <c r="BC30" s="75" t="n">
        <v>42.8</v>
      </c>
      <c r="BD30" s="85" t="n">
        <f aca="false">(3-1)*(3-1)-(0.5)</f>
        <v>3.5</v>
      </c>
      <c r="BE30" s="79" t="n">
        <v>79</v>
      </c>
      <c r="BF30" s="79" t="n">
        <v>22</v>
      </c>
      <c r="BG30" s="79" t="n">
        <v>7.6</v>
      </c>
      <c r="BH30" s="79" t="n">
        <v>6.8</v>
      </c>
      <c r="BI30" s="85" t="n">
        <v>1</v>
      </c>
      <c r="BJ30" s="85" t="n">
        <v>0.2</v>
      </c>
      <c r="BK30" s="79" t="n">
        <v>282.8</v>
      </c>
      <c r="BL30" s="79" t="n">
        <v>225.6</v>
      </c>
      <c r="BM30" s="79" t="n">
        <v>208</v>
      </c>
      <c r="BN30" s="79" t="n">
        <v>105.4</v>
      </c>
      <c r="BO30" s="79" t="n">
        <v>95.3</v>
      </c>
      <c r="BP30" s="79" t="n">
        <v>145.6</v>
      </c>
      <c r="BQ30" s="79" t="n">
        <v>89.4</v>
      </c>
      <c r="BR30" s="79" t="n">
        <v>18.9</v>
      </c>
      <c r="BS30" s="86" t="n">
        <f aca="false">BI30*(BM30/BK30)</f>
        <v>0.735502121640736</v>
      </c>
      <c r="BT30" s="86" t="n">
        <f aca="false">BI30*(BM30/BK30)/BD30*10000</f>
        <v>2101.43463325924</v>
      </c>
      <c r="BU30" s="86" t="n">
        <f aca="false">BJ30*(BQ30/BP30)/BD30*10000</f>
        <v>350.863422291994</v>
      </c>
      <c r="BV30" s="86" t="n">
        <f aca="false">BI30*(BO30/BK30)/BD30*10000</f>
        <v>962.820771873106</v>
      </c>
      <c r="BW30" s="86" t="n">
        <f aca="false">BU30+BV30</f>
        <v>1313.6841941651</v>
      </c>
    </row>
    <row r="31" s="11" customFormat="true" ht="14" hidden="false" customHeight="false" outlineLevel="0" collapsed="false">
      <c r="A31" s="74" t="n">
        <v>2</v>
      </c>
      <c r="B31" s="90" t="n">
        <v>2</v>
      </c>
      <c r="C31" s="76" t="s">
        <v>227</v>
      </c>
      <c r="D31" s="76" t="s">
        <v>228</v>
      </c>
      <c r="E31" s="75" t="s">
        <v>229</v>
      </c>
      <c r="F31" s="89" t="n">
        <v>208</v>
      </c>
      <c r="G31" s="75" t="s">
        <v>229</v>
      </c>
      <c r="H31" s="75" t="n">
        <v>11</v>
      </c>
      <c r="I31" s="75" t="n">
        <v>4</v>
      </c>
      <c r="J31" s="75" t="n">
        <v>2012</v>
      </c>
      <c r="K31" s="75" t="n">
        <v>25</v>
      </c>
      <c r="L31" s="75" t="n">
        <v>4</v>
      </c>
      <c r="M31" s="75" t="n">
        <v>2012</v>
      </c>
      <c r="N31" s="77" t="n">
        <f aca="false">3*3</f>
        <v>9</v>
      </c>
      <c r="O31" s="75" t="n">
        <v>268</v>
      </c>
      <c r="P31" s="78" t="n">
        <f aca="false">O31/540*100</f>
        <v>49.6296296296296</v>
      </c>
      <c r="Q31" s="75" t="n">
        <v>4</v>
      </c>
      <c r="R31" s="75" t="n">
        <v>6</v>
      </c>
      <c r="S31" s="75" t="n">
        <v>2012</v>
      </c>
      <c r="T31" s="75" t="n">
        <v>18</v>
      </c>
      <c r="U31" s="75" t="n">
        <v>6</v>
      </c>
      <c r="V31" s="75" t="n">
        <v>2012</v>
      </c>
      <c r="W31" s="75" t="n">
        <v>12</v>
      </c>
      <c r="X31" s="75" t="n">
        <v>8</v>
      </c>
      <c r="Y31" s="75" t="n">
        <v>2012</v>
      </c>
      <c r="Z31" s="75" t="n">
        <v>23</v>
      </c>
      <c r="AA31" s="75" t="n">
        <v>6</v>
      </c>
      <c r="AB31" s="75" t="n">
        <v>2012</v>
      </c>
      <c r="AC31" s="25" t="n">
        <f aca="false">1*0.5</f>
        <v>0.5</v>
      </c>
      <c r="AD31" s="79" t="n">
        <v>8</v>
      </c>
      <c r="AE31" s="80" t="n">
        <v>148.6</v>
      </c>
      <c r="AF31" s="75" t="n">
        <v>32.6</v>
      </c>
      <c r="AG31" s="79" t="n">
        <v>42.21</v>
      </c>
      <c r="AH31" s="79" t="n">
        <v>34.48</v>
      </c>
      <c r="AI31" s="79" t="n">
        <v>5.5</v>
      </c>
      <c r="AJ31" s="75" t="n">
        <v>4</v>
      </c>
      <c r="AK31" s="79" t="n">
        <v>265</v>
      </c>
      <c r="AL31" s="81" t="n">
        <f aca="false">AK31/AD31</f>
        <v>33.125</v>
      </c>
      <c r="AM31" s="79" t="n">
        <v>7.73</v>
      </c>
      <c r="AN31" s="79" t="n">
        <v>1.22</v>
      </c>
      <c r="AO31" s="79" t="n">
        <v>22</v>
      </c>
      <c r="AP31" s="79" t="n">
        <v>5</v>
      </c>
      <c r="AQ31" s="75"/>
      <c r="AR31" s="75"/>
      <c r="AS31" s="75"/>
      <c r="AT31" s="82" t="n">
        <f aca="false">AF31/AC31*10</f>
        <v>652</v>
      </c>
      <c r="AU31" s="83"/>
      <c r="AV31" s="83"/>
      <c r="AW31" s="83"/>
      <c r="AX31" s="83"/>
      <c r="AY31" s="83"/>
      <c r="AZ31" s="75" t="n">
        <v>16</v>
      </c>
      <c r="BA31" s="75" t="n">
        <v>8</v>
      </c>
      <c r="BB31" s="75" t="n">
        <v>2012</v>
      </c>
      <c r="BC31" s="75" t="n">
        <v>32.7</v>
      </c>
      <c r="BD31" s="85" t="n">
        <f aca="false">(3-1)*(3-1)-(0.5)</f>
        <v>3.5</v>
      </c>
      <c r="BE31" s="79" t="n">
        <v>157</v>
      </c>
      <c r="BF31" s="79" t="n">
        <v>17.6</v>
      </c>
      <c r="BG31" s="79" t="n">
        <v>10.6</v>
      </c>
      <c r="BH31" s="79" t="n">
        <v>9</v>
      </c>
      <c r="BI31" s="85" t="n">
        <v>1.1</v>
      </c>
      <c r="BJ31" s="85" t="n">
        <v>0.4</v>
      </c>
      <c r="BK31" s="79" t="n">
        <v>342.9</v>
      </c>
      <c r="BL31" s="79" t="n">
        <v>95.7</v>
      </c>
      <c r="BM31" s="79" t="n">
        <v>80.2</v>
      </c>
      <c r="BN31" s="79" t="n">
        <v>76.7</v>
      </c>
      <c r="BO31" s="79" t="n">
        <v>69.4</v>
      </c>
      <c r="BP31" s="79" t="n">
        <v>195</v>
      </c>
      <c r="BQ31" s="79" t="n">
        <v>90.9</v>
      </c>
      <c r="BR31" s="79" t="n">
        <v>12.7</v>
      </c>
      <c r="BS31" s="86" t="n">
        <f aca="false">BI31*(BM31/BK31)</f>
        <v>0.257276173811607</v>
      </c>
      <c r="BT31" s="86" t="n">
        <f aca="false">BI31*(BM31/BK31)/BD31*10000</f>
        <v>735.074782318877</v>
      </c>
      <c r="BU31" s="86" t="n">
        <f aca="false">BJ31*(BQ31/BP31)/BD31*10000</f>
        <v>532.747252747253</v>
      </c>
      <c r="BV31" s="86" t="n">
        <f aca="false">BI31*(BO31/BK31)/BD31*10000</f>
        <v>636.087155772195</v>
      </c>
      <c r="BW31" s="86" t="n">
        <f aca="false">BU31+BV31</f>
        <v>1168.83440851945</v>
      </c>
    </row>
    <row r="32" s="11" customFormat="true" ht="14" hidden="false" customHeight="false" outlineLevel="0" collapsed="false">
      <c r="A32" s="74" t="n">
        <v>2</v>
      </c>
      <c r="B32" s="90" t="n">
        <v>6</v>
      </c>
      <c r="C32" s="76" t="s">
        <v>227</v>
      </c>
      <c r="D32" s="76" t="s">
        <v>228</v>
      </c>
      <c r="E32" s="75" t="s">
        <v>236</v>
      </c>
      <c r="F32" s="89" t="n">
        <v>209</v>
      </c>
      <c r="G32" s="75" t="s">
        <v>236</v>
      </c>
      <c r="H32" s="75" t="n">
        <v>11</v>
      </c>
      <c r="I32" s="75" t="n">
        <v>4</v>
      </c>
      <c r="J32" s="75" t="n">
        <v>2012</v>
      </c>
      <c r="K32" s="75" t="n">
        <v>25</v>
      </c>
      <c r="L32" s="75" t="n">
        <v>4</v>
      </c>
      <c r="M32" s="75" t="n">
        <v>2012</v>
      </c>
      <c r="N32" s="77" t="n">
        <f aca="false">3*3</f>
        <v>9</v>
      </c>
      <c r="O32" s="75" t="n">
        <v>180</v>
      </c>
      <c r="P32" s="78" t="n">
        <f aca="false">O32/540*100</f>
        <v>33.3333333333333</v>
      </c>
      <c r="Q32" s="75" t="n">
        <v>4</v>
      </c>
      <c r="R32" s="75" t="n">
        <v>6</v>
      </c>
      <c r="S32" s="75" t="n">
        <v>2012</v>
      </c>
      <c r="T32" s="75" t="n">
        <v>18</v>
      </c>
      <c r="U32" s="75" t="n">
        <v>6</v>
      </c>
      <c r="V32" s="75" t="n">
        <v>2012</v>
      </c>
      <c r="W32" s="75" t="n">
        <v>12</v>
      </c>
      <c r="X32" s="75" t="n">
        <v>8</v>
      </c>
      <c r="Y32" s="75" t="n">
        <v>2012</v>
      </c>
      <c r="Z32" s="75" t="n">
        <v>23</v>
      </c>
      <c r="AA32" s="75" t="n">
        <v>6</v>
      </c>
      <c r="AB32" s="75" t="n">
        <v>2012</v>
      </c>
      <c r="AC32" s="25" t="n">
        <f aca="false">1*0.5</f>
        <v>0.5</v>
      </c>
      <c r="AD32" s="79" t="n">
        <v>8</v>
      </c>
      <c r="AE32" s="80" t="n">
        <v>155.2</v>
      </c>
      <c r="AF32" s="75" t="n">
        <v>31</v>
      </c>
      <c r="AG32" s="79" t="n">
        <v>32.21</v>
      </c>
      <c r="AH32" s="79" t="n">
        <v>25.6</v>
      </c>
      <c r="AI32" s="79" t="n">
        <v>6.24</v>
      </c>
      <c r="AJ32" s="75" t="n">
        <v>4.2</v>
      </c>
      <c r="AK32" s="79" t="n">
        <v>541</v>
      </c>
      <c r="AL32" s="81" t="n">
        <f aca="false">AK32/AD32</f>
        <v>67.625</v>
      </c>
      <c r="AM32" s="79" t="n">
        <v>6.6</v>
      </c>
      <c r="AN32" s="79" t="n">
        <v>1.15</v>
      </c>
      <c r="AO32" s="79" t="n">
        <v>46</v>
      </c>
      <c r="AP32" s="79" t="n">
        <v>8</v>
      </c>
      <c r="AQ32" s="75"/>
      <c r="AR32" s="75"/>
      <c r="AS32" s="75"/>
      <c r="AT32" s="82" t="n">
        <f aca="false">AF32/AC32*10</f>
        <v>620</v>
      </c>
      <c r="AU32" s="83"/>
      <c r="AV32" s="83"/>
      <c r="AW32" s="83"/>
      <c r="AX32" s="83"/>
      <c r="AY32" s="83"/>
      <c r="AZ32" s="75" t="n">
        <v>16</v>
      </c>
      <c r="BA32" s="75" t="n">
        <v>8</v>
      </c>
      <c r="BB32" s="75" t="n">
        <v>2012</v>
      </c>
      <c r="BC32" s="75" t="n">
        <v>44.6</v>
      </c>
      <c r="BD32" s="85" t="n">
        <f aca="false">(3-1)*(3-1)-(0.5)</f>
        <v>3.5</v>
      </c>
      <c r="BE32" s="79" t="n">
        <v>69</v>
      </c>
      <c r="BF32" s="79" t="n">
        <v>18.2</v>
      </c>
      <c r="BG32" s="79" t="n">
        <v>7.4</v>
      </c>
      <c r="BH32" s="79" t="n">
        <v>9.8</v>
      </c>
      <c r="BI32" s="85" t="n">
        <v>0.7</v>
      </c>
      <c r="BJ32" s="85" t="n">
        <v>0.2</v>
      </c>
      <c r="BK32" s="79" t="n">
        <v>281.1</v>
      </c>
      <c r="BL32" s="79" t="n">
        <v>194.8</v>
      </c>
      <c r="BM32" s="79" t="n">
        <v>176.6</v>
      </c>
      <c r="BN32" s="79" t="n">
        <v>76.2</v>
      </c>
      <c r="BO32" s="79" t="n">
        <v>68.1</v>
      </c>
      <c r="BP32" s="79" t="n">
        <v>140.9</v>
      </c>
      <c r="BQ32" s="79" t="n">
        <v>78.3</v>
      </c>
      <c r="BR32" s="79" t="n">
        <v>20</v>
      </c>
      <c r="BS32" s="86" t="n">
        <f aca="false">BI32*(BM32/BK32)</f>
        <v>0.43977232301672</v>
      </c>
      <c r="BT32" s="86" t="n">
        <f aca="false">BI32*(BM32/BK32)/BD32*10000</f>
        <v>1256.49235147634</v>
      </c>
      <c r="BU32" s="86" t="n">
        <f aca="false">BJ32*(BQ32/BP32)/BD32*10000</f>
        <v>317.550441042279</v>
      </c>
      <c r="BV32" s="86" t="n">
        <f aca="false">BI32*(BO32/BK32)/BD32*10000</f>
        <v>484.525080042689</v>
      </c>
      <c r="BW32" s="86" t="n">
        <f aca="false">BU32+BV32</f>
        <v>802.075521084969</v>
      </c>
    </row>
    <row r="33" s="11" customFormat="true" ht="14" hidden="false" customHeight="false" outlineLevel="0" collapsed="false">
      <c r="A33" s="74" t="n">
        <v>2</v>
      </c>
      <c r="B33" s="90" t="n">
        <v>1</v>
      </c>
      <c r="C33" s="76" t="s">
        <v>227</v>
      </c>
      <c r="D33" s="76" t="s">
        <v>228</v>
      </c>
      <c r="E33" s="75" t="s">
        <v>230</v>
      </c>
      <c r="F33" s="89" t="n">
        <v>210</v>
      </c>
      <c r="G33" s="75" t="s">
        <v>230</v>
      </c>
      <c r="H33" s="75" t="n">
        <v>11</v>
      </c>
      <c r="I33" s="75" t="n">
        <v>4</v>
      </c>
      <c r="J33" s="75" t="n">
        <v>2012</v>
      </c>
      <c r="K33" s="75" t="n">
        <v>25</v>
      </c>
      <c r="L33" s="75" t="n">
        <v>4</v>
      </c>
      <c r="M33" s="75" t="n">
        <v>2012</v>
      </c>
      <c r="N33" s="77" t="n">
        <f aca="false">3*3</f>
        <v>9</v>
      </c>
      <c r="O33" s="75" t="n">
        <v>231</v>
      </c>
      <c r="P33" s="78" t="n">
        <f aca="false">O33/540*100</f>
        <v>42.7777777777778</v>
      </c>
      <c r="Q33" s="75" t="n">
        <v>4</v>
      </c>
      <c r="R33" s="75" t="n">
        <v>6</v>
      </c>
      <c r="S33" s="75" t="n">
        <v>2012</v>
      </c>
      <c r="T33" s="75" t="n">
        <v>18</v>
      </c>
      <c r="U33" s="75" t="n">
        <v>6</v>
      </c>
      <c r="V33" s="75" t="n">
        <v>2012</v>
      </c>
      <c r="W33" s="75" t="n">
        <v>12</v>
      </c>
      <c r="X33" s="75" t="n">
        <v>8</v>
      </c>
      <c r="Y33" s="75" t="n">
        <v>2012</v>
      </c>
      <c r="Z33" s="75" t="n">
        <v>23</v>
      </c>
      <c r="AA33" s="75" t="n">
        <v>6</v>
      </c>
      <c r="AB33" s="75" t="n">
        <v>2012</v>
      </c>
      <c r="AC33" s="25" t="n">
        <f aca="false">1*0.5</f>
        <v>0.5</v>
      </c>
      <c r="AD33" s="79" t="n">
        <v>11</v>
      </c>
      <c r="AE33" s="80" t="n">
        <v>275</v>
      </c>
      <c r="AF33" s="75" t="n">
        <v>53.3</v>
      </c>
      <c r="AG33" s="79" t="n">
        <v>44</v>
      </c>
      <c r="AH33" s="79" t="n">
        <v>35.48</v>
      </c>
      <c r="AI33" s="79" t="n">
        <v>9.2</v>
      </c>
      <c r="AJ33" s="75" t="n">
        <v>4.8</v>
      </c>
      <c r="AK33" s="79" t="n">
        <v>520</v>
      </c>
      <c r="AL33" s="81" t="n">
        <f aca="false">AK33/AD33</f>
        <v>47.2727272727273</v>
      </c>
      <c r="AM33" s="79" t="n">
        <v>8.52</v>
      </c>
      <c r="AN33" s="79" t="n">
        <v>1.63</v>
      </c>
      <c r="AO33" s="79" t="n">
        <v>40</v>
      </c>
      <c r="AP33" s="79" t="n">
        <v>12</v>
      </c>
      <c r="AQ33" s="75"/>
      <c r="AR33" s="75"/>
      <c r="AS33" s="75"/>
      <c r="AT33" s="82" t="n">
        <f aca="false">AF33/AC33*10</f>
        <v>1066</v>
      </c>
      <c r="AU33" s="83"/>
      <c r="AV33" s="83"/>
      <c r="AW33" s="83"/>
      <c r="AX33" s="83"/>
      <c r="AY33" s="83"/>
      <c r="AZ33" s="75" t="n">
        <v>16</v>
      </c>
      <c r="BA33" s="75" t="n">
        <v>8</v>
      </c>
      <c r="BB33" s="75" t="n">
        <v>2012</v>
      </c>
      <c r="BC33" s="75" t="n">
        <v>60.5</v>
      </c>
      <c r="BD33" s="85" t="n">
        <f aca="false">(3-1)*(3-1)-(0.5)</f>
        <v>3.5</v>
      </c>
      <c r="BE33" s="79" t="n">
        <v>120</v>
      </c>
      <c r="BF33" s="79" t="n">
        <v>22.6</v>
      </c>
      <c r="BG33" s="79" t="n">
        <v>12</v>
      </c>
      <c r="BH33" s="79" t="n">
        <v>6.4</v>
      </c>
      <c r="BI33" s="85" t="n">
        <v>0.9</v>
      </c>
      <c r="BJ33" s="85" t="n">
        <v>0.75</v>
      </c>
      <c r="BK33" s="79" t="n">
        <v>222.1</v>
      </c>
      <c r="BL33" s="79" t="n">
        <v>142</v>
      </c>
      <c r="BM33" s="79" t="n">
        <v>131.6</v>
      </c>
      <c r="BN33" s="79" t="n">
        <v>74.9</v>
      </c>
      <c r="BO33" s="79" t="n">
        <v>67</v>
      </c>
      <c r="BP33" s="79" t="n">
        <v>181.4</v>
      </c>
      <c r="BQ33" s="79" t="n">
        <v>80.2</v>
      </c>
      <c r="BR33" s="79" t="n">
        <v>16.2</v>
      </c>
      <c r="BS33" s="86" t="n">
        <f aca="false">BI33*(BM33/BK33)</f>
        <v>0.533273300315173</v>
      </c>
      <c r="BT33" s="86" t="n">
        <f aca="false">BI33*(BM33/BK33)/BD33*10000</f>
        <v>1523.6380009005</v>
      </c>
      <c r="BU33" s="86" t="n">
        <f aca="false">BJ33*(BQ33/BP33)/BD33*10000</f>
        <v>947.393290281934</v>
      </c>
      <c r="BV33" s="86" t="n">
        <f aca="false">BI33*(BO33/BK33)/BD33*10000</f>
        <v>775.712356081559</v>
      </c>
      <c r="BW33" s="86" t="n">
        <f aca="false">BU33+BV33</f>
        <v>1723.10564636349</v>
      </c>
    </row>
    <row r="34" s="75" customFormat="true" ht="14" hidden="false" customHeight="false" outlineLevel="0" collapsed="false">
      <c r="A34" s="74" t="n">
        <v>2</v>
      </c>
      <c r="B34" s="90" t="n">
        <v>7</v>
      </c>
      <c r="C34" s="76" t="s">
        <v>227</v>
      </c>
      <c r="D34" s="76" t="s">
        <v>228</v>
      </c>
      <c r="E34" s="75" t="s">
        <v>231</v>
      </c>
      <c r="F34" s="89" t="n">
        <v>211</v>
      </c>
      <c r="G34" s="75" t="s">
        <v>231</v>
      </c>
      <c r="H34" s="75" t="n">
        <v>11</v>
      </c>
      <c r="I34" s="75" t="n">
        <v>4</v>
      </c>
      <c r="J34" s="75" t="n">
        <v>2012</v>
      </c>
      <c r="K34" s="75" t="n">
        <v>25</v>
      </c>
      <c r="L34" s="75" t="n">
        <v>4</v>
      </c>
      <c r="M34" s="75" t="n">
        <v>2012</v>
      </c>
      <c r="N34" s="77" t="n">
        <f aca="false">3*3</f>
        <v>9</v>
      </c>
      <c r="O34" s="75" t="n">
        <v>253</v>
      </c>
      <c r="P34" s="78" t="n">
        <f aca="false">O34/540*100</f>
        <v>46.8518518518519</v>
      </c>
      <c r="Q34" s="75" t="n">
        <v>4</v>
      </c>
      <c r="R34" s="75" t="n">
        <v>6</v>
      </c>
      <c r="S34" s="75" t="n">
        <v>2012</v>
      </c>
      <c r="T34" s="75" t="n">
        <v>18</v>
      </c>
      <c r="U34" s="75" t="n">
        <v>6</v>
      </c>
      <c r="V34" s="75" t="n">
        <v>2012</v>
      </c>
      <c r="W34" s="75" t="n">
        <v>12</v>
      </c>
      <c r="X34" s="75" t="n">
        <v>8</v>
      </c>
      <c r="Y34" s="75" t="n">
        <v>2012</v>
      </c>
      <c r="Z34" s="75" t="n">
        <v>23</v>
      </c>
      <c r="AA34" s="75" t="n">
        <v>6</v>
      </c>
      <c r="AB34" s="75" t="n">
        <v>2012</v>
      </c>
      <c r="AC34" s="25" t="n">
        <f aca="false">1*0.5</f>
        <v>0.5</v>
      </c>
      <c r="AD34" s="79" t="n">
        <v>9</v>
      </c>
      <c r="AE34" s="80" t="n">
        <v>186.9</v>
      </c>
      <c r="AF34" s="75" t="n">
        <v>34.5</v>
      </c>
      <c r="AG34" s="79" t="n">
        <v>38.01</v>
      </c>
      <c r="AH34" s="79" t="n">
        <v>33.72</v>
      </c>
      <c r="AI34" s="79" t="n">
        <v>5.71</v>
      </c>
      <c r="AJ34" s="75" t="n">
        <v>4.2</v>
      </c>
      <c r="AK34" s="79" t="n">
        <v>208</v>
      </c>
      <c r="AL34" s="81" t="n">
        <f aca="false">AK34/AD34</f>
        <v>23.1111111111111</v>
      </c>
      <c r="AM34" s="79" t="n">
        <v>4.29</v>
      </c>
      <c r="AN34" s="79" t="n">
        <v>0.66</v>
      </c>
      <c r="AO34" s="79" t="n">
        <v>20</v>
      </c>
      <c r="AP34" s="79" t="n">
        <v>1</v>
      </c>
      <c r="AT34" s="82" t="n">
        <f aca="false">AF34/AC34*10</f>
        <v>690</v>
      </c>
      <c r="AU34" s="83"/>
      <c r="AV34" s="83"/>
      <c r="AW34" s="83"/>
      <c r="AX34" s="83"/>
      <c r="AY34" s="83"/>
      <c r="AZ34" s="75" t="n">
        <v>16</v>
      </c>
      <c r="BA34" s="75" t="n">
        <v>8</v>
      </c>
      <c r="BB34" s="75" t="n">
        <v>2012</v>
      </c>
      <c r="BC34" s="75" t="n">
        <v>57.3</v>
      </c>
      <c r="BD34" s="85" t="n">
        <f aca="false">(3-1)*(3-1)-(0.5)</f>
        <v>3.5</v>
      </c>
      <c r="BE34" s="79" t="n">
        <v>142</v>
      </c>
      <c r="BF34" s="3" t="n">
        <v>29.4</v>
      </c>
      <c r="BG34" s="3" t="n">
        <v>12.2</v>
      </c>
      <c r="BH34" s="79" t="n">
        <v>7.9</v>
      </c>
      <c r="BI34" s="3" t="n">
        <v>1.9582</v>
      </c>
      <c r="BJ34" s="79" t="n">
        <v>0.8749</v>
      </c>
      <c r="BK34" s="79" t="n">
        <v>241.6</v>
      </c>
      <c r="BL34" s="79" t="n">
        <v>132</v>
      </c>
      <c r="BM34" s="79" t="n">
        <v>118.1</v>
      </c>
      <c r="BN34" s="79" t="n">
        <v>88.5</v>
      </c>
      <c r="BO34" s="79" t="n">
        <v>80.3</v>
      </c>
      <c r="BP34" s="79" t="n">
        <v>258.6</v>
      </c>
      <c r="BQ34" s="79" t="n">
        <v>77.5</v>
      </c>
      <c r="BR34" s="79" t="n">
        <v>13.1</v>
      </c>
      <c r="BS34" s="86" t="n">
        <f aca="false">BI34*(BM34/BK34)</f>
        <v>0.957216142384106</v>
      </c>
      <c r="BT34" s="86" t="n">
        <f aca="false">BI34*(BM34/BK34)/BD34*10000</f>
        <v>2734.90326395459</v>
      </c>
      <c r="BU34" s="86" t="n">
        <f aca="false">BJ34*(BQ34/BP34)/BD34*10000</f>
        <v>749.140978897359</v>
      </c>
      <c r="BV34" s="86" t="n">
        <f aca="false">BI34*(BO34/BK34)/BD34*10000</f>
        <v>1859.54895931883</v>
      </c>
      <c r="BW34" s="86" t="n">
        <f aca="false">BU34+BV34</f>
        <v>2608.68993821619</v>
      </c>
    </row>
    <row r="35" s="11" customFormat="true" ht="14" hidden="false" customHeight="false" outlineLevel="0" collapsed="false">
      <c r="A35" s="74" t="n">
        <v>2</v>
      </c>
      <c r="B35" s="90" t="n">
        <v>8</v>
      </c>
      <c r="C35" s="76" t="s">
        <v>227</v>
      </c>
      <c r="D35" s="76" t="s">
        <v>228</v>
      </c>
      <c r="E35" s="75" t="s">
        <v>232</v>
      </c>
      <c r="F35" s="89" t="n">
        <v>212</v>
      </c>
      <c r="G35" s="75" t="s">
        <v>232</v>
      </c>
      <c r="H35" s="75" t="n">
        <v>11</v>
      </c>
      <c r="I35" s="75" t="n">
        <v>4</v>
      </c>
      <c r="J35" s="75" t="n">
        <v>2012</v>
      </c>
      <c r="K35" s="75" t="n">
        <v>25</v>
      </c>
      <c r="L35" s="75" t="n">
        <v>4</v>
      </c>
      <c r="M35" s="75" t="n">
        <v>2012</v>
      </c>
      <c r="N35" s="77" t="n">
        <f aca="false">3*3</f>
        <v>9</v>
      </c>
      <c r="O35" s="75" t="n">
        <v>163</v>
      </c>
      <c r="P35" s="78" t="n">
        <f aca="false">O35/540*100</f>
        <v>30.1851851851852</v>
      </c>
      <c r="Q35" s="75" t="n">
        <v>4</v>
      </c>
      <c r="R35" s="75" t="n">
        <v>6</v>
      </c>
      <c r="S35" s="75" t="n">
        <v>2012</v>
      </c>
      <c r="T35" s="75" t="n">
        <v>18</v>
      </c>
      <c r="U35" s="75" t="n">
        <v>6</v>
      </c>
      <c r="V35" s="75" t="n">
        <v>2012</v>
      </c>
      <c r="W35" s="75" t="n">
        <v>12</v>
      </c>
      <c r="X35" s="75" t="n">
        <v>8</v>
      </c>
      <c r="Y35" s="75" t="n">
        <v>2012</v>
      </c>
      <c r="Z35" s="75" t="n">
        <v>23</v>
      </c>
      <c r="AA35" s="75" t="n">
        <v>6</v>
      </c>
      <c r="AB35" s="75" t="n">
        <v>2012</v>
      </c>
      <c r="AC35" s="25" t="n">
        <f aca="false">1*0.5</f>
        <v>0.5</v>
      </c>
      <c r="AD35" s="79" t="n">
        <v>15</v>
      </c>
      <c r="AE35" s="80" t="n">
        <v>403.6</v>
      </c>
      <c r="AF35" s="75" t="n">
        <v>71.6</v>
      </c>
      <c r="AG35" s="79" t="n">
        <v>64.46</v>
      </c>
      <c r="AH35" s="79" t="n">
        <v>55.04</v>
      </c>
      <c r="AI35" s="79" t="n">
        <v>12.1</v>
      </c>
      <c r="AJ35" s="75" t="n">
        <v>4.2</v>
      </c>
      <c r="AK35" s="79" t="n">
        <v>625</v>
      </c>
      <c r="AL35" s="81" t="n">
        <f aca="false">AK35/AD35</f>
        <v>41.6666666666667</v>
      </c>
      <c r="AM35" s="79" t="n">
        <v>9.41</v>
      </c>
      <c r="AN35" s="79" t="n">
        <v>1.32</v>
      </c>
      <c r="AO35" s="79" t="n">
        <v>47</v>
      </c>
      <c r="AP35" s="79" t="n">
        <v>16</v>
      </c>
      <c r="AQ35" s="75"/>
      <c r="AR35" s="75"/>
      <c r="AS35" s="75"/>
      <c r="AT35" s="82" t="n">
        <f aca="false">AF35/AC35*10</f>
        <v>1432</v>
      </c>
      <c r="AU35" s="75"/>
      <c r="AV35" s="75"/>
      <c r="AW35" s="75"/>
      <c r="AX35" s="75"/>
      <c r="AY35" s="75"/>
      <c r="AZ35" s="75" t="n">
        <v>16</v>
      </c>
      <c r="BA35" s="75" t="n">
        <v>8</v>
      </c>
      <c r="BB35" s="75" t="n">
        <v>2012</v>
      </c>
      <c r="BC35" s="75" t="n">
        <v>57.3</v>
      </c>
      <c r="BD35" s="85" t="n">
        <f aca="false">(3-1)*(3-1)-(0.5)</f>
        <v>3.5</v>
      </c>
      <c r="BE35" s="79" t="n">
        <v>52</v>
      </c>
      <c r="BF35" s="79" t="n">
        <v>34.8</v>
      </c>
      <c r="BG35" s="79" t="n">
        <v>11.6</v>
      </c>
      <c r="BH35" s="79" t="n">
        <v>5.7</v>
      </c>
      <c r="BI35" s="85" t="n">
        <v>0.25</v>
      </c>
      <c r="BJ35" s="85" t="n">
        <v>0.7</v>
      </c>
      <c r="BK35" s="79" t="n">
        <v>234</v>
      </c>
      <c r="BL35" s="79" t="n">
        <v>83.2</v>
      </c>
      <c r="BM35" s="79" t="n">
        <v>75.1</v>
      </c>
      <c r="BN35" s="79" t="n">
        <v>73.8</v>
      </c>
      <c r="BO35" s="79" t="n">
        <v>67.3</v>
      </c>
      <c r="BP35" s="79" t="n">
        <v>267.3</v>
      </c>
      <c r="BQ35" s="79" t="n">
        <v>98.4</v>
      </c>
      <c r="BR35" s="79" t="n">
        <v>12.4</v>
      </c>
      <c r="BS35" s="86" t="n">
        <f aca="false">BI35*(BM35/BK35)</f>
        <v>0.0802350427350427</v>
      </c>
      <c r="BT35" s="86" t="n">
        <f aca="false">BI35*(BM35/BK35)/BD35*10000</f>
        <v>229.242979242979</v>
      </c>
      <c r="BU35" s="86" t="n">
        <f aca="false">BJ35*(BQ35/BP35)/BD35*10000</f>
        <v>736.25140291807</v>
      </c>
      <c r="BV35" s="86" t="n">
        <f aca="false">BI35*(BO35/BK35)/BD35*10000</f>
        <v>205.433455433455</v>
      </c>
      <c r="BW35" s="86" t="n">
        <f aca="false">BU35+BV35</f>
        <v>941.684858351525</v>
      </c>
    </row>
    <row r="36" s="11" customFormat="true" ht="14" hidden="false" customHeight="false" outlineLevel="0" collapsed="false">
      <c r="A36" s="74" t="n">
        <v>2</v>
      </c>
      <c r="B36" s="90" t="n">
        <v>14</v>
      </c>
      <c r="C36" s="76" t="s">
        <v>239</v>
      </c>
      <c r="D36" s="76" t="s">
        <v>228</v>
      </c>
      <c r="E36" s="75" t="s">
        <v>234</v>
      </c>
      <c r="F36" s="89" t="n">
        <v>213</v>
      </c>
      <c r="G36" s="75" t="s">
        <v>234</v>
      </c>
      <c r="H36" s="75" t="n">
        <v>11</v>
      </c>
      <c r="I36" s="75" t="n">
        <v>4</v>
      </c>
      <c r="J36" s="75" t="n">
        <v>2012</v>
      </c>
      <c r="K36" s="75" t="n">
        <v>25</v>
      </c>
      <c r="L36" s="75" t="n">
        <v>4</v>
      </c>
      <c r="M36" s="75" t="n">
        <v>2012</v>
      </c>
      <c r="N36" s="77" t="n">
        <f aca="false">3*3</f>
        <v>9</v>
      </c>
      <c r="O36" s="75" t="n">
        <v>145</v>
      </c>
      <c r="P36" s="78" t="n">
        <f aca="false">O36/540*100</f>
        <v>26.8518518518519</v>
      </c>
      <c r="Q36" s="75" t="n">
        <v>4</v>
      </c>
      <c r="R36" s="75" t="n">
        <v>6</v>
      </c>
      <c r="S36" s="75" t="n">
        <v>2012</v>
      </c>
      <c r="T36" s="75" t="n">
        <v>18</v>
      </c>
      <c r="U36" s="75" t="n">
        <v>6</v>
      </c>
      <c r="V36" s="75" t="n">
        <v>2012</v>
      </c>
      <c r="W36" s="75" t="n">
        <v>12</v>
      </c>
      <c r="X36" s="75" t="n">
        <v>8</v>
      </c>
      <c r="Y36" s="75" t="n">
        <v>2012</v>
      </c>
      <c r="Z36" s="75" t="n">
        <v>23</v>
      </c>
      <c r="AA36" s="75" t="n">
        <v>6</v>
      </c>
      <c r="AB36" s="75" t="n">
        <v>2012</v>
      </c>
      <c r="AC36" s="25" t="n">
        <f aca="false">1*0.5</f>
        <v>0.5</v>
      </c>
      <c r="AD36" s="79" t="n">
        <v>6</v>
      </c>
      <c r="AE36" s="80" t="n">
        <v>110.8</v>
      </c>
      <c r="AF36" s="75" t="n">
        <v>21.4</v>
      </c>
      <c r="AG36" s="79" t="n">
        <v>22.34</v>
      </c>
      <c r="AH36" s="79" t="n">
        <v>21.37</v>
      </c>
      <c r="AI36" s="79" t="n">
        <v>4.19</v>
      </c>
      <c r="AJ36" s="75" t="n">
        <v>0.4</v>
      </c>
      <c r="AK36" s="79" t="n">
        <v>30</v>
      </c>
      <c r="AL36" s="81" t="n">
        <f aca="false">AK36/AD36</f>
        <v>5</v>
      </c>
      <c r="AM36" s="79" t="n">
        <v>0.97</v>
      </c>
      <c r="AN36" s="79" t="n">
        <v>0.13</v>
      </c>
      <c r="AO36" s="79" t="n">
        <v>24</v>
      </c>
      <c r="AP36" s="79" t="n">
        <v>6</v>
      </c>
      <c r="AQ36" s="75"/>
      <c r="AR36" s="75"/>
      <c r="AS36" s="75"/>
      <c r="AT36" s="82" t="n">
        <f aca="false">AF36/AC36*10</f>
        <v>428</v>
      </c>
      <c r="AU36" s="75"/>
      <c r="AV36" s="75"/>
      <c r="AW36" s="75"/>
      <c r="AX36" s="75"/>
      <c r="AY36" s="75"/>
      <c r="AZ36" s="75" t="n">
        <v>16</v>
      </c>
      <c r="BA36" s="75" t="n">
        <v>8</v>
      </c>
      <c r="BB36" s="75" t="n">
        <v>2012</v>
      </c>
      <c r="BC36" s="75" t="n">
        <v>34.8</v>
      </c>
      <c r="BD36" s="85" t="n">
        <f aca="false">(3-1)*(3-1)-(0.5)</f>
        <v>3.5</v>
      </c>
      <c r="BE36" s="79" t="n">
        <v>34</v>
      </c>
      <c r="BF36" s="79" t="n">
        <v>21.6</v>
      </c>
      <c r="BG36" s="79" t="n">
        <v>6.8</v>
      </c>
      <c r="BH36" s="79" t="n">
        <v>6.7</v>
      </c>
      <c r="BI36" s="85" t="n">
        <v>0.25</v>
      </c>
      <c r="BJ36" s="85" t="n">
        <v>0.15</v>
      </c>
      <c r="BK36" s="79" t="n">
        <v>159.8</v>
      </c>
      <c r="BL36" s="79" t="n">
        <v>109</v>
      </c>
      <c r="BM36" s="79" t="n">
        <v>100.1</v>
      </c>
      <c r="BN36" s="79" t="n">
        <v>52.6</v>
      </c>
      <c r="BO36" s="79" t="n">
        <v>47.9</v>
      </c>
      <c r="BP36" s="79" t="n">
        <v>125.3</v>
      </c>
      <c r="BQ36" s="79" t="n">
        <v>69</v>
      </c>
      <c r="BR36" s="79" t="n">
        <v>18.6</v>
      </c>
      <c r="BS36" s="86" t="n">
        <f aca="false">BI36*(BM36/BK36)</f>
        <v>0.156602002503129</v>
      </c>
      <c r="BT36" s="86" t="n">
        <f aca="false">BI36*(BM36/BK36)/BD36*10000</f>
        <v>447.434292866083</v>
      </c>
      <c r="BU36" s="86" t="n">
        <f aca="false">BJ36*(BQ36/BP36)/BD36*10000</f>
        <v>236.005016531752</v>
      </c>
      <c r="BV36" s="86" t="n">
        <f aca="false">BI36*(BO36/BK36)/BD36*10000</f>
        <v>214.10691936349</v>
      </c>
      <c r="BW36" s="86" t="n">
        <f aca="false">BU36+BV36</f>
        <v>450.111935895242</v>
      </c>
    </row>
    <row r="37" s="11" customFormat="true" ht="14" hidden="false" customHeight="false" outlineLevel="0" collapsed="false">
      <c r="A37" s="74" t="n">
        <v>2</v>
      </c>
      <c r="B37" s="90" t="n">
        <v>15</v>
      </c>
      <c r="C37" s="76" t="s">
        <v>239</v>
      </c>
      <c r="D37" s="76" t="s">
        <v>228</v>
      </c>
      <c r="E37" s="75" t="s">
        <v>238</v>
      </c>
      <c r="F37" s="25" t="n">
        <v>215</v>
      </c>
      <c r="G37" s="75" t="s">
        <v>238</v>
      </c>
      <c r="H37" s="75" t="n">
        <v>11</v>
      </c>
      <c r="I37" s="75" t="n">
        <v>4</v>
      </c>
      <c r="J37" s="75" t="n">
        <v>2012</v>
      </c>
      <c r="K37" s="75" t="n">
        <v>25</v>
      </c>
      <c r="L37" s="75" t="n">
        <v>4</v>
      </c>
      <c r="M37" s="75" t="n">
        <v>2012</v>
      </c>
      <c r="N37" s="77" t="n">
        <f aca="false">3*3</f>
        <v>9</v>
      </c>
      <c r="O37" s="75" t="n">
        <v>153</v>
      </c>
      <c r="P37" s="78" t="n">
        <f aca="false">O37/540*100</f>
        <v>28.3333333333333</v>
      </c>
      <c r="Q37" s="75" t="n">
        <v>4</v>
      </c>
      <c r="R37" s="75" t="n">
        <v>6</v>
      </c>
      <c r="S37" s="75" t="n">
        <v>2012</v>
      </c>
      <c r="T37" s="75" t="n">
        <v>18</v>
      </c>
      <c r="U37" s="75" t="n">
        <v>6</v>
      </c>
      <c r="V37" s="75" t="n">
        <v>2012</v>
      </c>
      <c r="W37" s="75" t="n">
        <v>12</v>
      </c>
      <c r="X37" s="75" t="n">
        <v>8</v>
      </c>
      <c r="Y37" s="75" t="n">
        <v>2012</v>
      </c>
      <c r="Z37" s="75" t="n">
        <v>23</v>
      </c>
      <c r="AA37" s="75" t="n">
        <v>6</v>
      </c>
      <c r="AB37" s="75" t="n">
        <v>2012</v>
      </c>
      <c r="AC37" s="25" t="n">
        <f aca="false">1*0.5</f>
        <v>0.5</v>
      </c>
      <c r="AD37" s="79" t="n">
        <v>6</v>
      </c>
      <c r="AE37" s="80" t="n">
        <v>214.1</v>
      </c>
      <c r="AF37" s="75" t="n">
        <v>41</v>
      </c>
      <c r="AG37" s="79" t="n">
        <v>37.34</v>
      </c>
      <c r="AH37" s="79" t="n">
        <v>37.34</v>
      </c>
      <c r="AI37" s="79" t="n">
        <v>6.74</v>
      </c>
      <c r="AJ37" s="75" t="n">
        <v>0.2</v>
      </c>
      <c r="AK37" s="79" t="n">
        <v>0</v>
      </c>
      <c r="AL37" s="81" t="n">
        <f aca="false">AK37/AD37</f>
        <v>0</v>
      </c>
      <c r="AM37" s="79" t="n">
        <v>0</v>
      </c>
      <c r="AN37" s="79" t="n">
        <v>0</v>
      </c>
      <c r="AO37" s="79" t="n">
        <v>0</v>
      </c>
      <c r="AP37" s="79" t="n">
        <v>0</v>
      </c>
      <c r="AQ37" s="75"/>
      <c r="AR37" s="85"/>
      <c r="AS37" s="75"/>
      <c r="AT37" s="82" t="n">
        <f aca="false">AF37/AC37*10</f>
        <v>820</v>
      </c>
      <c r="AU37" s="75"/>
      <c r="AV37" s="75"/>
      <c r="AW37" s="75"/>
      <c r="AX37" s="75"/>
      <c r="AY37" s="75"/>
      <c r="AZ37" s="75" t="n">
        <v>16</v>
      </c>
      <c r="BA37" s="75" t="n">
        <v>8</v>
      </c>
      <c r="BB37" s="75" t="n">
        <v>2012</v>
      </c>
      <c r="BC37" s="75" t="n">
        <v>29.1</v>
      </c>
      <c r="BD37" s="85" t="n">
        <f aca="false">(3-1)*(3-1)-(0.5)</f>
        <v>3.5</v>
      </c>
      <c r="BE37" s="79" t="n">
        <v>42</v>
      </c>
      <c r="BF37" s="79" t="n">
        <v>17.6</v>
      </c>
      <c r="BG37" s="79" t="n">
        <v>9.6</v>
      </c>
      <c r="BH37" s="79" t="n">
        <v>7.4</v>
      </c>
      <c r="BI37" s="85" t="n">
        <v>0.4557</v>
      </c>
      <c r="BJ37" s="85" t="n">
        <v>0.1443</v>
      </c>
      <c r="BK37" s="79" t="n">
        <v>197.6</v>
      </c>
      <c r="BL37" s="79" t="n">
        <v>126.5</v>
      </c>
      <c r="BM37" s="79" t="n">
        <v>115.4</v>
      </c>
      <c r="BN37" s="79" t="n">
        <v>67.1</v>
      </c>
      <c r="BO37" s="79" t="n">
        <v>62.1</v>
      </c>
      <c r="BP37" s="79" t="n">
        <v>116.7</v>
      </c>
      <c r="BQ37" s="79" t="n">
        <v>84.1</v>
      </c>
      <c r="BR37" s="79" t="n">
        <v>13</v>
      </c>
      <c r="BS37" s="86" t="n">
        <f aca="false">BI37*(BM37/BK37)</f>
        <v>0.266132489878543</v>
      </c>
      <c r="BT37" s="86" t="n">
        <f aca="false">BI37*(BM37/BK37)/BD37*10000</f>
        <v>760.378542510122</v>
      </c>
      <c r="BU37" s="86" t="n">
        <f aca="false">BJ37*(BQ37/BP37)/BD37*10000</f>
        <v>297.114212265883</v>
      </c>
      <c r="BV37" s="86" t="n">
        <f aca="false">BI37*(BO37/BK37)/BD37*10000</f>
        <v>409.181174089069</v>
      </c>
      <c r="BW37" s="86" t="n">
        <f aca="false">BU37+BV37</f>
        <v>706.295386354952</v>
      </c>
    </row>
    <row r="38" s="11" customFormat="true" ht="14" hidden="false" customHeight="false" outlineLevel="0" collapsed="false">
      <c r="A38" s="74" t="n">
        <v>2</v>
      </c>
      <c r="B38" s="90" t="n">
        <v>20</v>
      </c>
      <c r="C38" s="76" t="s">
        <v>239</v>
      </c>
      <c r="D38" s="76" t="s">
        <v>228</v>
      </c>
      <c r="E38" s="75" t="s">
        <v>233</v>
      </c>
      <c r="F38" s="89" t="n">
        <v>216</v>
      </c>
      <c r="G38" s="75" t="s">
        <v>233</v>
      </c>
      <c r="H38" s="75" t="n">
        <v>11</v>
      </c>
      <c r="I38" s="75" t="n">
        <v>4</v>
      </c>
      <c r="J38" s="75" t="n">
        <v>2012</v>
      </c>
      <c r="K38" s="75" t="n">
        <v>25</v>
      </c>
      <c r="L38" s="75" t="n">
        <v>4</v>
      </c>
      <c r="M38" s="75" t="n">
        <v>2012</v>
      </c>
      <c r="N38" s="77" t="n">
        <f aca="false">3*3</f>
        <v>9</v>
      </c>
      <c r="O38" s="75" t="n">
        <v>211</v>
      </c>
      <c r="P38" s="78" t="n">
        <f aca="false">O38/540*100</f>
        <v>39.0740740740741</v>
      </c>
      <c r="Q38" s="75" t="n">
        <v>4</v>
      </c>
      <c r="R38" s="75" t="n">
        <v>6</v>
      </c>
      <c r="S38" s="75" t="n">
        <v>2012</v>
      </c>
      <c r="T38" s="75" t="n">
        <v>18</v>
      </c>
      <c r="U38" s="75" t="n">
        <v>6</v>
      </c>
      <c r="V38" s="75" t="n">
        <v>2012</v>
      </c>
      <c r="W38" s="75" t="n">
        <v>12</v>
      </c>
      <c r="X38" s="75" t="n">
        <v>8</v>
      </c>
      <c r="Y38" s="75" t="n">
        <v>2012</v>
      </c>
      <c r="Z38" s="75" t="n">
        <v>23</v>
      </c>
      <c r="AA38" s="75" t="n">
        <v>6</v>
      </c>
      <c r="AB38" s="75" t="n">
        <v>2012</v>
      </c>
      <c r="AC38" s="25" t="n">
        <f aca="false">1*0.5</f>
        <v>0.5</v>
      </c>
      <c r="AD38" s="79" t="n">
        <v>11</v>
      </c>
      <c r="AE38" s="80" t="n">
        <v>222.2</v>
      </c>
      <c r="AF38" s="75" t="n">
        <v>36.8</v>
      </c>
      <c r="AG38" s="79" t="n">
        <v>58.97</v>
      </c>
      <c r="AH38" s="79" t="n">
        <v>57.99</v>
      </c>
      <c r="AI38" s="79" t="n">
        <v>8.98</v>
      </c>
      <c r="AJ38" s="75" t="n">
        <v>0.4</v>
      </c>
      <c r="AK38" s="79" t="n">
        <v>18</v>
      </c>
      <c r="AL38" s="81" t="n">
        <f aca="false">AK38/AD38</f>
        <v>1.63636363636364</v>
      </c>
      <c r="AM38" s="79" t="n">
        <v>0.98</v>
      </c>
      <c r="AN38" s="79" t="n">
        <v>0.15</v>
      </c>
      <c r="AO38" s="79" t="n">
        <v>15</v>
      </c>
      <c r="AP38" s="79" t="n">
        <v>3</v>
      </c>
      <c r="AQ38" s="75"/>
      <c r="AR38" s="75"/>
      <c r="AS38" s="75"/>
      <c r="AT38" s="82" t="n">
        <f aca="false">AF38/AC38*10</f>
        <v>736</v>
      </c>
      <c r="AU38" s="75"/>
      <c r="AV38" s="75"/>
      <c r="AW38" s="75"/>
      <c r="AX38" s="75"/>
      <c r="AY38" s="75"/>
      <c r="AZ38" s="75" t="n">
        <v>16</v>
      </c>
      <c r="BA38" s="75" t="n">
        <v>8</v>
      </c>
      <c r="BB38" s="75" t="n">
        <v>2012</v>
      </c>
      <c r="BC38" s="75" t="n">
        <v>48.6</v>
      </c>
      <c r="BD38" s="85" t="n">
        <f aca="false">(3-1)*(3-1)-(0.5)</f>
        <v>3.5</v>
      </c>
      <c r="BE38" s="79" t="n">
        <v>100</v>
      </c>
      <c r="BF38" s="3" t="n">
        <v>19.8</v>
      </c>
      <c r="BG38" s="3" t="n">
        <v>8.2</v>
      </c>
      <c r="BH38" s="79" t="n">
        <v>7.9</v>
      </c>
      <c r="BI38" s="3" t="n">
        <v>0.7846</v>
      </c>
      <c r="BJ38" s="79" t="n">
        <v>1.3147</v>
      </c>
      <c r="BK38" s="79" t="n">
        <v>239.2</v>
      </c>
      <c r="BL38" s="79" t="n">
        <v>128.5</v>
      </c>
      <c r="BM38" s="79" t="n">
        <v>115.9</v>
      </c>
      <c r="BN38" s="79" t="n">
        <v>88.3</v>
      </c>
      <c r="BO38" s="79" t="n">
        <v>79.3</v>
      </c>
      <c r="BP38" s="79" t="n">
        <v>262.7</v>
      </c>
      <c r="BQ38" s="79" t="n">
        <v>73.3</v>
      </c>
      <c r="BR38" s="79" t="n">
        <v>10.1</v>
      </c>
      <c r="BS38" s="86" t="n">
        <f aca="false">BI38*(BM38/BK38)</f>
        <v>0.380163628762542</v>
      </c>
      <c r="BT38" s="86" t="n">
        <f aca="false">BI38*(BM38/BK38)/BD38*10000</f>
        <v>1086.18179646441</v>
      </c>
      <c r="BU38" s="86" t="n">
        <f aca="false">BJ38*(BQ38/BP38)/BD38*10000</f>
        <v>1048.09951601501</v>
      </c>
      <c r="BV38" s="86" t="n">
        <f aca="false">BI38*(BO38/BK38)/BD38*10000</f>
        <v>743.177018633541</v>
      </c>
      <c r="BW38" s="86" t="n">
        <f aca="false">BU38+BV38</f>
        <v>1791.27653464855</v>
      </c>
    </row>
    <row r="39" s="11" customFormat="true" ht="14" hidden="false" customHeight="false" outlineLevel="0" collapsed="false">
      <c r="A39" s="74" t="n">
        <v>2</v>
      </c>
      <c r="B39" s="90" t="n">
        <v>13</v>
      </c>
      <c r="C39" s="76" t="s">
        <v>239</v>
      </c>
      <c r="D39" s="76" t="s">
        <v>228</v>
      </c>
      <c r="E39" s="75" t="s">
        <v>237</v>
      </c>
      <c r="F39" s="89" t="n">
        <v>217</v>
      </c>
      <c r="G39" s="75" t="s">
        <v>237</v>
      </c>
      <c r="H39" s="75" t="n">
        <v>11</v>
      </c>
      <c r="I39" s="75" t="n">
        <v>4</v>
      </c>
      <c r="J39" s="75" t="n">
        <v>2012</v>
      </c>
      <c r="K39" s="75" t="n">
        <v>25</v>
      </c>
      <c r="L39" s="75" t="n">
        <v>4</v>
      </c>
      <c r="M39" s="75" t="n">
        <v>2012</v>
      </c>
      <c r="N39" s="77" t="n">
        <f aca="false">3*3</f>
        <v>9</v>
      </c>
      <c r="O39" s="75" t="n">
        <v>227</v>
      </c>
      <c r="P39" s="78" t="n">
        <f aca="false">O39/540*100</f>
        <v>42.037037037037</v>
      </c>
      <c r="Q39" s="75" t="n">
        <v>4</v>
      </c>
      <c r="R39" s="75" t="n">
        <v>6</v>
      </c>
      <c r="S39" s="75" t="n">
        <v>2012</v>
      </c>
      <c r="T39" s="75" t="n">
        <v>18</v>
      </c>
      <c r="U39" s="75" t="n">
        <v>6</v>
      </c>
      <c r="V39" s="75" t="n">
        <v>2012</v>
      </c>
      <c r="W39" s="75" t="n">
        <v>12</v>
      </c>
      <c r="X39" s="75" t="n">
        <v>8</v>
      </c>
      <c r="Y39" s="75" t="n">
        <v>2012</v>
      </c>
      <c r="Z39" s="75" t="n">
        <v>23</v>
      </c>
      <c r="AA39" s="75" t="n">
        <v>6</v>
      </c>
      <c r="AB39" s="75" t="n">
        <v>2012</v>
      </c>
      <c r="AC39" s="25" t="n">
        <f aca="false">1*0.5</f>
        <v>0.5</v>
      </c>
      <c r="AD39" s="79" t="n">
        <v>14</v>
      </c>
      <c r="AE39" s="80" t="n">
        <v>134.6</v>
      </c>
      <c r="AF39" s="75" t="n">
        <v>30.7</v>
      </c>
      <c r="AG39" s="79" t="n">
        <v>46.82</v>
      </c>
      <c r="AH39" s="79" t="n">
        <v>42.03</v>
      </c>
      <c r="AI39" s="79" t="n">
        <v>6.9</v>
      </c>
      <c r="AJ39" s="75" t="n">
        <v>1.8</v>
      </c>
      <c r="AK39" s="79" t="n">
        <v>87</v>
      </c>
      <c r="AL39" s="81" t="n">
        <f aca="false">AK39/AD39</f>
        <v>6.21428571428571</v>
      </c>
      <c r="AM39" s="79" t="n">
        <v>4.78</v>
      </c>
      <c r="AN39" s="79" t="n">
        <v>0.72</v>
      </c>
      <c r="AO39" s="79" t="n">
        <v>71</v>
      </c>
      <c r="AP39" s="79" t="n">
        <v>16</v>
      </c>
      <c r="AQ39" s="75"/>
      <c r="AR39" s="75"/>
      <c r="AS39" s="75"/>
      <c r="AT39" s="82" t="n">
        <f aca="false">AF39/AC39*10</f>
        <v>614</v>
      </c>
      <c r="AU39" s="75"/>
      <c r="AV39" s="75"/>
      <c r="AW39" s="75"/>
      <c r="AX39" s="75"/>
      <c r="AY39" s="75"/>
      <c r="AZ39" s="75" t="n">
        <v>16</v>
      </c>
      <c r="BA39" s="75" t="n">
        <v>8</v>
      </c>
      <c r="BB39" s="75" t="n">
        <v>2012</v>
      </c>
      <c r="BC39" s="75" t="n">
        <v>36.7</v>
      </c>
      <c r="BD39" s="85" t="n">
        <f aca="false">(3-1)*(3-1)-(0.5)</f>
        <v>3.5</v>
      </c>
      <c r="BE39" s="75" t="n">
        <v>116</v>
      </c>
      <c r="BF39" s="79" t="n">
        <v>13.8</v>
      </c>
      <c r="BG39" s="79" t="n">
        <v>8.6</v>
      </c>
      <c r="BH39" s="79" t="n">
        <v>8.9</v>
      </c>
      <c r="BI39" s="85" t="n">
        <v>0.6</v>
      </c>
      <c r="BJ39" s="85" t="n">
        <v>0.2</v>
      </c>
      <c r="BK39" s="79" t="n">
        <v>252.1</v>
      </c>
      <c r="BL39" s="79" t="n">
        <v>168.9</v>
      </c>
      <c r="BM39" s="79" t="n">
        <v>154.1</v>
      </c>
      <c r="BN39" s="79" t="n">
        <v>82.9</v>
      </c>
      <c r="BO39" s="79" t="n">
        <v>75</v>
      </c>
      <c r="BP39" s="79" t="n">
        <v>101.1</v>
      </c>
      <c r="BQ39" s="79" t="n">
        <v>84</v>
      </c>
      <c r="BR39" s="79" t="n">
        <v>11.2</v>
      </c>
      <c r="BS39" s="86" t="n">
        <f aca="false">BI39*(BM39/BK39)</f>
        <v>0.366759222530742</v>
      </c>
      <c r="BT39" s="86" t="n">
        <f aca="false">BI39*(BM39/BK39)/BD39*10000</f>
        <v>1047.88349294498</v>
      </c>
      <c r="BU39" s="86" t="n">
        <f aca="false">BJ39*(BQ39/BP39)/BD39*10000</f>
        <v>474.777448071217</v>
      </c>
      <c r="BV39" s="86" t="n">
        <f aca="false">BI39*(BO39/BK39)/BD39*10000</f>
        <v>510.001700005667</v>
      </c>
      <c r="BW39" s="86" t="n">
        <f aca="false">BU39+BV39</f>
        <v>984.779148076883</v>
      </c>
    </row>
    <row r="40" s="11" customFormat="true" ht="14" hidden="false" customHeight="false" outlineLevel="0" collapsed="false">
      <c r="A40" s="74" t="n">
        <v>2</v>
      </c>
      <c r="B40" s="90" t="n">
        <v>11</v>
      </c>
      <c r="C40" s="76" t="s">
        <v>239</v>
      </c>
      <c r="D40" s="76" t="s">
        <v>228</v>
      </c>
      <c r="E40" s="75" t="s">
        <v>230</v>
      </c>
      <c r="F40" s="89" t="n">
        <v>218</v>
      </c>
      <c r="G40" s="75" t="s">
        <v>230</v>
      </c>
      <c r="H40" s="75" t="n">
        <v>11</v>
      </c>
      <c r="I40" s="75" t="n">
        <v>4</v>
      </c>
      <c r="J40" s="75" t="n">
        <v>2012</v>
      </c>
      <c r="K40" s="75" t="n">
        <v>25</v>
      </c>
      <c r="L40" s="75" t="n">
        <v>4</v>
      </c>
      <c r="M40" s="75" t="n">
        <v>2012</v>
      </c>
      <c r="N40" s="77" t="n">
        <f aca="false">3*3</f>
        <v>9</v>
      </c>
      <c r="O40" s="75" t="n">
        <v>221</v>
      </c>
      <c r="P40" s="78" t="n">
        <f aca="false">O40/540*100</f>
        <v>40.9259259259259</v>
      </c>
      <c r="Q40" s="75" t="n">
        <v>4</v>
      </c>
      <c r="R40" s="75" t="n">
        <v>6</v>
      </c>
      <c r="S40" s="75" t="n">
        <v>2012</v>
      </c>
      <c r="T40" s="75" t="n">
        <v>18</v>
      </c>
      <c r="U40" s="75" t="n">
        <v>6</v>
      </c>
      <c r="V40" s="75" t="n">
        <v>2012</v>
      </c>
      <c r="W40" s="75" t="n">
        <v>12</v>
      </c>
      <c r="X40" s="75" t="n">
        <v>8</v>
      </c>
      <c r="Y40" s="75" t="n">
        <v>2012</v>
      </c>
      <c r="Z40" s="75" t="n">
        <v>23</v>
      </c>
      <c r="AA40" s="75" t="n">
        <v>6</v>
      </c>
      <c r="AB40" s="75" t="n">
        <v>2012</v>
      </c>
      <c r="AC40" s="25" t="n">
        <f aca="false">1*0.5</f>
        <v>0.5</v>
      </c>
      <c r="AD40" s="79" t="n">
        <v>7</v>
      </c>
      <c r="AE40" s="80" t="n">
        <v>153.6</v>
      </c>
      <c r="AF40" s="75" t="n">
        <v>31.8</v>
      </c>
      <c r="AG40" s="79" t="n">
        <v>30.49</v>
      </c>
      <c r="AH40" s="79" t="n">
        <v>29.51</v>
      </c>
      <c r="AI40" s="79" t="n">
        <v>5.88</v>
      </c>
      <c r="AJ40" s="75" t="n">
        <v>2.2</v>
      </c>
      <c r="AK40" s="79" t="n">
        <v>21</v>
      </c>
      <c r="AL40" s="81" t="n">
        <f aca="false">AK40/AD40</f>
        <v>3</v>
      </c>
      <c r="AM40" s="79" t="n">
        <v>0.97</v>
      </c>
      <c r="AN40" s="79" t="n">
        <v>0.11</v>
      </c>
      <c r="AO40" s="79" t="n">
        <v>20</v>
      </c>
      <c r="AP40" s="79" t="n">
        <v>1</v>
      </c>
      <c r="AQ40" s="75"/>
      <c r="AR40" s="75"/>
      <c r="AS40" s="75"/>
      <c r="AT40" s="82" t="n">
        <f aca="false">AF40/AC40*10</f>
        <v>636</v>
      </c>
      <c r="AU40" s="75"/>
      <c r="AV40" s="75"/>
      <c r="AW40" s="75"/>
      <c r="AX40" s="75"/>
      <c r="AY40" s="75"/>
      <c r="AZ40" s="75" t="n">
        <v>16</v>
      </c>
      <c r="BA40" s="75" t="n">
        <v>8</v>
      </c>
      <c r="BB40" s="75" t="n">
        <v>2012</v>
      </c>
      <c r="BC40" s="75" t="n">
        <v>48.5</v>
      </c>
      <c r="BD40" s="85" t="n">
        <f aca="false">(3-1)*(3-1)-(0.5)</f>
        <v>3.5</v>
      </c>
      <c r="BE40" s="75" t="n">
        <v>110</v>
      </c>
      <c r="BF40" s="79" t="n">
        <v>13.6</v>
      </c>
      <c r="BG40" s="79" t="n">
        <v>14</v>
      </c>
      <c r="BH40" s="79" t="n">
        <v>7.7</v>
      </c>
      <c r="BI40" s="85" t="n">
        <v>1.1</v>
      </c>
      <c r="BJ40" s="85" t="n">
        <v>0.5</v>
      </c>
      <c r="BK40" s="79" t="n">
        <v>261.5</v>
      </c>
      <c r="BL40" s="79" t="n">
        <v>171.3</v>
      </c>
      <c r="BM40" s="79" t="n">
        <v>154.1</v>
      </c>
      <c r="BN40" s="79" t="n">
        <v>89.5</v>
      </c>
      <c r="BO40" s="79" t="n">
        <v>80.1</v>
      </c>
      <c r="BP40" s="79" t="n">
        <v>233.8</v>
      </c>
      <c r="BQ40" s="79" t="n">
        <v>115.3</v>
      </c>
      <c r="BR40" s="79" t="n">
        <v>14.1</v>
      </c>
      <c r="BS40" s="86" t="n">
        <f aca="false">BI40*(BM40/BK40)</f>
        <v>0.648221797323136</v>
      </c>
      <c r="BT40" s="86" t="n">
        <f aca="false">BI40*(BM40/BK40)/BD40*10000</f>
        <v>1852.0622780661</v>
      </c>
      <c r="BU40" s="86" t="n">
        <f aca="false">BJ40*(BQ40/BP40)/BD40*10000</f>
        <v>704.509348649639</v>
      </c>
      <c r="BV40" s="86" t="n">
        <f aca="false">BI40*(BO40/BK40)/BD40*10000</f>
        <v>962.687790221251</v>
      </c>
      <c r="BW40" s="86" t="n">
        <f aca="false">BU40+BV40</f>
        <v>1667.19713887089</v>
      </c>
    </row>
    <row r="41" s="11" customFormat="true" ht="14" hidden="false" customHeight="false" outlineLevel="0" collapsed="false">
      <c r="A41" s="74" t="n">
        <v>2</v>
      </c>
      <c r="B41" s="90" t="n">
        <v>19</v>
      </c>
      <c r="C41" s="76" t="s">
        <v>239</v>
      </c>
      <c r="D41" s="76" t="s">
        <v>228</v>
      </c>
      <c r="E41" s="75" t="s">
        <v>235</v>
      </c>
      <c r="F41" s="89" t="n">
        <v>219</v>
      </c>
      <c r="G41" s="75" t="s">
        <v>235</v>
      </c>
      <c r="H41" s="75" t="n">
        <v>11</v>
      </c>
      <c r="I41" s="75" t="n">
        <v>4</v>
      </c>
      <c r="J41" s="75" t="n">
        <v>2012</v>
      </c>
      <c r="K41" s="75" t="n">
        <v>25</v>
      </c>
      <c r="L41" s="75" t="n">
        <v>4</v>
      </c>
      <c r="M41" s="75" t="n">
        <v>2012</v>
      </c>
      <c r="N41" s="77" t="n">
        <f aca="false">3*3</f>
        <v>9</v>
      </c>
      <c r="O41" s="75" t="n">
        <v>171</v>
      </c>
      <c r="P41" s="78" t="n">
        <f aca="false">O41/540*100</f>
        <v>31.6666666666667</v>
      </c>
      <c r="Q41" s="75" t="n">
        <v>4</v>
      </c>
      <c r="R41" s="75" t="n">
        <v>6</v>
      </c>
      <c r="S41" s="75" t="n">
        <v>2012</v>
      </c>
      <c r="T41" s="75" t="n">
        <v>18</v>
      </c>
      <c r="U41" s="75" t="n">
        <v>6</v>
      </c>
      <c r="V41" s="75" t="n">
        <v>2012</v>
      </c>
      <c r="W41" s="75" t="n">
        <v>12</v>
      </c>
      <c r="X41" s="75" t="n">
        <v>8</v>
      </c>
      <c r="Y41" s="75" t="n">
        <v>2012</v>
      </c>
      <c r="Z41" s="75" t="n">
        <v>23</v>
      </c>
      <c r="AA41" s="75" t="n">
        <v>6</v>
      </c>
      <c r="AB41" s="75" t="n">
        <v>2012</v>
      </c>
      <c r="AC41" s="25" t="n">
        <f aca="false">1*0.5</f>
        <v>0.5</v>
      </c>
      <c r="AD41" s="79" t="n">
        <v>4</v>
      </c>
      <c r="AE41" s="80" t="n">
        <v>116.5</v>
      </c>
      <c r="AF41" s="75" t="n">
        <v>19.7</v>
      </c>
      <c r="AG41" s="79" t="n">
        <v>38.64</v>
      </c>
      <c r="AH41" s="79" t="n">
        <v>38.55</v>
      </c>
      <c r="AI41" s="79" t="n">
        <v>7.05</v>
      </c>
      <c r="AJ41" s="75" t="n">
        <v>0.5</v>
      </c>
      <c r="AK41" s="79" t="n">
        <v>1</v>
      </c>
      <c r="AL41" s="81" t="n">
        <f aca="false">AK41/AD41</f>
        <v>0.25</v>
      </c>
      <c r="AM41" s="79" t="n">
        <v>0.09</v>
      </c>
      <c r="AN41" s="79" t="n">
        <v>0.01</v>
      </c>
      <c r="AO41" s="79" t="n">
        <v>1</v>
      </c>
      <c r="AP41" s="79" t="n">
        <v>0</v>
      </c>
      <c r="AQ41" s="75"/>
      <c r="AR41" s="75"/>
      <c r="AS41" s="75"/>
      <c r="AT41" s="82" t="n">
        <f aca="false">AF41/AC41*10</f>
        <v>394</v>
      </c>
      <c r="AU41" s="75"/>
      <c r="AV41" s="75"/>
      <c r="AW41" s="75"/>
      <c r="AX41" s="75"/>
      <c r="AY41" s="75"/>
      <c r="AZ41" s="75" t="n">
        <v>16</v>
      </c>
      <c r="BA41" s="75" t="n">
        <v>8</v>
      </c>
      <c r="BB41" s="75" t="n">
        <v>2012</v>
      </c>
      <c r="BC41" s="75" t="n">
        <v>37.9</v>
      </c>
      <c r="BD41" s="85" t="n">
        <f aca="false">(3-1)*(3-1)-(0.5)</f>
        <v>3.5</v>
      </c>
      <c r="BE41" s="79" t="n">
        <v>60</v>
      </c>
      <c r="BF41" s="3" t="n">
        <v>21.6</v>
      </c>
      <c r="BG41" s="3" t="n">
        <v>7.2</v>
      </c>
      <c r="BH41" s="79" t="n">
        <v>5.7</v>
      </c>
      <c r="BI41" s="3" t="n">
        <v>0.8154</v>
      </c>
      <c r="BJ41" s="79" t="n">
        <v>1.0915</v>
      </c>
      <c r="BK41" s="79" t="n">
        <v>179.4</v>
      </c>
      <c r="BL41" s="79" t="n">
        <v>88.9</v>
      </c>
      <c r="BM41" s="79" t="n">
        <v>79</v>
      </c>
      <c r="BN41" s="79" t="n">
        <v>53.6</v>
      </c>
      <c r="BO41" s="79" t="n">
        <v>49.3</v>
      </c>
      <c r="BP41" s="79" t="n">
        <v>188.1</v>
      </c>
      <c r="BQ41" s="79" t="n">
        <v>62.2</v>
      </c>
      <c r="BR41" s="79" t="n">
        <v>12.7</v>
      </c>
      <c r="BS41" s="86" t="n">
        <f aca="false">BI41*(BM41/BK41)</f>
        <v>0.359066889632107</v>
      </c>
      <c r="BT41" s="86" t="n">
        <f aca="false">BI41*(BM41/BK41)/BD41*10000</f>
        <v>1025.90539894888</v>
      </c>
      <c r="BU41" s="86" t="n">
        <f aca="false">BJ41*(BQ41/BP41)/BD41*10000</f>
        <v>1031.23414597099</v>
      </c>
      <c r="BV41" s="86" t="n">
        <f aca="false">BI41*(BO41/BK41)/BD41*10000</f>
        <v>640.216913521261</v>
      </c>
      <c r="BW41" s="86" t="n">
        <f aca="false">BU41+BV41</f>
        <v>1671.45105949225</v>
      </c>
    </row>
    <row r="42" s="11" customFormat="true" ht="14" hidden="false" customHeight="false" outlineLevel="0" collapsed="false">
      <c r="A42" s="74" t="n">
        <v>2</v>
      </c>
      <c r="B42" s="90" t="n">
        <v>17</v>
      </c>
      <c r="C42" s="76" t="s">
        <v>239</v>
      </c>
      <c r="D42" s="76" t="s">
        <v>228</v>
      </c>
      <c r="E42" s="75" t="s">
        <v>231</v>
      </c>
      <c r="F42" s="89" t="n">
        <v>220</v>
      </c>
      <c r="G42" s="75" t="s">
        <v>231</v>
      </c>
      <c r="H42" s="75" t="n">
        <v>11</v>
      </c>
      <c r="I42" s="75" t="n">
        <v>4</v>
      </c>
      <c r="J42" s="75" t="n">
        <v>2012</v>
      </c>
      <c r="K42" s="75" t="n">
        <v>25</v>
      </c>
      <c r="L42" s="75" t="n">
        <v>4</v>
      </c>
      <c r="M42" s="75" t="n">
        <v>2012</v>
      </c>
      <c r="N42" s="77" t="n">
        <f aca="false">3*3</f>
        <v>9</v>
      </c>
      <c r="O42" s="75" t="n">
        <v>161</v>
      </c>
      <c r="P42" s="78" t="n">
        <f aca="false">O42/540*100</f>
        <v>29.8148148148148</v>
      </c>
      <c r="Q42" s="75" t="n">
        <v>4</v>
      </c>
      <c r="R42" s="75" t="n">
        <v>6</v>
      </c>
      <c r="S42" s="75" t="n">
        <v>2012</v>
      </c>
      <c r="T42" s="75" t="n">
        <v>18</v>
      </c>
      <c r="U42" s="75" t="n">
        <v>6</v>
      </c>
      <c r="V42" s="75" t="n">
        <v>2012</v>
      </c>
      <c r="W42" s="75" t="n">
        <v>12</v>
      </c>
      <c r="X42" s="75" t="n">
        <v>8</v>
      </c>
      <c r="Y42" s="75" t="n">
        <v>2012</v>
      </c>
      <c r="Z42" s="75" t="n">
        <v>23</v>
      </c>
      <c r="AA42" s="75" t="n">
        <v>6</v>
      </c>
      <c r="AB42" s="75" t="n">
        <v>2012</v>
      </c>
      <c r="AC42" s="25" t="n">
        <f aca="false">1*0.5</f>
        <v>0.5</v>
      </c>
      <c r="AD42" s="79" t="n">
        <v>15</v>
      </c>
      <c r="AE42" s="80" t="n">
        <v>186</v>
      </c>
      <c r="AF42" s="75" t="n">
        <v>34.3</v>
      </c>
      <c r="AG42" s="79" t="n">
        <v>74.86</v>
      </c>
      <c r="AH42" s="79" t="n">
        <v>73.29</v>
      </c>
      <c r="AI42" s="79" t="n">
        <v>9.6</v>
      </c>
      <c r="AJ42" s="75" t="n">
        <v>1.4</v>
      </c>
      <c r="AK42" s="79" t="n">
        <v>30</v>
      </c>
      <c r="AL42" s="81" t="n">
        <f aca="false">AK42/AD42</f>
        <v>2</v>
      </c>
      <c r="AM42" s="79" t="n">
        <v>1.57</v>
      </c>
      <c r="AN42" s="79" t="n">
        <v>0.2</v>
      </c>
      <c r="AO42" s="79" t="n">
        <v>24</v>
      </c>
      <c r="AP42" s="79" t="n">
        <v>6</v>
      </c>
      <c r="AQ42" s="75"/>
      <c r="AR42" s="75"/>
      <c r="AS42" s="75"/>
      <c r="AT42" s="82" t="n">
        <f aca="false">AF42/AC42*10</f>
        <v>686</v>
      </c>
      <c r="AU42" s="75"/>
      <c r="AV42" s="75"/>
      <c r="AW42" s="75"/>
      <c r="AX42" s="75"/>
      <c r="AY42" s="75"/>
      <c r="AZ42" s="75" t="n">
        <v>16</v>
      </c>
      <c r="BA42" s="75" t="n">
        <v>8</v>
      </c>
      <c r="BB42" s="75" t="n">
        <v>2012</v>
      </c>
      <c r="BC42" s="75" t="n">
        <v>44.7</v>
      </c>
      <c r="BD42" s="85" t="n">
        <f aca="false">(3-1)*(3-1)-(0.5)</f>
        <v>3.5</v>
      </c>
      <c r="BE42" s="79" t="n">
        <v>50</v>
      </c>
      <c r="BF42" s="3" t="n">
        <v>19.6</v>
      </c>
      <c r="BG42" s="3" t="n">
        <v>8</v>
      </c>
      <c r="BH42" s="79" t="n">
        <v>6.6</v>
      </c>
      <c r="BI42" s="3" t="n">
        <v>0.6236</v>
      </c>
      <c r="BJ42" s="79" t="n">
        <v>0.8951</v>
      </c>
      <c r="BK42" s="79" t="n">
        <v>198.1</v>
      </c>
      <c r="BL42" s="79" t="n">
        <v>104.5</v>
      </c>
      <c r="BM42" s="79" t="n">
        <v>94</v>
      </c>
      <c r="BN42" s="79" t="n">
        <v>70.9</v>
      </c>
      <c r="BO42" s="79" t="n">
        <v>61.4</v>
      </c>
      <c r="BP42" s="79" t="n">
        <v>217.2</v>
      </c>
      <c r="BQ42" s="79" t="n">
        <v>64.3</v>
      </c>
      <c r="BR42" s="79" t="n">
        <v>13.6</v>
      </c>
      <c r="BS42" s="86" t="n">
        <f aca="false">BI42*(BM42/BK42)</f>
        <v>0.295903079252903</v>
      </c>
      <c r="BT42" s="86" t="n">
        <f aca="false">BI42*(BM42/BK42)/BD42*10000</f>
        <v>845.437369294008</v>
      </c>
      <c r="BU42" s="86" t="n">
        <f aca="false">BJ42*(BQ42/BP42)/BD42*10000</f>
        <v>757.102473033412</v>
      </c>
      <c r="BV42" s="86" t="n">
        <f aca="false">BI42*(BO42/BK42)/BD42*10000</f>
        <v>552.232494411192</v>
      </c>
      <c r="BW42" s="86" t="n">
        <f aca="false">BU42+BV42</f>
        <v>1309.3349674446</v>
      </c>
    </row>
    <row r="43" s="11" customFormat="true" ht="14" hidden="false" customHeight="false" outlineLevel="0" collapsed="false">
      <c r="A43" s="74" t="n">
        <v>2</v>
      </c>
      <c r="B43" s="90" t="n">
        <v>21</v>
      </c>
      <c r="C43" s="76" t="s">
        <v>239</v>
      </c>
      <c r="D43" s="76" t="s">
        <v>240</v>
      </c>
      <c r="E43" s="75" t="s">
        <v>237</v>
      </c>
      <c r="F43" s="89" t="n">
        <v>221</v>
      </c>
      <c r="G43" s="75" t="s">
        <v>237</v>
      </c>
      <c r="H43" s="75" t="n">
        <v>11</v>
      </c>
      <c r="I43" s="75" t="n">
        <v>4</v>
      </c>
      <c r="J43" s="75" t="n">
        <v>2012</v>
      </c>
      <c r="K43" s="75" t="n">
        <v>25</v>
      </c>
      <c r="L43" s="75" t="n">
        <v>4</v>
      </c>
      <c r="M43" s="75" t="n">
        <v>2012</v>
      </c>
      <c r="N43" s="77" t="n">
        <f aca="false">3*3</f>
        <v>9</v>
      </c>
      <c r="O43" s="75" t="n">
        <v>196</v>
      </c>
      <c r="P43" s="78" t="n">
        <f aca="false">O43/540*100</f>
        <v>36.2962962962963</v>
      </c>
      <c r="Q43" s="75" t="n">
        <v>4</v>
      </c>
      <c r="R43" s="75" t="n">
        <v>6</v>
      </c>
      <c r="S43" s="75" t="n">
        <v>2012</v>
      </c>
      <c r="T43" s="75" t="n">
        <v>18</v>
      </c>
      <c r="U43" s="75" t="n">
        <v>6</v>
      </c>
      <c r="V43" s="75" t="n">
        <v>2012</v>
      </c>
      <c r="W43" s="75" t="n">
        <v>12</v>
      </c>
      <c r="X43" s="75" t="n">
        <v>8</v>
      </c>
      <c r="Y43" s="75" t="n">
        <v>2012</v>
      </c>
      <c r="Z43" s="75" t="n">
        <v>23</v>
      </c>
      <c r="AA43" s="75" t="n">
        <v>6</v>
      </c>
      <c r="AB43" s="75" t="n">
        <v>2012</v>
      </c>
      <c r="AC43" s="25" t="n">
        <f aca="false">1*0.5</f>
        <v>0.5</v>
      </c>
      <c r="AD43" s="79" t="n">
        <v>14</v>
      </c>
      <c r="AE43" s="80" t="n">
        <v>158.6</v>
      </c>
      <c r="AF43" s="3" t="n">
        <v>34.3</v>
      </c>
      <c r="AG43" s="79" t="n">
        <v>31.14</v>
      </c>
      <c r="AH43" s="79" t="n">
        <v>29.77</v>
      </c>
      <c r="AI43" s="79" t="n">
        <v>5.38</v>
      </c>
      <c r="AJ43" s="75" t="n">
        <v>0.4</v>
      </c>
      <c r="AK43" s="79" t="n">
        <v>29</v>
      </c>
      <c r="AL43" s="81" t="n">
        <f aca="false">AK43/AD43</f>
        <v>2.07142857142857</v>
      </c>
      <c r="AM43" s="79" t="n">
        <v>1.37</v>
      </c>
      <c r="AN43" s="79" t="n">
        <v>0.18</v>
      </c>
      <c r="AO43" s="79" t="n">
        <v>24</v>
      </c>
      <c r="AP43" s="79" t="n">
        <v>5</v>
      </c>
      <c r="AQ43" s="75"/>
      <c r="AR43" s="75"/>
      <c r="AS43" s="75"/>
      <c r="AT43" s="82" t="n">
        <f aca="false">AF43/AC43*10</f>
        <v>686</v>
      </c>
      <c r="AU43" s="75"/>
      <c r="AV43" s="75"/>
      <c r="AW43" s="75"/>
      <c r="AX43" s="75"/>
      <c r="AY43" s="75"/>
      <c r="AZ43" s="75" t="n">
        <v>16</v>
      </c>
      <c r="BA43" s="75" t="n">
        <v>8</v>
      </c>
      <c r="BB43" s="75" t="n">
        <v>2012</v>
      </c>
      <c r="BC43" s="75" t="n">
        <v>38.4</v>
      </c>
      <c r="BD43" s="85" t="n">
        <f aca="false">(3-1)*(3-1)-(0.5)</f>
        <v>3.5</v>
      </c>
      <c r="BE43" s="79" t="n">
        <v>85</v>
      </c>
      <c r="BF43" s="79" t="n">
        <v>19</v>
      </c>
      <c r="BG43" s="79" t="n">
        <v>10</v>
      </c>
      <c r="BH43" s="79" t="n">
        <v>7.4</v>
      </c>
      <c r="BI43" s="85" t="n">
        <v>0.6</v>
      </c>
      <c r="BJ43" s="85" t="n">
        <v>0.2</v>
      </c>
      <c r="BK43" s="79" t="n">
        <v>201.9</v>
      </c>
      <c r="BL43" s="79" t="n">
        <v>131.3</v>
      </c>
      <c r="BM43" s="79" t="n">
        <v>121.4</v>
      </c>
      <c r="BN43" s="79" t="n">
        <v>70.4</v>
      </c>
      <c r="BO43" s="79" t="n">
        <v>61.8</v>
      </c>
      <c r="BP43" s="79" t="n">
        <v>72.5</v>
      </c>
      <c r="BQ43" s="79" t="n">
        <v>62.5</v>
      </c>
      <c r="BR43" s="79" t="n">
        <v>11.2</v>
      </c>
      <c r="BS43" s="86" t="n">
        <f aca="false">BI43*(BM43/BK43)</f>
        <v>0.360772659732541</v>
      </c>
      <c r="BT43" s="86" t="n">
        <f aca="false">BI43*(BM43/BK43)/BD43*10000</f>
        <v>1030.77902780726</v>
      </c>
      <c r="BU43" s="86" t="n">
        <f aca="false">BJ43*(BQ43/BP43)/BD43*10000</f>
        <v>492.610837438424</v>
      </c>
      <c r="BV43" s="86" t="n">
        <f aca="false">BI43*(BO43/BK43)/BD43*10000</f>
        <v>524.729356824453</v>
      </c>
      <c r="BW43" s="86" t="n">
        <f aca="false">BU43+BV43</f>
        <v>1017.34019426288</v>
      </c>
    </row>
    <row r="44" s="92" customFormat="true" ht="14" hidden="false" customHeight="false" outlineLevel="0" collapsed="false">
      <c r="A44" s="74" t="n">
        <v>2</v>
      </c>
      <c r="B44" s="90" t="n">
        <v>16</v>
      </c>
      <c r="C44" s="76" t="s">
        <v>239</v>
      </c>
      <c r="D44" s="76" t="s">
        <v>228</v>
      </c>
      <c r="E44" s="75" t="s">
        <v>236</v>
      </c>
      <c r="F44" s="89" t="n">
        <v>222</v>
      </c>
      <c r="G44" s="75" t="s">
        <v>236</v>
      </c>
      <c r="H44" s="75" t="n">
        <v>11</v>
      </c>
      <c r="I44" s="75" t="n">
        <v>4</v>
      </c>
      <c r="J44" s="75" t="n">
        <v>2012</v>
      </c>
      <c r="K44" s="75" t="n">
        <v>25</v>
      </c>
      <c r="L44" s="75" t="n">
        <v>4</v>
      </c>
      <c r="M44" s="75" t="n">
        <v>2012</v>
      </c>
      <c r="N44" s="77" t="n">
        <f aca="false">3*3</f>
        <v>9</v>
      </c>
      <c r="O44" s="3" t="n">
        <v>195</v>
      </c>
      <c r="P44" s="78" t="n">
        <f aca="false">O44/540*100</f>
        <v>36.1111111111111</v>
      </c>
      <c r="Q44" s="75" t="n">
        <v>4</v>
      </c>
      <c r="R44" s="75" t="n">
        <v>6</v>
      </c>
      <c r="S44" s="75" t="n">
        <v>2012</v>
      </c>
      <c r="T44" s="75" t="n">
        <v>18</v>
      </c>
      <c r="U44" s="75" t="n">
        <v>6</v>
      </c>
      <c r="V44" s="75" t="n">
        <v>2012</v>
      </c>
      <c r="W44" s="75" t="n">
        <v>12</v>
      </c>
      <c r="X44" s="75" t="n">
        <v>8</v>
      </c>
      <c r="Y44" s="75" t="n">
        <v>2012</v>
      </c>
      <c r="Z44" s="75" t="n">
        <v>23</v>
      </c>
      <c r="AA44" s="75" t="n">
        <v>6</v>
      </c>
      <c r="AB44" s="75" t="n">
        <v>2012</v>
      </c>
      <c r="AC44" s="25" t="n">
        <f aca="false">1*0.5</f>
        <v>0.5</v>
      </c>
      <c r="AD44" s="79" t="n">
        <v>3</v>
      </c>
      <c r="AE44" s="80" t="n">
        <v>38.9</v>
      </c>
      <c r="AF44" s="3" t="n">
        <v>9.4</v>
      </c>
      <c r="AG44" s="79" t="n">
        <v>8.11</v>
      </c>
      <c r="AH44" s="79" t="n">
        <v>8.11</v>
      </c>
      <c r="AI44" s="79" t="n">
        <v>0.32</v>
      </c>
      <c r="AJ44" s="3" t="n">
        <v>0</v>
      </c>
      <c r="AK44" s="79" t="n">
        <v>2</v>
      </c>
      <c r="AL44" s="81" t="n">
        <f aca="false">AK44/AD44</f>
        <v>0.666666666666667</v>
      </c>
      <c r="AM44" s="79" t="n">
        <v>0</v>
      </c>
      <c r="AN44" s="79" t="n">
        <v>0</v>
      </c>
      <c r="AO44" s="79" t="n">
        <v>2</v>
      </c>
      <c r="AP44" s="79" t="n">
        <v>0</v>
      </c>
      <c r="AQ44" s="3"/>
      <c r="AR44" s="3"/>
      <c r="AS44" s="3"/>
      <c r="AT44" s="82" t="n">
        <f aca="false">AF44/AC44*10</f>
        <v>188</v>
      </c>
      <c r="AU44" s="3"/>
      <c r="AV44" s="3"/>
      <c r="AW44" s="3"/>
      <c r="AX44" s="3"/>
      <c r="AY44" s="3"/>
      <c r="AZ44" s="75" t="n">
        <v>16</v>
      </c>
      <c r="BA44" s="75" t="n">
        <v>8</v>
      </c>
      <c r="BB44" s="75" t="n">
        <v>2012</v>
      </c>
      <c r="BC44" s="3" t="n">
        <v>32.1</v>
      </c>
      <c r="BD44" s="85" t="n">
        <f aca="false">(3-1)*(3-1)-(0.5)</f>
        <v>3.5</v>
      </c>
      <c r="BE44" s="79" t="n">
        <v>84</v>
      </c>
      <c r="BF44" s="79" t="n">
        <v>14.2</v>
      </c>
      <c r="BG44" s="79" t="n">
        <v>7.2</v>
      </c>
      <c r="BH44" s="79" t="n">
        <v>12.4</v>
      </c>
      <c r="BI44" s="85" t="n">
        <v>0.6</v>
      </c>
      <c r="BJ44" s="85" t="n">
        <v>0.5</v>
      </c>
      <c r="BK44" s="79" t="n">
        <v>240.2</v>
      </c>
      <c r="BL44" s="79" t="n">
        <v>170.8</v>
      </c>
      <c r="BM44" s="79" t="n">
        <v>147.9</v>
      </c>
      <c r="BN44" s="79" t="n">
        <v>80.5</v>
      </c>
      <c r="BO44" s="79" t="n">
        <v>68.4</v>
      </c>
      <c r="BP44" s="79" t="n">
        <v>233.1</v>
      </c>
      <c r="BQ44" s="79" t="n">
        <v>105.4</v>
      </c>
      <c r="BR44" s="79" t="n">
        <v>17.4</v>
      </c>
      <c r="BS44" s="86" t="n">
        <f aca="false">BI44*(BM44/BK44)</f>
        <v>0.369442131557036</v>
      </c>
      <c r="BT44" s="86" t="n">
        <f aca="false">BI44*(BM44/BK44)/BD44*10000</f>
        <v>1055.54894730582</v>
      </c>
      <c r="BU44" s="86" t="n">
        <f aca="false">BJ44*(BQ44/BP44)/BD44*10000</f>
        <v>645.952074523503</v>
      </c>
      <c r="BV44" s="86" t="n">
        <f aca="false">BI44*(BO44/BK44)/BD44*10000</f>
        <v>488.164624717497</v>
      </c>
      <c r="BW44" s="86" t="n">
        <f aca="false">BU44+BV44</f>
        <v>1134.116699241</v>
      </c>
    </row>
    <row r="45" s="92" customFormat="true" ht="14" hidden="false" customHeight="false" outlineLevel="0" collapsed="false">
      <c r="A45" s="74" t="n">
        <v>2</v>
      </c>
      <c r="B45" s="90" t="n">
        <v>18</v>
      </c>
      <c r="C45" s="76" t="s">
        <v>239</v>
      </c>
      <c r="D45" s="76" t="s">
        <v>228</v>
      </c>
      <c r="E45" s="75" t="s">
        <v>232</v>
      </c>
      <c r="F45" s="89" t="n">
        <v>223</v>
      </c>
      <c r="G45" s="75" t="s">
        <v>232</v>
      </c>
      <c r="H45" s="75" t="n">
        <v>11</v>
      </c>
      <c r="I45" s="75" t="n">
        <v>4</v>
      </c>
      <c r="J45" s="75" t="n">
        <v>2012</v>
      </c>
      <c r="K45" s="75" t="n">
        <v>25</v>
      </c>
      <c r="L45" s="75" t="n">
        <v>4</v>
      </c>
      <c r="M45" s="75" t="n">
        <v>2012</v>
      </c>
      <c r="N45" s="77" t="n">
        <f aca="false">3*3</f>
        <v>9</v>
      </c>
      <c r="O45" s="3" t="n">
        <v>294</v>
      </c>
      <c r="P45" s="78" t="n">
        <f aca="false">O45/540*100</f>
        <v>54.4444444444444</v>
      </c>
      <c r="Q45" s="75" t="n">
        <v>4</v>
      </c>
      <c r="R45" s="75" t="n">
        <v>6</v>
      </c>
      <c r="S45" s="75" t="n">
        <v>2012</v>
      </c>
      <c r="T45" s="75" t="n">
        <v>18</v>
      </c>
      <c r="U45" s="75" t="n">
        <v>6</v>
      </c>
      <c r="V45" s="75" t="n">
        <v>2012</v>
      </c>
      <c r="W45" s="75" t="n">
        <v>12</v>
      </c>
      <c r="X45" s="75" t="n">
        <v>8</v>
      </c>
      <c r="Y45" s="75" t="n">
        <v>2012</v>
      </c>
      <c r="Z45" s="75" t="n">
        <v>23</v>
      </c>
      <c r="AA45" s="75" t="n">
        <v>6</v>
      </c>
      <c r="AB45" s="75" t="n">
        <v>2012</v>
      </c>
      <c r="AC45" s="25" t="n">
        <f aca="false">1*0.5</f>
        <v>0.5</v>
      </c>
      <c r="AD45" s="79" t="n">
        <v>15</v>
      </c>
      <c r="AE45" s="80" t="n">
        <v>251.4</v>
      </c>
      <c r="AF45" s="3" t="n">
        <v>35.2</v>
      </c>
      <c r="AG45" s="79" t="n">
        <v>36.89</v>
      </c>
      <c r="AH45" s="79" t="n">
        <v>33.33</v>
      </c>
      <c r="AI45" s="79" t="n">
        <v>10.06</v>
      </c>
      <c r="AJ45" s="3" t="n">
        <v>1</v>
      </c>
      <c r="AK45" s="79" t="n">
        <v>74</v>
      </c>
      <c r="AL45" s="81" t="n">
        <f aca="false">AK45/AD45</f>
        <v>4.93333333333333</v>
      </c>
      <c r="AM45" s="79" t="n">
        <v>3.56</v>
      </c>
      <c r="AN45" s="79" t="n">
        <v>0.51</v>
      </c>
      <c r="AO45" s="79" t="n">
        <v>68</v>
      </c>
      <c r="AP45" s="79" t="n">
        <v>6</v>
      </c>
      <c r="AQ45" s="3"/>
      <c r="AR45" s="3"/>
      <c r="AS45" s="3"/>
      <c r="AT45" s="82" t="n">
        <f aca="false">AF45/AC45*10</f>
        <v>704</v>
      </c>
      <c r="AU45" s="3"/>
      <c r="AV45" s="3"/>
      <c r="AW45" s="3"/>
      <c r="AX45" s="3"/>
      <c r="AY45" s="3"/>
      <c r="AZ45" s="75" t="n">
        <v>16</v>
      </c>
      <c r="BA45" s="75" t="n">
        <v>8</v>
      </c>
      <c r="BB45" s="75" t="n">
        <v>2012</v>
      </c>
      <c r="BC45" s="3" t="n">
        <v>40.3</v>
      </c>
      <c r="BD45" s="85" t="n">
        <f aca="false">(3-1)*(3-1)-(0.5)</f>
        <v>3.5</v>
      </c>
      <c r="BE45" s="79" t="n">
        <v>183</v>
      </c>
      <c r="BF45" s="3" t="n">
        <v>39.6</v>
      </c>
      <c r="BG45" s="3" t="n">
        <v>7.4</v>
      </c>
      <c r="BH45" s="79" t="n">
        <v>8.4</v>
      </c>
      <c r="BI45" s="3" t="n">
        <v>0.8961</v>
      </c>
      <c r="BJ45" s="79" t="n">
        <v>1.0894</v>
      </c>
      <c r="BK45" s="79" t="n">
        <v>262.3</v>
      </c>
      <c r="BL45" s="79" t="n">
        <v>145.4</v>
      </c>
      <c r="BM45" s="79" t="n">
        <v>132.3</v>
      </c>
      <c r="BN45" s="79" t="n">
        <v>89.3</v>
      </c>
      <c r="BO45" s="79" t="n">
        <v>80.2</v>
      </c>
      <c r="BP45" s="79" t="n">
        <v>222.3</v>
      </c>
      <c r="BQ45" s="79" t="n">
        <v>76.6</v>
      </c>
      <c r="BR45" s="79" t="n">
        <v>11.2</v>
      </c>
      <c r="BS45" s="86" t="n">
        <f aca="false">BI45*(BM45/BK45)</f>
        <v>0.451978764773161</v>
      </c>
      <c r="BT45" s="86" t="n">
        <f aca="false">BI45*(BM45/BK45)/BD45*10000</f>
        <v>1291.36789935189</v>
      </c>
      <c r="BU45" s="86" t="n">
        <f aca="false">BJ45*(BQ45/BP45)/BD45*10000</f>
        <v>1072.52798663325</v>
      </c>
      <c r="BV45" s="86" t="n">
        <f aca="false">BI45*(BO45/BK45)/BD45*10000</f>
        <v>782.824682751484</v>
      </c>
      <c r="BW45" s="86" t="n">
        <f aca="false">BU45+BV45</f>
        <v>1855.35266938473</v>
      </c>
    </row>
    <row r="46" s="92" customFormat="true" ht="14" hidden="false" customHeight="false" outlineLevel="0" collapsed="false">
      <c r="A46" s="74" t="n">
        <v>2</v>
      </c>
      <c r="B46" s="90" t="n">
        <v>12</v>
      </c>
      <c r="C46" s="76" t="s">
        <v>239</v>
      </c>
      <c r="D46" s="76" t="s">
        <v>228</v>
      </c>
      <c r="E46" s="75" t="s">
        <v>229</v>
      </c>
      <c r="F46" s="89" t="n">
        <v>224</v>
      </c>
      <c r="G46" s="75" t="s">
        <v>229</v>
      </c>
      <c r="H46" s="75" t="n">
        <v>11</v>
      </c>
      <c r="I46" s="75" t="n">
        <v>4</v>
      </c>
      <c r="J46" s="75" t="n">
        <v>2012</v>
      </c>
      <c r="K46" s="75" t="n">
        <v>25</v>
      </c>
      <c r="L46" s="75" t="n">
        <v>4</v>
      </c>
      <c r="M46" s="75" t="n">
        <v>2012</v>
      </c>
      <c r="N46" s="77" t="n">
        <f aca="false">3*3</f>
        <v>9</v>
      </c>
      <c r="O46" s="3" t="n">
        <v>201</v>
      </c>
      <c r="P46" s="78" t="n">
        <f aca="false">O46/540*100</f>
        <v>37.2222222222222</v>
      </c>
      <c r="Q46" s="75" t="n">
        <v>4</v>
      </c>
      <c r="R46" s="75" t="n">
        <v>6</v>
      </c>
      <c r="S46" s="75" t="n">
        <v>2012</v>
      </c>
      <c r="T46" s="75" t="n">
        <v>18</v>
      </c>
      <c r="U46" s="75" t="n">
        <v>6</v>
      </c>
      <c r="V46" s="75" t="n">
        <v>2012</v>
      </c>
      <c r="W46" s="75" t="n">
        <v>12</v>
      </c>
      <c r="X46" s="75" t="n">
        <v>8</v>
      </c>
      <c r="Y46" s="75" t="n">
        <v>2012</v>
      </c>
      <c r="Z46" s="75" t="n">
        <v>23</v>
      </c>
      <c r="AA46" s="75" t="n">
        <v>6</v>
      </c>
      <c r="AB46" s="75" t="n">
        <v>2012</v>
      </c>
      <c r="AC46" s="25" t="n">
        <f aca="false">1*0.5</f>
        <v>0.5</v>
      </c>
      <c r="AD46" s="79" t="n">
        <v>11</v>
      </c>
      <c r="AE46" s="80" t="n">
        <v>180.2</v>
      </c>
      <c r="AF46" s="3" t="n">
        <v>37.7</v>
      </c>
      <c r="AG46" s="79" t="n">
        <v>42.65</v>
      </c>
      <c r="AH46" s="79" t="n">
        <v>34.09</v>
      </c>
      <c r="AI46" s="79" t="n">
        <v>6.74</v>
      </c>
      <c r="AJ46" s="3" t="n">
        <v>2</v>
      </c>
      <c r="AK46" s="79" t="n">
        <v>227</v>
      </c>
      <c r="AL46" s="81" t="n">
        <f aca="false">AK46/AD46</f>
        <v>20.6363636363636</v>
      </c>
      <c r="AM46" s="79" t="n">
        <v>8.56</v>
      </c>
      <c r="AN46" s="79" t="n">
        <v>1.27</v>
      </c>
      <c r="AO46" s="79" t="n">
        <v>17</v>
      </c>
      <c r="AP46" s="79" t="n">
        <v>6</v>
      </c>
      <c r="AQ46" s="3"/>
      <c r="AR46" s="3"/>
      <c r="AS46" s="3"/>
      <c r="AT46" s="82" t="n">
        <f aca="false">AF46/AC46*10</f>
        <v>754</v>
      </c>
      <c r="AU46" s="3"/>
      <c r="AV46" s="3"/>
      <c r="AW46" s="3"/>
      <c r="AX46" s="3"/>
      <c r="AY46" s="3"/>
      <c r="AZ46" s="75" t="n">
        <v>16</v>
      </c>
      <c r="BA46" s="75" t="n">
        <v>8</v>
      </c>
      <c r="BB46" s="75" t="n">
        <v>2012</v>
      </c>
      <c r="BC46" s="3" t="n">
        <v>27.8</v>
      </c>
      <c r="BD46" s="85" t="n">
        <f aca="false">(3-1)*(3-1)-(0.5)</f>
        <v>3.5</v>
      </c>
      <c r="BE46" s="79" t="n">
        <v>90</v>
      </c>
      <c r="BF46" s="79" t="n">
        <v>9.6</v>
      </c>
      <c r="BG46" s="79" t="n">
        <v>11.2</v>
      </c>
      <c r="BH46" s="79" t="n">
        <v>12.2</v>
      </c>
      <c r="BI46" s="85" t="n">
        <v>0.6</v>
      </c>
      <c r="BJ46" s="85" t="n">
        <v>0.3</v>
      </c>
      <c r="BK46" s="79" t="n">
        <v>296.4</v>
      </c>
      <c r="BL46" s="79" t="n">
        <v>183.7</v>
      </c>
      <c r="BM46" s="79" t="n">
        <v>162.4</v>
      </c>
      <c r="BN46" s="79" t="n">
        <v>115</v>
      </c>
      <c r="BO46" s="79" t="n">
        <v>97.5</v>
      </c>
      <c r="BP46" s="79" t="n">
        <v>145.9</v>
      </c>
      <c r="BQ46" s="79" t="n">
        <v>94.7</v>
      </c>
      <c r="BR46" s="79" t="n">
        <v>11.5</v>
      </c>
      <c r="BS46" s="86" t="n">
        <f aca="false">BI46*(BM46/BK46)</f>
        <v>0.328744939271255</v>
      </c>
      <c r="BT46" s="86" t="n">
        <f aca="false">BI46*(BM46/BK46)/BD46*10000</f>
        <v>939.271255060729</v>
      </c>
      <c r="BU46" s="86" t="n">
        <f aca="false">BJ46*(BQ46/BP46)/BD46*10000</f>
        <v>556.349750318222</v>
      </c>
      <c r="BV46" s="86" t="n">
        <f aca="false">BI46*(BO46/BK46)/BD46*10000</f>
        <v>563.90977443609</v>
      </c>
      <c r="BW46" s="86" t="n">
        <f aca="false">BU46+BV46</f>
        <v>1120.25952475431</v>
      </c>
    </row>
    <row r="47" s="92" customFormat="true" ht="14" hidden="false" customHeight="false" outlineLevel="0" collapsed="false">
      <c r="A47" s="74" t="n">
        <v>3</v>
      </c>
      <c r="B47" s="90" t="n">
        <v>7</v>
      </c>
      <c r="C47" s="3" t="s">
        <v>227</v>
      </c>
      <c r="D47" s="76" t="s">
        <v>228</v>
      </c>
      <c r="E47" s="75" t="s">
        <v>231</v>
      </c>
      <c r="F47" s="89" t="n">
        <v>301</v>
      </c>
      <c r="G47" s="75" t="s">
        <v>231</v>
      </c>
      <c r="H47" s="75" t="n">
        <v>11</v>
      </c>
      <c r="I47" s="75" t="n">
        <v>4</v>
      </c>
      <c r="J47" s="75" t="n">
        <v>2012</v>
      </c>
      <c r="K47" s="75" t="n">
        <v>25</v>
      </c>
      <c r="L47" s="75" t="n">
        <v>4</v>
      </c>
      <c r="M47" s="75" t="n">
        <v>2012</v>
      </c>
      <c r="N47" s="77" t="n">
        <f aca="false">3*3</f>
        <v>9</v>
      </c>
      <c r="O47" s="3" t="n">
        <v>312</v>
      </c>
      <c r="P47" s="78" t="n">
        <f aca="false">O47/540*100</f>
        <v>57.7777777777778</v>
      </c>
      <c r="Q47" s="75" t="n">
        <v>4</v>
      </c>
      <c r="R47" s="75" t="n">
        <v>6</v>
      </c>
      <c r="S47" s="75" t="n">
        <v>2012</v>
      </c>
      <c r="T47" s="75" t="n">
        <v>18</v>
      </c>
      <c r="U47" s="75" t="n">
        <v>6</v>
      </c>
      <c r="V47" s="75" t="n">
        <v>2012</v>
      </c>
      <c r="W47" s="75" t="n">
        <v>12</v>
      </c>
      <c r="X47" s="75" t="n">
        <v>8</v>
      </c>
      <c r="Y47" s="75" t="n">
        <v>2012</v>
      </c>
      <c r="Z47" s="75" t="n">
        <v>23</v>
      </c>
      <c r="AA47" s="75" t="n">
        <v>6</v>
      </c>
      <c r="AB47" s="75" t="n">
        <v>2012</v>
      </c>
      <c r="AC47" s="25" t="n">
        <f aca="false">1*0.5</f>
        <v>0.5</v>
      </c>
      <c r="AD47" s="79" t="n">
        <v>12</v>
      </c>
      <c r="AE47" s="80" t="n">
        <v>233</v>
      </c>
      <c r="AF47" s="3" t="n">
        <v>38.6</v>
      </c>
      <c r="AG47" s="79" t="n">
        <v>68.05</v>
      </c>
      <c r="AH47" s="79" t="n">
        <v>59.89</v>
      </c>
      <c r="AI47" s="79" t="n">
        <v>9.91</v>
      </c>
      <c r="AJ47" s="3" t="n">
        <v>2.8</v>
      </c>
      <c r="AK47" s="79" t="n">
        <v>583</v>
      </c>
      <c r="AL47" s="81" t="n">
        <f aca="false">AK47/AD47</f>
        <v>48.5833333333333</v>
      </c>
      <c r="AM47" s="79" t="n">
        <v>8.15</v>
      </c>
      <c r="AN47" s="79" t="n">
        <v>1.31</v>
      </c>
      <c r="AO47" s="79" t="n">
        <v>46</v>
      </c>
      <c r="AP47" s="79" t="n">
        <v>12</v>
      </c>
      <c r="AQ47" s="3"/>
      <c r="AR47" s="3"/>
      <c r="AS47" s="3"/>
      <c r="AT47" s="82" t="n">
        <f aca="false">AF47/AC47*10</f>
        <v>772</v>
      </c>
      <c r="AU47" s="3"/>
      <c r="AV47" s="3"/>
      <c r="AW47" s="3"/>
      <c r="AX47" s="3"/>
      <c r="AY47" s="3"/>
      <c r="AZ47" s="75" t="n">
        <v>16</v>
      </c>
      <c r="BA47" s="75" t="n">
        <v>8</v>
      </c>
      <c r="BB47" s="75" t="n">
        <v>2012</v>
      </c>
      <c r="BC47" s="3" t="n">
        <v>57.4</v>
      </c>
      <c r="BD47" s="85" t="n">
        <f aca="false">(3-1)*(3-1)-(0.5)</f>
        <v>3.5</v>
      </c>
      <c r="BE47" s="79" t="n">
        <v>201</v>
      </c>
      <c r="BF47" s="3" t="n">
        <v>29</v>
      </c>
      <c r="BG47" s="3" t="n">
        <v>9.8</v>
      </c>
      <c r="BH47" s="79" t="n">
        <v>6.7</v>
      </c>
      <c r="BI47" s="3" t="n">
        <v>0.8931</v>
      </c>
      <c r="BJ47" s="79" t="n">
        <v>1.0112</v>
      </c>
      <c r="BK47" s="79" t="n">
        <v>257.6</v>
      </c>
      <c r="BL47" s="79" t="n">
        <v>127.1</v>
      </c>
      <c r="BM47" s="79" t="n">
        <v>116.8</v>
      </c>
      <c r="BN47" s="79" t="n">
        <v>98.9</v>
      </c>
      <c r="BO47" s="79" t="n">
        <v>91.2</v>
      </c>
      <c r="BP47" s="79" t="n">
        <v>245.8</v>
      </c>
      <c r="BQ47" s="79" t="n">
        <v>80.4</v>
      </c>
      <c r="BR47" s="79" t="n">
        <v>14.2</v>
      </c>
      <c r="BS47" s="86" t="n">
        <f aca="false">BI47*(BM47/BK47)</f>
        <v>0.404945962732919</v>
      </c>
      <c r="BT47" s="86" t="n">
        <f aca="false">BI47*(BM47/BK47)/BD47*10000</f>
        <v>1156.9884649512</v>
      </c>
      <c r="BU47" s="86" t="n">
        <f aca="false">BJ47*(BQ47/BP47)/BD47*10000</f>
        <v>945.024758805068</v>
      </c>
      <c r="BV47" s="86" t="n">
        <f aca="false">BI47*(BO47/BK47)/BD47*10000</f>
        <v>903.401952085182</v>
      </c>
      <c r="BW47" s="86" t="n">
        <f aca="false">BU47+BV47</f>
        <v>1848.42671089025</v>
      </c>
    </row>
    <row r="48" s="92" customFormat="true" ht="14" hidden="false" customHeight="false" outlineLevel="0" collapsed="false">
      <c r="A48" s="74" t="n">
        <v>3</v>
      </c>
      <c r="B48" s="90" t="n">
        <v>2</v>
      </c>
      <c r="C48" s="3" t="s">
        <v>227</v>
      </c>
      <c r="D48" s="76" t="s">
        <v>228</v>
      </c>
      <c r="E48" s="75" t="s">
        <v>229</v>
      </c>
      <c r="F48" s="89" t="n">
        <v>302</v>
      </c>
      <c r="G48" s="75" t="s">
        <v>229</v>
      </c>
      <c r="H48" s="75" t="n">
        <v>11</v>
      </c>
      <c r="I48" s="75" t="n">
        <v>4</v>
      </c>
      <c r="J48" s="75" t="n">
        <v>2012</v>
      </c>
      <c r="K48" s="75" t="n">
        <v>25</v>
      </c>
      <c r="L48" s="75" t="n">
        <v>4</v>
      </c>
      <c r="M48" s="75" t="n">
        <v>2012</v>
      </c>
      <c r="N48" s="77" t="n">
        <f aca="false">3*3</f>
        <v>9</v>
      </c>
      <c r="O48" s="3" t="n">
        <v>205</v>
      </c>
      <c r="P48" s="78" t="n">
        <f aca="false">O48/540*100</f>
        <v>37.962962962963</v>
      </c>
      <c r="Q48" s="75" t="n">
        <v>4</v>
      </c>
      <c r="R48" s="75" t="n">
        <v>6</v>
      </c>
      <c r="S48" s="75" t="n">
        <v>2012</v>
      </c>
      <c r="T48" s="75" t="n">
        <v>18</v>
      </c>
      <c r="U48" s="75" t="n">
        <v>6</v>
      </c>
      <c r="V48" s="75" t="n">
        <v>2012</v>
      </c>
      <c r="W48" s="75" t="n">
        <v>12</v>
      </c>
      <c r="X48" s="75" t="n">
        <v>8</v>
      </c>
      <c r="Y48" s="75" t="n">
        <v>2012</v>
      </c>
      <c r="Z48" s="75" t="n">
        <v>23</v>
      </c>
      <c r="AA48" s="75" t="n">
        <v>6</v>
      </c>
      <c r="AB48" s="75" t="n">
        <v>2012</v>
      </c>
      <c r="AC48" s="25" t="n">
        <f aca="false">1*0.5</f>
        <v>0.5</v>
      </c>
      <c r="AD48" s="79" t="n">
        <v>11</v>
      </c>
      <c r="AE48" s="80" t="n">
        <v>158.3</v>
      </c>
      <c r="AF48" s="3" t="n">
        <v>104.7</v>
      </c>
      <c r="AG48" s="79" t="n">
        <v>33.83</v>
      </c>
      <c r="AH48" s="79" t="n">
        <v>26.7</v>
      </c>
      <c r="AI48" s="79" t="n">
        <v>4.42</v>
      </c>
      <c r="AJ48" s="3" t="n">
        <v>3.8</v>
      </c>
      <c r="AK48" s="79" t="n">
        <v>128</v>
      </c>
      <c r="AL48" s="81" t="n">
        <f aca="false">AK48/AD48</f>
        <v>11.6363636363636</v>
      </c>
      <c r="AM48" s="79" t="n">
        <v>7.13</v>
      </c>
      <c r="AN48" s="79" t="n">
        <v>1.05</v>
      </c>
      <c r="AO48" s="79" t="n">
        <v>11</v>
      </c>
      <c r="AP48" s="79" t="n">
        <v>2</v>
      </c>
      <c r="AQ48" s="3"/>
      <c r="AR48" s="3"/>
      <c r="AS48" s="3"/>
      <c r="AT48" s="82" t="n">
        <f aca="false">AF48/AC48*10</f>
        <v>2094</v>
      </c>
      <c r="AU48" s="3"/>
      <c r="AV48" s="3"/>
      <c r="AW48" s="3"/>
      <c r="AX48" s="3"/>
      <c r="AY48" s="3"/>
      <c r="AZ48" s="75" t="n">
        <v>16</v>
      </c>
      <c r="BA48" s="75" t="n">
        <v>8</v>
      </c>
      <c r="BB48" s="75" t="n">
        <v>2012</v>
      </c>
      <c r="BC48" s="3" t="n">
        <v>27.9</v>
      </c>
      <c r="BD48" s="85" t="n">
        <f aca="false">(3-1)*(3-1)-(0.5)</f>
        <v>3.5</v>
      </c>
      <c r="BE48" s="79" t="n">
        <v>94</v>
      </c>
      <c r="BF48" s="79" t="n">
        <v>10.4</v>
      </c>
      <c r="BG48" s="79" t="n">
        <v>9.6</v>
      </c>
      <c r="BH48" s="79" t="n">
        <v>7.3</v>
      </c>
      <c r="BI48" s="85" t="n">
        <v>0.7</v>
      </c>
      <c r="BJ48" s="85" t="n">
        <v>0.45</v>
      </c>
      <c r="BK48" s="79" t="n">
        <v>302.5</v>
      </c>
      <c r="BL48" s="79" t="n">
        <v>189.9</v>
      </c>
      <c r="BM48" s="79" t="n">
        <v>173.5</v>
      </c>
      <c r="BN48" s="79" t="n">
        <v>104.9</v>
      </c>
      <c r="BO48" s="79" t="n">
        <v>97</v>
      </c>
      <c r="BP48" s="79" t="n">
        <v>207.5</v>
      </c>
      <c r="BQ48" s="79" t="n">
        <v>85</v>
      </c>
      <c r="BR48" s="79" t="n">
        <v>13.8</v>
      </c>
      <c r="BS48" s="86" t="n">
        <f aca="false">BI48*(BM48/BK48)</f>
        <v>0.401487603305785</v>
      </c>
      <c r="BT48" s="86" t="n">
        <f aca="false">BI48*(BM48/BK48)/BD48*10000</f>
        <v>1147.10743801653</v>
      </c>
      <c r="BU48" s="86" t="n">
        <f aca="false">BJ48*(BQ48/BP48)/BD48*10000</f>
        <v>526.678141135972</v>
      </c>
      <c r="BV48" s="86" t="n">
        <f aca="false">BI48*(BO48/BK48)/BD48*10000</f>
        <v>641.322314049587</v>
      </c>
      <c r="BW48" s="86" t="n">
        <f aca="false">BU48+BV48</f>
        <v>1168.00045518556</v>
      </c>
    </row>
    <row r="49" s="92" customFormat="true" ht="14" hidden="false" customHeight="false" outlineLevel="0" collapsed="false">
      <c r="A49" s="74" t="n">
        <v>3</v>
      </c>
      <c r="B49" s="90" t="n">
        <v>4</v>
      </c>
      <c r="C49" s="3" t="s">
        <v>227</v>
      </c>
      <c r="D49" s="76" t="s">
        <v>228</v>
      </c>
      <c r="E49" s="75" t="s">
        <v>234</v>
      </c>
      <c r="F49" s="89" t="n">
        <v>303</v>
      </c>
      <c r="G49" s="75" t="s">
        <v>234</v>
      </c>
      <c r="H49" s="75" t="n">
        <v>11</v>
      </c>
      <c r="I49" s="75" t="n">
        <v>4</v>
      </c>
      <c r="J49" s="75" t="n">
        <v>2012</v>
      </c>
      <c r="K49" s="75" t="n">
        <v>25</v>
      </c>
      <c r="L49" s="75" t="n">
        <v>4</v>
      </c>
      <c r="M49" s="75" t="n">
        <v>2012</v>
      </c>
      <c r="N49" s="77" t="n">
        <f aca="false">3*3</f>
        <v>9</v>
      </c>
      <c r="O49" s="3" t="n">
        <v>134</v>
      </c>
      <c r="P49" s="78" t="n">
        <f aca="false">O49/540*100</f>
        <v>24.8148148148148</v>
      </c>
      <c r="Q49" s="75" t="n">
        <v>4</v>
      </c>
      <c r="R49" s="75" t="n">
        <v>6</v>
      </c>
      <c r="S49" s="75" t="n">
        <v>2012</v>
      </c>
      <c r="T49" s="75" t="n">
        <v>18</v>
      </c>
      <c r="U49" s="75" t="n">
        <v>6</v>
      </c>
      <c r="V49" s="75" t="n">
        <v>2012</v>
      </c>
      <c r="W49" s="75" t="n">
        <v>12</v>
      </c>
      <c r="X49" s="75" t="n">
        <v>8</v>
      </c>
      <c r="Y49" s="75" t="n">
        <v>2012</v>
      </c>
      <c r="Z49" s="75" t="n">
        <v>23</v>
      </c>
      <c r="AA49" s="75" t="n">
        <v>6</v>
      </c>
      <c r="AB49" s="75" t="n">
        <v>2012</v>
      </c>
      <c r="AC49" s="25" t="n">
        <f aca="false">1*0.5</f>
        <v>0.5</v>
      </c>
      <c r="AD49" s="79" t="n">
        <v>6</v>
      </c>
      <c r="AE49" s="80" t="n">
        <v>50</v>
      </c>
      <c r="AF49" s="3" t="n">
        <v>10.5</v>
      </c>
      <c r="AG49" s="79" t="n">
        <v>14.75</v>
      </c>
      <c r="AH49" s="79" t="n">
        <v>13.6</v>
      </c>
      <c r="AI49" s="79" t="n">
        <v>1.1</v>
      </c>
      <c r="AJ49" s="3" t="n">
        <v>2.6</v>
      </c>
      <c r="AK49" s="79" t="n">
        <v>64</v>
      </c>
      <c r="AL49" s="81" t="n">
        <f aca="false">AK49/AD49</f>
        <v>10.6666666666667</v>
      </c>
      <c r="AM49" s="79" t="n">
        <v>1.15</v>
      </c>
      <c r="AN49" s="79" t="n">
        <v>0.13</v>
      </c>
      <c r="AO49" s="79" t="n">
        <v>51</v>
      </c>
      <c r="AP49" s="79" t="n">
        <v>13</v>
      </c>
      <c r="AQ49" s="3"/>
      <c r="AR49" s="3"/>
      <c r="AS49" s="3"/>
      <c r="AT49" s="82" t="n">
        <f aca="false">AF49/AC49*10</f>
        <v>210</v>
      </c>
      <c r="AU49" s="3"/>
      <c r="AV49" s="3"/>
      <c r="AW49" s="3"/>
      <c r="AX49" s="3"/>
      <c r="AY49" s="3"/>
      <c r="AZ49" s="75" t="n">
        <v>16</v>
      </c>
      <c r="BA49" s="75" t="n">
        <v>8</v>
      </c>
      <c r="BB49" s="75" t="n">
        <v>2012</v>
      </c>
      <c r="BC49" s="3" t="n">
        <v>34.4</v>
      </c>
      <c r="BD49" s="85" t="n">
        <f aca="false">(3-1)*(3-1)-(0.5)</f>
        <v>3.5</v>
      </c>
      <c r="BE49" s="79" t="n">
        <v>23</v>
      </c>
      <c r="BF49" s="79" t="n">
        <v>18.6</v>
      </c>
      <c r="BG49" s="79" t="n">
        <v>9.8</v>
      </c>
      <c r="BH49" s="79" t="n">
        <v>10</v>
      </c>
      <c r="BI49" s="85" t="n">
        <v>0.1572</v>
      </c>
      <c r="BJ49" s="85" t="n">
        <v>0.0545</v>
      </c>
      <c r="BK49" s="79" t="n">
        <v>142</v>
      </c>
      <c r="BL49" s="79" t="n">
        <v>106.5</v>
      </c>
      <c r="BM49" s="79" t="n">
        <v>90.5</v>
      </c>
      <c r="BN49" s="79" t="n">
        <v>44.8</v>
      </c>
      <c r="BO49" s="75" t="n">
        <v>39.4</v>
      </c>
      <c r="BP49" s="79" t="n">
        <v>45.8</v>
      </c>
      <c r="BQ49" s="79" t="n">
        <v>36.5</v>
      </c>
      <c r="BR49" s="79" t="n">
        <v>20.1</v>
      </c>
      <c r="BS49" s="86" t="n">
        <f aca="false">BI49*(BM49/BK49)</f>
        <v>0.100187323943662</v>
      </c>
      <c r="BT49" s="86" t="n">
        <f aca="false">BI49*(BM49/BK49)/BD49*10000</f>
        <v>286.249496981891</v>
      </c>
      <c r="BU49" s="86" t="n">
        <f aca="false">BJ49*(BQ49/BP49)/BD49*10000</f>
        <v>124.095446038677</v>
      </c>
      <c r="BV49" s="86" t="n">
        <f aca="false">BI49*(BO49/BK49)/BD49*10000</f>
        <v>124.621327967807</v>
      </c>
      <c r="BW49" s="86" t="n">
        <f aca="false">BU49+BV49</f>
        <v>248.716774006484</v>
      </c>
    </row>
    <row r="50" s="92" customFormat="true" ht="14" hidden="false" customHeight="false" outlineLevel="0" collapsed="false">
      <c r="A50" s="74" t="n">
        <v>3</v>
      </c>
      <c r="B50" s="90" t="n">
        <v>5</v>
      </c>
      <c r="C50" s="3" t="s">
        <v>227</v>
      </c>
      <c r="D50" s="76" t="s">
        <v>228</v>
      </c>
      <c r="E50" s="75" t="s">
        <v>238</v>
      </c>
      <c r="F50" s="89" t="n">
        <v>304</v>
      </c>
      <c r="G50" s="75" t="s">
        <v>238</v>
      </c>
      <c r="H50" s="75" t="n">
        <v>11</v>
      </c>
      <c r="I50" s="75" t="n">
        <v>4</v>
      </c>
      <c r="J50" s="75" t="n">
        <v>2012</v>
      </c>
      <c r="K50" s="75" t="n">
        <v>25</v>
      </c>
      <c r="L50" s="75" t="n">
        <v>4</v>
      </c>
      <c r="M50" s="75" t="n">
        <v>2012</v>
      </c>
      <c r="N50" s="77" t="n">
        <f aca="false">3*3</f>
        <v>9</v>
      </c>
      <c r="O50" s="3" t="n">
        <v>187</v>
      </c>
      <c r="P50" s="78" t="n">
        <f aca="false">O50/540*100</f>
        <v>34.6296296296296</v>
      </c>
      <c r="Q50" s="75" t="n">
        <v>4</v>
      </c>
      <c r="R50" s="75" t="n">
        <v>6</v>
      </c>
      <c r="S50" s="75" t="n">
        <v>2012</v>
      </c>
      <c r="T50" s="75" t="n">
        <v>18</v>
      </c>
      <c r="U50" s="75" t="n">
        <v>6</v>
      </c>
      <c r="V50" s="75" t="n">
        <v>2012</v>
      </c>
      <c r="W50" s="75" t="n">
        <v>12</v>
      </c>
      <c r="X50" s="75" t="n">
        <v>8</v>
      </c>
      <c r="Y50" s="75" t="n">
        <v>2012</v>
      </c>
      <c r="Z50" s="75" t="n">
        <v>23</v>
      </c>
      <c r="AA50" s="75" t="n">
        <v>6</v>
      </c>
      <c r="AB50" s="75" t="n">
        <v>2012</v>
      </c>
      <c r="AC50" s="25" t="n">
        <f aca="false">1*0.5</f>
        <v>0.5</v>
      </c>
      <c r="AD50" s="79" t="n">
        <v>6</v>
      </c>
      <c r="AE50" s="80" t="n">
        <v>67.2</v>
      </c>
      <c r="AF50" s="3" t="n">
        <v>15.3</v>
      </c>
      <c r="AG50" s="79" t="n">
        <v>19.19</v>
      </c>
      <c r="AH50" s="79" t="n">
        <v>14.95</v>
      </c>
      <c r="AI50" s="79" t="n">
        <v>2.11</v>
      </c>
      <c r="AJ50" s="93" t="n">
        <v>4</v>
      </c>
      <c r="AK50" s="79" t="n">
        <v>126</v>
      </c>
      <c r="AL50" s="81" t="n">
        <f aca="false">AK50/AD50</f>
        <v>21</v>
      </c>
      <c r="AM50" s="79" t="n">
        <v>4.24</v>
      </c>
      <c r="AN50" s="79" t="n">
        <v>0.83</v>
      </c>
      <c r="AO50" s="79" t="n">
        <v>12</v>
      </c>
      <c r="AP50" s="79" t="n">
        <v>1</v>
      </c>
      <c r="AQ50" s="3"/>
      <c r="AR50" s="3"/>
      <c r="AS50" s="3"/>
      <c r="AT50" s="82" t="n">
        <f aca="false">AF50/AC50*10</f>
        <v>306</v>
      </c>
      <c r="AU50" s="3"/>
      <c r="AV50" s="3"/>
      <c r="AW50" s="3"/>
      <c r="AX50" s="3"/>
      <c r="AY50" s="3"/>
      <c r="AZ50" s="75" t="n">
        <v>16</v>
      </c>
      <c r="BA50" s="75" t="n">
        <v>8</v>
      </c>
      <c r="BB50" s="75" t="n">
        <v>2012</v>
      </c>
      <c r="BC50" s="3" t="n">
        <v>30.6</v>
      </c>
      <c r="BD50" s="85" t="n">
        <f aca="false">(3-1)*(3-1)-(0.5)</f>
        <v>3.5</v>
      </c>
      <c r="BE50" s="79" t="n">
        <v>76</v>
      </c>
      <c r="BF50" s="79" t="n">
        <v>13.4</v>
      </c>
      <c r="BG50" s="79" t="n">
        <v>8.4</v>
      </c>
      <c r="BH50" s="79" t="n">
        <v>7</v>
      </c>
      <c r="BI50" s="79" t="n">
        <v>0.65</v>
      </c>
      <c r="BJ50" s="85" t="n">
        <v>0.3</v>
      </c>
      <c r="BK50" s="79" t="n">
        <v>288.1</v>
      </c>
      <c r="BL50" s="79" t="n">
        <v>194.2</v>
      </c>
      <c r="BM50" s="79" t="n">
        <v>178.2</v>
      </c>
      <c r="BN50" s="79" t="n">
        <v>83</v>
      </c>
      <c r="BO50" s="75" t="n">
        <v>77.7</v>
      </c>
      <c r="BP50" s="79" t="n">
        <v>177.5</v>
      </c>
      <c r="BQ50" s="79" t="n">
        <v>97.7</v>
      </c>
      <c r="BR50" s="79" t="n">
        <v>16</v>
      </c>
      <c r="BS50" s="86" t="n">
        <f aca="false">BI50*(BM50/BK50)</f>
        <v>0.40204790003471</v>
      </c>
      <c r="BT50" s="86" t="n">
        <f aca="false">BI50*(BM50/BK50)/BD50*10000</f>
        <v>1148.70828581346</v>
      </c>
      <c r="BU50" s="86" t="n">
        <f aca="false">BJ50*(BQ50/BP50)/BD50*10000</f>
        <v>471.790744466801</v>
      </c>
      <c r="BV50" s="86" t="n">
        <f aca="false">BI50*(BO50/BK50)/BD50*10000</f>
        <v>500.867754251996</v>
      </c>
      <c r="BW50" s="86" t="n">
        <f aca="false">BU50+BV50</f>
        <v>972.658498718797</v>
      </c>
    </row>
    <row r="51" s="92" customFormat="true" ht="14" hidden="false" customHeight="false" outlineLevel="0" collapsed="false">
      <c r="A51" s="74" t="n">
        <v>3</v>
      </c>
      <c r="B51" s="90" t="n">
        <v>6</v>
      </c>
      <c r="C51" s="3" t="s">
        <v>227</v>
      </c>
      <c r="D51" s="76" t="s">
        <v>228</v>
      </c>
      <c r="E51" s="75" t="s">
        <v>236</v>
      </c>
      <c r="F51" s="89" t="n">
        <v>305</v>
      </c>
      <c r="G51" s="75" t="s">
        <v>236</v>
      </c>
      <c r="H51" s="75" t="n">
        <v>11</v>
      </c>
      <c r="I51" s="75" t="n">
        <v>4</v>
      </c>
      <c r="J51" s="75" t="n">
        <v>2012</v>
      </c>
      <c r="K51" s="75" t="n">
        <v>25</v>
      </c>
      <c r="L51" s="75" t="n">
        <v>4</v>
      </c>
      <c r="M51" s="75" t="n">
        <v>2012</v>
      </c>
      <c r="N51" s="77" t="n">
        <f aca="false">3*3</f>
        <v>9</v>
      </c>
      <c r="O51" s="3" t="n">
        <v>189</v>
      </c>
      <c r="P51" s="78" t="n">
        <f aca="false">O51/540*100</f>
        <v>35</v>
      </c>
      <c r="Q51" s="75" t="n">
        <v>4</v>
      </c>
      <c r="R51" s="75" t="n">
        <v>6</v>
      </c>
      <c r="S51" s="75" t="n">
        <v>2012</v>
      </c>
      <c r="T51" s="75" t="n">
        <v>18</v>
      </c>
      <c r="U51" s="75" t="n">
        <v>6</v>
      </c>
      <c r="V51" s="75" t="n">
        <v>2012</v>
      </c>
      <c r="W51" s="75" t="n">
        <v>12</v>
      </c>
      <c r="X51" s="75" t="n">
        <v>8</v>
      </c>
      <c r="Y51" s="75" t="n">
        <v>2012</v>
      </c>
      <c r="Z51" s="75" t="n">
        <v>23</v>
      </c>
      <c r="AA51" s="75" t="n">
        <v>6</v>
      </c>
      <c r="AB51" s="75" t="n">
        <v>2012</v>
      </c>
      <c r="AC51" s="25" t="n">
        <f aca="false">1*0.5</f>
        <v>0.5</v>
      </c>
      <c r="AD51" s="79" t="n">
        <v>5</v>
      </c>
      <c r="AE51" s="80" t="n">
        <v>161.9</v>
      </c>
      <c r="AF51" s="3" t="n">
        <v>35</v>
      </c>
      <c r="AG51" s="79" t="n">
        <v>25.69</v>
      </c>
      <c r="AH51" s="79" t="n">
        <v>23.72</v>
      </c>
      <c r="AI51" s="79" t="n">
        <v>5.46</v>
      </c>
      <c r="AJ51" s="93" t="n">
        <v>3</v>
      </c>
      <c r="AK51" s="79" t="n">
        <v>81</v>
      </c>
      <c r="AL51" s="81" t="n">
        <f aca="false">AK51/AD51</f>
        <v>16.2</v>
      </c>
      <c r="AM51" s="79" t="n">
        <v>1.97</v>
      </c>
      <c r="AN51" s="79" t="n">
        <v>0.31</v>
      </c>
      <c r="AO51" s="79" t="n">
        <v>76</v>
      </c>
      <c r="AP51" s="79" t="n">
        <v>5</v>
      </c>
      <c r="AQ51" s="3"/>
      <c r="AR51" s="3"/>
      <c r="AS51" s="3"/>
      <c r="AT51" s="82" t="n">
        <f aca="false">AF51/AC51*10</f>
        <v>700</v>
      </c>
      <c r="AU51" s="3"/>
      <c r="AV51" s="3"/>
      <c r="AW51" s="3"/>
      <c r="AX51" s="3"/>
      <c r="AY51" s="3"/>
      <c r="AZ51" s="75" t="n">
        <v>16</v>
      </c>
      <c r="BA51" s="75" t="n">
        <v>8</v>
      </c>
      <c r="BB51" s="75" t="n">
        <v>2012</v>
      </c>
      <c r="BC51" s="3" t="n">
        <v>36.3</v>
      </c>
      <c r="BD51" s="85" t="n">
        <f aca="false">(3-1)*(3-1)-(0.5)</f>
        <v>3.5</v>
      </c>
      <c r="BE51" s="79" t="n">
        <v>78</v>
      </c>
      <c r="BF51" s="79" t="n">
        <v>17.6</v>
      </c>
      <c r="BG51" s="79" t="n">
        <v>6.8</v>
      </c>
      <c r="BH51" s="79" t="n">
        <v>6.9</v>
      </c>
      <c r="BI51" s="79" t="n">
        <v>1</v>
      </c>
      <c r="BJ51" s="85" t="n">
        <v>0.4</v>
      </c>
      <c r="BK51" s="79" t="n">
        <v>295.3</v>
      </c>
      <c r="BL51" s="79" t="n">
        <v>205.6</v>
      </c>
      <c r="BM51" s="79" t="n">
        <v>187.1</v>
      </c>
      <c r="BN51" s="79" t="n">
        <v>83.3</v>
      </c>
      <c r="BO51" s="79" t="n">
        <v>71.4</v>
      </c>
      <c r="BP51" s="75" t="n">
        <v>276.7</v>
      </c>
      <c r="BQ51" s="79" t="n">
        <v>114.3</v>
      </c>
      <c r="BR51" s="79" t="n">
        <v>19.5</v>
      </c>
      <c r="BS51" s="86" t="n">
        <f aca="false">BI51*(BM51/BK51)</f>
        <v>0.633592956315611</v>
      </c>
      <c r="BT51" s="86" t="n">
        <f aca="false">BI51*(BM51/BK51)/BD51*10000</f>
        <v>1810.26558947317</v>
      </c>
      <c r="BU51" s="86" t="n">
        <f aca="false">BJ51*(BQ51/BP51)/BD51*10000</f>
        <v>472.094584129279</v>
      </c>
      <c r="BV51" s="86" t="n">
        <f aca="false">BI51*(BO51/BK51)/BD51*10000</f>
        <v>690.822891974264</v>
      </c>
      <c r="BW51" s="86" t="n">
        <f aca="false">BU51+BV51</f>
        <v>1162.91747610354</v>
      </c>
    </row>
    <row r="52" s="92" customFormat="true" ht="14" hidden="false" customHeight="false" outlineLevel="0" collapsed="false">
      <c r="A52" s="74" t="n">
        <v>3</v>
      </c>
      <c r="B52" s="90" t="n">
        <v>3</v>
      </c>
      <c r="C52" s="3" t="s">
        <v>227</v>
      </c>
      <c r="D52" s="76" t="s">
        <v>228</v>
      </c>
      <c r="E52" s="75" t="s">
        <v>237</v>
      </c>
      <c r="F52" s="89" t="n">
        <v>306</v>
      </c>
      <c r="G52" s="75" t="s">
        <v>237</v>
      </c>
      <c r="H52" s="75" t="n">
        <v>11</v>
      </c>
      <c r="I52" s="75" t="n">
        <v>4</v>
      </c>
      <c r="J52" s="75" t="n">
        <v>2012</v>
      </c>
      <c r="K52" s="75" t="n">
        <v>25</v>
      </c>
      <c r="L52" s="75" t="n">
        <v>4</v>
      </c>
      <c r="M52" s="75" t="n">
        <v>2012</v>
      </c>
      <c r="N52" s="77" t="n">
        <f aca="false">3*3</f>
        <v>9</v>
      </c>
      <c r="O52" s="3" t="n">
        <v>178</v>
      </c>
      <c r="P52" s="78" t="n">
        <f aca="false">O52/540*100</f>
        <v>32.962962962963</v>
      </c>
      <c r="Q52" s="75" t="n">
        <v>4</v>
      </c>
      <c r="R52" s="75" t="n">
        <v>6</v>
      </c>
      <c r="S52" s="75" t="n">
        <v>2012</v>
      </c>
      <c r="T52" s="75" t="n">
        <v>18</v>
      </c>
      <c r="U52" s="75" t="n">
        <v>6</v>
      </c>
      <c r="V52" s="75" t="n">
        <v>2012</v>
      </c>
      <c r="W52" s="75" t="n">
        <v>12</v>
      </c>
      <c r="X52" s="75" t="n">
        <v>8</v>
      </c>
      <c r="Y52" s="75" t="n">
        <v>2012</v>
      </c>
      <c r="Z52" s="75" t="n">
        <v>23</v>
      </c>
      <c r="AA52" s="75" t="n">
        <v>6</v>
      </c>
      <c r="AB52" s="75" t="n">
        <v>2012</v>
      </c>
      <c r="AC52" s="25" t="n">
        <f aca="false">1*0.5</f>
        <v>0.5</v>
      </c>
      <c r="AD52" s="79" t="n">
        <v>10</v>
      </c>
      <c r="AE52" s="80" t="n">
        <v>151.6</v>
      </c>
      <c r="AF52" s="3" t="n">
        <v>34.6</v>
      </c>
      <c r="AG52" s="79" t="n">
        <v>30.7</v>
      </c>
      <c r="AH52" s="79" t="n">
        <v>24.66</v>
      </c>
      <c r="AI52" s="79" t="n">
        <v>5.47</v>
      </c>
      <c r="AJ52" s="93" t="n">
        <v>5</v>
      </c>
      <c r="AK52" s="79" t="n">
        <v>288</v>
      </c>
      <c r="AL52" s="81" t="n">
        <f aca="false">AK52/AD52</f>
        <v>28.8</v>
      </c>
      <c r="AM52" s="79" t="n">
        <v>6.04</v>
      </c>
      <c r="AN52" s="79" t="n">
        <v>1.14</v>
      </c>
      <c r="AO52" s="79" t="n">
        <v>23</v>
      </c>
      <c r="AP52" s="79" t="n">
        <v>6</v>
      </c>
      <c r="AQ52" s="3"/>
      <c r="AR52" s="3"/>
      <c r="AS52" s="3"/>
      <c r="AT52" s="82" t="n">
        <f aca="false">AF52/AC52*10</f>
        <v>692</v>
      </c>
      <c r="AU52" s="3"/>
      <c r="AV52" s="3"/>
      <c r="AW52" s="3"/>
      <c r="AX52" s="3"/>
      <c r="AY52" s="3"/>
      <c r="AZ52" s="75" t="n">
        <v>16</v>
      </c>
      <c r="BA52" s="75" t="n">
        <v>8</v>
      </c>
      <c r="BB52" s="75" t="n">
        <v>2012</v>
      </c>
      <c r="BC52" s="3" t="n">
        <v>38.3</v>
      </c>
      <c r="BD52" s="85" t="n">
        <f aca="false">(3-1)*(3-1)-(0.5)</f>
        <v>3.5</v>
      </c>
      <c r="BE52" s="79" t="n">
        <v>67</v>
      </c>
      <c r="BF52" s="79" t="n">
        <v>27.8</v>
      </c>
      <c r="BG52" s="79" t="n">
        <v>10.8</v>
      </c>
      <c r="BH52" s="79" t="n">
        <v>6.9</v>
      </c>
      <c r="BI52" s="85" t="n">
        <v>0.6</v>
      </c>
      <c r="BJ52" s="85" t="n">
        <v>0.25</v>
      </c>
      <c r="BK52" s="79" t="n">
        <v>262.6</v>
      </c>
      <c r="BL52" s="79" t="n">
        <v>168.2</v>
      </c>
      <c r="BM52" s="79" t="n">
        <v>152.9</v>
      </c>
      <c r="BN52" s="79" t="n">
        <v>92</v>
      </c>
      <c r="BO52" s="79" t="n">
        <v>82.2</v>
      </c>
      <c r="BP52" s="79" t="n">
        <v>102</v>
      </c>
      <c r="BQ52" s="79" t="n">
        <v>86.3</v>
      </c>
      <c r="BR52" s="79" t="n">
        <v>11.7</v>
      </c>
      <c r="BS52" s="86" t="n">
        <f aca="false">BI52*(BM52/BK52)</f>
        <v>0.349352627570449</v>
      </c>
      <c r="BT52" s="86" t="n">
        <f aca="false">BI52*(BM52/BK52)/BD52*10000</f>
        <v>998.150364486998</v>
      </c>
      <c r="BU52" s="86" t="n">
        <f aca="false">BJ52*(BQ52/BP52)/BD52*10000</f>
        <v>604.341736694678</v>
      </c>
      <c r="BV52" s="86" t="n">
        <f aca="false">BI52*(BO52/BK52)/BD52*10000</f>
        <v>536.611902948537</v>
      </c>
      <c r="BW52" s="86" t="n">
        <f aca="false">BU52+BV52</f>
        <v>1140.95363964321</v>
      </c>
    </row>
    <row r="53" s="92" customFormat="true" ht="14" hidden="false" customHeight="false" outlineLevel="0" collapsed="false">
      <c r="A53" s="74" t="n">
        <v>3</v>
      </c>
      <c r="B53" s="94" t="n">
        <v>9</v>
      </c>
      <c r="C53" s="3" t="s">
        <v>227</v>
      </c>
      <c r="D53" s="76" t="s">
        <v>228</v>
      </c>
      <c r="E53" s="75" t="s">
        <v>235</v>
      </c>
      <c r="F53" s="89" t="n">
        <v>307</v>
      </c>
      <c r="G53" s="75" t="s">
        <v>235</v>
      </c>
      <c r="H53" s="75" t="n">
        <v>11</v>
      </c>
      <c r="I53" s="75" t="n">
        <v>4</v>
      </c>
      <c r="J53" s="75" t="n">
        <v>2012</v>
      </c>
      <c r="K53" s="75" t="n">
        <v>25</v>
      </c>
      <c r="L53" s="75" t="n">
        <v>4</v>
      </c>
      <c r="M53" s="75" t="n">
        <v>2012</v>
      </c>
      <c r="N53" s="77" t="n">
        <f aca="false">3*3</f>
        <v>9</v>
      </c>
      <c r="O53" s="3" t="n">
        <v>192</v>
      </c>
      <c r="P53" s="78" t="n">
        <f aca="false">O53/540*100</f>
        <v>35.5555555555556</v>
      </c>
      <c r="Q53" s="75" t="n">
        <v>4</v>
      </c>
      <c r="R53" s="75" t="n">
        <v>6</v>
      </c>
      <c r="S53" s="75" t="n">
        <v>2012</v>
      </c>
      <c r="T53" s="75" t="n">
        <v>18</v>
      </c>
      <c r="U53" s="75" t="n">
        <v>6</v>
      </c>
      <c r="V53" s="75" t="n">
        <v>2012</v>
      </c>
      <c r="W53" s="75" t="n">
        <v>12</v>
      </c>
      <c r="X53" s="75" t="n">
        <v>8</v>
      </c>
      <c r="Y53" s="75" t="n">
        <v>2012</v>
      </c>
      <c r="Z53" s="75" t="n">
        <v>23</v>
      </c>
      <c r="AA53" s="75" t="n">
        <v>6</v>
      </c>
      <c r="AB53" s="75" t="n">
        <v>2012</v>
      </c>
      <c r="AC53" s="25" t="n">
        <f aca="false">1*0.5</f>
        <v>0.5</v>
      </c>
      <c r="AD53" s="79"/>
      <c r="AE53" s="80" t="n">
        <v>0</v>
      </c>
      <c r="AF53" s="3" t="n">
        <v>0</v>
      </c>
      <c r="AG53" s="79" t="n">
        <v>39.93</v>
      </c>
      <c r="AH53" s="79" t="n">
        <v>34.54</v>
      </c>
      <c r="AI53" s="79" t="n">
        <v>7.09</v>
      </c>
      <c r="AJ53" s="93" t="n">
        <v>4.6</v>
      </c>
      <c r="AK53" s="79" t="n">
        <v>308</v>
      </c>
      <c r="AL53" s="81" t="n">
        <v>0</v>
      </c>
      <c r="AM53" s="79" t="n">
        <v>5.38</v>
      </c>
      <c r="AN53" s="79" t="n">
        <v>1.02</v>
      </c>
      <c r="AO53" s="79" t="n">
        <v>29</v>
      </c>
      <c r="AP53" s="79" t="n">
        <v>2</v>
      </c>
      <c r="AQ53" s="3"/>
      <c r="AR53" s="3"/>
      <c r="AS53" s="3"/>
      <c r="AT53" s="82" t="n">
        <f aca="false">AF53/AC53*10</f>
        <v>0</v>
      </c>
      <c r="AU53" s="3"/>
      <c r="AV53" s="3"/>
      <c r="AW53" s="3"/>
      <c r="AX53" s="3"/>
      <c r="AY53" s="3"/>
      <c r="AZ53" s="75" t="n">
        <v>16</v>
      </c>
      <c r="BA53" s="75" t="n">
        <v>8</v>
      </c>
      <c r="BB53" s="75" t="n">
        <v>2012</v>
      </c>
      <c r="BC53" s="3" t="n">
        <v>53.7</v>
      </c>
      <c r="BD53" s="85" t="n">
        <f aca="false">(3-1)*(3-1)-(0.5)</f>
        <v>3.5</v>
      </c>
      <c r="BE53" s="79" t="n">
        <v>81</v>
      </c>
      <c r="BF53" s="3" t="n">
        <v>42.4</v>
      </c>
      <c r="BG53" s="3" t="n">
        <v>7.4</v>
      </c>
      <c r="BH53" s="79" t="n">
        <v>7.6</v>
      </c>
      <c r="BI53" s="3" t="n">
        <v>0.6215</v>
      </c>
      <c r="BJ53" s="79" t="n">
        <v>2.0641</v>
      </c>
      <c r="BK53" s="79" t="n">
        <v>269.2</v>
      </c>
      <c r="BL53" s="79" t="n">
        <v>136.5</v>
      </c>
      <c r="BM53" s="79" t="n">
        <v>125.9</v>
      </c>
      <c r="BN53" s="79" t="n">
        <v>100.4</v>
      </c>
      <c r="BO53" s="79" t="n">
        <v>94.1</v>
      </c>
      <c r="BP53" s="79" t="n">
        <v>389.5</v>
      </c>
      <c r="BQ53" s="79" t="n">
        <v>121.7</v>
      </c>
      <c r="BR53" s="79" t="n">
        <v>13</v>
      </c>
      <c r="BS53" s="86" t="n">
        <f aca="false">BI53*(BM53/BK53)</f>
        <v>0.290664375928678</v>
      </c>
      <c r="BT53" s="86" t="n">
        <f aca="false">BI53*(BM53/BK53)/BD53*10000</f>
        <v>830.469645510508</v>
      </c>
      <c r="BU53" s="86" t="n">
        <f aca="false">BJ53*(BQ53/BP53)/BD53*10000</f>
        <v>1842.66253438474</v>
      </c>
      <c r="BV53" s="86" t="n">
        <f aca="false">BI53*(BO53/BK53)/BD53*10000</f>
        <v>620.70844831246</v>
      </c>
      <c r="BW53" s="86" t="n">
        <f aca="false">BU53+BV53</f>
        <v>2463.3709826972</v>
      </c>
    </row>
    <row r="54" s="92" customFormat="true" ht="14" hidden="false" customHeight="false" outlineLevel="0" collapsed="false">
      <c r="A54" s="74" t="n">
        <v>3</v>
      </c>
      <c r="B54" s="94" t="n">
        <v>10</v>
      </c>
      <c r="C54" s="3" t="s">
        <v>227</v>
      </c>
      <c r="D54" s="76" t="s">
        <v>228</v>
      </c>
      <c r="E54" s="75" t="s">
        <v>233</v>
      </c>
      <c r="F54" s="89" t="n">
        <v>308</v>
      </c>
      <c r="G54" s="75" t="s">
        <v>233</v>
      </c>
      <c r="H54" s="75" t="n">
        <v>11</v>
      </c>
      <c r="I54" s="75" t="n">
        <v>4</v>
      </c>
      <c r="J54" s="75" t="n">
        <v>2012</v>
      </c>
      <c r="K54" s="75" t="n">
        <v>25</v>
      </c>
      <c r="L54" s="75" t="n">
        <v>4</v>
      </c>
      <c r="M54" s="75" t="n">
        <v>2012</v>
      </c>
      <c r="N54" s="77" t="n">
        <f aca="false">3*3</f>
        <v>9</v>
      </c>
      <c r="O54" s="3" t="n">
        <v>309</v>
      </c>
      <c r="P54" s="78" t="n">
        <f aca="false">O54/540*100</f>
        <v>57.2222222222222</v>
      </c>
      <c r="Q54" s="75" t="n">
        <v>4</v>
      </c>
      <c r="R54" s="75" t="n">
        <v>6</v>
      </c>
      <c r="S54" s="75" t="n">
        <v>2012</v>
      </c>
      <c r="T54" s="75" t="n">
        <v>18</v>
      </c>
      <c r="U54" s="75" t="n">
        <v>6</v>
      </c>
      <c r="V54" s="75" t="n">
        <v>2012</v>
      </c>
      <c r="W54" s="75" t="n">
        <v>12</v>
      </c>
      <c r="X54" s="75" t="n">
        <v>8</v>
      </c>
      <c r="Y54" s="75" t="n">
        <v>2012</v>
      </c>
      <c r="Z54" s="75" t="n">
        <v>23</v>
      </c>
      <c r="AA54" s="75" t="n">
        <v>6</v>
      </c>
      <c r="AB54" s="75" t="n">
        <v>2012</v>
      </c>
      <c r="AC54" s="25" t="n">
        <f aca="false">1*0.5</f>
        <v>0.5</v>
      </c>
      <c r="AD54" s="79" t="n">
        <v>14</v>
      </c>
      <c r="AE54" s="80" t="n">
        <v>292.8</v>
      </c>
      <c r="AF54" s="3" t="n">
        <v>50.6</v>
      </c>
      <c r="AG54" s="79" t="n">
        <v>73.51</v>
      </c>
      <c r="AH54" s="79" t="n">
        <v>64.78</v>
      </c>
      <c r="AI54" s="79" t="n">
        <v>11.2</v>
      </c>
      <c r="AJ54" s="93" t="n">
        <v>4.6</v>
      </c>
      <c r="AK54" s="79" t="n">
        <v>448</v>
      </c>
      <c r="AL54" s="81" t="n">
        <f aca="false">AK54/AD54</f>
        <v>32</v>
      </c>
      <c r="AM54" s="79" t="n">
        <v>8.73</v>
      </c>
      <c r="AN54" s="79" t="n">
        <v>1.62</v>
      </c>
      <c r="AO54" s="79" t="n">
        <v>29</v>
      </c>
      <c r="AP54" s="79" t="n">
        <v>16</v>
      </c>
      <c r="AQ54" s="3"/>
      <c r="AR54" s="3"/>
      <c r="AS54" s="3"/>
      <c r="AT54" s="82" t="n">
        <f aca="false">AF54/AC54*10</f>
        <v>1012</v>
      </c>
      <c r="AU54" s="3"/>
      <c r="AV54" s="3"/>
      <c r="AW54" s="3"/>
      <c r="AX54" s="3"/>
      <c r="AY54" s="3"/>
      <c r="AZ54" s="75" t="n">
        <v>16</v>
      </c>
      <c r="BA54" s="75" t="n">
        <v>8</v>
      </c>
      <c r="BB54" s="75" t="n">
        <v>2012</v>
      </c>
      <c r="BC54" s="3" t="n">
        <v>61.7</v>
      </c>
      <c r="BD54" s="85" t="n">
        <f aca="false">(3-1)*(3-1)-(0.5)</f>
        <v>3.5</v>
      </c>
      <c r="BE54" s="79" t="n">
        <v>198</v>
      </c>
      <c r="BF54" s="79" t="n">
        <v>22</v>
      </c>
      <c r="BG54" s="79" t="n">
        <v>8.6</v>
      </c>
      <c r="BH54" s="79" t="n">
        <v>8.1</v>
      </c>
      <c r="BI54" s="3" t="n">
        <v>0.5845</v>
      </c>
      <c r="BJ54" s="79" t="n">
        <v>1.4139</v>
      </c>
      <c r="BK54" s="79" t="n">
        <v>332.2</v>
      </c>
      <c r="BL54" s="79" t="n">
        <v>172.9</v>
      </c>
      <c r="BM54" s="79" t="n">
        <v>157.5</v>
      </c>
      <c r="BN54" s="79" t="n">
        <v>131.9</v>
      </c>
      <c r="BO54" s="79" t="n">
        <v>120.4</v>
      </c>
      <c r="BP54" s="79" t="n">
        <v>231.4</v>
      </c>
      <c r="BQ54" s="79" t="n">
        <v>75.4</v>
      </c>
      <c r="BR54" s="79" t="n">
        <v>12.3</v>
      </c>
      <c r="BS54" s="86" t="n">
        <f aca="false">BI54*(BM54/BK54)</f>
        <v>0.277118452739314</v>
      </c>
      <c r="BT54" s="86" t="n">
        <f aca="false">BI54*(BM54/BK54)/BD54*10000</f>
        <v>791.767007826611</v>
      </c>
      <c r="BU54" s="86" t="n">
        <f aca="false">BJ54*(BQ54/BP54)/BD54*10000</f>
        <v>1316.3113964687</v>
      </c>
      <c r="BV54" s="86" t="n">
        <f aca="false">BI54*(BO54/BK54)/BD54*10000</f>
        <v>605.261890427453</v>
      </c>
      <c r="BW54" s="86" t="n">
        <f aca="false">BU54+BV54</f>
        <v>1921.57328689615</v>
      </c>
    </row>
    <row r="55" s="92" customFormat="true" ht="14" hidden="false" customHeight="false" outlineLevel="0" collapsed="false">
      <c r="A55" s="74" t="n">
        <v>3</v>
      </c>
      <c r="B55" s="94" t="n">
        <v>1</v>
      </c>
      <c r="C55" s="3" t="s">
        <v>227</v>
      </c>
      <c r="D55" s="76" t="s">
        <v>228</v>
      </c>
      <c r="E55" s="75" t="s">
        <v>230</v>
      </c>
      <c r="F55" s="89" t="n">
        <v>310</v>
      </c>
      <c r="G55" s="75" t="s">
        <v>230</v>
      </c>
      <c r="H55" s="75" t="n">
        <v>11</v>
      </c>
      <c r="I55" s="75" t="n">
        <v>4</v>
      </c>
      <c r="J55" s="75" t="n">
        <v>2012</v>
      </c>
      <c r="K55" s="75" t="n">
        <v>25</v>
      </c>
      <c r="L55" s="75" t="n">
        <v>4</v>
      </c>
      <c r="M55" s="75" t="n">
        <v>2012</v>
      </c>
      <c r="N55" s="77" t="n">
        <f aca="false">3*3</f>
        <v>9</v>
      </c>
      <c r="O55" s="3" t="n">
        <v>193</v>
      </c>
      <c r="P55" s="78" t="n">
        <f aca="false">O55/540*100</f>
        <v>35.7407407407407</v>
      </c>
      <c r="Q55" s="75" t="n">
        <v>4</v>
      </c>
      <c r="R55" s="75" t="n">
        <v>6</v>
      </c>
      <c r="S55" s="75" t="n">
        <v>2012</v>
      </c>
      <c r="T55" s="75" t="n">
        <v>18</v>
      </c>
      <c r="U55" s="75" t="n">
        <v>6</v>
      </c>
      <c r="V55" s="75" t="n">
        <v>2012</v>
      </c>
      <c r="W55" s="75" t="n">
        <v>12</v>
      </c>
      <c r="X55" s="75" t="n">
        <v>8</v>
      </c>
      <c r="Y55" s="75" t="n">
        <v>2012</v>
      </c>
      <c r="Z55" s="75" t="n">
        <v>23</v>
      </c>
      <c r="AA55" s="75" t="n">
        <v>6</v>
      </c>
      <c r="AB55" s="75" t="n">
        <v>2012</v>
      </c>
      <c r="AC55" s="25" t="n">
        <f aca="false">1*0.5</f>
        <v>0.5</v>
      </c>
      <c r="AD55" s="79" t="n">
        <v>14</v>
      </c>
      <c r="AE55" s="80" t="n">
        <v>802</v>
      </c>
      <c r="AF55" s="3" t="n">
        <v>79.5</v>
      </c>
      <c r="AG55" s="79" t="n">
        <v>79.46</v>
      </c>
      <c r="AH55" s="79" t="n">
        <v>67.43</v>
      </c>
      <c r="AI55" s="79" t="n">
        <v>14.53</v>
      </c>
      <c r="AJ55" s="93" t="n">
        <v>5</v>
      </c>
      <c r="AK55" s="79" t="n">
        <v>1238</v>
      </c>
      <c r="AL55" s="81" t="n">
        <f aca="false">AK55/AD55</f>
        <v>88.4285714285714</v>
      </c>
      <c r="AM55" s="79" t="n">
        <v>12.03</v>
      </c>
      <c r="AN55" s="79" t="n">
        <v>2.68</v>
      </c>
      <c r="AO55" s="79" t="n">
        <v>94</v>
      </c>
      <c r="AP55" s="79" t="n">
        <v>30</v>
      </c>
      <c r="AQ55" s="3"/>
      <c r="AR55" s="3"/>
      <c r="AS55" s="3"/>
      <c r="AT55" s="82" t="n">
        <f aca="false">AF55/AC55*10</f>
        <v>1590</v>
      </c>
      <c r="AU55" s="3"/>
      <c r="AV55" s="3"/>
      <c r="AW55" s="3"/>
      <c r="AX55" s="3"/>
      <c r="AY55" s="3"/>
      <c r="AZ55" s="75" t="n">
        <v>16</v>
      </c>
      <c r="BA55" s="75" t="n">
        <v>8</v>
      </c>
      <c r="BB55" s="75" t="n">
        <v>2012</v>
      </c>
      <c r="BC55" s="3" t="n">
        <v>60.8</v>
      </c>
      <c r="BD55" s="85" t="n">
        <f aca="false">(3-1)*(3-1)-(0.5)</f>
        <v>3.5</v>
      </c>
      <c r="BE55" s="79" t="n">
        <v>82</v>
      </c>
      <c r="BF55" s="3" t="n">
        <v>25.8</v>
      </c>
      <c r="BG55" s="3" t="n">
        <v>13.2</v>
      </c>
      <c r="BH55" s="79" t="n">
        <v>6.7</v>
      </c>
      <c r="BI55" s="85" t="n">
        <v>0.9</v>
      </c>
      <c r="BJ55" s="85" t="n">
        <v>0.9</v>
      </c>
      <c r="BK55" s="79" t="n">
        <v>341.8</v>
      </c>
      <c r="BL55" s="79" t="n">
        <v>226.3</v>
      </c>
      <c r="BM55" s="79" t="n">
        <v>206.2</v>
      </c>
      <c r="BN55" s="79" t="n">
        <v>115.1</v>
      </c>
      <c r="BO55" s="79" t="n">
        <v>106.8</v>
      </c>
      <c r="BP55" s="79" t="n">
        <v>268.1</v>
      </c>
      <c r="BQ55" s="79" t="n">
        <v>107.9</v>
      </c>
      <c r="BR55" s="79" t="n">
        <v>15.9</v>
      </c>
      <c r="BS55" s="86" t="n">
        <f aca="false">BI55*(BM55/BK55)</f>
        <v>0.542949093036864</v>
      </c>
      <c r="BT55" s="86" t="n">
        <f aca="false">BI55*(BM55/BK55)/BD55*10000</f>
        <v>1551.28312296247</v>
      </c>
      <c r="BU55" s="86" t="n">
        <f aca="false">BJ55*(BQ55/BP55)/BD55*10000</f>
        <v>1034.90168913518</v>
      </c>
      <c r="BV55" s="86" t="n">
        <f aca="false">BI55*(BO55/BK55)/BD55*10000</f>
        <v>803.477388614896</v>
      </c>
      <c r="BW55" s="86" t="n">
        <f aca="false">BU55+BV55</f>
        <v>1838.37907775008</v>
      </c>
    </row>
    <row r="56" s="92" customFormat="true" ht="14" hidden="false" customHeight="false" outlineLevel="0" collapsed="false">
      <c r="A56" s="74" t="n">
        <v>3</v>
      </c>
      <c r="B56" s="94" t="n">
        <v>8</v>
      </c>
      <c r="C56" s="3" t="s">
        <v>227</v>
      </c>
      <c r="D56" s="76" t="s">
        <v>228</v>
      </c>
      <c r="E56" s="75" t="s">
        <v>232</v>
      </c>
      <c r="F56" s="95" t="n">
        <v>312</v>
      </c>
      <c r="G56" s="75" t="s">
        <v>232</v>
      </c>
      <c r="H56" s="75" t="n">
        <v>11</v>
      </c>
      <c r="I56" s="75" t="n">
        <v>4</v>
      </c>
      <c r="J56" s="75" t="n">
        <v>2012</v>
      </c>
      <c r="K56" s="75" t="n">
        <v>25</v>
      </c>
      <c r="L56" s="75" t="n">
        <v>4</v>
      </c>
      <c r="M56" s="75" t="n">
        <v>2012</v>
      </c>
      <c r="N56" s="77" t="n">
        <f aca="false">3*3</f>
        <v>9</v>
      </c>
      <c r="O56" s="3" t="n">
        <v>263</v>
      </c>
      <c r="P56" s="78" t="n">
        <f aca="false">O56/540*100</f>
        <v>48.7037037037037</v>
      </c>
      <c r="Q56" s="75" t="n">
        <v>4</v>
      </c>
      <c r="R56" s="75" t="n">
        <v>6</v>
      </c>
      <c r="S56" s="75" t="n">
        <v>2012</v>
      </c>
      <c r="T56" s="75" t="n">
        <v>18</v>
      </c>
      <c r="U56" s="75" t="n">
        <v>6</v>
      </c>
      <c r="V56" s="75" t="n">
        <v>2012</v>
      </c>
      <c r="W56" s="75" t="n">
        <v>12</v>
      </c>
      <c r="X56" s="75" t="n">
        <v>8</v>
      </c>
      <c r="Y56" s="75" t="n">
        <v>2012</v>
      </c>
      <c r="Z56" s="75" t="n">
        <v>23</v>
      </c>
      <c r="AA56" s="75" t="n">
        <v>6</v>
      </c>
      <c r="AB56" s="75" t="n">
        <v>2012</v>
      </c>
      <c r="AC56" s="25" t="n">
        <f aca="false">1*0.5</f>
        <v>0.5</v>
      </c>
      <c r="AD56" s="79" t="n">
        <v>5</v>
      </c>
      <c r="AE56" s="96" t="n">
        <v>222.8</v>
      </c>
      <c r="AF56" s="3" t="n">
        <v>35.2</v>
      </c>
      <c r="AG56" s="3" t="n">
        <v>43.9</v>
      </c>
      <c r="AH56" s="79" t="n">
        <v>35.94</v>
      </c>
      <c r="AI56" s="3" t="n">
        <v>6.63</v>
      </c>
      <c r="AJ56" s="93" t="n">
        <v>4.6</v>
      </c>
      <c r="AK56" s="79" t="n">
        <v>320</v>
      </c>
      <c r="AL56" s="81" t="n">
        <f aca="false">AK56/AD56</f>
        <v>64</v>
      </c>
      <c r="AM56" s="3" t="n">
        <v>7.96</v>
      </c>
      <c r="AN56" s="3" t="n">
        <v>1.16</v>
      </c>
      <c r="AO56" s="3" t="n">
        <v>29</v>
      </c>
      <c r="AP56" s="3" t="n">
        <v>3</v>
      </c>
      <c r="AQ56" s="3"/>
      <c r="AR56" s="3"/>
      <c r="AS56" s="3"/>
      <c r="AT56" s="82" t="n">
        <f aca="false">AF56/AC56*10</f>
        <v>704</v>
      </c>
      <c r="AU56" s="3"/>
      <c r="AV56" s="3"/>
      <c r="AW56" s="3"/>
      <c r="AX56" s="3"/>
      <c r="AY56" s="3"/>
      <c r="AZ56" s="75" t="n">
        <v>16</v>
      </c>
      <c r="BA56" s="75" t="n">
        <v>8</v>
      </c>
      <c r="BB56" s="75" t="n">
        <v>2012</v>
      </c>
      <c r="BC56" s="3" t="n">
        <v>54.6</v>
      </c>
      <c r="BD56" s="85" t="n">
        <f aca="false">(3-1)*(3-1)-(0.5)</f>
        <v>3.5</v>
      </c>
      <c r="BE56" s="79" t="n">
        <v>152</v>
      </c>
      <c r="BF56" s="79" t="n">
        <v>41.6</v>
      </c>
      <c r="BG56" s="79" t="n">
        <v>20</v>
      </c>
      <c r="BH56" s="79" t="n">
        <v>8.1</v>
      </c>
      <c r="BI56" s="85" t="n">
        <v>0.9</v>
      </c>
      <c r="BJ56" s="85" t="n">
        <v>1</v>
      </c>
      <c r="BK56" s="97" t="n">
        <v>268.9</v>
      </c>
      <c r="BL56" s="79" t="n">
        <v>166.9</v>
      </c>
      <c r="BM56" s="79" t="n">
        <v>152.7</v>
      </c>
      <c r="BN56" s="79" t="n">
        <v>95.6</v>
      </c>
      <c r="BO56" s="79" t="n">
        <v>86.7</v>
      </c>
      <c r="BP56" s="79" t="n">
        <v>238.3</v>
      </c>
      <c r="BQ56" s="79" t="n">
        <v>83.9</v>
      </c>
      <c r="BR56" s="79" t="n">
        <v>10.4</v>
      </c>
      <c r="BS56" s="86" t="n">
        <f aca="false">BI56*(BM56/BK56)</f>
        <v>0.511082186686501</v>
      </c>
      <c r="BT56" s="86" t="n">
        <f aca="false">BI56*(BM56/BK56)/BD56*10000</f>
        <v>1460.23481910429</v>
      </c>
      <c r="BU56" s="86" t="n">
        <f aca="false">BJ56*(BQ56/BP56)/BD56*10000</f>
        <v>1005.93489598945</v>
      </c>
      <c r="BV56" s="86" t="n">
        <f aca="false">BI56*(BO56/BK56)/BD56*10000</f>
        <v>829.092068214419</v>
      </c>
      <c r="BW56" s="86" t="n">
        <f aca="false">BU56+BV56</f>
        <v>1835.02696420387</v>
      </c>
    </row>
    <row r="57" s="92" customFormat="true" ht="14" hidden="false" customHeight="false" outlineLevel="0" collapsed="false">
      <c r="A57" s="74" t="n">
        <v>3</v>
      </c>
      <c r="B57" s="94" t="n">
        <v>18</v>
      </c>
      <c r="C57" s="3" t="s">
        <v>239</v>
      </c>
      <c r="D57" s="76" t="s">
        <v>228</v>
      </c>
      <c r="E57" s="75" t="s">
        <v>232</v>
      </c>
      <c r="F57" s="95" t="n">
        <v>313</v>
      </c>
      <c r="G57" s="75" t="s">
        <v>232</v>
      </c>
      <c r="H57" s="75" t="n">
        <v>11</v>
      </c>
      <c r="I57" s="75" t="n">
        <v>4</v>
      </c>
      <c r="J57" s="75" t="n">
        <v>2012</v>
      </c>
      <c r="K57" s="75" t="n">
        <v>25</v>
      </c>
      <c r="L57" s="75" t="n">
        <v>4</v>
      </c>
      <c r="M57" s="75" t="n">
        <v>2012</v>
      </c>
      <c r="N57" s="77" t="n">
        <f aca="false">3*3</f>
        <v>9</v>
      </c>
      <c r="O57" s="3" t="n">
        <v>223</v>
      </c>
      <c r="P57" s="78" t="n">
        <f aca="false">O57/540*100</f>
        <v>41.2962962962963</v>
      </c>
      <c r="Q57" s="75" t="n">
        <v>4</v>
      </c>
      <c r="R57" s="75" t="n">
        <v>6</v>
      </c>
      <c r="S57" s="75" t="n">
        <v>2012</v>
      </c>
      <c r="T57" s="75" t="n">
        <v>18</v>
      </c>
      <c r="U57" s="75" t="n">
        <v>6</v>
      </c>
      <c r="V57" s="75" t="n">
        <v>2012</v>
      </c>
      <c r="W57" s="75" t="n">
        <v>12</v>
      </c>
      <c r="X57" s="75" t="n">
        <v>8</v>
      </c>
      <c r="Y57" s="75" t="n">
        <v>2012</v>
      </c>
      <c r="Z57" s="75" t="n">
        <v>23</v>
      </c>
      <c r="AA57" s="75" t="n">
        <v>6</v>
      </c>
      <c r="AB57" s="75" t="n">
        <v>2012</v>
      </c>
      <c r="AC57" s="25" t="n">
        <f aca="false">1*0.5</f>
        <v>0.5</v>
      </c>
      <c r="AD57" s="79" t="n">
        <v>6</v>
      </c>
      <c r="AE57" s="96" t="n">
        <v>60.5</v>
      </c>
      <c r="AF57" s="3" t="n">
        <v>12.5</v>
      </c>
      <c r="AG57" s="3" t="n">
        <v>18.79</v>
      </c>
      <c r="AH57" s="79" t="n">
        <v>18.05</v>
      </c>
      <c r="AI57" s="3" t="n">
        <v>3.06</v>
      </c>
      <c r="AJ57" s="93" t="n">
        <v>1.4</v>
      </c>
      <c r="AK57" s="79" t="n">
        <v>11</v>
      </c>
      <c r="AL57" s="81" t="n">
        <f aca="false">AK57/AD57</f>
        <v>1.83333333333333</v>
      </c>
      <c r="AM57" s="3" t="n">
        <v>0.74</v>
      </c>
      <c r="AN57" s="3" t="n">
        <v>0.09</v>
      </c>
      <c r="AO57" s="98" t="n">
        <v>10</v>
      </c>
      <c r="AP57" s="3" t="n">
        <v>1</v>
      </c>
      <c r="AQ57" s="3"/>
      <c r="AR57" s="3"/>
      <c r="AS57" s="3"/>
      <c r="AT57" s="82" t="n">
        <f aca="false">AF57/AC57*10</f>
        <v>250</v>
      </c>
      <c r="AU57" s="3"/>
      <c r="AV57" s="3"/>
      <c r="AW57" s="3"/>
      <c r="AX57" s="3"/>
      <c r="AY57" s="3"/>
      <c r="AZ57" s="75" t="n">
        <v>16</v>
      </c>
      <c r="BA57" s="75" t="n">
        <v>8</v>
      </c>
      <c r="BB57" s="75" t="n">
        <v>2012</v>
      </c>
      <c r="BC57" s="3" t="n">
        <v>36.6</v>
      </c>
      <c r="BD57" s="85" t="n">
        <f aca="false">(3-1)*(3-1)-(0.5)</f>
        <v>3.5</v>
      </c>
      <c r="BE57" s="79" t="n">
        <v>112</v>
      </c>
      <c r="BF57" s="79" t="n">
        <v>25.6</v>
      </c>
      <c r="BG57" s="79" t="n">
        <v>8.2</v>
      </c>
      <c r="BH57" s="79" t="n">
        <v>4.6</v>
      </c>
      <c r="BI57" s="3" t="n">
        <v>0.4218</v>
      </c>
      <c r="BJ57" s="79" t="n">
        <v>0.9318</v>
      </c>
      <c r="BK57" s="79" t="n">
        <v>133.5</v>
      </c>
      <c r="BL57" s="79" t="n">
        <v>57.6</v>
      </c>
      <c r="BM57" s="79" t="n">
        <v>52.5</v>
      </c>
      <c r="BN57" s="79" t="n">
        <v>58.7</v>
      </c>
      <c r="BO57" s="79" t="n">
        <v>53.7</v>
      </c>
      <c r="BP57" s="79" t="n">
        <v>259.5</v>
      </c>
      <c r="BQ57" s="79" t="n">
        <v>73.1</v>
      </c>
      <c r="BR57" s="79" t="n">
        <v>11</v>
      </c>
      <c r="BS57" s="86" t="n">
        <f aca="false">BI57*(BM57/BK57)</f>
        <v>0.165876404494382</v>
      </c>
      <c r="BT57" s="86" t="n">
        <f aca="false">BI57*(BM57/BK57)/BD57*10000</f>
        <v>473.932584269663</v>
      </c>
      <c r="BU57" s="86" t="n">
        <f aca="false">BJ57*(BQ57/BP57)/BD57*10000</f>
        <v>749.954087530966</v>
      </c>
      <c r="BV57" s="86" t="n">
        <f aca="false">BI57*(BO57/BK57)/BD57*10000</f>
        <v>484.76532905297</v>
      </c>
      <c r="BW57" s="86" t="n">
        <f aca="false">BU57+BV57</f>
        <v>1234.71941658394</v>
      </c>
    </row>
    <row r="58" s="92" customFormat="true" ht="14" hidden="false" customHeight="false" outlineLevel="0" collapsed="false">
      <c r="A58" s="74" t="n">
        <v>3</v>
      </c>
      <c r="B58" s="94" t="n">
        <v>11</v>
      </c>
      <c r="C58" s="3" t="s">
        <v>239</v>
      </c>
      <c r="D58" s="76" t="s">
        <v>228</v>
      </c>
      <c r="E58" s="75" t="s">
        <v>230</v>
      </c>
      <c r="F58" s="95" t="n">
        <v>314</v>
      </c>
      <c r="G58" s="75" t="s">
        <v>230</v>
      </c>
      <c r="H58" s="75" t="n">
        <v>11</v>
      </c>
      <c r="I58" s="75" t="n">
        <v>4</v>
      </c>
      <c r="J58" s="75" t="n">
        <v>2012</v>
      </c>
      <c r="K58" s="75" t="n">
        <v>25</v>
      </c>
      <c r="L58" s="75" t="n">
        <v>4</v>
      </c>
      <c r="M58" s="75" t="n">
        <v>2012</v>
      </c>
      <c r="N58" s="77" t="n">
        <f aca="false">3*3</f>
        <v>9</v>
      </c>
      <c r="O58" s="3" t="n">
        <v>226</v>
      </c>
      <c r="P58" s="78" t="n">
        <f aca="false">O58/540*100</f>
        <v>41.8518518518519</v>
      </c>
      <c r="Q58" s="75" t="n">
        <v>4</v>
      </c>
      <c r="R58" s="75" t="n">
        <v>6</v>
      </c>
      <c r="S58" s="75" t="n">
        <v>2012</v>
      </c>
      <c r="T58" s="75" t="n">
        <v>18</v>
      </c>
      <c r="U58" s="75" t="n">
        <v>6</v>
      </c>
      <c r="V58" s="75" t="n">
        <v>2012</v>
      </c>
      <c r="W58" s="75" t="n">
        <v>12</v>
      </c>
      <c r="X58" s="75" t="n">
        <v>8</v>
      </c>
      <c r="Y58" s="75" t="n">
        <v>2012</v>
      </c>
      <c r="Z58" s="75" t="n">
        <v>23</v>
      </c>
      <c r="AA58" s="75" t="n">
        <v>6</v>
      </c>
      <c r="AB58" s="75" t="n">
        <v>2012</v>
      </c>
      <c r="AC58" s="25" t="n">
        <f aca="false">1*0.5</f>
        <v>0.5</v>
      </c>
      <c r="AD58" s="79" t="n">
        <v>9</v>
      </c>
      <c r="AE58" s="96" t="n">
        <v>175.1</v>
      </c>
      <c r="AF58" s="3" t="n">
        <v>36.3</v>
      </c>
      <c r="AG58" s="3" t="n">
        <v>25.79</v>
      </c>
      <c r="AH58" s="79" t="n">
        <v>19.17</v>
      </c>
      <c r="AI58" s="3" t="n">
        <v>3.01</v>
      </c>
      <c r="AJ58" s="93" t="n">
        <v>3.8</v>
      </c>
      <c r="AK58" s="79" t="n">
        <v>395</v>
      </c>
      <c r="AL58" s="81" t="n">
        <f aca="false">AK58/AD58</f>
        <v>43.8888888888889</v>
      </c>
      <c r="AM58" s="3" t="n">
        <v>6.61</v>
      </c>
      <c r="AN58" s="3" t="n">
        <v>1.23</v>
      </c>
      <c r="AO58" s="98" t="n">
        <v>33</v>
      </c>
      <c r="AP58" s="3" t="n">
        <v>7</v>
      </c>
      <c r="AQ58" s="3"/>
      <c r="AR58" s="3"/>
      <c r="AS58" s="3"/>
      <c r="AT58" s="82" t="n">
        <f aca="false">AF58/AC58*10</f>
        <v>726</v>
      </c>
      <c r="AU58" s="3"/>
      <c r="AV58" s="3"/>
      <c r="AW58" s="3"/>
      <c r="AX58" s="3"/>
      <c r="AY58" s="3"/>
      <c r="AZ58" s="75" t="n">
        <v>16</v>
      </c>
      <c r="BA58" s="75" t="n">
        <v>8</v>
      </c>
      <c r="BB58" s="75" t="n">
        <v>2012</v>
      </c>
      <c r="BC58" s="3" t="n">
        <v>49</v>
      </c>
      <c r="BD58" s="85" t="n">
        <f aca="false">(3-1)*(3-1)-(0.5)</f>
        <v>3.5</v>
      </c>
      <c r="BE58" s="79" t="n">
        <v>115</v>
      </c>
      <c r="BF58" s="3" t="n">
        <v>27.4</v>
      </c>
      <c r="BG58" s="3" t="n">
        <v>14.8</v>
      </c>
      <c r="BH58" s="79" t="n">
        <v>7.1</v>
      </c>
      <c r="BI58" s="85" t="n">
        <v>0.5</v>
      </c>
      <c r="BJ58" s="85" t="n">
        <v>0.4</v>
      </c>
      <c r="BK58" s="85" t="n">
        <v>205.7</v>
      </c>
      <c r="BL58" s="79" t="n">
        <v>131.2</v>
      </c>
      <c r="BM58" s="79" t="n">
        <v>120.1</v>
      </c>
      <c r="BN58" s="79" t="n">
        <v>71.2</v>
      </c>
      <c r="BO58" s="79" t="n">
        <v>64.4</v>
      </c>
      <c r="BP58" s="79" t="n">
        <v>161.8</v>
      </c>
      <c r="BQ58" s="79" t="n">
        <v>79.7</v>
      </c>
      <c r="BR58" s="79" t="n">
        <v>13.9</v>
      </c>
      <c r="BS58" s="86" t="n">
        <f aca="false">BI58*(BM58/BK58)</f>
        <v>0.291929995138551</v>
      </c>
      <c r="BT58" s="86" t="n">
        <f aca="false">BI58*(BM58/BK58)/BD58*10000</f>
        <v>834.085700395861</v>
      </c>
      <c r="BU58" s="86" t="n">
        <f aca="false">BJ58*(BQ58/BP58)/BD58*10000</f>
        <v>562.952498675614</v>
      </c>
      <c r="BV58" s="86" t="n">
        <f aca="false">BI58*(BO58/BK58)/BD58*10000</f>
        <v>447.253281477881</v>
      </c>
      <c r="BW58" s="86" t="n">
        <f aca="false">BU58+BV58</f>
        <v>1010.20578015349</v>
      </c>
    </row>
    <row r="59" s="92" customFormat="true" ht="14" hidden="false" customHeight="false" outlineLevel="0" collapsed="false">
      <c r="A59" s="74" t="n">
        <v>3</v>
      </c>
      <c r="B59" s="94" t="n">
        <v>16</v>
      </c>
      <c r="C59" s="3" t="s">
        <v>239</v>
      </c>
      <c r="D59" s="76" t="s">
        <v>228</v>
      </c>
      <c r="E59" s="75" t="s">
        <v>236</v>
      </c>
      <c r="F59" s="95" t="n">
        <v>315</v>
      </c>
      <c r="G59" s="75" t="s">
        <v>236</v>
      </c>
      <c r="H59" s="75" t="n">
        <v>11</v>
      </c>
      <c r="I59" s="75" t="n">
        <v>4</v>
      </c>
      <c r="J59" s="75" t="n">
        <v>2012</v>
      </c>
      <c r="K59" s="75" t="n">
        <v>25</v>
      </c>
      <c r="L59" s="75" t="n">
        <v>4</v>
      </c>
      <c r="M59" s="75" t="n">
        <v>2012</v>
      </c>
      <c r="N59" s="77" t="n">
        <f aca="false">3*3</f>
        <v>9</v>
      </c>
      <c r="O59" s="3" t="n">
        <v>187</v>
      </c>
      <c r="P59" s="78" t="n">
        <f aca="false">O59/540*100</f>
        <v>34.6296296296296</v>
      </c>
      <c r="Q59" s="75" t="n">
        <v>4</v>
      </c>
      <c r="R59" s="75" t="n">
        <v>6</v>
      </c>
      <c r="S59" s="75" t="n">
        <v>2012</v>
      </c>
      <c r="T59" s="75" t="n">
        <v>18</v>
      </c>
      <c r="U59" s="75" t="n">
        <v>6</v>
      </c>
      <c r="V59" s="75" t="n">
        <v>2012</v>
      </c>
      <c r="W59" s="75" t="n">
        <v>12</v>
      </c>
      <c r="X59" s="75" t="n">
        <v>8</v>
      </c>
      <c r="Y59" s="75" t="n">
        <v>2012</v>
      </c>
      <c r="Z59" s="75" t="n">
        <v>23</v>
      </c>
      <c r="AA59" s="75" t="n">
        <v>6</v>
      </c>
      <c r="AB59" s="75" t="n">
        <v>2012</v>
      </c>
      <c r="AC59" s="25" t="n">
        <f aca="false">1*0.5</f>
        <v>0.5</v>
      </c>
      <c r="AD59" s="79" t="n">
        <v>3</v>
      </c>
      <c r="AE59" s="96" t="n">
        <v>91.3</v>
      </c>
      <c r="AF59" s="3" t="n">
        <v>18.8</v>
      </c>
      <c r="AG59" s="3" t="n">
        <v>16.35</v>
      </c>
      <c r="AH59" s="79" t="n">
        <v>16.35</v>
      </c>
      <c r="AI59" s="3" t="n">
        <v>3.5</v>
      </c>
      <c r="AJ59" s="93" t="n">
        <v>0</v>
      </c>
      <c r="AK59" s="79" t="n">
        <v>0</v>
      </c>
      <c r="AL59" s="81" t="n">
        <f aca="false">AK59/AD59</f>
        <v>0</v>
      </c>
      <c r="AM59" s="3" t="n">
        <v>0</v>
      </c>
      <c r="AN59" s="3" t="n">
        <v>0</v>
      </c>
      <c r="AO59" s="98" t="n">
        <v>0</v>
      </c>
      <c r="AP59" s="3" t="n">
        <v>0</v>
      </c>
      <c r="AQ59" s="3"/>
      <c r="AR59" s="3"/>
      <c r="AS59" s="3"/>
      <c r="AT59" s="82" t="n">
        <f aca="false">AF59/AC59*10</f>
        <v>376</v>
      </c>
      <c r="AU59" s="3"/>
      <c r="AV59" s="3"/>
      <c r="AW59" s="3"/>
      <c r="AX59" s="3"/>
      <c r="AY59" s="3"/>
      <c r="AZ59" s="75" t="n">
        <v>16</v>
      </c>
      <c r="BA59" s="75" t="n">
        <v>8</v>
      </c>
      <c r="BB59" s="75" t="n">
        <v>2012</v>
      </c>
      <c r="BC59" s="3" t="n">
        <v>48</v>
      </c>
      <c r="BD59" s="85" t="n">
        <f aca="false">(3-1)*(3-1)-(0.5)</f>
        <v>3.5</v>
      </c>
      <c r="BE59" s="79" t="n">
        <v>76</v>
      </c>
      <c r="BF59" s="79" t="n">
        <v>26.5</v>
      </c>
      <c r="BG59" s="79" t="n">
        <v>13.2</v>
      </c>
      <c r="BH59" s="91" t="n">
        <v>12.4</v>
      </c>
      <c r="BI59" s="83" t="n">
        <v>0.4</v>
      </c>
      <c r="BJ59" s="91" t="n">
        <v>0.3</v>
      </c>
      <c r="BK59" s="91" t="n">
        <v>220.4</v>
      </c>
      <c r="BL59" s="91" t="n">
        <v>163</v>
      </c>
      <c r="BM59" s="91" t="n">
        <v>145.2</v>
      </c>
      <c r="BN59" s="91" t="n">
        <v>69.9</v>
      </c>
      <c r="BO59" s="91" t="n">
        <v>61.7</v>
      </c>
      <c r="BP59" s="91" t="n">
        <v>250.6</v>
      </c>
      <c r="BQ59" s="91" t="n">
        <v>102.8</v>
      </c>
      <c r="BR59" s="91" t="n">
        <v>16.6</v>
      </c>
      <c r="BS59" s="86" t="n">
        <f aca="false">BI59*(BM59/BK59)</f>
        <v>0.263520871143376</v>
      </c>
      <c r="BT59" s="86" t="n">
        <f aca="false">BI59*(BM59/BK59)/BD59*10000</f>
        <v>752.916774695359</v>
      </c>
      <c r="BU59" s="86" t="n">
        <f aca="false">BJ59*(BQ59/BP59)/BD59*10000</f>
        <v>351.613271006727</v>
      </c>
      <c r="BV59" s="86" t="n">
        <f aca="false">BI59*(BO59/BK59)/BD59*10000</f>
        <v>319.937775473166</v>
      </c>
      <c r="BW59" s="86" t="n">
        <f aca="false">BU59+BV59</f>
        <v>671.551046479892</v>
      </c>
    </row>
    <row r="60" s="92" customFormat="true" ht="14" hidden="false" customHeight="false" outlineLevel="0" collapsed="false">
      <c r="A60" s="74" t="n">
        <v>3</v>
      </c>
      <c r="B60" s="94" t="n">
        <v>15</v>
      </c>
      <c r="C60" s="3" t="s">
        <v>239</v>
      </c>
      <c r="D60" s="76" t="s">
        <v>228</v>
      </c>
      <c r="E60" s="75" t="s">
        <v>238</v>
      </c>
      <c r="F60" s="79" t="n">
        <v>316</v>
      </c>
      <c r="G60" s="75" t="s">
        <v>238</v>
      </c>
      <c r="H60" s="75" t="n">
        <v>11</v>
      </c>
      <c r="I60" s="75" t="n">
        <v>4</v>
      </c>
      <c r="J60" s="75" t="n">
        <v>2012</v>
      </c>
      <c r="K60" s="75" t="n">
        <v>25</v>
      </c>
      <c r="L60" s="75" t="n">
        <v>4</v>
      </c>
      <c r="M60" s="75" t="n">
        <v>2012</v>
      </c>
      <c r="N60" s="77" t="n">
        <f aca="false">3*3</f>
        <v>9</v>
      </c>
      <c r="O60" s="3" t="n">
        <v>173</v>
      </c>
      <c r="P60" s="78" t="n">
        <f aca="false">O60/540*100</f>
        <v>32.037037037037</v>
      </c>
      <c r="Q60" s="75" t="n">
        <v>4</v>
      </c>
      <c r="R60" s="75" t="n">
        <v>6</v>
      </c>
      <c r="S60" s="75" t="n">
        <v>2012</v>
      </c>
      <c r="T60" s="75" t="n">
        <v>18</v>
      </c>
      <c r="U60" s="75" t="n">
        <v>6</v>
      </c>
      <c r="V60" s="75" t="n">
        <v>2012</v>
      </c>
      <c r="W60" s="75" t="n">
        <v>12</v>
      </c>
      <c r="X60" s="75" t="n">
        <v>8</v>
      </c>
      <c r="Y60" s="75" t="n">
        <v>2012</v>
      </c>
      <c r="Z60" s="75" t="n">
        <v>23</v>
      </c>
      <c r="AA60" s="75" t="n">
        <v>6</v>
      </c>
      <c r="AB60" s="75" t="n">
        <v>2012</v>
      </c>
      <c r="AC60" s="25" t="n">
        <f aca="false">1*0.5</f>
        <v>0.5</v>
      </c>
      <c r="AD60" s="79" t="n">
        <v>3</v>
      </c>
      <c r="AE60" s="96" t="n">
        <v>122</v>
      </c>
      <c r="AF60" s="3" t="n">
        <v>24.2</v>
      </c>
      <c r="AG60" s="3" t="n">
        <v>13.53</v>
      </c>
      <c r="AH60" s="79" t="n">
        <v>9.91</v>
      </c>
      <c r="AI60" s="3" t="n">
        <v>1.01</v>
      </c>
      <c r="AJ60" s="93" t="n">
        <v>2.66666666666667</v>
      </c>
      <c r="AK60" s="79" t="n">
        <v>127</v>
      </c>
      <c r="AL60" s="81" t="n">
        <f aca="false">AK60/AD60</f>
        <v>42.3333333333333</v>
      </c>
      <c r="AM60" s="3" t="n">
        <v>3.61</v>
      </c>
      <c r="AN60" s="3" t="n">
        <v>0.55</v>
      </c>
      <c r="AO60" s="98" t="n">
        <v>11</v>
      </c>
      <c r="AP60" s="3" t="n">
        <v>2</v>
      </c>
      <c r="AQ60" s="3"/>
      <c r="AR60" s="3"/>
      <c r="AS60" s="3"/>
      <c r="AT60" s="82" t="n">
        <f aca="false">AF60/AC60*10</f>
        <v>484</v>
      </c>
      <c r="AU60" s="3"/>
      <c r="AV60" s="3"/>
      <c r="AW60" s="3"/>
      <c r="AX60" s="3"/>
      <c r="AY60" s="3"/>
      <c r="AZ60" s="75" t="n">
        <v>16</v>
      </c>
      <c r="BA60" s="99" t="n">
        <v>8</v>
      </c>
      <c r="BB60" s="99" t="n">
        <v>2012</v>
      </c>
      <c r="BC60" s="100" t="n">
        <v>26.3</v>
      </c>
      <c r="BD60" s="85" t="n">
        <f aca="false">(3-1)*(3-1)-(0.5)</f>
        <v>3.5</v>
      </c>
      <c r="BE60" s="91" t="n">
        <v>62</v>
      </c>
      <c r="BF60" s="100" t="n">
        <v>8.8</v>
      </c>
      <c r="BG60" s="100" t="n">
        <v>12.8</v>
      </c>
      <c r="BH60" s="79" t="n">
        <v>7.2</v>
      </c>
      <c r="BI60" s="79" t="n">
        <v>0.8509</v>
      </c>
      <c r="BJ60" s="79" t="n">
        <v>1.2392</v>
      </c>
      <c r="BK60" s="79" t="n">
        <v>292.5</v>
      </c>
      <c r="BL60" s="79" t="n">
        <v>134.5</v>
      </c>
      <c r="BM60" s="79" t="n">
        <v>125.7</v>
      </c>
      <c r="BN60" s="79" t="n">
        <v>95.7</v>
      </c>
      <c r="BO60" s="79" t="n">
        <v>87.5</v>
      </c>
      <c r="BP60" s="79" t="n">
        <v>217.9</v>
      </c>
      <c r="BQ60" s="79" t="n">
        <v>67.4</v>
      </c>
      <c r="BR60" s="79" t="n">
        <v>13.1</v>
      </c>
      <c r="BS60" s="86" t="n">
        <f aca="false">BI60*(BM60/BK60)</f>
        <v>0.365668820512821</v>
      </c>
      <c r="BT60" s="86" t="n">
        <f aca="false">BI60*(BM60/BK60)/BD60*10000</f>
        <v>1044.76805860806</v>
      </c>
      <c r="BU60" s="86" t="n">
        <f aca="false">BJ60*(BQ60/BP60)/BD60*10000</f>
        <v>1095.15610043926</v>
      </c>
      <c r="BV60" s="86" t="n">
        <f aca="false">BI60*(BO60/BK60)/BD60*10000</f>
        <v>727.264957264957</v>
      </c>
      <c r="BW60" s="86" t="n">
        <f aca="false">BU60+BV60</f>
        <v>1822.42105770422</v>
      </c>
    </row>
    <row r="61" s="92" customFormat="true" ht="14" hidden="false" customHeight="false" outlineLevel="0" collapsed="false">
      <c r="A61" s="74" t="n">
        <v>3</v>
      </c>
      <c r="B61" s="94" t="n">
        <v>20</v>
      </c>
      <c r="C61" s="3" t="s">
        <v>239</v>
      </c>
      <c r="D61" s="76" t="s">
        <v>228</v>
      </c>
      <c r="E61" s="75" t="s">
        <v>233</v>
      </c>
      <c r="F61" s="95" t="n">
        <v>317</v>
      </c>
      <c r="G61" s="75" t="s">
        <v>233</v>
      </c>
      <c r="H61" s="75" t="n">
        <v>11</v>
      </c>
      <c r="I61" s="75" t="n">
        <v>4</v>
      </c>
      <c r="J61" s="75" t="n">
        <v>2012</v>
      </c>
      <c r="K61" s="75" t="n">
        <v>25</v>
      </c>
      <c r="L61" s="75" t="n">
        <v>4</v>
      </c>
      <c r="M61" s="75" t="n">
        <v>2012</v>
      </c>
      <c r="N61" s="77" t="n">
        <f aca="false">3*3</f>
        <v>9</v>
      </c>
      <c r="O61" s="3" t="n">
        <v>202</v>
      </c>
      <c r="P61" s="78" t="n">
        <f aca="false">O61/540*100</f>
        <v>37.4074074074074</v>
      </c>
      <c r="Q61" s="75" t="n">
        <v>4</v>
      </c>
      <c r="R61" s="75" t="n">
        <v>6</v>
      </c>
      <c r="S61" s="75" t="n">
        <v>2012</v>
      </c>
      <c r="T61" s="75" t="n">
        <v>18</v>
      </c>
      <c r="U61" s="75" t="n">
        <v>6</v>
      </c>
      <c r="V61" s="75" t="n">
        <v>2012</v>
      </c>
      <c r="W61" s="75" t="n">
        <v>12</v>
      </c>
      <c r="X61" s="75" t="n">
        <v>8</v>
      </c>
      <c r="Y61" s="75" t="n">
        <v>2012</v>
      </c>
      <c r="Z61" s="75" t="n">
        <v>23</v>
      </c>
      <c r="AA61" s="75" t="n">
        <v>6</v>
      </c>
      <c r="AB61" s="75" t="n">
        <v>2012</v>
      </c>
      <c r="AC61" s="25" t="n">
        <f aca="false">1*0.5</f>
        <v>0.5</v>
      </c>
      <c r="AD61" s="79" t="n">
        <v>12</v>
      </c>
      <c r="AE61" s="96" t="n">
        <v>182.8</v>
      </c>
      <c r="AF61" s="3" t="n">
        <v>29.1</v>
      </c>
      <c r="AG61" s="3" t="n">
        <v>43.09</v>
      </c>
      <c r="AH61" s="79" t="n">
        <v>35.92</v>
      </c>
      <c r="AI61" s="3" t="n">
        <v>7.33</v>
      </c>
      <c r="AJ61" s="93" t="n">
        <v>2.6</v>
      </c>
      <c r="AK61" s="79" t="n">
        <v>192</v>
      </c>
      <c r="AL61" s="81" t="n">
        <f aca="false">AK61/AD61</f>
        <v>16</v>
      </c>
      <c r="AM61" s="3" t="n">
        <v>7.16</v>
      </c>
      <c r="AN61" s="3" t="n">
        <v>0.95</v>
      </c>
      <c r="AO61" s="98" t="n">
        <v>13</v>
      </c>
      <c r="AP61" s="3" t="n">
        <v>6</v>
      </c>
      <c r="AQ61" s="3"/>
      <c r="AR61" s="3"/>
      <c r="AS61" s="3"/>
      <c r="AT61" s="82" t="n">
        <f aca="false">AF61/AC61*10</f>
        <v>582</v>
      </c>
      <c r="AU61" s="3"/>
      <c r="AV61" s="3"/>
      <c r="AW61" s="3"/>
      <c r="AX61" s="3"/>
      <c r="AY61" s="3"/>
      <c r="AZ61" s="75" t="n">
        <v>16</v>
      </c>
      <c r="BA61" s="99" t="n">
        <v>8</v>
      </c>
      <c r="BB61" s="99" t="n">
        <v>2012</v>
      </c>
      <c r="BC61" s="100" t="n">
        <v>44.8</v>
      </c>
      <c r="BD61" s="85" t="n">
        <f aca="false">(3-1)*(3-1)-(0.5)</f>
        <v>3.5</v>
      </c>
      <c r="BE61" s="91" t="n">
        <v>56</v>
      </c>
      <c r="BF61" s="91" t="n">
        <v>20.2</v>
      </c>
      <c r="BG61" s="91" t="n">
        <v>9.2</v>
      </c>
      <c r="BH61" s="91" t="n">
        <v>4.3</v>
      </c>
      <c r="BI61" s="83" t="n">
        <v>0.524</v>
      </c>
      <c r="BJ61" s="83" t="n">
        <v>0.0198</v>
      </c>
      <c r="BK61" s="91" t="n">
        <v>52.4</v>
      </c>
      <c r="BL61" s="91" t="n">
        <v>36.1</v>
      </c>
      <c r="BM61" s="91" t="n">
        <v>31</v>
      </c>
      <c r="BN61" s="91" t="n">
        <v>17</v>
      </c>
      <c r="BO61" s="91" t="n">
        <v>16.4</v>
      </c>
      <c r="BP61" s="91" t="n">
        <v>17.1</v>
      </c>
      <c r="BQ61" s="91" t="n">
        <v>12.1</v>
      </c>
      <c r="BR61" s="91" t="n">
        <v>13.3</v>
      </c>
      <c r="BS61" s="86" t="n">
        <f aca="false">BI61*(BM61/BK61)</f>
        <v>0.31</v>
      </c>
      <c r="BT61" s="86" t="n">
        <f aca="false">BI61*(BM61/BK61)/BD61*10000</f>
        <v>885.714285714286</v>
      </c>
      <c r="BU61" s="86" t="n">
        <f aca="false">BJ61*(BQ61/BP61)/BD61*10000</f>
        <v>40.0300751879699</v>
      </c>
      <c r="BV61" s="86" t="n">
        <f aca="false">BI61*(BO61/BK61)/BD61*10000</f>
        <v>468.571428571429</v>
      </c>
      <c r="BW61" s="86" t="n">
        <f aca="false">BU61+BV61</f>
        <v>508.601503759399</v>
      </c>
    </row>
    <row r="62" s="92" customFormat="true" ht="14" hidden="false" customHeight="false" outlineLevel="0" collapsed="false">
      <c r="A62" s="74" t="n">
        <v>3</v>
      </c>
      <c r="B62" s="94" t="n">
        <v>19</v>
      </c>
      <c r="C62" s="3" t="s">
        <v>239</v>
      </c>
      <c r="D62" s="76" t="s">
        <v>228</v>
      </c>
      <c r="E62" s="75" t="s">
        <v>235</v>
      </c>
      <c r="F62" s="95" t="n">
        <v>318</v>
      </c>
      <c r="G62" s="75" t="s">
        <v>235</v>
      </c>
      <c r="H62" s="75" t="n">
        <v>11</v>
      </c>
      <c r="I62" s="75" t="n">
        <v>4</v>
      </c>
      <c r="J62" s="75" t="n">
        <v>2012</v>
      </c>
      <c r="K62" s="75" t="n">
        <v>25</v>
      </c>
      <c r="L62" s="75" t="n">
        <v>4</v>
      </c>
      <c r="M62" s="75" t="n">
        <v>2012</v>
      </c>
      <c r="N62" s="77" t="n">
        <f aca="false">3*3</f>
        <v>9</v>
      </c>
      <c r="O62" s="3" t="n">
        <v>302</v>
      </c>
      <c r="P62" s="78" t="n">
        <f aca="false">O62/540*100</f>
        <v>55.9259259259259</v>
      </c>
      <c r="Q62" s="75" t="n">
        <v>4</v>
      </c>
      <c r="R62" s="75" t="n">
        <v>6</v>
      </c>
      <c r="S62" s="75" t="n">
        <v>2012</v>
      </c>
      <c r="T62" s="75" t="n">
        <v>18</v>
      </c>
      <c r="U62" s="75" t="n">
        <v>6</v>
      </c>
      <c r="V62" s="75" t="n">
        <v>2012</v>
      </c>
      <c r="W62" s="75" t="n">
        <v>12</v>
      </c>
      <c r="X62" s="75" t="n">
        <v>8</v>
      </c>
      <c r="Y62" s="75" t="n">
        <v>2012</v>
      </c>
      <c r="Z62" s="75" t="n">
        <v>23</v>
      </c>
      <c r="AA62" s="75" t="n">
        <v>6</v>
      </c>
      <c r="AB62" s="75" t="n">
        <v>2012</v>
      </c>
      <c r="AC62" s="25" t="n">
        <f aca="false">1*0.5</f>
        <v>0.5</v>
      </c>
      <c r="AD62" s="79" t="n">
        <v>3</v>
      </c>
      <c r="AE62" s="96" t="n">
        <v>73.8</v>
      </c>
      <c r="AF62" s="3" t="n">
        <v>11.7</v>
      </c>
      <c r="AG62" s="3" t="n">
        <v>19.57</v>
      </c>
      <c r="AH62" s="79" t="n">
        <v>15.46</v>
      </c>
      <c r="AI62" s="3" t="n">
        <v>3.3</v>
      </c>
      <c r="AJ62" s="93" t="n">
        <v>5</v>
      </c>
      <c r="AK62" s="79" t="n">
        <v>183</v>
      </c>
      <c r="AL62" s="81" t="n">
        <f aca="false">AK62/AD62</f>
        <v>61</v>
      </c>
      <c r="AM62" s="3" t="n">
        <v>4.11</v>
      </c>
      <c r="AN62" s="3" t="n">
        <v>0.71</v>
      </c>
      <c r="AO62" s="98" t="n">
        <v>13</v>
      </c>
      <c r="AP62" s="3" t="n">
        <v>5</v>
      </c>
      <c r="AQ62" s="3"/>
      <c r="AR62" s="3"/>
      <c r="AS62" s="3"/>
      <c r="AT62" s="82" t="n">
        <f aca="false">AF62/AC62*10</f>
        <v>234</v>
      </c>
      <c r="AU62" s="3"/>
      <c r="AV62" s="3"/>
      <c r="AW62" s="3"/>
      <c r="AX62" s="3"/>
      <c r="AY62" s="3"/>
      <c r="AZ62" s="75" t="n">
        <v>16</v>
      </c>
      <c r="BA62" s="75" t="n">
        <v>8</v>
      </c>
      <c r="BB62" s="75" t="n">
        <v>2012</v>
      </c>
      <c r="BC62" s="3" t="n">
        <v>42.5</v>
      </c>
      <c r="BD62" s="85" t="n">
        <f aca="false">(3-1)*(3-1)-(0.5)</f>
        <v>3.5</v>
      </c>
      <c r="BE62" s="79" t="n">
        <v>156</v>
      </c>
      <c r="BF62" s="3" t="n">
        <v>47.4</v>
      </c>
      <c r="BG62" s="3" t="n">
        <v>10.8</v>
      </c>
      <c r="BH62" s="79" t="n">
        <v>5.4</v>
      </c>
      <c r="BI62" s="3" t="n">
        <v>0.8202</v>
      </c>
      <c r="BJ62" s="79" t="n">
        <v>0.9736</v>
      </c>
      <c r="BK62" s="79" t="n">
        <v>160.1</v>
      </c>
      <c r="BL62" s="79" t="n">
        <v>76.7</v>
      </c>
      <c r="BM62" s="79" t="n">
        <v>70</v>
      </c>
      <c r="BN62" s="79" t="n">
        <v>65.7</v>
      </c>
      <c r="BO62" s="79" t="n">
        <v>50.5</v>
      </c>
      <c r="BP62" s="79" t="n">
        <v>271.3</v>
      </c>
      <c r="BQ62" s="79" t="n">
        <v>81.2</v>
      </c>
      <c r="BR62" s="79" t="n">
        <v>13.1</v>
      </c>
      <c r="BS62" s="86" t="n">
        <f aca="false">BI62*(BM62/BK62)</f>
        <v>0.358613366645846</v>
      </c>
      <c r="BT62" s="86" t="n">
        <f aca="false">BI62*(BM62/BK62)/BD62*10000</f>
        <v>1024.60961898813</v>
      </c>
      <c r="BU62" s="86" t="n">
        <f aca="false">BJ62*(BQ62/BP62)/BD62*10000</f>
        <v>832.566162919278</v>
      </c>
      <c r="BV62" s="86" t="n">
        <f aca="false">BI62*(BO62/BK62)/BD62*10000</f>
        <v>739.182653698581</v>
      </c>
      <c r="BW62" s="86" t="n">
        <f aca="false">BU62+BV62</f>
        <v>1571.74881661786</v>
      </c>
    </row>
    <row r="63" s="92" customFormat="true" ht="14" hidden="false" customHeight="false" outlineLevel="0" collapsed="false">
      <c r="A63" s="74" t="n">
        <v>3</v>
      </c>
      <c r="B63" s="94" t="n">
        <v>13</v>
      </c>
      <c r="C63" s="3" t="s">
        <v>239</v>
      </c>
      <c r="D63" s="76" t="s">
        <v>228</v>
      </c>
      <c r="E63" s="75" t="s">
        <v>237</v>
      </c>
      <c r="F63" s="95" t="n">
        <v>319</v>
      </c>
      <c r="G63" s="75" t="s">
        <v>237</v>
      </c>
      <c r="H63" s="75" t="n">
        <v>11</v>
      </c>
      <c r="I63" s="75" t="n">
        <v>4</v>
      </c>
      <c r="J63" s="75" t="n">
        <v>2012</v>
      </c>
      <c r="K63" s="75" t="n">
        <v>25</v>
      </c>
      <c r="L63" s="75" t="n">
        <v>4</v>
      </c>
      <c r="M63" s="75" t="n">
        <v>2012</v>
      </c>
      <c r="N63" s="77" t="n">
        <f aca="false">3*3</f>
        <v>9</v>
      </c>
      <c r="O63" s="3" t="n">
        <v>210</v>
      </c>
      <c r="P63" s="78" t="n">
        <f aca="false">O63/540*100</f>
        <v>38.8888888888889</v>
      </c>
      <c r="Q63" s="75" t="n">
        <v>4</v>
      </c>
      <c r="R63" s="75" t="n">
        <v>6</v>
      </c>
      <c r="S63" s="75" t="n">
        <v>2012</v>
      </c>
      <c r="T63" s="75" t="n">
        <v>18</v>
      </c>
      <c r="U63" s="75" t="n">
        <v>6</v>
      </c>
      <c r="V63" s="75" t="n">
        <v>2012</v>
      </c>
      <c r="W63" s="75" t="n">
        <v>12</v>
      </c>
      <c r="X63" s="75" t="n">
        <v>8</v>
      </c>
      <c r="Y63" s="75" t="n">
        <v>2012</v>
      </c>
      <c r="Z63" s="75" t="n">
        <v>23</v>
      </c>
      <c r="AA63" s="75" t="n">
        <v>6</v>
      </c>
      <c r="AB63" s="75" t="n">
        <v>2012</v>
      </c>
      <c r="AC63" s="25" t="n">
        <f aca="false">1*0.5</f>
        <v>0.5</v>
      </c>
      <c r="AD63" s="79" t="n">
        <v>10</v>
      </c>
      <c r="AE63" s="96" t="n">
        <v>112</v>
      </c>
      <c r="AF63" s="3" t="n">
        <v>18.6</v>
      </c>
      <c r="AG63" s="3" t="n">
        <v>30.56</v>
      </c>
      <c r="AH63" s="79" t="n">
        <v>24.55</v>
      </c>
      <c r="AI63" s="3" t="n">
        <v>5.27</v>
      </c>
      <c r="AJ63" s="93" t="n">
        <v>4</v>
      </c>
      <c r="AK63" s="79" t="n">
        <v>225</v>
      </c>
      <c r="AL63" s="81" t="n">
        <f aca="false">AK63/AD63</f>
        <v>22.5</v>
      </c>
      <c r="AM63" s="3" t="n">
        <v>6.01</v>
      </c>
      <c r="AN63" s="3" t="n">
        <v>0.95</v>
      </c>
      <c r="AO63" s="98" t="n">
        <v>19</v>
      </c>
      <c r="AP63" s="3" t="n">
        <v>4</v>
      </c>
      <c r="AQ63" s="3"/>
      <c r="AR63" s="3"/>
      <c r="AS63" s="3"/>
      <c r="AT63" s="82" t="n">
        <f aca="false">AF63/AC63*10</f>
        <v>372</v>
      </c>
      <c r="AU63" s="3"/>
      <c r="AV63" s="3"/>
      <c r="AW63" s="3"/>
      <c r="AX63" s="3"/>
      <c r="AY63" s="3"/>
      <c r="AZ63" s="75" t="n">
        <v>16</v>
      </c>
      <c r="BA63" s="75" t="n">
        <v>8</v>
      </c>
      <c r="BB63" s="75" t="n">
        <v>2012</v>
      </c>
      <c r="BC63" s="3" t="n">
        <v>43.4</v>
      </c>
      <c r="BD63" s="85" t="n">
        <f aca="false">(3-1)*(3-1)-(0.5)</f>
        <v>3.5</v>
      </c>
      <c r="BE63" s="79" t="n">
        <v>64</v>
      </c>
      <c r="BF63" s="79" t="n">
        <v>33.4</v>
      </c>
      <c r="BG63" s="79" t="n">
        <v>9.8</v>
      </c>
      <c r="BH63" s="79" t="n">
        <v>8.3</v>
      </c>
      <c r="BI63" s="85" t="n">
        <v>0.65</v>
      </c>
      <c r="BJ63" s="85" t="n">
        <v>0.25</v>
      </c>
      <c r="BK63" s="79" t="n">
        <v>256.5</v>
      </c>
      <c r="BL63" s="79" t="n">
        <v>172.8</v>
      </c>
      <c r="BM63" s="79" t="n">
        <v>158.7</v>
      </c>
      <c r="BN63" s="79" t="n">
        <v>81.1</v>
      </c>
      <c r="BO63" s="79" t="n">
        <v>71.3</v>
      </c>
      <c r="BP63" s="79" t="n">
        <v>135.2</v>
      </c>
      <c r="BQ63" s="79" t="n">
        <v>112.9</v>
      </c>
      <c r="BR63" s="79" t="n">
        <v>12.3</v>
      </c>
      <c r="BS63" s="86" t="n">
        <f aca="false">BI63*(BM63/BK63)</f>
        <v>0.402163742690059</v>
      </c>
      <c r="BT63" s="86" t="n">
        <f aca="false">BI63*(BM63/BK63)/BD63*10000</f>
        <v>1149.03926482874</v>
      </c>
      <c r="BU63" s="86" t="n">
        <f aca="false">BJ63*(BQ63/BP63)/BD63*10000</f>
        <v>596.470836855452</v>
      </c>
      <c r="BV63" s="86" t="n">
        <f aca="false">BI63*(BO63/BK63)/BD63*10000</f>
        <v>516.235032024506</v>
      </c>
      <c r="BW63" s="86" t="n">
        <f aca="false">BU63+BV63</f>
        <v>1112.70586887996</v>
      </c>
    </row>
    <row r="64" s="92" customFormat="true" ht="14" hidden="false" customHeight="false" outlineLevel="0" collapsed="false">
      <c r="A64" s="74" t="n">
        <v>3</v>
      </c>
      <c r="B64" s="94" t="n">
        <v>21</v>
      </c>
      <c r="C64" s="3" t="s">
        <v>239</v>
      </c>
      <c r="D64" s="76" t="s">
        <v>240</v>
      </c>
      <c r="E64" s="75" t="s">
        <v>237</v>
      </c>
      <c r="F64" s="95" t="n">
        <v>320</v>
      </c>
      <c r="G64" s="75" t="s">
        <v>237</v>
      </c>
      <c r="H64" s="75" t="n">
        <v>11</v>
      </c>
      <c r="I64" s="75" t="n">
        <v>4</v>
      </c>
      <c r="J64" s="75" t="n">
        <v>2012</v>
      </c>
      <c r="K64" s="75" t="n">
        <v>25</v>
      </c>
      <c r="L64" s="75" t="n">
        <v>4</v>
      </c>
      <c r="M64" s="75" t="n">
        <v>2012</v>
      </c>
      <c r="N64" s="77" t="n">
        <f aca="false">3*3</f>
        <v>9</v>
      </c>
      <c r="O64" s="3" t="n">
        <v>236</v>
      </c>
      <c r="P64" s="78" t="n">
        <f aca="false">O64/540*100</f>
        <v>43.7037037037037</v>
      </c>
      <c r="Q64" s="75" t="n">
        <v>4</v>
      </c>
      <c r="R64" s="75" t="n">
        <v>6</v>
      </c>
      <c r="S64" s="75" t="n">
        <v>2012</v>
      </c>
      <c r="T64" s="75" t="n">
        <v>18</v>
      </c>
      <c r="U64" s="75" t="n">
        <v>6</v>
      </c>
      <c r="V64" s="75" t="n">
        <v>2012</v>
      </c>
      <c r="W64" s="75" t="n">
        <v>12</v>
      </c>
      <c r="X64" s="75" t="n">
        <v>8</v>
      </c>
      <c r="Y64" s="75" t="n">
        <v>2012</v>
      </c>
      <c r="Z64" s="75" t="n">
        <v>23</v>
      </c>
      <c r="AA64" s="75" t="n">
        <v>6</v>
      </c>
      <c r="AB64" s="75" t="n">
        <v>2012</v>
      </c>
      <c r="AC64" s="25" t="n">
        <f aca="false">1*0.5</f>
        <v>0.5</v>
      </c>
      <c r="AD64" s="79" t="n">
        <v>6</v>
      </c>
      <c r="AE64" s="96" t="n">
        <v>84.2</v>
      </c>
      <c r="AF64" s="3" t="n">
        <v>19.4</v>
      </c>
      <c r="AG64" s="3" t="n">
        <v>20.33</v>
      </c>
      <c r="AH64" s="79" t="n">
        <v>19.57</v>
      </c>
      <c r="AI64" s="3" t="n">
        <v>4</v>
      </c>
      <c r="AJ64" s="93" t="n">
        <v>1</v>
      </c>
      <c r="AK64" s="79" t="n">
        <v>11</v>
      </c>
      <c r="AL64" s="81" t="n">
        <f aca="false">AK64/AD64</f>
        <v>1.83333333333333</v>
      </c>
      <c r="AM64" s="3" t="n">
        <v>0.76</v>
      </c>
      <c r="AN64" s="3" t="n">
        <v>0.1</v>
      </c>
      <c r="AO64" s="98" t="n">
        <v>11</v>
      </c>
      <c r="AP64" s="3" t="n">
        <v>0</v>
      </c>
      <c r="AQ64" s="3"/>
      <c r="AR64" s="3"/>
      <c r="AS64" s="3"/>
      <c r="AT64" s="82" t="n">
        <f aca="false">AF64/AC64*10</f>
        <v>388</v>
      </c>
      <c r="AU64" s="3"/>
      <c r="AV64" s="3"/>
      <c r="AW64" s="3"/>
      <c r="AX64" s="3"/>
      <c r="AY64" s="3"/>
      <c r="AZ64" s="75" t="n">
        <v>16</v>
      </c>
      <c r="BA64" s="75" t="n">
        <v>8</v>
      </c>
      <c r="BB64" s="75" t="n">
        <v>2012</v>
      </c>
      <c r="BC64" s="3" t="n">
        <v>45.6</v>
      </c>
      <c r="BD64" s="85" t="n">
        <f aca="false">(3-1)*(3-1)-(0.5)</f>
        <v>3.5</v>
      </c>
      <c r="BE64" s="79" t="n">
        <v>90</v>
      </c>
      <c r="BF64" s="79" t="n">
        <v>48.2</v>
      </c>
      <c r="BG64" s="79" t="n">
        <v>9.6</v>
      </c>
      <c r="BH64" s="79" t="n">
        <v>7.6</v>
      </c>
      <c r="BI64" s="85" t="n">
        <v>1.1</v>
      </c>
      <c r="BJ64" s="85" t="n">
        <v>0.29</v>
      </c>
      <c r="BK64" s="79" t="n">
        <v>254.1</v>
      </c>
      <c r="BL64" s="79" t="n">
        <v>159.1</v>
      </c>
      <c r="BM64" s="79" t="n">
        <v>147.8</v>
      </c>
      <c r="BN64" s="79" t="n">
        <v>88.8</v>
      </c>
      <c r="BO64" s="79" t="n">
        <v>81.3</v>
      </c>
      <c r="BP64" s="79" t="n">
        <v>162.9</v>
      </c>
      <c r="BQ64" s="79" t="n">
        <v>140.4</v>
      </c>
      <c r="BR64" s="79" t="n">
        <v>10.9</v>
      </c>
      <c r="BS64" s="86" t="n">
        <f aca="false">BI64*(BM64/BK64)</f>
        <v>0.63982683982684</v>
      </c>
      <c r="BT64" s="86" t="n">
        <f aca="false">BI64*(BM64/BK64)/BD64*10000</f>
        <v>1828.07668521954</v>
      </c>
      <c r="BU64" s="86" t="n">
        <f aca="false">BJ64*(BQ64/BP64)/BD64*10000</f>
        <v>714.127861089187</v>
      </c>
      <c r="BV64" s="86" t="n">
        <f aca="false">BI64*(BO64/BK64)/BD64*10000</f>
        <v>1005.56586270872</v>
      </c>
      <c r="BW64" s="86" t="n">
        <f aca="false">BU64+BV64</f>
        <v>1719.69372379791</v>
      </c>
    </row>
    <row r="65" s="92" customFormat="true" ht="14" hidden="false" customHeight="false" outlineLevel="0" collapsed="false">
      <c r="A65" s="74" t="n">
        <v>3</v>
      </c>
      <c r="B65" s="94" t="n">
        <v>17</v>
      </c>
      <c r="C65" s="3" t="s">
        <v>239</v>
      </c>
      <c r="D65" s="76" t="s">
        <v>228</v>
      </c>
      <c r="E65" s="75" t="s">
        <v>231</v>
      </c>
      <c r="F65" s="95" t="n">
        <v>321</v>
      </c>
      <c r="G65" s="75" t="s">
        <v>231</v>
      </c>
      <c r="H65" s="75" t="n">
        <v>11</v>
      </c>
      <c r="I65" s="75" t="n">
        <v>4</v>
      </c>
      <c r="J65" s="75" t="n">
        <v>2012</v>
      </c>
      <c r="K65" s="75" t="n">
        <v>25</v>
      </c>
      <c r="L65" s="75" t="n">
        <v>4</v>
      </c>
      <c r="M65" s="75" t="n">
        <v>2012</v>
      </c>
      <c r="N65" s="77" t="n">
        <f aca="false">3*3</f>
        <v>9</v>
      </c>
      <c r="O65" s="3" t="n">
        <v>322</v>
      </c>
      <c r="P65" s="78" t="n">
        <f aca="false">O65/540*100</f>
        <v>59.6296296296296</v>
      </c>
      <c r="Q65" s="75" t="n">
        <v>4</v>
      </c>
      <c r="R65" s="75" t="n">
        <v>6</v>
      </c>
      <c r="S65" s="75" t="n">
        <v>2012</v>
      </c>
      <c r="T65" s="75" t="n">
        <v>18</v>
      </c>
      <c r="U65" s="75" t="n">
        <v>6</v>
      </c>
      <c r="V65" s="75" t="n">
        <v>2012</v>
      </c>
      <c r="W65" s="75" t="n">
        <v>12</v>
      </c>
      <c r="X65" s="75" t="n">
        <v>8</v>
      </c>
      <c r="Y65" s="75" t="n">
        <v>2012</v>
      </c>
      <c r="Z65" s="75" t="n">
        <v>23</v>
      </c>
      <c r="AA65" s="75" t="n">
        <v>6</v>
      </c>
      <c r="AB65" s="75" t="n">
        <v>2012</v>
      </c>
      <c r="AC65" s="25" t="n">
        <f aca="false">1*0.5</f>
        <v>0.5</v>
      </c>
      <c r="AD65" s="79" t="n">
        <v>13</v>
      </c>
      <c r="AE65" s="96" t="n">
        <v>234.6</v>
      </c>
      <c r="AF65" s="3" t="n">
        <v>37.8</v>
      </c>
      <c r="AG65" s="3" t="n">
        <v>50.39</v>
      </c>
      <c r="AH65" s="79" t="n">
        <v>42.26</v>
      </c>
      <c r="AI65" s="3" t="n">
        <v>5.6</v>
      </c>
      <c r="AJ65" s="93" t="n">
        <v>4.8</v>
      </c>
      <c r="AK65" s="79" t="n">
        <v>247</v>
      </c>
      <c r="AL65" s="81" t="n">
        <f aca="false">AK65/AD65</f>
        <v>19</v>
      </c>
      <c r="AM65" s="3" t="n">
        <v>8.13</v>
      </c>
      <c r="AN65" s="3" t="n">
        <v>1.06</v>
      </c>
      <c r="AO65" s="98" t="n">
        <v>18</v>
      </c>
      <c r="AP65" s="3" t="n">
        <v>7</v>
      </c>
      <c r="AQ65" s="3"/>
      <c r="AR65" s="3"/>
      <c r="AS65" s="3"/>
      <c r="AT65" s="82" t="n">
        <f aca="false">AF65/AC65*10</f>
        <v>756</v>
      </c>
      <c r="AU65" s="3"/>
      <c r="AV65" s="3"/>
      <c r="AW65" s="3"/>
      <c r="AX65" s="3"/>
      <c r="AY65" s="3"/>
      <c r="AZ65" s="75" t="n">
        <v>16</v>
      </c>
      <c r="BA65" s="75" t="n">
        <v>8</v>
      </c>
      <c r="BB65" s="75" t="n">
        <v>2012</v>
      </c>
      <c r="BC65" s="3" t="n">
        <v>45.2</v>
      </c>
      <c r="BD65" s="85" t="n">
        <f aca="false">(3-1)*(3-1)-(0.5)</f>
        <v>3.5</v>
      </c>
      <c r="BE65" s="79" t="n">
        <v>176</v>
      </c>
      <c r="BF65" s="3" t="n">
        <v>44.8</v>
      </c>
      <c r="BG65" s="3" t="n">
        <v>8.2</v>
      </c>
      <c r="BH65" s="79" t="n">
        <v>5</v>
      </c>
      <c r="BI65" s="3" t="n">
        <v>0.9475</v>
      </c>
      <c r="BJ65" s="79" t="n">
        <v>1.4086</v>
      </c>
      <c r="BK65" s="79" t="n">
        <v>187.7</v>
      </c>
      <c r="BL65" s="79" t="n">
        <v>73.2</v>
      </c>
      <c r="BM65" s="79" t="n">
        <v>65.9</v>
      </c>
      <c r="BN65" s="79" t="n">
        <v>51.3</v>
      </c>
      <c r="BO65" s="79" t="n">
        <v>48.3</v>
      </c>
      <c r="BP65" s="79" t="n">
        <v>329.8</v>
      </c>
      <c r="BQ65" s="79" t="n">
        <v>85.4</v>
      </c>
      <c r="BR65" s="79" t="n">
        <v>14</v>
      </c>
      <c r="BS65" s="86" t="n">
        <f aca="false">BI65*(BM65/BK65)</f>
        <v>0.332659829515184</v>
      </c>
      <c r="BT65" s="86" t="n">
        <f aca="false">BI65*(BM65/BK65)/BD65*10000</f>
        <v>950.456655757668</v>
      </c>
      <c r="BU65" s="86" t="n">
        <f aca="false">BJ65*(BQ65/BP65)/BD65*10000</f>
        <v>1042.14190418435</v>
      </c>
      <c r="BV65" s="86" t="n">
        <f aca="false">BI65*(BO65/BK65)/BD65*10000</f>
        <v>696.61694192861</v>
      </c>
      <c r="BW65" s="86" t="n">
        <f aca="false">BU65+BV65</f>
        <v>1738.75884611296</v>
      </c>
    </row>
    <row r="66" s="92" customFormat="true" ht="14" hidden="false" customHeight="false" outlineLevel="0" collapsed="false">
      <c r="A66" s="74" t="n">
        <v>3</v>
      </c>
      <c r="B66" s="94" t="n">
        <v>14</v>
      </c>
      <c r="C66" s="3" t="s">
        <v>239</v>
      </c>
      <c r="D66" s="76" t="s">
        <v>228</v>
      </c>
      <c r="E66" s="75" t="s">
        <v>234</v>
      </c>
      <c r="F66" s="95" t="n">
        <v>322</v>
      </c>
      <c r="G66" s="75" t="s">
        <v>234</v>
      </c>
      <c r="H66" s="75" t="n">
        <v>11</v>
      </c>
      <c r="I66" s="75" t="n">
        <v>4</v>
      </c>
      <c r="J66" s="75" t="n">
        <v>2012</v>
      </c>
      <c r="K66" s="75" t="n">
        <v>25</v>
      </c>
      <c r="L66" s="75" t="n">
        <v>4</v>
      </c>
      <c r="M66" s="75" t="n">
        <v>2012</v>
      </c>
      <c r="N66" s="77" t="n">
        <f aca="false">3*3</f>
        <v>9</v>
      </c>
      <c r="O66" s="3" t="n">
        <v>168</v>
      </c>
      <c r="P66" s="78" t="n">
        <f aca="false">O66/540*100</f>
        <v>31.1111111111111</v>
      </c>
      <c r="Q66" s="75" t="n">
        <v>4</v>
      </c>
      <c r="R66" s="75" t="n">
        <v>6</v>
      </c>
      <c r="S66" s="75" t="n">
        <v>2012</v>
      </c>
      <c r="T66" s="75" t="n">
        <v>18</v>
      </c>
      <c r="U66" s="75" t="n">
        <v>6</v>
      </c>
      <c r="V66" s="75" t="n">
        <v>2012</v>
      </c>
      <c r="W66" s="75" t="n">
        <v>12</v>
      </c>
      <c r="X66" s="75" t="n">
        <v>8</v>
      </c>
      <c r="Y66" s="75" t="n">
        <v>2012</v>
      </c>
      <c r="Z66" s="75" t="n">
        <v>23</v>
      </c>
      <c r="AA66" s="75" t="n">
        <v>6</v>
      </c>
      <c r="AB66" s="75" t="n">
        <v>2012</v>
      </c>
      <c r="AC66" s="25" t="n">
        <f aca="false">1*0.5</f>
        <v>0.5</v>
      </c>
      <c r="AD66" s="79" t="n">
        <v>2</v>
      </c>
      <c r="AE66" s="96" t="n">
        <v>91.3</v>
      </c>
      <c r="AF66" s="3" t="n">
        <v>20.2</v>
      </c>
      <c r="AG66" s="3" t="n">
        <v>15.28</v>
      </c>
      <c r="AH66" s="79" t="n">
        <v>14.98</v>
      </c>
      <c r="AI66" s="3" t="n">
        <v>2.82</v>
      </c>
      <c r="AJ66" s="93" t="n">
        <v>0.5</v>
      </c>
      <c r="AK66" s="79" t="n">
        <v>2</v>
      </c>
      <c r="AL66" s="81" t="n">
        <f aca="false">AK66/AD66</f>
        <v>1</v>
      </c>
      <c r="AM66" s="3" t="n">
        <v>3</v>
      </c>
      <c r="AN66" s="3" t="n">
        <v>0.03</v>
      </c>
      <c r="AO66" s="98" t="n">
        <v>2</v>
      </c>
      <c r="AP66" s="3" t="n">
        <v>0</v>
      </c>
      <c r="AQ66" s="3"/>
      <c r="AR66" s="3"/>
      <c r="AS66" s="3"/>
      <c r="AT66" s="82" t="n">
        <f aca="false">AF66/AC66*10</f>
        <v>404</v>
      </c>
      <c r="AU66" s="3"/>
      <c r="AV66" s="3"/>
      <c r="AW66" s="3"/>
      <c r="AX66" s="3"/>
      <c r="AY66" s="3"/>
      <c r="AZ66" s="75" t="n">
        <v>16</v>
      </c>
      <c r="BA66" s="75" t="n">
        <v>8</v>
      </c>
      <c r="BB66" s="75" t="n">
        <v>2012</v>
      </c>
      <c r="BC66" s="3" t="n">
        <v>44.4</v>
      </c>
      <c r="BD66" s="85" t="n">
        <f aca="false">(3-1)*(3-1)-(0.5)</f>
        <v>3.5</v>
      </c>
      <c r="BE66" s="79" t="n">
        <v>22</v>
      </c>
      <c r="BF66" s="3" t="n">
        <v>30.6</v>
      </c>
      <c r="BG66" s="3" t="n">
        <v>8</v>
      </c>
      <c r="BH66" s="79" t="n">
        <v>8.7</v>
      </c>
      <c r="BI66" s="85" t="n">
        <v>0.45</v>
      </c>
      <c r="BJ66" s="79" t="n">
        <v>0.4</v>
      </c>
      <c r="BK66" s="79" t="n">
        <v>237.4</v>
      </c>
      <c r="BL66" s="79" t="n">
        <v>152.7</v>
      </c>
      <c r="BM66" s="79" t="n">
        <v>141.2</v>
      </c>
      <c r="BN66" s="79" t="n">
        <v>81.3</v>
      </c>
      <c r="BO66" s="79" t="n">
        <v>73.3</v>
      </c>
      <c r="BP66" s="79" t="n">
        <v>253.7</v>
      </c>
      <c r="BQ66" s="79" t="n">
        <v>103.7</v>
      </c>
      <c r="BR66" s="79" t="n">
        <v>18.5</v>
      </c>
      <c r="BS66" s="86" t="n">
        <f aca="false">BI66*(BM66/BK66)</f>
        <v>0.267649536647009</v>
      </c>
      <c r="BT66" s="86" t="n">
        <f aca="false">BI66*(BM66/BK66)/BD66*10000</f>
        <v>764.712961848598</v>
      </c>
      <c r="BU66" s="86" t="n">
        <f aca="false">BJ66*(BQ66/BP66)/BD66*10000</f>
        <v>467.143420237626</v>
      </c>
      <c r="BV66" s="86" t="n">
        <f aca="false">BI66*(BO66/BK66)/BD66*10000</f>
        <v>396.979179203274</v>
      </c>
      <c r="BW66" s="86" t="n">
        <f aca="false">BU66+BV66</f>
        <v>864.1225994409</v>
      </c>
    </row>
    <row r="67" s="92" customFormat="true" ht="14" hidden="false" customHeight="false" outlineLevel="0" collapsed="false">
      <c r="A67" s="74" t="n">
        <v>3</v>
      </c>
      <c r="B67" s="94" t="n">
        <v>12</v>
      </c>
      <c r="C67" s="3" t="s">
        <v>239</v>
      </c>
      <c r="D67" s="76" t="s">
        <v>228</v>
      </c>
      <c r="E67" s="75" t="s">
        <v>229</v>
      </c>
      <c r="F67" s="3" t="n">
        <v>323</v>
      </c>
      <c r="G67" s="75" t="s">
        <v>229</v>
      </c>
      <c r="H67" s="75" t="n">
        <v>11</v>
      </c>
      <c r="I67" s="75" t="n">
        <v>4</v>
      </c>
      <c r="J67" s="75" t="n">
        <v>2012</v>
      </c>
      <c r="K67" s="75" t="n">
        <v>25</v>
      </c>
      <c r="L67" s="75" t="n">
        <v>4</v>
      </c>
      <c r="M67" s="75" t="n">
        <v>2012</v>
      </c>
      <c r="N67" s="77" t="n">
        <f aca="false">3*3</f>
        <v>9</v>
      </c>
      <c r="O67" s="3" t="n">
        <v>206</v>
      </c>
      <c r="P67" s="78" t="n">
        <f aca="false">O67/540*100</f>
        <v>38.1481481481481</v>
      </c>
      <c r="Q67" s="75" t="n">
        <v>4</v>
      </c>
      <c r="R67" s="75" t="n">
        <v>6</v>
      </c>
      <c r="S67" s="75" t="n">
        <v>2012</v>
      </c>
      <c r="T67" s="75" t="n">
        <v>18</v>
      </c>
      <c r="U67" s="75" t="n">
        <v>6</v>
      </c>
      <c r="V67" s="75" t="n">
        <v>2012</v>
      </c>
      <c r="W67" s="75" t="n">
        <v>12</v>
      </c>
      <c r="X67" s="75" t="n">
        <v>8</v>
      </c>
      <c r="Y67" s="75" t="n">
        <v>2012</v>
      </c>
      <c r="Z67" s="75" t="n">
        <v>23</v>
      </c>
      <c r="AA67" s="75" t="n">
        <v>6</v>
      </c>
      <c r="AB67" s="75" t="n">
        <v>2012</v>
      </c>
      <c r="AC67" s="25" t="n">
        <f aca="false">1*0.5</f>
        <v>0.5</v>
      </c>
      <c r="AD67" s="79" t="n">
        <v>11</v>
      </c>
      <c r="AE67" s="96" t="n">
        <v>133.8</v>
      </c>
      <c r="AF67" s="3" t="n">
        <v>27.7</v>
      </c>
      <c r="AG67" s="3" t="n">
        <v>37.43</v>
      </c>
      <c r="AH67" s="79" t="n">
        <v>31.66</v>
      </c>
      <c r="AI67" s="3" t="n">
        <v>5.38</v>
      </c>
      <c r="AJ67" s="93" t="n">
        <v>3.2</v>
      </c>
      <c r="AK67" s="79" t="n">
        <v>94</v>
      </c>
      <c r="AL67" s="81" t="n">
        <f aca="false">AK67/AD67</f>
        <v>8.54545454545455</v>
      </c>
      <c r="AM67" s="3" t="n">
        <v>5.77</v>
      </c>
      <c r="AN67" s="3" t="n">
        <v>0.91</v>
      </c>
      <c r="AO67" s="98" t="n">
        <v>77</v>
      </c>
      <c r="AP67" s="3" t="n">
        <v>17</v>
      </c>
      <c r="AQ67" s="3"/>
      <c r="AR67" s="3"/>
      <c r="AS67" s="3"/>
      <c r="AT67" s="82" t="n">
        <f aca="false">AF67/AC67*10</f>
        <v>554</v>
      </c>
      <c r="AU67" s="3"/>
      <c r="AV67" s="3"/>
      <c r="AW67" s="3"/>
      <c r="AX67" s="3"/>
      <c r="AY67" s="3"/>
      <c r="AZ67" s="75" t="n">
        <v>16</v>
      </c>
      <c r="BA67" s="75" t="n">
        <v>8</v>
      </c>
      <c r="BB67" s="75" t="n">
        <v>2012</v>
      </c>
      <c r="BC67" s="3" t="n">
        <v>31.8</v>
      </c>
      <c r="BD67" s="85" t="n">
        <f aca="false">(3-1)*(3-1)-(0.5)</f>
        <v>3.5</v>
      </c>
      <c r="BE67" s="79" t="n">
        <v>60</v>
      </c>
      <c r="BF67" s="3" t="n">
        <v>12.4</v>
      </c>
      <c r="BG67" s="3" t="n">
        <v>12.8</v>
      </c>
      <c r="BH67" s="79" t="n">
        <v>8.9</v>
      </c>
      <c r="BI67" s="85" t="n">
        <v>0.5</v>
      </c>
      <c r="BJ67" s="79" t="n">
        <v>0.35</v>
      </c>
      <c r="BK67" s="79" t="n">
        <v>319.7</v>
      </c>
      <c r="BL67" s="79" t="n">
        <v>146.8</v>
      </c>
      <c r="BM67" s="79" t="n">
        <v>135</v>
      </c>
      <c r="BN67" s="79" t="n">
        <v>113.8</v>
      </c>
      <c r="BO67" s="79" t="n">
        <v>98.3</v>
      </c>
      <c r="BP67" s="79" t="n">
        <v>202.1</v>
      </c>
      <c r="BQ67" s="79" t="n">
        <v>98.4</v>
      </c>
      <c r="BR67" s="79" t="n">
        <v>11.7</v>
      </c>
      <c r="BS67" s="86" t="n">
        <f aca="false">BI67*(BM67/BK67)</f>
        <v>0.211135439474507</v>
      </c>
      <c r="BT67" s="86" t="n">
        <f aca="false">BI67*(BM67/BK67)/BD67*10000</f>
        <v>603.244112784307</v>
      </c>
      <c r="BU67" s="86" t="n">
        <f aca="false">BJ67*(BQ67/BP67)/BD67*10000</f>
        <v>486.88767936665</v>
      </c>
      <c r="BV67" s="86" t="n">
        <f aca="false">BI67*(BO67/BK67)/BD67*10000</f>
        <v>439.251083605166</v>
      </c>
      <c r="BW67" s="86" t="n">
        <f aca="false">BU67+BV67</f>
        <v>926.138762971816</v>
      </c>
    </row>
    <row r="68" s="92" customFormat="true" ht="14" hidden="false" customHeight="false" outlineLevel="0" collapsed="false">
      <c r="A68" s="3"/>
      <c r="B68" s="94"/>
      <c r="C68" s="3"/>
      <c r="D68" s="3"/>
      <c r="E68" s="98"/>
      <c r="F68" s="3"/>
      <c r="G68" s="101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79"/>
      <c r="AE68" s="3"/>
      <c r="AF68" s="3"/>
      <c r="AG68" s="79"/>
      <c r="AH68" s="3"/>
      <c r="AI68" s="79"/>
      <c r="AJ68" s="3"/>
      <c r="AK68" s="3"/>
      <c r="AL68" s="98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85"/>
      <c r="BS68" s="3"/>
      <c r="BT68" s="102"/>
      <c r="BU68" s="3"/>
      <c r="BV68" s="3"/>
      <c r="BW68" s="3"/>
    </row>
    <row r="69" s="92" customFormat="true" ht="14" hidden="false" customHeight="false" outlineLevel="0" collapsed="false">
      <c r="B69" s="103"/>
      <c r="G69" s="104"/>
      <c r="I69" s="5"/>
      <c r="J69" s="5"/>
      <c r="AD69" s="105"/>
      <c r="AG69" s="105"/>
      <c r="AI69" s="105"/>
      <c r="AL69" s="106"/>
      <c r="BA69" s="5"/>
      <c r="BB69" s="5"/>
      <c r="BT69" s="107"/>
    </row>
    <row r="70" s="92" customFormat="true" ht="14" hidden="false" customHeight="false" outlineLevel="0" collapsed="false">
      <c r="B70" s="103"/>
      <c r="G70" s="104"/>
      <c r="I70" s="5"/>
      <c r="J70" s="5"/>
      <c r="AD70" s="105"/>
      <c r="AG70" s="105"/>
      <c r="AI70" s="105"/>
      <c r="AL70" s="106"/>
      <c r="BA70" s="5"/>
      <c r="BB70" s="5"/>
      <c r="BT70" s="107"/>
    </row>
    <row r="71" s="92" customFormat="true" ht="14" hidden="false" customHeight="false" outlineLevel="0" collapsed="false">
      <c r="B71" s="103"/>
      <c r="G71" s="104"/>
      <c r="I71" s="5"/>
      <c r="J71" s="5"/>
      <c r="AD71" s="105"/>
      <c r="AG71" s="105"/>
      <c r="AI71" s="105"/>
      <c r="AL71" s="106"/>
      <c r="BA71" s="5"/>
      <c r="BB71" s="5"/>
      <c r="BT71" s="107"/>
    </row>
    <row r="72" s="92" customFormat="true" ht="14" hidden="false" customHeight="false" outlineLevel="0" collapsed="false">
      <c r="B72" s="103"/>
      <c r="G72" s="104"/>
      <c r="I72" s="5"/>
      <c r="J72" s="5"/>
      <c r="AD72" s="105"/>
      <c r="AG72" s="105"/>
      <c r="AI72" s="105"/>
      <c r="AL72" s="106"/>
      <c r="BA72" s="5"/>
      <c r="BB72" s="5"/>
      <c r="BT72" s="107"/>
    </row>
    <row r="73" s="92" customFormat="true" ht="14" hidden="false" customHeight="false" outlineLevel="0" collapsed="false">
      <c r="B73" s="103"/>
      <c r="G73" s="104"/>
      <c r="I73" s="5"/>
      <c r="J73" s="5"/>
      <c r="AD73" s="105"/>
      <c r="AG73" s="105"/>
      <c r="AI73" s="105"/>
      <c r="AL73" s="106"/>
      <c r="BA73" s="5"/>
      <c r="BB73" s="5"/>
      <c r="BT73" s="107"/>
    </row>
    <row r="74" s="92" customFormat="true" ht="14" hidden="false" customHeight="false" outlineLevel="0" collapsed="false">
      <c r="B74" s="103"/>
      <c r="G74" s="104"/>
      <c r="I74" s="5"/>
      <c r="J74" s="5"/>
      <c r="AD74" s="105"/>
      <c r="AG74" s="105"/>
      <c r="AI74" s="105"/>
      <c r="AL74" s="106"/>
      <c r="BA74" s="5"/>
      <c r="BB74" s="5"/>
      <c r="BT74" s="107"/>
    </row>
    <row r="75" s="92" customFormat="true" ht="14" hidden="false" customHeight="false" outlineLevel="0" collapsed="false">
      <c r="B75" s="103"/>
      <c r="G75" s="104"/>
      <c r="I75" s="5"/>
      <c r="J75" s="5"/>
      <c r="AD75" s="105"/>
      <c r="AG75" s="105"/>
      <c r="AI75" s="105"/>
      <c r="AL75" s="106"/>
      <c r="BA75" s="5"/>
      <c r="BB75" s="5"/>
      <c r="BT75" s="107"/>
    </row>
    <row r="76" s="92" customFormat="true" ht="14" hidden="false" customHeight="false" outlineLevel="0" collapsed="false">
      <c r="B76" s="103"/>
      <c r="G76" s="104"/>
      <c r="I76" s="5"/>
      <c r="J76" s="5"/>
      <c r="AD76" s="105"/>
      <c r="AG76" s="105"/>
      <c r="AI76" s="105"/>
      <c r="AL76" s="106"/>
      <c r="BA76" s="5"/>
      <c r="BB76" s="5"/>
      <c r="BT76" s="107"/>
    </row>
    <row r="77" s="92" customFormat="true" ht="14" hidden="false" customHeight="false" outlineLevel="0" collapsed="false">
      <c r="B77" s="103"/>
      <c r="G77" s="104"/>
      <c r="I77" s="5"/>
      <c r="J77" s="5"/>
      <c r="AD77" s="105"/>
      <c r="AG77" s="105"/>
      <c r="AI77" s="105"/>
      <c r="AL77" s="106"/>
      <c r="BA77" s="5"/>
      <c r="BB77" s="5"/>
      <c r="BT77" s="107"/>
    </row>
    <row r="78" s="92" customFormat="true" ht="14" hidden="false" customHeight="false" outlineLevel="0" collapsed="false">
      <c r="B78" s="103"/>
      <c r="G78" s="104"/>
      <c r="I78" s="5"/>
      <c r="J78" s="5"/>
      <c r="AD78" s="105"/>
      <c r="AG78" s="105"/>
      <c r="AI78" s="105"/>
      <c r="AL78" s="106"/>
      <c r="BA78" s="5"/>
      <c r="BB78" s="5"/>
      <c r="BT78" s="107"/>
    </row>
    <row r="79" s="92" customFormat="true" ht="14" hidden="false" customHeight="false" outlineLevel="0" collapsed="false">
      <c r="B79" s="103"/>
      <c r="G79" s="104"/>
      <c r="I79" s="5"/>
      <c r="J79" s="5"/>
      <c r="AD79" s="105"/>
      <c r="AG79" s="105"/>
      <c r="AI79" s="105"/>
      <c r="AL79" s="106"/>
      <c r="AN79" s="105"/>
      <c r="BA79" s="5"/>
      <c r="BB79" s="5"/>
      <c r="BT79" s="107"/>
    </row>
    <row r="80" s="92" customFormat="true" ht="14" hidden="false" customHeight="false" outlineLevel="0" collapsed="false">
      <c r="B80" s="103"/>
      <c r="G80" s="104"/>
      <c r="I80" s="5"/>
      <c r="J80" s="5"/>
      <c r="AD80" s="105"/>
      <c r="AG80" s="105"/>
      <c r="AI80" s="105"/>
      <c r="AL80" s="106"/>
      <c r="BA80" s="5"/>
      <c r="BB80" s="5"/>
      <c r="BT80" s="107"/>
    </row>
    <row r="81" s="92" customFormat="true" ht="14" hidden="false" customHeight="false" outlineLevel="0" collapsed="false">
      <c r="B81" s="103"/>
      <c r="F81" s="105"/>
      <c r="AG81" s="105"/>
      <c r="AH81" s="105"/>
      <c r="AI81" s="105"/>
      <c r="AK81" s="105"/>
      <c r="AL81" s="106"/>
      <c r="AM81" s="105"/>
      <c r="AO81" s="105"/>
      <c r="AP81" s="105"/>
    </row>
    <row r="82" s="92" customFormat="true" ht="14" hidden="false" customHeight="false" outlineLevel="0" collapsed="false">
      <c r="B82" s="103"/>
      <c r="F82" s="105"/>
      <c r="AG82" s="105"/>
      <c r="AI82" s="105"/>
      <c r="AK82" s="105"/>
      <c r="AL82" s="106"/>
      <c r="AN82" s="105"/>
    </row>
    <row r="83" s="92" customFormat="true" ht="14" hidden="false" customHeight="false" outlineLevel="0" collapsed="false">
      <c r="B83" s="103"/>
      <c r="F83" s="105"/>
      <c r="AG83" s="105"/>
      <c r="AI83" s="105"/>
      <c r="AK83" s="105"/>
      <c r="AL83" s="106"/>
      <c r="AN83" s="105"/>
    </row>
    <row r="84" s="92" customFormat="true" ht="14" hidden="false" customHeight="false" outlineLevel="0" collapsed="false">
      <c r="B84" s="103"/>
      <c r="F84" s="105"/>
      <c r="AG84" s="105"/>
      <c r="AI84" s="105"/>
      <c r="AK84" s="105"/>
      <c r="AL84" s="106"/>
      <c r="AN84" s="105"/>
    </row>
    <row r="85" s="92" customFormat="true" ht="14" hidden="false" customHeight="false" outlineLevel="0" collapsed="false">
      <c r="B85" s="103"/>
    </row>
    <row r="86" s="92" customFormat="true" ht="14" hidden="false" customHeight="false" outlineLevel="0" collapsed="false">
      <c r="B86" s="103"/>
    </row>
    <row r="87" s="92" customFormat="true" ht="14" hidden="false" customHeight="false" outlineLevel="0" collapsed="false">
      <c r="B87" s="103"/>
    </row>
    <row r="88" s="92" customFormat="true" ht="14" hidden="false" customHeight="false" outlineLevel="0" collapsed="false">
      <c r="B88" s="103"/>
    </row>
    <row r="89" s="92" customFormat="true" ht="14" hidden="false" customHeight="false" outlineLevel="0" collapsed="false">
      <c r="B89" s="103"/>
    </row>
    <row r="90" s="92" customFormat="true" ht="14" hidden="false" customHeight="false" outlineLevel="0" collapsed="false">
      <c r="B90" s="103"/>
    </row>
    <row r="91" s="92" customFormat="true" ht="14" hidden="false" customHeight="false" outlineLevel="0" collapsed="false">
      <c r="B91" s="103"/>
    </row>
    <row r="92" s="92" customFormat="true" ht="14" hidden="false" customHeight="false" outlineLevel="0" collapsed="false">
      <c r="B92" s="103"/>
    </row>
    <row r="93" s="92" customFormat="true" ht="14" hidden="false" customHeight="false" outlineLevel="0" collapsed="false">
      <c r="B93" s="103"/>
    </row>
    <row r="94" s="92" customFormat="true" ht="14" hidden="false" customHeight="false" outlineLevel="0" collapsed="false">
      <c r="B94" s="103"/>
    </row>
    <row r="95" s="92" customFormat="true" ht="14" hidden="false" customHeight="false" outlineLevel="0" collapsed="false">
      <c r="B95" s="103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6">
    <dataValidation allowBlank="true" errorStyle="stop" operator="greaterThan" showDropDown="false" showErrorMessage="true" showInputMessage="false" sqref="J5:J80 M5:M67 S5:S67 V5:V67 BB5:BB80" type="whole">
      <formula1>2009</formula1>
      <formula2>0</formula2>
    </dataValidation>
    <dataValidation allowBlank="true" errorStyle="stop" operator="between" showDropDown="false" showErrorMessage="true" showInputMessage="false" sqref="I5:I80 L5:L67 R5:R67 U5:U67 BA5:BA80" type="whole">
      <formula1>1</formula1>
      <formula2>12</formula2>
    </dataValidation>
    <dataValidation allowBlank="true" errorStyle="stop" operator="between" showDropDown="false" showErrorMessage="true" showInputMessage="false" sqref="K5:K35 Q5:Q67 T5:T67 AY5:AY24 AU25:AY34 K36:K67" type="whole">
      <formula1>1</formula1>
      <formula2>31</formula2>
    </dataValidation>
    <dataValidation allowBlank="true" errorStyle="stop" operator="between" showDropDown="false" showErrorMessage="true" showInputMessage="false" sqref="P5:P25 AV5:AV24 P26:P67" type="decimal">
      <formula1>0</formula1>
      <formula2>100</formula2>
    </dataValidation>
    <dataValidation allowBlank="true" errorStyle="stop" operator="greaterThan" showDropDown="false" showErrorMessage="true" showInputMessage="false" sqref="F5:F43 N5:N67 AC5:AC67 AE5:AE33 AG5:AG7 AT5:AU24 AW5:AX24 BF5:BH18 BK5:BK18 BM5:BP9 BR5:BW21 BM10:BM43 BP10:BP24 BN11:BO24 BF19:BG21 BK20:BK25 BH21:BH23 BS22:BW22 BR23:BW30 AT25:AT67 BS31:BW67 BT68:BT80" type="decimal">
      <formula1>0</formula1>
      <formula2>0</formula2>
    </dataValidation>
    <dataValidation allowBlank="true" errorStyle="stop" operator="between" showDropDown="false" showErrorMessage="true" showInputMessage="false" sqref="A5:A6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4" activeCellId="0" sqref="A1:H6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4" min="3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11" min="11" style="0" width="14.15"/>
    <col collapsed="false" customWidth="true" hidden="false" outlineLevel="0" max="12" min="12" style="0" width="14.99"/>
    <col collapsed="false" customWidth="true" hidden="false" outlineLevel="0" max="13" min="13" style="0" width="12.66"/>
    <col collapsed="false" customWidth="true" hidden="false" outlineLevel="0" max="14" min="14" style="0" width="12.15"/>
    <col collapsed="false" customWidth="true" hidden="false" outlineLevel="0" max="16" min="16" style="0" width="14.82"/>
    <col collapsed="false" customWidth="true" hidden="false" outlineLevel="0" max="17" min="17" style="0" width="14.99"/>
    <col collapsed="false" customWidth="true" hidden="false" outlineLevel="0" max="18" min="18" style="0" width="12.66"/>
    <col collapsed="false" customWidth="true" hidden="false" outlineLevel="0" max="19" min="19" style="0" width="12.15"/>
  </cols>
  <sheetData>
    <row r="1" customFormat="false" ht="24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156</v>
      </c>
      <c r="E1" s="39" t="s">
        <v>159</v>
      </c>
      <c r="F1" s="39" t="s">
        <v>158</v>
      </c>
      <c r="G1" s="92" t="s">
        <v>241</v>
      </c>
      <c r="H1" s="0" t="s">
        <v>242</v>
      </c>
    </row>
    <row r="2" customFormat="false" ht="14" hidden="false" customHeight="false" outlineLevel="0" collapsed="false">
      <c r="A2" s="74" t="n">
        <v>1</v>
      </c>
      <c r="B2" s="75" t="n">
        <v>2</v>
      </c>
      <c r="C2" s="76" t="s">
        <v>227</v>
      </c>
      <c r="D2" s="76" t="s">
        <v>228</v>
      </c>
      <c r="E2" s="75" t="s">
        <v>229</v>
      </c>
      <c r="F2" s="25" t="n">
        <v>101</v>
      </c>
      <c r="G2" s="92" t="n">
        <v>1807.33179565196</v>
      </c>
      <c r="H2" s="0" t="n">
        <v>2190.68189509925</v>
      </c>
      <c r="K2" s="4" t="s">
        <v>243</v>
      </c>
      <c r="L2" s="4" t="s">
        <v>244</v>
      </c>
      <c r="M2" s="4"/>
      <c r="N2" s="4"/>
      <c r="P2" s="4" t="s">
        <v>245</v>
      </c>
      <c r="Q2" s="4" t="s">
        <v>244</v>
      </c>
      <c r="R2" s="4"/>
      <c r="S2" s="4"/>
    </row>
    <row r="3" customFormat="false" ht="14" hidden="false" customHeight="false" outlineLevel="0" collapsed="false">
      <c r="A3" s="74" t="n">
        <v>1</v>
      </c>
      <c r="B3" s="88" t="n">
        <v>1</v>
      </c>
      <c r="C3" s="76" t="s">
        <v>227</v>
      </c>
      <c r="D3" s="76" t="s">
        <v>228</v>
      </c>
      <c r="E3" s="75" t="s">
        <v>230</v>
      </c>
      <c r="F3" s="89" t="n">
        <v>102</v>
      </c>
      <c r="G3" s="92" t="n">
        <v>2449.20517949258</v>
      </c>
      <c r="H3" s="0" t="n">
        <v>2696.97641302963</v>
      </c>
      <c r="K3" s="4" t="s">
        <v>246</v>
      </c>
      <c r="L3" s="4" t="s">
        <v>227</v>
      </c>
      <c r="M3" s="4" t="s">
        <v>239</v>
      </c>
      <c r="N3" s="4" t="s">
        <v>247</v>
      </c>
      <c r="P3" s="4" t="s">
        <v>246</v>
      </c>
      <c r="Q3" s="4" t="s">
        <v>227</v>
      </c>
      <c r="R3" s="4" t="s">
        <v>239</v>
      </c>
      <c r="S3" s="4" t="s">
        <v>247</v>
      </c>
    </row>
    <row r="4" customFormat="false" ht="14" hidden="false" customHeight="false" outlineLevel="0" collapsed="false">
      <c r="A4" s="74" t="n">
        <v>1</v>
      </c>
      <c r="B4" s="75" t="n">
        <v>7</v>
      </c>
      <c r="C4" s="76" t="s">
        <v>227</v>
      </c>
      <c r="D4" s="76" t="s">
        <v>228</v>
      </c>
      <c r="E4" s="75" t="s">
        <v>231</v>
      </c>
      <c r="F4" s="89" t="n">
        <v>103</v>
      </c>
      <c r="G4" s="92" t="n">
        <v>2395.25966386555</v>
      </c>
      <c r="H4" s="0" t="n">
        <v>2179.01433031555</v>
      </c>
      <c r="K4" s="108" t="s">
        <v>236</v>
      </c>
      <c r="L4" s="109" t="n">
        <v>1695.96264545201</v>
      </c>
      <c r="M4" s="109" t="n">
        <v>997.868473703595</v>
      </c>
      <c r="N4" s="109" t="n">
        <v>1346.9155595778</v>
      </c>
      <c r="P4" s="108" t="s">
        <v>236</v>
      </c>
      <c r="Q4" s="109" t="n">
        <v>1230.22101954941</v>
      </c>
      <c r="R4" s="109" t="n">
        <v>1007.54074261716</v>
      </c>
      <c r="S4" s="109" t="n">
        <v>1118.88088108328</v>
      </c>
    </row>
    <row r="5" customFormat="false" ht="14" hidden="false" customHeight="false" outlineLevel="0" collapsed="false">
      <c r="A5" s="74" t="n">
        <v>1</v>
      </c>
      <c r="B5" s="88" t="n">
        <v>8</v>
      </c>
      <c r="C5" s="76" t="s">
        <v>227</v>
      </c>
      <c r="D5" s="76" t="s">
        <v>228</v>
      </c>
      <c r="E5" s="75" t="s">
        <v>232</v>
      </c>
      <c r="F5" s="89" t="n">
        <v>104</v>
      </c>
      <c r="G5" s="92" t="n">
        <v>2652.69796063673</v>
      </c>
      <c r="H5" s="0" t="n">
        <v>2535.91424595341</v>
      </c>
      <c r="K5" s="108" t="s">
        <v>237</v>
      </c>
      <c r="L5" s="109" t="n">
        <v>1148.76388950698</v>
      </c>
      <c r="M5" s="109" t="n">
        <v>1227.24732045135</v>
      </c>
      <c r="N5" s="109" t="n">
        <v>1188.00560497916</v>
      </c>
      <c r="P5" s="108" t="s">
        <v>237</v>
      </c>
      <c r="Q5" s="109" t="n">
        <v>1222.6162738291</v>
      </c>
      <c r="R5" s="109" t="n">
        <v>1187.92344683338</v>
      </c>
      <c r="S5" s="109" t="n">
        <v>1205.26986033124</v>
      </c>
    </row>
    <row r="6" customFormat="false" ht="14" hidden="false" customHeight="false" outlineLevel="0" collapsed="false">
      <c r="A6" s="74" t="n">
        <v>1</v>
      </c>
      <c r="B6" s="88" t="n">
        <v>10</v>
      </c>
      <c r="C6" s="76" t="s">
        <v>227</v>
      </c>
      <c r="D6" s="76" t="s">
        <v>228</v>
      </c>
      <c r="E6" s="75" t="s">
        <v>233</v>
      </c>
      <c r="F6" s="89" t="n">
        <v>105</v>
      </c>
      <c r="G6" s="92" t="n">
        <v>1449.77074677746</v>
      </c>
      <c r="H6" s="0" t="n">
        <v>2525.80624535739</v>
      </c>
      <c r="K6" s="108" t="s">
        <v>248</v>
      </c>
      <c r="L6" s="109"/>
      <c r="M6" s="109" t="n">
        <v>1675.86212106053</v>
      </c>
      <c r="N6" s="109" t="n">
        <v>1675.86212106053</v>
      </c>
      <c r="P6" s="108" t="s">
        <v>248</v>
      </c>
      <c r="Q6" s="109"/>
      <c r="R6" s="109" t="n">
        <v>1617.31011219633</v>
      </c>
      <c r="S6" s="109" t="n">
        <v>1617.31011219633</v>
      </c>
    </row>
    <row r="7" customFormat="false" ht="14" hidden="false" customHeight="false" outlineLevel="0" collapsed="false">
      <c r="A7" s="74" t="n">
        <v>1</v>
      </c>
      <c r="B7" s="90" t="n">
        <v>4</v>
      </c>
      <c r="C7" s="76" t="s">
        <v>227</v>
      </c>
      <c r="D7" s="76" t="s">
        <v>228</v>
      </c>
      <c r="E7" s="75" t="s">
        <v>234</v>
      </c>
      <c r="F7" s="89" t="n">
        <v>108</v>
      </c>
      <c r="G7" s="92" t="n">
        <v>3358.53251806559</v>
      </c>
      <c r="H7" s="0" t="n">
        <v>2829.61262539956</v>
      </c>
      <c r="K7" s="108" t="s">
        <v>229</v>
      </c>
      <c r="L7" s="109" t="n">
        <v>1229.83800532912</v>
      </c>
      <c r="M7" s="109" t="n">
        <v>1169.37515616613</v>
      </c>
      <c r="N7" s="109" t="n">
        <v>1199.60658074763</v>
      </c>
      <c r="P7" s="108" t="s">
        <v>229</v>
      </c>
      <c r="Q7" s="109" t="n">
        <v>1509.17225293475</v>
      </c>
      <c r="R7" s="109" t="n">
        <v>1315.155798809</v>
      </c>
      <c r="S7" s="109" t="n">
        <v>1412.16402587188</v>
      </c>
    </row>
    <row r="8" customFormat="false" ht="14" hidden="false" customHeight="false" outlineLevel="0" collapsed="false">
      <c r="A8" s="74" t="n">
        <v>1</v>
      </c>
      <c r="B8" s="90" t="n">
        <v>9</v>
      </c>
      <c r="C8" s="76" t="s">
        <v>227</v>
      </c>
      <c r="D8" s="76" t="s">
        <v>228</v>
      </c>
      <c r="E8" s="75" t="s">
        <v>235</v>
      </c>
      <c r="F8" s="89" t="n">
        <v>109</v>
      </c>
      <c r="G8" s="92" t="n">
        <v>1476.35944700461</v>
      </c>
      <c r="H8" s="0" t="n">
        <v>2659.16276469424</v>
      </c>
      <c r="K8" s="108" t="s">
        <v>230</v>
      </c>
      <c r="L8" s="109" t="n">
        <v>1841.37543445185</v>
      </c>
      <c r="M8" s="109" t="n">
        <v>1393.24054100601</v>
      </c>
      <c r="N8" s="109" t="n">
        <v>1617.30798772893</v>
      </c>
      <c r="P8" s="108" t="s">
        <v>230</v>
      </c>
      <c r="Q8" s="109" t="n">
        <v>2086.15371238107</v>
      </c>
      <c r="R8" s="109" t="n">
        <v>1539.79870999083</v>
      </c>
      <c r="S8" s="109" t="n">
        <v>1812.97621118595</v>
      </c>
    </row>
    <row r="9" customFormat="false" ht="14" hidden="false" customHeight="false" outlineLevel="0" collapsed="false">
      <c r="A9" s="74" t="n">
        <v>1</v>
      </c>
      <c r="B9" s="90" t="n">
        <v>6</v>
      </c>
      <c r="C9" s="76" t="s">
        <v>227</v>
      </c>
      <c r="D9" s="76" t="s">
        <v>228</v>
      </c>
      <c r="E9" s="75" t="s">
        <v>236</v>
      </c>
      <c r="F9" s="89" t="n">
        <v>110</v>
      </c>
      <c r="G9" s="92" t="n">
        <v>2021.12999540652</v>
      </c>
      <c r="H9" s="0" t="n">
        <v>1725.67006145971</v>
      </c>
      <c r="K9" s="108" t="s">
        <v>238</v>
      </c>
      <c r="L9" s="109" t="n">
        <v>1654.66683134098</v>
      </c>
      <c r="M9" s="109" t="n">
        <v>982.516550870714</v>
      </c>
      <c r="N9" s="109" t="n">
        <v>1318.59169110585</v>
      </c>
      <c r="P9" s="108" t="s">
        <v>238</v>
      </c>
      <c r="Q9" s="109" t="n">
        <v>1243.59620191142</v>
      </c>
      <c r="R9" s="109" t="n">
        <v>1208.35222950221</v>
      </c>
      <c r="S9" s="109" t="n">
        <v>1225.97421570681</v>
      </c>
    </row>
    <row r="10" customFormat="false" ht="14" hidden="false" customHeight="false" outlineLevel="0" collapsed="false">
      <c r="A10" s="74" t="n">
        <v>1</v>
      </c>
      <c r="B10" s="88" t="n">
        <v>3</v>
      </c>
      <c r="C10" s="76" t="s">
        <v>227</v>
      </c>
      <c r="D10" s="76" t="s">
        <v>228</v>
      </c>
      <c r="E10" s="75" t="s">
        <v>237</v>
      </c>
      <c r="F10" s="89" t="n">
        <v>111</v>
      </c>
      <c r="G10" s="92" t="n">
        <v>1400.76583210604</v>
      </c>
      <c r="H10" s="0" t="n">
        <v>1503.22742217494</v>
      </c>
      <c r="K10" s="108" t="s">
        <v>234</v>
      </c>
      <c r="L10" s="109" t="n">
        <v>1915.40554943558</v>
      </c>
      <c r="M10" s="109" t="n">
        <v>823.456353985365</v>
      </c>
      <c r="N10" s="109" t="n">
        <v>1369.43095171047</v>
      </c>
      <c r="P10" s="108" t="s">
        <v>234</v>
      </c>
      <c r="Q10" s="109" t="n">
        <v>1464.00453119038</v>
      </c>
      <c r="R10" s="109" t="n">
        <v>808.681888731631</v>
      </c>
      <c r="S10" s="109" t="n">
        <v>1136.34320996101</v>
      </c>
    </row>
    <row r="11" customFormat="false" ht="14" hidden="false" customHeight="false" outlineLevel="0" collapsed="false">
      <c r="A11" s="74" t="n">
        <v>1</v>
      </c>
      <c r="B11" s="90" t="n">
        <v>5</v>
      </c>
      <c r="C11" s="76" t="s">
        <v>227</v>
      </c>
      <c r="D11" s="76" t="s">
        <v>228</v>
      </c>
      <c r="E11" s="75" t="s">
        <v>238</v>
      </c>
      <c r="F11" s="89" t="n">
        <v>112</v>
      </c>
      <c r="G11" s="92" t="n">
        <v>2439.69849246231</v>
      </c>
      <c r="H11" s="0" t="n">
        <v>1807.09595137172</v>
      </c>
      <c r="K11" s="108" t="s">
        <v>233</v>
      </c>
      <c r="L11" s="109" t="n">
        <v>1143.39516830269</v>
      </c>
      <c r="M11" s="109" t="n">
        <v>1025.24727608978</v>
      </c>
      <c r="N11" s="109" t="n">
        <v>1084.32122219624</v>
      </c>
      <c r="P11" s="108" t="s">
        <v>233</v>
      </c>
      <c r="Q11" s="109" t="n">
        <v>2224.63667742297</v>
      </c>
      <c r="R11" s="109" t="n">
        <v>1547.48761620303</v>
      </c>
      <c r="S11" s="109" t="n">
        <v>1886.062146813</v>
      </c>
    </row>
    <row r="12" customFormat="false" ht="14" hidden="false" customHeight="false" outlineLevel="0" collapsed="false">
      <c r="A12" s="74" t="n">
        <v>1</v>
      </c>
      <c r="B12" s="90" t="n">
        <v>19</v>
      </c>
      <c r="C12" s="76" t="s">
        <v>239</v>
      </c>
      <c r="D12" s="76" t="s">
        <v>228</v>
      </c>
      <c r="E12" s="75" t="s">
        <v>235</v>
      </c>
      <c r="F12" s="89" t="n">
        <v>113</v>
      </c>
      <c r="G12" s="92" t="n">
        <v>1172.00468164794</v>
      </c>
      <c r="H12" s="0" t="n">
        <v>2007.17577118953</v>
      </c>
      <c r="K12" s="108" t="s">
        <v>235</v>
      </c>
      <c r="L12" s="109" t="n">
        <v>1507.60710649584</v>
      </c>
      <c r="M12" s="109" t="n">
        <v>1074.17323319498</v>
      </c>
      <c r="N12" s="109" t="n">
        <v>1290.89016984541</v>
      </c>
      <c r="P12" s="108" t="s">
        <v>235</v>
      </c>
      <c r="Q12" s="109" t="n">
        <v>2695.38939171064</v>
      </c>
      <c r="R12" s="109" t="n">
        <v>1750.12521576655</v>
      </c>
      <c r="S12" s="109" t="n">
        <v>2222.75730373859</v>
      </c>
    </row>
    <row r="13" customFormat="false" ht="14" hidden="false" customHeight="false" outlineLevel="0" collapsed="false">
      <c r="A13" s="74" t="n">
        <v>1</v>
      </c>
      <c r="B13" s="90" t="n">
        <v>21</v>
      </c>
      <c r="C13" s="76" t="s">
        <v>239</v>
      </c>
      <c r="D13" s="76" t="s">
        <v>240</v>
      </c>
      <c r="E13" s="75" t="s">
        <v>248</v>
      </c>
      <c r="F13" s="89" t="n">
        <v>114</v>
      </c>
      <c r="G13" s="92" t="n">
        <v>2168.7306501548</v>
      </c>
      <c r="H13" s="0" t="n">
        <v>2114.8964185282</v>
      </c>
      <c r="K13" s="108" t="s">
        <v>232</v>
      </c>
      <c r="L13" s="109" t="n">
        <v>1447.39191966133</v>
      </c>
      <c r="M13" s="109" t="n">
        <v>1012.62997445962</v>
      </c>
      <c r="N13" s="109" t="n">
        <v>1230.01094706048</v>
      </c>
      <c r="P13" s="108" t="s">
        <v>232</v>
      </c>
      <c r="Q13" s="109" t="n">
        <v>1770.8753561696</v>
      </c>
      <c r="R13" s="109" t="n">
        <v>1442.52272752048</v>
      </c>
      <c r="S13" s="109" t="n">
        <v>1606.69904184504</v>
      </c>
    </row>
    <row r="14" customFormat="false" ht="14" hidden="false" customHeight="false" outlineLevel="0" collapsed="false">
      <c r="A14" s="74" t="n">
        <v>1</v>
      </c>
      <c r="B14" s="90" t="n">
        <v>20</v>
      </c>
      <c r="C14" s="76" t="s">
        <v>239</v>
      </c>
      <c r="D14" s="76" t="s">
        <v>228</v>
      </c>
      <c r="E14" s="75" t="s">
        <v>233</v>
      </c>
      <c r="F14" s="89" t="n">
        <v>115</v>
      </c>
      <c r="G14" s="92" t="n">
        <v>1103.84574609064</v>
      </c>
      <c r="H14" s="0" t="n">
        <v>2342.58481020114</v>
      </c>
      <c r="K14" s="108" t="s">
        <v>231</v>
      </c>
      <c r="L14" s="109" t="n">
        <v>2095.71713092378</v>
      </c>
      <c r="M14" s="109" t="n">
        <v>930.601882442568</v>
      </c>
      <c r="N14" s="109" t="n">
        <v>1513.15950668317</v>
      </c>
      <c r="P14" s="108" t="s">
        <v>231</v>
      </c>
      <c r="Q14" s="109" t="n">
        <v>2212.04365980733</v>
      </c>
      <c r="R14" s="109" t="n">
        <v>1654.15752976132</v>
      </c>
      <c r="S14" s="109" t="n">
        <v>1933.10059478432</v>
      </c>
    </row>
    <row r="15" customFormat="false" ht="14" hidden="false" customHeight="false" outlineLevel="0" collapsed="false">
      <c r="A15" s="74" t="n">
        <v>1</v>
      </c>
      <c r="B15" s="90" t="n">
        <v>13</v>
      </c>
      <c r="C15" s="76" t="s">
        <v>239</v>
      </c>
      <c r="D15" s="76" t="s">
        <v>228</v>
      </c>
      <c r="E15" s="75" t="s">
        <v>237</v>
      </c>
      <c r="F15" s="89" t="n">
        <v>116</v>
      </c>
      <c r="G15" s="92" t="n">
        <v>1484.81920358033</v>
      </c>
      <c r="H15" s="0" t="n">
        <v>1466.28532354329</v>
      </c>
      <c r="K15" s="108" t="s">
        <v>247</v>
      </c>
      <c r="L15" s="109" t="n">
        <v>1568.01236809002</v>
      </c>
      <c r="M15" s="109" t="n">
        <v>1119.29262576642</v>
      </c>
      <c r="N15" s="109" t="n">
        <v>1332.96869353956</v>
      </c>
      <c r="P15" s="108" t="s">
        <v>247</v>
      </c>
      <c r="Q15" s="109" t="n">
        <v>1765.87090769067</v>
      </c>
      <c r="R15" s="109" t="n">
        <v>1370.82327435745</v>
      </c>
      <c r="S15" s="109" t="n">
        <v>1558.94119499231</v>
      </c>
    </row>
    <row r="16" customFormat="false" ht="14" hidden="false" customHeight="false" outlineLevel="0" collapsed="false">
      <c r="A16" s="74" t="n">
        <v>1</v>
      </c>
      <c r="B16" s="90" t="n">
        <v>16</v>
      </c>
      <c r="C16" s="76" t="s">
        <v>239</v>
      </c>
      <c r="D16" s="76" t="s">
        <v>228</v>
      </c>
      <c r="E16" s="75" t="s">
        <v>236</v>
      </c>
      <c r="F16" s="89" t="n">
        <v>117</v>
      </c>
      <c r="G16" s="92" t="n">
        <v>1185.13969910961</v>
      </c>
      <c r="H16" s="0" t="n">
        <v>1216.95448213059</v>
      </c>
    </row>
    <row r="17" customFormat="false" ht="14" hidden="false" customHeight="false" outlineLevel="0" collapsed="false">
      <c r="A17" s="74" t="n">
        <v>1</v>
      </c>
      <c r="B17" s="88" t="n">
        <v>12</v>
      </c>
      <c r="C17" s="76" t="s">
        <v>239</v>
      </c>
      <c r="D17" s="76" t="s">
        <v>228</v>
      </c>
      <c r="E17" s="75" t="s">
        <v>229</v>
      </c>
      <c r="F17" s="89" t="n">
        <v>118</v>
      </c>
      <c r="G17" s="92" t="n">
        <v>1965.61010065336</v>
      </c>
      <c r="H17" s="0" t="n">
        <v>1899.06910870088</v>
      </c>
    </row>
    <row r="18" customFormat="false" ht="14" hidden="false" customHeight="false" outlineLevel="0" collapsed="false">
      <c r="A18" s="74" t="n">
        <v>1</v>
      </c>
      <c r="B18" s="90" t="n">
        <v>15</v>
      </c>
      <c r="C18" s="76" t="s">
        <v>239</v>
      </c>
      <c r="D18" s="76" t="s">
        <v>228</v>
      </c>
      <c r="E18" s="75" t="s">
        <v>238</v>
      </c>
      <c r="F18" s="89" t="n">
        <v>119</v>
      </c>
      <c r="G18" s="92" t="n">
        <v>1142.40305149396</v>
      </c>
      <c r="H18" s="0" t="n">
        <v>1096.34024444746</v>
      </c>
      <c r="K18" s="4" t="s">
        <v>249</v>
      </c>
      <c r="L18" s="4" t="s">
        <v>244</v>
      </c>
      <c r="M18" s="4"/>
      <c r="N18" s="4"/>
      <c r="P18" s="4" t="s">
        <v>250</v>
      </c>
      <c r="Q18" s="4" t="s">
        <v>244</v>
      </c>
      <c r="R18" s="4"/>
      <c r="S18" s="4"/>
    </row>
    <row r="19" customFormat="false" ht="14" hidden="false" customHeight="false" outlineLevel="0" collapsed="false">
      <c r="A19" s="74" t="n">
        <v>1</v>
      </c>
      <c r="B19" s="90" t="n">
        <v>11</v>
      </c>
      <c r="C19" s="76" t="s">
        <v>239</v>
      </c>
      <c r="D19" s="76" t="s">
        <v>228</v>
      </c>
      <c r="E19" s="75" t="s">
        <v>230</v>
      </c>
      <c r="F19" s="89" t="n">
        <v>121</v>
      </c>
      <c r="G19" s="92" t="n">
        <v>1493.57364455606</v>
      </c>
      <c r="H19" s="0" t="n">
        <v>1941.99321094811</v>
      </c>
      <c r="K19" s="4" t="s">
        <v>246</v>
      </c>
      <c r="L19" s="4" t="s">
        <v>227</v>
      </c>
      <c r="M19" s="4" t="s">
        <v>239</v>
      </c>
      <c r="N19" s="4" t="s">
        <v>247</v>
      </c>
      <c r="P19" s="4" t="s">
        <v>246</v>
      </c>
      <c r="Q19" s="4" t="s">
        <v>227</v>
      </c>
      <c r="R19" s="4" t="s">
        <v>239</v>
      </c>
      <c r="S19" s="4" t="s">
        <v>247</v>
      </c>
    </row>
    <row r="20" customFormat="false" ht="14" hidden="false" customHeight="false" outlineLevel="0" collapsed="false">
      <c r="A20" s="74" t="n">
        <v>1</v>
      </c>
      <c r="B20" s="88" t="n">
        <v>17</v>
      </c>
      <c r="C20" s="76" t="s">
        <v>239</v>
      </c>
      <c r="D20" s="76" t="s">
        <v>228</v>
      </c>
      <c r="E20" s="75" t="s">
        <v>231</v>
      </c>
      <c r="F20" s="89" t="n">
        <v>122</v>
      </c>
      <c r="G20" s="92" t="n">
        <v>995.911622276029</v>
      </c>
      <c r="H20" s="0" t="n">
        <v>1914.37877572639</v>
      </c>
      <c r="K20" s="108" t="s">
        <v>236</v>
      </c>
      <c r="L20" s="109" t="n">
        <v>394.92601064972</v>
      </c>
      <c r="M20" s="109" t="n">
        <v>221.809472010404</v>
      </c>
      <c r="N20" s="109" t="n">
        <v>477.773000590477</v>
      </c>
      <c r="P20" s="108" t="s">
        <v>236</v>
      </c>
      <c r="Q20" s="109" t="n">
        <v>465.461108979883</v>
      </c>
      <c r="R20" s="109" t="n">
        <v>293.908712870723</v>
      </c>
      <c r="S20" s="109" t="n">
        <v>368.904461764872</v>
      </c>
    </row>
    <row r="21" customFormat="false" ht="14" hidden="false" customHeight="false" outlineLevel="0" collapsed="false">
      <c r="A21" s="74" t="n">
        <v>1</v>
      </c>
      <c r="B21" s="90" t="n">
        <v>14</v>
      </c>
      <c r="C21" s="76" t="s">
        <v>239</v>
      </c>
      <c r="D21" s="76" t="s">
        <v>228</v>
      </c>
      <c r="E21" s="75" t="s">
        <v>234</v>
      </c>
      <c r="F21" s="89" t="n">
        <v>123</v>
      </c>
      <c r="G21" s="92" t="n">
        <v>1258.22180724142</v>
      </c>
      <c r="H21" s="0" t="n">
        <v>1111.81113085875</v>
      </c>
      <c r="K21" s="108" t="s">
        <v>237</v>
      </c>
      <c r="L21" s="109" t="n">
        <v>219.623569103856</v>
      </c>
      <c r="M21" s="109" t="n">
        <v>228.725990609522</v>
      </c>
      <c r="N21" s="109" t="n">
        <v>205.104683111648</v>
      </c>
      <c r="P21" s="108" t="s">
        <v>237</v>
      </c>
      <c r="Q21" s="109" t="n">
        <v>249.99191355382</v>
      </c>
      <c r="R21" s="109" t="n">
        <v>249.40992818642</v>
      </c>
      <c r="S21" s="109" t="n">
        <v>224.146347999668</v>
      </c>
    </row>
    <row r="22" customFormat="false" ht="14" hidden="false" customHeight="false" outlineLevel="0" collapsed="false">
      <c r="A22" s="74" t="n">
        <v>1</v>
      </c>
      <c r="B22" s="90" t="n">
        <v>18</v>
      </c>
      <c r="C22" s="76" t="s">
        <v>239</v>
      </c>
      <c r="D22" s="76" t="s">
        <v>228</v>
      </c>
      <c r="E22" s="75" t="s">
        <v>232</v>
      </c>
      <c r="F22" s="89" t="n">
        <v>124</v>
      </c>
      <c r="G22" s="92" t="n">
        <v>1272.58943975732</v>
      </c>
      <c r="H22" s="0" t="n">
        <v>1237.49609659278</v>
      </c>
      <c r="K22" s="108" t="s">
        <v>248</v>
      </c>
      <c r="L22" s="109"/>
      <c r="M22" s="109" t="n">
        <v>584.046598190107</v>
      </c>
      <c r="N22" s="109" t="n">
        <v>584.046598190107</v>
      </c>
      <c r="P22" s="108" t="s">
        <v>248</v>
      </c>
      <c r="Q22" s="109"/>
      <c r="R22" s="109" t="n">
        <v>555.894971464329</v>
      </c>
      <c r="S22" s="109" t="n">
        <v>555.894971464329</v>
      </c>
    </row>
    <row r="23" customFormat="false" ht="14" hidden="false" customHeight="false" outlineLevel="0" collapsed="false">
      <c r="A23" s="74" t="n">
        <v>2</v>
      </c>
      <c r="B23" s="90" t="n">
        <v>5</v>
      </c>
      <c r="C23" s="76" t="s">
        <v>227</v>
      </c>
      <c r="D23" s="76" t="s">
        <v>228</v>
      </c>
      <c r="E23" s="75" t="s">
        <v>238</v>
      </c>
      <c r="F23" s="89" t="n">
        <v>201</v>
      </c>
      <c r="G23" s="92" t="n">
        <v>1375.59371574717</v>
      </c>
      <c r="H23" s="0" t="n">
        <v>951.034155643726</v>
      </c>
      <c r="K23" s="108" t="s">
        <v>229</v>
      </c>
      <c r="L23" s="109" t="n">
        <v>540.894662329362</v>
      </c>
      <c r="M23" s="109" t="n">
        <v>709.733136610904</v>
      </c>
      <c r="N23" s="109" t="n">
        <v>565.342366371609</v>
      </c>
      <c r="P23" s="108" t="s">
        <v>229</v>
      </c>
      <c r="Q23" s="109" t="n">
        <v>590.20481033445</v>
      </c>
      <c r="R23" s="109" t="n">
        <v>514.914344954985</v>
      </c>
      <c r="S23" s="109" t="n">
        <v>506.640025712928</v>
      </c>
    </row>
    <row r="24" customFormat="false" ht="14" hidden="false" customHeight="false" outlineLevel="0" collapsed="false">
      <c r="A24" s="74" t="n">
        <v>2</v>
      </c>
      <c r="B24" s="90" t="n">
        <v>10</v>
      </c>
      <c r="C24" s="76" t="s">
        <v>227</v>
      </c>
      <c r="D24" s="76" t="s">
        <v>228</v>
      </c>
      <c r="E24" s="75" t="s">
        <v>233</v>
      </c>
      <c r="F24" s="89" t="n">
        <v>202</v>
      </c>
      <c r="G24" s="92" t="n">
        <v>1188.64775030401</v>
      </c>
      <c r="H24" s="0" t="n">
        <v>2226.53050001537</v>
      </c>
      <c r="K24" s="108" t="s">
        <v>230</v>
      </c>
      <c r="L24" s="109" t="n">
        <v>526.577451483317</v>
      </c>
      <c r="M24" s="109" t="n">
        <v>516.351747283085</v>
      </c>
      <c r="N24" s="109" t="n">
        <v>527.075554878328</v>
      </c>
      <c r="P24" s="108" t="s">
        <v>230</v>
      </c>
      <c r="Q24" s="109" t="n">
        <v>532.118661312126</v>
      </c>
      <c r="R24" s="109" t="n">
        <v>478.779410383884</v>
      </c>
      <c r="S24" s="109" t="n">
        <v>542.681429570526</v>
      </c>
    </row>
    <row r="25" customFormat="false" ht="14" hidden="false" customHeight="false" outlineLevel="0" collapsed="false">
      <c r="A25" s="74" t="n">
        <v>2</v>
      </c>
      <c r="B25" s="90" t="n">
        <v>9</v>
      </c>
      <c r="C25" s="76" t="s">
        <v>227</v>
      </c>
      <c r="D25" s="76" t="s">
        <v>228</v>
      </c>
      <c r="E25" s="75" t="s">
        <v>235</v>
      </c>
      <c r="F25" s="89" t="n">
        <v>204</v>
      </c>
      <c r="G25" s="92" t="n">
        <v>2215.99222697241</v>
      </c>
      <c r="H25" s="0" t="n">
        <v>2963.63442774047</v>
      </c>
      <c r="K25" s="108" t="s">
        <v>238</v>
      </c>
      <c r="L25" s="109" t="n">
        <v>689.257050236877</v>
      </c>
      <c r="M25" s="109" t="n">
        <v>198.474479537712</v>
      </c>
      <c r="N25" s="109" t="n">
        <v>584.228345762579</v>
      </c>
      <c r="P25" s="108" t="s">
        <v>238</v>
      </c>
      <c r="Q25" s="109" t="n">
        <v>488.124859830689</v>
      </c>
      <c r="R25" s="109" t="n">
        <v>566.431056844645</v>
      </c>
      <c r="S25" s="109" t="n">
        <v>473.30397172906</v>
      </c>
    </row>
    <row r="26" customFormat="false" ht="14" hidden="false" customHeight="false" outlineLevel="0" collapsed="false">
      <c r="A26" s="74" t="n">
        <v>2</v>
      </c>
      <c r="B26" s="88" t="n">
        <v>3</v>
      </c>
      <c r="C26" s="76" t="s">
        <v>227</v>
      </c>
      <c r="D26" s="76" t="s">
        <v>228</v>
      </c>
      <c r="E26" s="75" t="s">
        <v>237</v>
      </c>
      <c r="F26" s="89" t="n">
        <v>205</v>
      </c>
      <c r="G26" s="92" t="n">
        <v>1047.3754719279</v>
      </c>
      <c r="H26" s="0" t="n">
        <v>1023.66775966915</v>
      </c>
      <c r="K26" s="108" t="s">
        <v>234</v>
      </c>
      <c r="L26" s="109" t="n">
        <v>1544.5665590809</v>
      </c>
      <c r="M26" s="109" t="n">
        <v>408.573356885313</v>
      </c>
      <c r="N26" s="109" t="n">
        <v>1174.20318982207</v>
      </c>
      <c r="P26" s="108" t="s">
        <v>234</v>
      </c>
      <c r="Q26" s="109" t="n">
        <v>1296.99768763365</v>
      </c>
      <c r="R26" s="109" t="n">
        <v>334.315286005292</v>
      </c>
      <c r="S26" s="109" t="n">
        <v>920.012073067126</v>
      </c>
    </row>
    <row r="27" customFormat="false" ht="14" hidden="false" customHeight="false" outlineLevel="0" collapsed="false">
      <c r="A27" s="74" t="n">
        <v>2</v>
      </c>
      <c r="B27" s="90" t="n">
        <v>4</v>
      </c>
      <c r="C27" s="76" t="s">
        <v>227</v>
      </c>
      <c r="D27" s="76" t="s">
        <v>228</v>
      </c>
      <c r="E27" s="75" t="s">
        <v>234</v>
      </c>
      <c r="F27" s="89" t="n">
        <v>207</v>
      </c>
      <c r="G27" s="92" t="n">
        <v>2101.43463325924</v>
      </c>
      <c r="H27" s="0" t="n">
        <v>1313.6841941651</v>
      </c>
      <c r="K27" s="108" t="s">
        <v>233</v>
      </c>
      <c r="L27" s="109" t="n">
        <v>331.327748991333</v>
      </c>
      <c r="M27" s="109" t="n">
        <v>121.161443254219</v>
      </c>
      <c r="N27" s="109" t="n">
        <v>232.316478889358</v>
      </c>
      <c r="P27" s="108" t="s">
        <v>233</v>
      </c>
      <c r="Q27" s="109" t="n">
        <v>302.120930995714</v>
      </c>
      <c r="R27" s="109" t="n">
        <v>940.982714848881</v>
      </c>
      <c r="S27" s="109" t="n">
        <v>726.807722832766</v>
      </c>
    </row>
    <row r="28" customFormat="false" ht="14" hidden="false" customHeight="false" outlineLevel="0" collapsed="false">
      <c r="A28" s="74" t="n">
        <v>2</v>
      </c>
      <c r="B28" s="90" t="n">
        <v>2</v>
      </c>
      <c r="C28" s="76" t="s">
        <v>227</v>
      </c>
      <c r="D28" s="76" t="s">
        <v>228</v>
      </c>
      <c r="E28" s="75" t="s">
        <v>229</v>
      </c>
      <c r="F28" s="89" t="n">
        <v>208</v>
      </c>
      <c r="G28" s="92" t="n">
        <v>735.074782318877</v>
      </c>
      <c r="H28" s="0" t="n">
        <v>1168.83440851945</v>
      </c>
      <c r="K28" s="108" t="s">
        <v>235</v>
      </c>
      <c r="L28" s="109" t="n">
        <v>693.289635075393</v>
      </c>
      <c r="M28" s="109" t="n">
        <v>84.7269968264465</v>
      </c>
      <c r="N28" s="109" t="n">
        <v>501.488932674546</v>
      </c>
      <c r="P28" s="108" t="s">
        <v>235</v>
      </c>
      <c r="Q28" s="109" t="n">
        <v>252.091560728198</v>
      </c>
      <c r="R28" s="109" t="n">
        <v>228.125788417254</v>
      </c>
      <c r="S28" s="109" t="n">
        <v>560.619229807119</v>
      </c>
    </row>
    <row r="29" customFormat="false" ht="14" hidden="false" customHeight="false" outlineLevel="0" collapsed="false">
      <c r="A29" s="74" t="n">
        <v>2</v>
      </c>
      <c r="B29" s="90" t="n">
        <v>6</v>
      </c>
      <c r="C29" s="76" t="s">
        <v>227</v>
      </c>
      <c r="D29" s="76" t="s">
        <v>228</v>
      </c>
      <c r="E29" s="75" t="s">
        <v>236</v>
      </c>
      <c r="F29" s="89" t="n">
        <v>209</v>
      </c>
      <c r="G29" s="92" t="n">
        <v>1256.49235147634</v>
      </c>
      <c r="H29" s="0" t="n">
        <v>802.075521084969</v>
      </c>
      <c r="K29" s="108" t="s">
        <v>232</v>
      </c>
      <c r="L29" s="109" t="n">
        <v>1211.77853453514</v>
      </c>
      <c r="M29" s="109" t="n">
        <v>466.620098457292</v>
      </c>
      <c r="N29" s="109" t="n">
        <v>855.080111987431</v>
      </c>
      <c r="P29" s="108" t="s">
        <v>232</v>
      </c>
      <c r="Q29" s="109" t="n">
        <v>799.048438258536</v>
      </c>
      <c r="R29" s="109" t="n">
        <v>357.523912714519</v>
      </c>
      <c r="S29" s="109" t="n">
        <v>582.121410498426</v>
      </c>
    </row>
    <row r="30" customFormat="false" ht="14" hidden="false" customHeight="false" outlineLevel="0" collapsed="false">
      <c r="A30" s="74" t="n">
        <v>2</v>
      </c>
      <c r="B30" s="90" t="n">
        <v>1</v>
      </c>
      <c r="C30" s="76" t="s">
        <v>227</v>
      </c>
      <c r="D30" s="76" t="s">
        <v>228</v>
      </c>
      <c r="E30" s="75" t="s">
        <v>230</v>
      </c>
      <c r="F30" s="89" t="n">
        <v>210</v>
      </c>
      <c r="G30" s="92" t="n">
        <v>1523.6380009005</v>
      </c>
      <c r="H30" s="0" t="n">
        <v>1723.10564636349</v>
      </c>
      <c r="K30" s="108" t="s">
        <v>231</v>
      </c>
      <c r="L30" s="109" t="n">
        <v>830.510731423355</v>
      </c>
      <c r="M30" s="109" t="n">
        <v>77.1769669018548</v>
      </c>
      <c r="N30" s="109" t="n">
        <v>827.967273728158</v>
      </c>
      <c r="P30" s="108" t="s">
        <v>231</v>
      </c>
      <c r="Q30" s="109" t="n">
        <v>381.206303936621</v>
      </c>
      <c r="R30" s="109" t="n">
        <v>311.267633285819</v>
      </c>
      <c r="S30" s="109" t="n">
        <v>436.180460940496</v>
      </c>
    </row>
    <row r="31" customFormat="false" ht="14" hidden="false" customHeight="false" outlineLevel="0" collapsed="false">
      <c r="A31" s="74" t="n">
        <v>2</v>
      </c>
      <c r="B31" s="90" t="n">
        <v>7</v>
      </c>
      <c r="C31" s="76" t="s">
        <v>227</v>
      </c>
      <c r="D31" s="76" t="s">
        <v>228</v>
      </c>
      <c r="E31" s="75" t="s">
        <v>231</v>
      </c>
      <c r="F31" s="89" t="n">
        <v>211</v>
      </c>
      <c r="G31" s="92" t="n">
        <v>2734.90326395459</v>
      </c>
      <c r="H31" s="0" t="n">
        <v>2608.68993821619</v>
      </c>
      <c r="K31" s="108" t="s">
        <v>247</v>
      </c>
      <c r="L31" s="109" t="n">
        <v>736.393048231493</v>
      </c>
      <c r="M31" s="109" t="n">
        <v>397.771661398919</v>
      </c>
      <c r="N31" s="109" t="n">
        <v>621.563357565011</v>
      </c>
      <c r="P31" s="108" t="s">
        <v>247</v>
      </c>
      <c r="Q31" s="109" t="n">
        <v>712.049360498123</v>
      </c>
      <c r="R31" s="109" t="n">
        <v>489.762983211116</v>
      </c>
      <c r="S31" s="109" t="n">
        <v>632.858290856818</v>
      </c>
    </row>
    <row r="32" customFormat="false" ht="14" hidden="false" customHeight="false" outlineLevel="0" collapsed="false">
      <c r="A32" s="74" t="n">
        <v>2</v>
      </c>
      <c r="B32" s="90" t="n">
        <v>8</v>
      </c>
      <c r="C32" s="76" t="s">
        <v>227</v>
      </c>
      <c r="D32" s="76" t="s">
        <v>228</v>
      </c>
      <c r="E32" s="75" t="s">
        <v>232</v>
      </c>
      <c r="F32" s="89" t="n">
        <v>212</v>
      </c>
      <c r="G32" s="92" t="n">
        <v>229.242979242979</v>
      </c>
      <c r="H32" s="0" t="n">
        <v>941.684858351525</v>
      </c>
    </row>
    <row r="33" customFormat="false" ht="14" hidden="false" customHeight="false" outlineLevel="0" collapsed="false">
      <c r="A33" s="74" t="n">
        <v>2</v>
      </c>
      <c r="B33" s="90" t="n">
        <v>14</v>
      </c>
      <c r="C33" s="76" t="s">
        <v>239</v>
      </c>
      <c r="D33" s="76" t="s">
        <v>228</v>
      </c>
      <c r="E33" s="75" t="s">
        <v>234</v>
      </c>
      <c r="F33" s="89" t="n">
        <v>213</v>
      </c>
      <c r="G33" s="92" t="n">
        <v>447.434292866083</v>
      </c>
      <c r="H33" s="0" t="n">
        <v>450.111935895242</v>
      </c>
    </row>
    <row r="34" customFormat="false" ht="14" hidden="false" customHeight="false" outlineLevel="0" collapsed="false">
      <c r="A34" s="74" t="n">
        <v>2</v>
      </c>
      <c r="B34" s="90" t="n">
        <v>15</v>
      </c>
      <c r="C34" s="76" t="s">
        <v>239</v>
      </c>
      <c r="D34" s="76" t="s">
        <v>228</v>
      </c>
      <c r="E34" s="75" t="s">
        <v>238</v>
      </c>
      <c r="F34" s="25" t="n">
        <v>215</v>
      </c>
      <c r="G34" s="92" t="n">
        <v>760.378542510122</v>
      </c>
      <c r="H34" s="0" t="n">
        <v>706.295386354952</v>
      </c>
      <c r="K34" s="110" t="s">
        <v>246</v>
      </c>
      <c r="L34" s="110" t="s">
        <v>239</v>
      </c>
      <c r="M34" s="110" t="s">
        <v>227</v>
      </c>
      <c r="P34" s="110" t="s">
        <v>246</v>
      </c>
      <c r="Q34" s="110" t="s">
        <v>239</v>
      </c>
      <c r="R34" s="110" t="s">
        <v>227</v>
      </c>
    </row>
    <row r="35" customFormat="false" ht="14" hidden="false" customHeight="false" outlineLevel="0" collapsed="false">
      <c r="A35" s="74" t="n">
        <v>2</v>
      </c>
      <c r="B35" s="90" t="n">
        <v>20</v>
      </c>
      <c r="C35" s="76" t="s">
        <v>239</v>
      </c>
      <c r="D35" s="76" t="s">
        <v>228</v>
      </c>
      <c r="E35" s="75" t="s">
        <v>233</v>
      </c>
      <c r="F35" s="89" t="n">
        <v>216</v>
      </c>
      <c r="G35" s="92" t="n">
        <v>1086.18179646441</v>
      </c>
      <c r="H35" s="0" t="n">
        <v>1791.27653464855</v>
      </c>
      <c r="K35" s="108" t="s">
        <v>236</v>
      </c>
      <c r="L35" s="109" t="n">
        <v>997.868473703595</v>
      </c>
      <c r="M35" s="109" t="n">
        <v>1695.96264545201</v>
      </c>
      <c r="P35" s="108" t="s">
        <v>236</v>
      </c>
      <c r="Q35" s="109" t="n">
        <v>1007.54074261716</v>
      </c>
      <c r="R35" s="109" t="n">
        <v>1230.22101954941</v>
      </c>
    </row>
    <row r="36" customFormat="false" ht="14" hidden="false" customHeight="false" outlineLevel="0" collapsed="false">
      <c r="A36" s="74" t="n">
        <v>2</v>
      </c>
      <c r="B36" s="90" t="n">
        <v>13</v>
      </c>
      <c r="C36" s="76" t="s">
        <v>239</v>
      </c>
      <c r="D36" s="76" t="s">
        <v>228</v>
      </c>
      <c r="E36" s="75" t="s">
        <v>237</v>
      </c>
      <c r="F36" s="89" t="n">
        <v>217</v>
      </c>
      <c r="G36" s="92" t="n">
        <v>1047.88349294498</v>
      </c>
      <c r="H36" s="0" t="n">
        <v>984.779148076883</v>
      </c>
      <c r="K36" s="108" t="s">
        <v>237</v>
      </c>
      <c r="L36" s="109" t="n">
        <v>1227.24732045135</v>
      </c>
      <c r="M36" s="109" t="n">
        <v>1148.76388950698</v>
      </c>
      <c r="P36" s="108" t="s">
        <v>237</v>
      </c>
      <c r="Q36" s="109" t="n">
        <v>1187.92344683338</v>
      </c>
      <c r="R36" s="109" t="n">
        <v>1222.6162738291</v>
      </c>
    </row>
    <row r="37" customFormat="false" ht="14" hidden="false" customHeight="false" outlineLevel="0" collapsed="false">
      <c r="A37" s="74" t="n">
        <v>2</v>
      </c>
      <c r="B37" s="90" t="n">
        <v>11</v>
      </c>
      <c r="C37" s="76" t="s">
        <v>239</v>
      </c>
      <c r="D37" s="76" t="s">
        <v>228</v>
      </c>
      <c r="E37" s="75" t="s">
        <v>230</v>
      </c>
      <c r="F37" s="89" t="n">
        <v>218</v>
      </c>
      <c r="G37" s="92" t="n">
        <v>1852.0622780661</v>
      </c>
      <c r="H37" s="0" t="n">
        <v>1667.19713887089</v>
      </c>
      <c r="K37" s="108" t="s">
        <v>248</v>
      </c>
      <c r="L37" s="109" t="n">
        <v>1675.86212106053</v>
      </c>
      <c r="M37" s="109"/>
      <c r="P37" s="108" t="s">
        <v>248</v>
      </c>
      <c r="Q37" s="109" t="n">
        <v>1617.31011219633</v>
      </c>
      <c r="R37" s="109"/>
    </row>
    <row r="38" customFormat="false" ht="14" hidden="false" customHeight="false" outlineLevel="0" collapsed="false">
      <c r="A38" s="74" t="n">
        <v>2</v>
      </c>
      <c r="B38" s="90" t="n">
        <v>19</v>
      </c>
      <c r="C38" s="76" t="s">
        <v>239</v>
      </c>
      <c r="D38" s="76" t="s">
        <v>228</v>
      </c>
      <c r="E38" s="75" t="s">
        <v>235</v>
      </c>
      <c r="F38" s="89" t="n">
        <v>219</v>
      </c>
      <c r="G38" s="92" t="n">
        <v>1025.90539894888</v>
      </c>
      <c r="H38" s="0" t="n">
        <v>1671.45105949225</v>
      </c>
      <c r="K38" s="108" t="s">
        <v>229</v>
      </c>
      <c r="L38" s="109" t="n">
        <v>1169.37515616613</v>
      </c>
      <c r="M38" s="109" t="n">
        <v>1229.83800532912</v>
      </c>
      <c r="P38" s="108" t="s">
        <v>229</v>
      </c>
      <c r="Q38" s="109" t="n">
        <v>1315.155798809</v>
      </c>
      <c r="R38" s="109" t="n">
        <v>1509.17225293475</v>
      </c>
    </row>
    <row r="39" customFormat="false" ht="14" hidden="false" customHeight="false" outlineLevel="0" collapsed="false">
      <c r="A39" s="74" t="n">
        <v>2</v>
      </c>
      <c r="B39" s="90" t="n">
        <v>17</v>
      </c>
      <c r="C39" s="76" t="s">
        <v>239</v>
      </c>
      <c r="D39" s="76" t="s">
        <v>228</v>
      </c>
      <c r="E39" s="75" t="s">
        <v>231</v>
      </c>
      <c r="F39" s="89" t="n">
        <v>220</v>
      </c>
      <c r="G39" s="92" t="n">
        <v>845.437369294008</v>
      </c>
      <c r="H39" s="0" t="n">
        <v>1309.3349674446</v>
      </c>
      <c r="K39" s="108" t="s">
        <v>230</v>
      </c>
      <c r="L39" s="109" t="n">
        <v>1393.24054100601</v>
      </c>
      <c r="M39" s="109" t="n">
        <v>1841.37543445185</v>
      </c>
      <c r="P39" s="108" t="s">
        <v>230</v>
      </c>
      <c r="Q39" s="109" t="n">
        <v>1539.79870999083</v>
      </c>
      <c r="R39" s="109" t="n">
        <v>2086.15371238107</v>
      </c>
    </row>
    <row r="40" customFormat="false" ht="14" hidden="false" customHeight="false" outlineLevel="0" collapsed="false">
      <c r="A40" s="74" t="n">
        <v>2</v>
      </c>
      <c r="B40" s="90" t="n">
        <v>21</v>
      </c>
      <c r="C40" s="76" t="s">
        <v>239</v>
      </c>
      <c r="D40" s="76" t="s">
        <v>240</v>
      </c>
      <c r="E40" s="75" t="s">
        <v>248</v>
      </c>
      <c r="F40" s="89" t="n">
        <v>221</v>
      </c>
      <c r="G40" s="92" t="n">
        <v>1030.77902780726</v>
      </c>
      <c r="H40" s="0" t="n">
        <v>1017.34019426288</v>
      </c>
      <c r="K40" s="108" t="s">
        <v>238</v>
      </c>
      <c r="L40" s="109" t="n">
        <v>982.516550870714</v>
      </c>
      <c r="M40" s="109" t="n">
        <v>1654.66683134098</v>
      </c>
      <c r="P40" s="108" t="s">
        <v>238</v>
      </c>
      <c r="Q40" s="109" t="n">
        <v>1208.35222950221</v>
      </c>
      <c r="R40" s="109" t="n">
        <v>1243.59620191142</v>
      </c>
    </row>
    <row r="41" customFormat="false" ht="14" hidden="false" customHeight="false" outlineLevel="0" collapsed="false">
      <c r="A41" s="74" t="n">
        <v>2</v>
      </c>
      <c r="B41" s="90" t="n">
        <v>16</v>
      </c>
      <c r="C41" s="76" t="s">
        <v>239</v>
      </c>
      <c r="D41" s="76" t="s">
        <v>228</v>
      </c>
      <c r="E41" s="75" t="s">
        <v>236</v>
      </c>
      <c r="F41" s="89" t="n">
        <v>222</v>
      </c>
      <c r="G41" s="92" t="n">
        <v>1055.54894730582</v>
      </c>
      <c r="H41" s="0" t="n">
        <v>1134.116699241</v>
      </c>
      <c r="K41" s="108" t="s">
        <v>234</v>
      </c>
      <c r="L41" s="109" t="n">
        <v>823.456353985365</v>
      </c>
      <c r="M41" s="109" t="n">
        <v>1915.40554943558</v>
      </c>
      <c r="P41" s="108" t="s">
        <v>234</v>
      </c>
      <c r="Q41" s="109" t="n">
        <v>808.681888731631</v>
      </c>
      <c r="R41" s="109" t="n">
        <v>1464.00453119038</v>
      </c>
    </row>
    <row r="42" customFormat="false" ht="14" hidden="false" customHeight="false" outlineLevel="0" collapsed="false">
      <c r="A42" s="74" t="n">
        <v>2</v>
      </c>
      <c r="B42" s="90" t="n">
        <v>18</v>
      </c>
      <c r="C42" s="76" t="s">
        <v>239</v>
      </c>
      <c r="D42" s="76" t="s">
        <v>228</v>
      </c>
      <c r="E42" s="75" t="s">
        <v>232</v>
      </c>
      <c r="F42" s="89" t="n">
        <v>223</v>
      </c>
      <c r="G42" s="92" t="n">
        <v>1291.36789935189</v>
      </c>
      <c r="H42" s="0" t="n">
        <v>1855.35266938473</v>
      </c>
      <c r="K42" s="108" t="s">
        <v>233</v>
      </c>
      <c r="L42" s="109" t="n">
        <v>1025.24727608978</v>
      </c>
      <c r="M42" s="109" t="n">
        <v>1143.39516830269</v>
      </c>
      <c r="P42" s="108" t="s">
        <v>233</v>
      </c>
      <c r="Q42" s="109" t="n">
        <v>1547.48761620303</v>
      </c>
      <c r="R42" s="109" t="n">
        <v>2224.63667742297</v>
      </c>
    </row>
    <row r="43" customFormat="false" ht="14" hidden="false" customHeight="false" outlineLevel="0" collapsed="false">
      <c r="A43" s="74" t="n">
        <v>2</v>
      </c>
      <c r="B43" s="90" t="n">
        <v>12</v>
      </c>
      <c r="C43" s="76" t="s">
        <v>239</v>
      </c>
      <c r="D43" s="76" t="s">
        <v>228</v>
      </c>
      <c r="E43" s="75" t="s">
        <v>229</v>
      </c>
      <c r="F43" s="89" t="n">
        <v>224</v>
      </c>
      <c r="G43" s="92" t="n">
        <v>939.271255060729</v>
      </c>
      <c r="H43" s="0" t="n">
        <v>1120.25952475431</v>
      </c>
      <c r="K43" s="108" t="s">
        <v>235</v>
      </c>
      <c r="L43" s="109" t="n">
        <v>1074.17323319498</v>
      </c>
      <c r="M43" s="109" t="n">
        <v>1507.60710649584</v>
      </c>
      <c r="P43" s="108" t="s">
        <v>235</v>
      </c>
      <c r="Q43" s="109" t="n">
        <v>1750.12521576655</v>
      </c>
      <c r="R43" s="109" t="n">
        <v>2695.38939171064</v>
      </c>
    </row>
    <row r="44" customFormat="false" ht="14" hidden="false" customHeight="false" outlineLevel="0" collapsed="false">
      <c r="A44" s="74" t="n">
        <v>3</v>
      </c>
      <c r="B44" s="90" t="n">
        <v>7</v>
      </c>
      <c r="C44" s="3" t="s">
        <v>227</v>
      </c>
      <c r="D44" s="76" t="s">
        <v>228</v>
      </c>
      <c r="E44" s="75" t="s">
        <v>231</v>
      </c>
      <c r="F44" s="89" t="n">
        <v>301</v>
      </c>
      <c r="G44" s="92" t="n">
        <v>1156.9884649512</v>
      </c>
      <c r="H44" s="0" t="n">
        <v>1848.42671089025</v>
      </c>
      <c r="K44" s="108" t="s">
        <v>232</v>
      </c>
      <c r="L44" s="109" t="n">
        <v>1012.62997445962</v>
      </c>
      <c r="M44" s="109" t="n">
        <v>1447.39191966133</v>
      </c>
      <c r="P44" s="108" t="s">
        <v>232</v>
      </c>
      <c r="Q44" s="109" t="n">
        <v>1442.52272752048</v>
      </c>
      <c r="R44" s="109" t="n">
        <v>1770.8753561696</v>
      </c>
    </row>
    <row r="45" customFormat="false" ht="14" hidden="false" customHeight="false" outlineLevel="0" collapsed="false">
      <c r="A45" s="74" t="n">
        <v>3</v>
      </c>
      <c r="B45" s="90" t="n">
        <v>2</v>
      </c>
      <c r="C45" s="3" t="s">
        <v>227</v>
      </c>
      <c r="D45" s="76" t="s">
        <v>228</v>
      </c>
      <c r="E45" s="75" t="s">
        <v>229</v>
      </c>
      <c r="F45" s="89" t="n">
        <v>302</v>
      </c>
      <c r="G45" s="92" t="n">
        <v>1147.10743801653</v>
      </c>
      <c r="H45" s="0" t="n">
        <v>1168.00045518556</v>
      </c>
      <c r="K45" s="108" t="s">
        <v>231</v>
      </c>
      <c r="L45" s="109" t="n">
        <v>930.601882442568</v>
      </c>
      <c r="M45" s="109" t="n">
        <v>2095.71713092378</v>
      </c>
      <c r="P45" s="108" t="s">
        <v>231</v>
      </c>
      <c r="Q45" s="109" t="n">
        <v>1654.15752976132</v>
      </c>
      <c r="R45" s="109" t="n">
        <v>2212.04365980733</v>
      </c>
    </row>
    <row r="46" customFormat="false" ht="14" hidden="false" customHeight="false" outlineLevel="0" collapsed="false">
      <c r="A46" s="74" t="n">
        <v>3</v>
      </c>
      <c r="B46" s="90" t="n">
        <v>4</v>
      </c>
      <c r="C46" s="3" t="s">
        <v>227</v>
      </c>
      <c r="D46" s="76" t="s">
        <v>228</v>
      </c>
      <c r="E46" s="75" t="s">
        <v>234</v>
      </c>
      <c r="F46" s="89" t="n">
        <v>303</v>
      </c>
      <c r="G46" s="92" t="n">
        <v>286.249496981891</v>
      </c>
      <c r="H46" s="0" t="n">
        <v>248.716774006484</v>
      </c>
    </row>
    <row r="47" customFormat="false" ht="14" hidden="false" customHeight="false" outlineLevel="0" collapsed="false">
      <c r="A47" s="74" t="n">
        <v>3</v>
      </c>
      <c r="B47" s="90" t="n">
        <v>5</v>
      </c>
      <c r="C47" s="3" t="s">
        <v>227</v>
      </c>
      <c r="D47" s="76" t="s">
        <v>228</v>
      </c>
      <c r="E47" s="75" t="s">
        <v>238</v>
      </c>
      <c r="F47" s="89" t="n">
        <v>304</v>
      </c>
      <c r="G47" s="92" t="n">
        <v>1148.70828581346</v>
      </c>
      <c r="H47" s="0" t="n">
        <v>972.658498718797</v>
      </c>
    </row>
    <row r="48" customFormat="false" ht="14" hidden="false" customHeight="false" outlineLevel="0" collapsed="false">
      <c r="A48" s="74" t="n">
        <v>3</v>
      </c>
      <c r="B48" s="90" t="n">
        <v>6</v>
      </c>
      <c r="C48" s="3" t="s">
        <v>227</v>
      </c>
      <c r="D48" s="76" t="s">
        <v>228</v>
      </c>
      <c r="E48" s="75" t="s">
        <v>236</v>
      </c>
      <c r="F48" s="89" t="n">
        <v>305</v>
      </c>
      <c r="G48" s="92" t="n">
        <v>1810.26558947317</v>
      </c>
      <c r="H48" s="0" t="n">
        <v>1162.91747610354</v>
      </c>
      <c r="K48" s="111" t="s">
        <v>246</v>
      </c>
      <c r="L48" s="111" t="s">
        <v>239</v>
      </c>
      <c r="M48" s="111" t="s">
        <v>227</v>
      </c>
      <c r="P48" s="110" t="s">
        <v>246</v>
      </c>
      <c r="Q48" s="110" t="s">
        <v>239</v>
      </c>
      <c r="R48" s="110" t="s">
        <v>227</v>
      </c>
    </row>
    <row r="49" customFormat="false" ht="14" hidden="false" customHeight="false" outlineLevel="0" collapsed="false">
      <c r="A49" s="74" t="n">
        <v>3</v>
      </c>
      <c r="B49" s="90" t="n">
        <v>3</v>
      </c>
      <c r="C49" s="3" t="s">
        <v>227</v>
      </c>
      <c r="D49" s="76" t="s">
        <v>228</v>
      </c>
      <c r="E49" s="75" t="s">
        <v>237</v>
      </c>
      <c r="F49" s="89" t="n">
        <v>306</v>
      </c>
      <c r="G49" s="92" t="n">
        <v>998.150364486998</v>
      </c>
      <c r="H49" s="0" t="n">
        <v>1140.95363964321</v>
      </c>
      <c r="K49" s="108" t="s">
        <v>236</v>
      </c>
      <c r="L49" s="4" t="n">
        <v>221.809472</v>
      </c>
      <c r="M49" s="4" t="n">
        <v>394.9260106</v>
      </c>
      <c r="P49" s="108" t="s">
        <v>236</v>
      </c>
      <c r="Q49" s="109" t="n">
        <v>293.908712870723</v>
      </c>
      <c r="R49" s="109" t="n">
        <v>465.461108979883</v>
      </c>
    </row>
    <row r="50" customFormat="false" ht="14" hidden="false" customHeight="false" outlineLevel="0" collapsed="false">
      <c r="A50" s="74" t="n">
        <v>3</v>
      </c>
      <c r="B50" s="94" t="n">
        <v>9</v>
      </c>
      <c r="C50" s="3" t="s">
        <v>227</v>
      </c>
      <c r="D50" s="76" t="s">
        <v>228</v>
      </c>
      <c r="E50" s="75" t="s">
        <v>235</v>
      </c>
      <c r="F50" s="89" t="n">
        <v>307</v>
      </c>
      <c r="G50" s="92" t="n">
        <v>830.469645510508</v>
      </c>
      <c r="H50" s="0" t="n">
        <v>2463.3709826972</v>
      </c>
      <c r="K50" s="108" t="s">
        <v>237</v>
      </c>
      <c r="L50" s="4" t="n">
        <v>228.7259906</v>
      </c>
      <c r="M50" s="4" t="n">
        <v>219.6235691</v>
      </c>
      <c r="P50" s="108" t="s">
        <v>237</v>
      </c>
      <c r="Q50" s="109" t="n">
        <v>249.40992818642</v>
      </c>
      <c r="R50" s="109" t="n">
        <v>249.99191355382</v>
      </c>
    </row>
    <row r="51" customFormat="false" ht="14" hidden="false" customHeight="false" outlineLevel="0" collapsed="false">
      <c r="A51" s="74" t="n">
        <v>3</v>
      </c>
      <c r="B51" s="94" t="n">
        <v>10</v>
      </c>
      <c r="C51" s="3" t="s">
        <v>227</v>
      </c>
      <c r="D51" s="76" t="s">
        <v>228</v>
      </c>
      <c r="E51" s="75" t="s">
        <v>233</v>
      </c>
      <c r="F51" s="89" t="n">
        <v>308</v>
      </c>
      <c r="G51" s="92" t="n">
        <v>791.767007826611</v>
      </c>
      <c r="H51" s="0" t="n">
        <v>1921.57328689615</v>
      </c>
      <c r="K51" s="108" t="s">
        <v>248</v>
      </c>
      <c r="L51" s="4" t="n">
        <v>584.0465982</v>
      </c>
      <c r="M51" s="4"/>
      <c r="P51" s="108" t="s">
        <v>248</v>
      </c>
      <c r="Q51" s="109" t="n">
        <v>555.894971464329</v>
      </c>
      <c r="R51" s="109"/>
    </row>
    <row r="52" customFormat="false" ht="14" hidden="false" customHeight="false" outlineLevel="0" collapsed="false">
      <c r="A52" s="74" t="n">
        <v>3</v>
      </c>
      <c r="B52" s="94" t="n">
        <v>1</v>
      </c>
      <c r="C52" s="3" t="s">
        <v>227</v>
      </c>
      <c r="D52" s="76" t="s">
        <v>228</v>
      </c>
      <c r="E52" s="75" t="s">
        <v>230</v>
      </c>
      <c r="F52" s="89" t="n">
        <v>310</v>
      </c>
      <c r="G52" s="92" t="n">
        <v>1551.28312296247</v>
      </c>
      <c r="H52" s="0" t="n">
        <v>1838.37907775008</v>
      </c>
      <c r="K52" s="108" t="s">
        <v>229</v>
      </c>
      <c r="L52" s="4" t="n">
        <v>709.7331366</v>
      </c>
      <c r="M52" s="4" t="n">
        <v>540.8946623</v>
      </c>
      <c r="P52" s="108" t="s">
        <v>229</v>
      </c>
      <c r="Q52" s="109" t="n">
        <v>514.914344954985</v>
      </c>
      <c r="R52" s="109" t="n">
        <v>590.20481033445</v>
      </c>
    </row>
    <row r="53" customFormat="false" ht="14" hidden="false" customHeight="false" outlineLevel="0" collapsed="false">
      <c r="A53" s="74" t="n">
        <v>3</v>
      </c>
      <c r="B53" s="94" t="n">
        <v>8</v>
      </c>
      <c r="C53" s="3" t="s">
        <v>227</v>
      </c>
      <c r="D53" s="76" t="s">
        <v>228</v>
      </c>
      <c r="E53" s="75" t="s">
        <v>232</v>
      </c>
      <c r="F53" s="95" t="n">
        <v>312</v>
      </c>
      <c r="G53" s="92" t="n">
        <v>1460.23481910429</v>
      </c>
      <c r="H53" s="0" t="n">
        <v>1835.02696420387</v>
      </c>
      <c r="K53" s="108" t="s">
        <v>230</v>
      </c>
      <c r="L53" s="4" t="n">
        <v>516.3517473</v>
      </c>
      <c r="M53" s="4" t="n">
        <v>526.5774515</v>
      </c>
      <c r="P53" s="108" t="s">
        <v>230</v>
      </c>
      <c r="Q53" s="109" t="n">
        <v>478.779410383884</v>
      </c>
      <c r="R53" s="109" t="n">
        <v>532.118661312126</v>
      </c>
    </row>
    <row r="54" customFormat="false" ht="14" hidden="false" customHeight="false" outlineLevel="0" collapsed="false">
      <c r="A54" s="74" t="n">
        <v>3</v>
      </c>
      <c r="B54" s="94" t="n">
        <v>18</v>
      </c>
      <c r="C54" s="3" t="s">
        <v>239</v>
      </c>
      <c r="D54" s="76" t="s">
        <v>228</v>
      </c>
      <c r="E54" s="75" t="s">
        <v>232</v>
      </c>
      <c r="F54" s="95" t="n">
        <v>313</v>
      </c>
      <c r="G54" s="92" t="n">
        <v>473.932584269663</v>
      </c>
      <c r="H54" s="0" t="n">
        <v>1234.71941658394</v>
      </c>
      <c r="K54" s="108" t="s">
        <v>238</v>
      </c>
      <c r="L54" s="4" t="n">
        <v>198.4744795</v>
      </c>
      <c r="M54" s="4" t="n">
        <v>689.2570502</v>
      </c>
      <c r="P54" s="108" t="s">
        <v>238</v>
      </c>
      <c r="Q54" s="109" t="n">
        <v>566.431056844645</v>
      </c>
      <c r="R54" s="109" t="n">
        <v>488.124859830689</v>
      </c>
    </row>
    <row r="55" customFormat="false" ht="14" hidden="false" customHeight="false" outlineLevel="0" collapsed="false">
      <c r="A55" s="74" t="n">
        <v>3</v>
      </c>
      <c r="B55" s="94" t="n">
        <v>11</v>
      </c>
      <c r="C55" s="3" t="s">
        <v>239</v>
      </c>
      <c r="D55" s="76" t="s">
        <v>228</v>
      </c>
      <c r="E55" s="75" t="s">
        <v>230</v>
      </c>
      <c r="F55" s="95" t="n">
        <v>314</v>
      </c>
      <c r="G55" s="92" t="n">
        <v>834.085700395861</v>
      </c>
      <c r="H55" s="0" t="n">
        <v>1010.20578015349</v>
      </c>
      <c r="K55" s="108" t="s">
        <v>234</v>
      </c>
      <c r="L55" s="4" t="n">
        <v>408.5733569</v>
      </c>
      <c r="M55" s="4" t="n">
        <v>1544.566559</v>
      </c>
      <c r="P55" s="108" t="s">
        <v>234</v>
      </c>
      <c r="Q55" s="109" t="n">
        <v>334.315286005292</v>
      </c>
      <c r="R55" s="109" t="n">
        <v>1296.99768763365</v>
      </c>
    </row>
    <row r="56" customFormat="false" ht="14" hidden="false" customHeight="false" outlineLevel="0" collapsed="false">
      <c r="A56" s="74" t="n">
        <v>3</v>
      </c>
      <c r="B56" s="94" t="n">
        <v>16</v>
      </c>
      <c r="C56" s="3" t="s">
        <v>239</v>
      </c>
      <c r="D56" s="76" t="s">
        <v>228</v>
      </c>
      <c r="E56" s="75" t="s">
        <v>236</v>
      </c>
      <c r="F56" s="95" t="n">
        <v>315</v>
      </c>
      <c r="G56" s="92" t="n">
        <v>752.916774695359</v>
      </c>
      <c r="H56" s="0" t="n">
        <v>671.551046479892</v>
      </c>
      <c r="K56" s="108" t="s">
        <v>233</v>
      </c>
      <c r="L56" s="4" t="n">
        <v>121.1614433</v>
      </c>
      <c r="M56" s="4" t="n">
        <v>331.327749</v>
      </c>
      <c r="P56" s="108" t="s">
        <v>233</v>
      </c>
      <c r="Q56" s="109" t="n">
        <v>940.982714848881</v>
      </c>
      <c r="R56" s="109" t="n">
        <v>302.120930995714</v>
      </c>
    </row>
    <row r="57" customFormat="false" ht="14" hidden="false" customHeight="false" outlineLevel="0" collapsed="false">
      <c r="A57" s="74" t="n">
        <v>3</v>
      </c>
      <c r="B57" s="94" t="n">
        <v>15</v>
      </c>
      <c r="C57" s="3" t="s">
        <v>239</v>
      </c>
      <c r="D57" s="76" t="s">
        <v>228</v>
      </c>
      <c r="E57" s="75" t="s">
        <v>238</v>
      </c>
      <c r="F57" s="79" t="n">
        <v>316</v>
      </c>
      <c r="G57" s="92" t="n">
        <v>1044.76805860806</v>
      </c>
      <c r="H57" s="0" t="n">
        <v>1822.42105770422</v>
      </c>
      <c r="K57" s="108" t="s">
        <v>235</v>
      </c>
      <c r="L57" s="4" t="n">
        <v>84.72699683</v>
      </c>
      <c r="M57" s="4" t="n">
        <v>693.2896351</v>
      </c>
      <c r="P57" s="108" t="s">
        <v>235</v>
      </c>
      <c r="Q57" s="109" t="n">
        <v>228.125788417254</v>
      </c>
      <c r="R57" s="109" t="n">
        <v>252.091560728198</v>
      </c>
    </row>
    <row r="58" customFormat="false" ht="14" hidden="false" customHeight="false" outlineLevel="0" collapsed="false">
      <c r="A58" s="74" t="n">
        <v>3</v>
      </c>
      <c r="B58" s="94" t="n">
        <v>20</v>
      </c>
      <c r="C58" s="3" t="s">
        <v>239</v>
      </c>
      <c r="D58" s="76" t="s">
        <v>228</v>
      </c>
      <c r="E58" s="75" t="s">
        <v>233</v>
      </c>
      <c r="F58" s="95" t="n">
        <v>317</v>
      </c>
      <c r="G58" s="92" t="n">
        <v>885.714285714286</v>
      </c>
      <c r="H58" s="0" t="n">
        <v>508.601503759399</v>
      </c>
      <c r="K58" s="108" t="s">
        <v>232</v>
      </c>
      <c r="L58" s="4" t="n">
        <v>466.6200985</v>
      </c>
      <c r="M58" s="4" t="n">
        <v>1211.778535</v>
      </c>
      <c r="P58" s="108" t="s">
        <v>232</v>
      </c>
      <c r="Q58" s="109" t="n">
        <v>357.523912714519</v>
      </c>
      <c r="R58" s="109" t="n">
        <v>799.048438258536</v>
      </c>
    </row>
    <row r="59" customFormat="false" ht="14" hidden="false" customHeight="false" outlineLevel="0" collapsed="false">
      <c r="A59" s="74" t="n">
        <v>3</v>
      </c>
      <c r="B59" s="94" t="n">
        <v>19</v>
      </c>
      <c r="C59" s="3" t="s">
        <v>239</v>
      </c>
      <c r="D59" s="76" t="s">
        <v>228</v>
      </c>
      <c r="E59" s="75" t="s">
        <v>235</v>
      </c>
      <c r="F59" s="95" t="n">
        <v>318</v>
      </c>
      <c r="G59" s="92" t="n">
        <v>1024.60961898813</v>
      </c>
      <c r="H59" s="0" t="n">
        <v>1571.74881661786</v>
      </c>
      <c r="K59" s="108" t="s">
        <v>231</v>
      </c>
      <c r="L59" s="4" t="n">
        <v>77.1769669</v>
      </c>
      <c r="M59" s="4" t="n">
        <v>830.5107314</v>
      </c>
      <c r="P59" s="108" t="s">
        <v>231</v>
      </c>
      <c r="Q59" s="109" t="n">
        <v>311.267633285819</v>
      </c>
      <c r="R59" s="109" t="n">
        <v>381.206303936621</v>
      </c>
    </row>
    <row r="60" customFormat="false" ht="14" hidden="false" customHeight="false" outlineLevel="0" collapsed="false">
      <c r="A60" s="74" t="n">
        <v>3</v>
      </c>
      <c r="B60" s="94" t="n">
        <v>13</v>
      </c>
      <c r="C60" s="3" t="s">
        <v>239</v>
      </c>
      <c r="D60" s="76" t="s">
        <v>228</v>
      </c>
      <c r="E60" s="75" t="s">
        <v>237</v>
      </c>
      <c r="F60" s="95" t="n">
        <v>319</v>
      </c>
      <c r="G60" s="92" t="n">
        <v>1149.03926482874</v>
      </c>
      <c r="H60" s="0" t="n">
        <v>1112.70586887996</v>
      </c>
    </row>
    <row r="61" customFormat="false" ht="14" hidden="false" customHeight="false" outlineLevel="0" collapsed="false">
      <c r="A61" s="74" t="n">
        <v>3</v>
      </c>
      <c r="B61" s="94" t="n">
        <v>21</v>
      </c>
      <c r="C61" s="3" t="s">
        <v>239</v>
      </c>
      <c r="D61" s="76" t="s">
        <v>240</v>
      </c>
      <c r="E61" s="75" t="s">
        <v>248</v>
      </c>
      <c r="F61" s="95" t="n">
        <v>320</v>
      </c>
      <c r="G61" s="92" t="n">
        <v>1828.07668521954</v>
      </c>
      <c r="H61" s="0" t="n">
        <v>1719.69372379791</v>
      </c>
    </row>
    <row r="62" customFormat="false" ht="14" hidden="false" customHeight="false" outlineLevel="0" collapsed="false">
      <c r="A62" s="74" t="n">
        <v>3</v>
      </c>
      <c r="B62" s="94" t="n">
        <v>17</v>
      </c>
      <c r="C62" s="3" t="s">
        <v>239</v>
      </c>
      <c r="D62" s="76" t="s">
        <v>228</v>
      </c>
      <c r="E62" s="75" t="s">
        <v>231</v>
      </c>
      <c r="F62" s="95" t="n">
        <v>321</v>
      </c>
      <c r="G62" s="92" t="n">
        <v>950.456655757668</v>
      </c>
      <c r="H62" s="0" t="n">
        <v>1738.75884611296</v>
      </c>
      <c r="K62" s="111" t="s">
        <v>246</v>
      </c>
      <c r="L62" s="111" t="s">
        <v>239</v>
      </c>
      <c r="M62" s="111" t="s">
        <v>227</v>
      </c>
      <c r="P62" s="111" t="s">
        <v>246</v>
      </c>
      <c r="Q62" s="111" t="s">
        <v>239</v>
      </c>
      <c r="R62" s="111" t="s">
        <v>227</v>
      </c>
    </row>
    <row r="63" customFormat="false" ht="14" hidden="false" customHeight="false" outlineLevel="0" collapsed="false">
      <c r="A63" s="74" t="n">
        <v>3</v>
      </c>
      <c r="B63" s="94" t="n">
        <v>14</v>
      </c>
      <c r="C63" s="3" t="s">
        <v>239</v>
      </c>
      <c r="D63" s="76" t="s">
        <v>228</v>
      </c>
      <c r="E63" s="75" t="s">
        <v>234</v>
      </c>
      <c r="F63" s="95" t="n">
        <v>322</v>
      </c>
      <c r="G63" s="0" t="n">
        <v>764.712961848598</v>
      </c>
      <c r="H63" s="0" t="n">
        <v>864.1225994409</v>
      </c>
      <c r="K63" s="108" t="s">
        <v>236</v>
      </c>
      <c r="L63" s="4" t="n">
        <f aca="false">L49/SQRT(3)</f>
        <v>128.061758368009</v>
      </c>
      <c r="M63" s="4" t="n">
        <f aca="false">M49/SQRT(3)</f>
        <v>228.010638529895</v>
      </c>
      <c r="P63" s="108" t="s">
        <v>236</v>
      </c>
      <c r="Q63" s="4" t="n">
        <f aca="false">Q49/SQRT(3)</f>
        <v>169.688274493088</v>
      </c>
      <c r="R63" s="4" t="n">
        <f aca="false">R49/SQRT(3)</f>
        <v>268.734096566837</v>
      </c>
    </row>
    <row r="64" customFormat="false" ht="14" hidden="false" customHeight="false" outlineLevel="0" collapsed="false">
      <c r="A64" s="74" t="n">
        <v>3</v>
      </c>
      <c r="B64" s="94" t="n">
        <v>12</v>
      </c>
      <c r="C64" s="3" t="s">
        <v>239</v>
      </c>
      <c r="D64" s="76" t="s">
        <v>228</v>
      </c>
      <c r="E64" s="75" t="s">
        <v>229</v>
      </c>
      <c r="F64" s="3" t="n">
        <v>323</v>
      </c>
      <c r="G64" s="0" t="n">
        <v>603.244112784307</v>
      </c>
      <c r="H64" s="0" t="n">
        <v>926.138762971816</v>
      </c>
      <c r="K64" s="108" t="s">
        <v>237</v>
      </c>
      <c r="L64" s="4" t="n">
        <f aca="false">L50/SQRT(3)</f>
        <v>132.055012243574</v>
      </c>
      <c r="M64" s="4" t="n">
        <f aca="false">M50/SQRT(3)</f>
        <v>126.799726740271</v>
      </c>
      <c r="P64" s="108" t="s">
        <v>237</v>
      </c>
      <c r="Q64" s="4" t="n">
        <f aca="false">Q50/SQRT(3)</f>
        <v>143.996889176995</v>
      </c>
      <c r="R64" s="4" t="n">
        <f aca="false">R50/SQRT(3)</f>
        <v>144.332898585528</v>
      </c>
    </row>
    <row r="65" customFormat="false" ht="14" hidden="false" customHeight="false" outlineLevel="0" collapsed="false">
      <c r="A65" s="3"/>
      <c r="B65" s="94"/>
      <c r="C65" s="3"/>
      <c r="D65" s="3"/>
      <c r="E65" s="98"/>
      <c r="F65" s="3"/>
      <c r="K65" s="108" t="s">
        <v>248</v>
      </c>
      <c r="L65" s="4" t="n">
        <f aca="false">L51/SQRT(3)</f>
        <v>337.199460690055</v>
      </c>
      <c r="M65" s="4"/>
      <c r="P65" s="108" t="s">
        <v>248</v>
      </c>
      <c r="Q65" s="4" t="n">
        <f aca="false">Q51/SQRT(3)</f>
        <v>320.94611141609</v>
      </c>
      <c r="R65" s="4"/>
    </row>
    <row r="66" customFormat="false" ht="14" hidden="false" customHeight="false" outlineLevel="0" collapsed="false">
      <c r="A66" s="92"/>
      <c r="B66" s="103"/>
      <c r="C66" s="92"/>
      <c r="D66" s="92"/>
      <c r="E66" s="92"/>
      <c r="F66" s="92"/>
      <c r="K66" s="108" t="s">
        <v>229</v>
      </c>
      <c r="L66" s="4" t="n">
        <f aca="false">L52/SQRT(3)</f>
        <v>409.764617468807</v>
      </c>
      <c r="M66" s="4" t="n">
        <f aca="false">M52/SQRT(3)</f>
        <v>312.285678882137</v>
      </c>
      <c r="P66" s="108" t="s">
        <v>229</v>
      </c>
      <c r="Q66" s="4" t="n">
        <f aca="false">Q52/SQRT(3)</f>
        <v>297.28593566936</v>
      </c>
      <c r="R66" s="4" t="n">
        <f aca="false">R52/SQRT(3)</f>
        <v>340.754906123607</v>
      </c>
    </row>
    <row r="67" customFormat="false" ht="14" hidden="false" customHeight="false" outlineLevel="0" collapsed="false">
      <c r="A67" s="92"/>
      <c r="B67" s="103"/>
      <c r="C67" s="92"/>
      <c r="D67" s="92"/>
      <c r="E67" s="92"/>
      <c r="F67" s="92"/>
      <c r="K67" s="108" t="s">
        <v>230</v>
      </c>
      <c r="L67" s="4" t="n">
        <f aca="false">L53/SQRT(3)</f>
        <v>298.115820300189</v>
      </c>
      <c r="M67" s="4" t="n">
        <f aca="false">M53/SQRT(3)</f>
        <v>304.019633372712</v>
      </c>
      <c r="P67" s="108" t="s">
        <v>230</v>
      </c>
      <c r="Q67" s="4" t="n">
        <f aca="false">Q53/SQRT(3)</f>
        <v>276.423421467586</v>
      </c>
      <c r="R67" s="4" t="n">
        <f aca="false">R53/SQRT(3)</f>
        <v>307.218852349379</v>
      </c>
    </row>
    <row r="68" customFormat="false" ht="14" hidden="false" customHeight="false" outlineLevel="0" collapsed="false">
      <c r="A68" s="92"/>
      <c r="B68" s="103"/>
      <c r="C68" s="92"/>
      <c r="D68" s="92"/>
      <c r="E68" s="92"/>
      <c r="F68" s="92"/>
      <c r="K68" s="108" t="s">
        <v>238</v>
      </c>
      <c r="L68" s="4" t="n">
        <f aca="false">L54/SQRT(3)</f>
        <v>114.589294166596</v>
      </c>
      <c r="M68" s="4" t="n">
        <f aca="false">M54/SQRT(3)</f>
        <v>397.942743473817</v>
      </c>
      <c r="P68" s="108" t="s">
        <v>238</v>
      </c>
      <c r="Q68" s="4" t="n">
        <f aca="false">Q54/SQRT(3)</f>
        <v>327.02912314662</v>
      </c>
      <c r="R68" s="4" t="n">
        <f aca="false">R54/SQRT(3)</f>
        <v>281.819019221397</v>
      </c>
    </row>
    <row r="69" customFormat="false" ht="14" hidden="false" customHeight="false" outlineLevel="0" collapsed="false">
      <c r="A69" s="92"/>
      <c r="B69" s="103"/>
      <c r="C69" s="92"/>
      <c r="D69" s="92"/>
      <c r="E69" s="92"/>
      <c r="F69" s="92"/>
      <c r="K69" s="108" t="s">
        <v>234</v>
      </c>
      <c r="L69" s="4" t="n">
        <f aca="false">L55/SQRT(3)</f>
        <v>235.889937589924</v>
      </c>
      <c r="M69" s="4" t="n">
        <f aca="false">M55/SQRT(3)</f>
        <v>891.755918619944</v>
      </c>
      <c r="P69" s="108" t="s">
        <v>234</v>
      </c>
      <c r="Q69" s="4" t="n">
        <f aca="false">Q55/SQRT(3)</f>
        <v>193.017020369362</v>
      </c>
      <c r="R69" s="4" t="n">
        <f aca="false">R55/SQRT(3)</f>
        <v>748.821964093611</v>
      </c>
    </row>
    <row r="70" customFormat="false" ht="14" hidden="false" customHeight="false" outlineLevel="0" collapsed="false">
      <c r="A70" s="92"/>
      <c r="B70" s="103"/>
      <c r="C70" s="92"/>
      <c r="D70" s="92"/>
      <c r="E70" s="92"/>
      <c r="F70" s="92"/>
      <c r="K70" s="108" t="s">
        <v>233</v>
      </c>
      <c r="L70" s="4" t="n">
        <f aca="false">L56/SQRT(3)</f>
        <v>69.9525919046586</v>
      </c>
      <c r="M70" s="4" t="n">
        <f aca="false">M56/SQRT(3)</f>
        <v>191.292165075143</v>
      </c>
      <c r="P70" s="108" t="s">
        <v>233</v>
      </c>
      <c r="Q70" s="4" t="n">
        <f aca="false">Q56/SQRT(3)</f>
        <v>543.276623720787</v>
      </c>
      <c r="R70" s="4" t="n">
        <f aca="false">R56/SQRT(3)</f>
        <v>174.429600838196</v>
      </c>
    </row>
    <row r="71" customFormat="false" ht="14" hidden="false" customHeight="false" outlineLevel="0" collapsed="false">
      <c r="A71" s="92"/>
      <c r="B71" s="103"/>
      <c r="C71" s="92"/>
      <c r="D71" s="92"/>
      <c r="E71" s="92"/>
      <c r="F71" s="92"/>
      <c r="K71" s="108" t="s">
        <v>235</v>
      </c>
      <c r="L71" s="4" t="n">
        <f aca="false">L57/SQRT(3)</f>
        <v>48.9171544274291</v>
      </c>
      <c r="M71" s="4" t="n">
        <f aca="false">M57/SQRT(3)</f>
        <v>400.270957451362</v>
      </c>
      <c r="P71" s="108" t="s">
        <v>235</v>
      </c>
      <c r="Q71" s="4" t="n">
        <f aca="false">Q57/SQRT(3)</f>
        <v>131.708485351797</v>
      </c>
      <c r="R71" s="4" t="n">
        <f aca="false">R57/SQRT(3)</f>
        <v>145.545130446858</v>
      </c>
    </row>
    <row r="72" customFormat="false" ht="14" hidden="false" customHeight="false" outlineLevel="0" collapsed="false">
      <c r="A72" s="92"/>
      <c r="B72" s="103"/>
      <c r="C72" s="92"/>
      <c r="D72" s="92"/>
      <c r="E72" s="92"/>
      <c r="F72" s="92"/>
      <c r="K72" s="108" t="s">
        <v>232</v>
      </c>
      <c r="L72" s="4" t="n">
        <f aca="false">L58/SQRT(3)</f>
        <v>269.403239478265</v>
      </c>
      <c r="M72" s="4" t="n">
        <f aca="false">M58/SQRT(3)</f>
        <v>699.62066338046</v>
      </c>
      <c r="P72" s="108" t="s">
        <v>232</v>
      </c>
      <c r="Q72" s="4" t="n">
        <f aca="false">Q58/SQRT(3)</f>
        <v>206.416527247456</v>
      </c>
      <c r="R72" s="4" t="n">
        <f aca="false">R58/SQRT(3)</f>
        <v>461.330830924116</v>
      </c>
    </row>
    <row r="73" customFormat="false" ht="14" hidden="false" customHeight="false" outlineLevel="0" collapsed="false">
      <c r="A73" s="92"/>
      <c r="B73" s="103"/>
      <c r="C73" s="92"/>
      <c r="D73" s="92"/>
      <c r="E73" s="92"/>
      <c r="F73" s="92"/>
      <c r="K73" s="108" t="s">
        <v>231</v>
      </c>
      <c r="L73" s="4" t="n">
        <f aca="false">L59/SQRT(3)</f>
        <v>44.5581426149538</v>
      </c>
      <c r="M73" s="4" t="n">
        <f aca="false">M59/SQRT(3)</f>
        <v>479.495594338663</v>
      </c>
      <c r="P73" s="108" t="s">
        <v>231</v>
      </c>
      <c r="Q73" s="4" t="n">
        <f aca="false">Q59/SQRT(3)</f>
        <v>179.710451867585</v>
      </c>
      <c r="R73" s="4" t="n">
        <f aca="false">R59/SQRT(3)</f>
        <v>220.08956219459</v>
      </c>
    </row>
    <row r="74" customFormat="false" ht="14" hidden="false" customHeight="false" outlineLevel="0" collapsed="false">
      <c r="A74" s="92"/>
      <c r="B74" s="103"/>
      <c r="C74" s="92"/>
      <c r="D74" s="92"/>
      <c r="E74" s="92"/>
      <c r="F74" s="92"/>
    </row>
    <row r="75" customFormat="false" ht="14" hidden="false" customHeight="false" outlineLevel="0" collapsed="false">
      <c r="A75" s="92"/>
      <c r="B75" s="103"/>
      <c r="C75" s="92"/>
      <c r="D75" s="92"/>
      <c r="E75" s="92"/>
      <c r="F75" s="92"/>
    </row>
    <row r="76" customFormat="false" ht="14" hidden="false" customHeight="false" outlineLevel="0" collapsed="false">
      <c r="A76" s="92"/>
      <c r="B76" s="103"/>
      <c r="C76" s="92"/>
      <c r="D76" s="92"/>
      <c r="E76" s="92"/>
      <c r="F76" s="92"/>
    </row>
    <row r="77" customFormat="false" ht="14" hidden="false" customHeight="false" outlineLevel="0" collapsed="false">
      <c r="A77" s="92"/>
      <c r="B77" s="103"/>
      <c r="C77" s="92"/>
      <c r="D77" s="92"/>
      <c r="E77" s="92"/>
      <c r="F77" s="92"/>
    </row>
    <row r="78" customFormat="false" ht="14" hidden="false" customHeight="false" outlineLevel="0" collapsed="false">
      <c r="A78" s="92"/>
      <c r="B78" s="103"/>
      <c r="C78" s="92"/>
      <c r="D78" s="92"/>
      <c r="E78" s="92"/>
      <c r="F78" s="105"/>
    </row>
    <row r="79" customFormat="false" ht="14" hidden="false" customHeight="false" outlineLevel="0" collapsed="false">
      <c r="A79" s="92"/>
      <c r="B79" s="103"/>
      <c r="C79" s="92"/>
      <c r="D79" s="92"/>
      <c r="E79" s="92"/>
      <c r="F79" s="105"/>
    </row>
    <row r="80" customFormat="false" ht="14" hidden="false" customHeight="false" outlineLevel="0" collapsed="false">
      <c r="A80" s="92"/>
      <c r="B80" s="103"/>
      <c r="C80" s="92"/>
      <c r="D80" s="92"/>
      <c r="E80" s="92"/>
      <c r="F80" s="105"/>
    </row>
    <row r="81" customFormat="false" ht="14" hidden="false" customHeight="false" outlineLevel="0" collapsed="false">
      <c r="A81" s="92"/>
      <c r="B81" s="103"/>
      <c r="C81" s="92"/>
      <c r="D81" s="92"/>
      <c r="E81" s="92"/>
      <c r="F81" s="105"/>
    </row>
    <row r="82" customFormat="false" ht="14" hidden="false" customHeight="false" outlineLevel="0" collapsed="false">
      <c r="A82" s="92"/>
      <c r="B82" s="103"/>
      <c r="C82" s="92"/>
      <c r="D82" s="92"/>
      <c r="E82" s="92"/>
      <c r="F82" s="92"/>
    </row>
    <row r="83" customFormat="false" ht="14" hidden="false" customHeight="false" outlineLevel="0" collapsed="false">
      <c r="A83" s="92"/>
      <c r="B83" s="103"/>
      <c r="C83" s="92"/>
      <c r="D83" s="92"/>
      <c r="E83" s="92"/>
      <c r="F83" s="92"/>
    </row>
    <row r="84" customFormat="false" ht="14" hidden="false" customHeight="false" outlineLevel="0" collapsed="false">
      <c r="A84" s="92"/>
      <c r="B84" s="103"/>
      <c r="C84" s="92"/>
      <c r="D84" s="92"/>
      <c r="E84" s="92"/>
      <c r="F84" s="92"/>
    </row>
    <row r="85" customFormat="false" ht="14" hidden="false" customHeight="false" outlineLevel="0" collapsed="false">
      <c r="A85" s="92"/>
      <c r="B85" s="103"/>
      <c r="C85" s="92"/>
      <c r="D85" s="92"/>
      <c r="E85" s="92"/>
      <c r="F85" s="92"/>
    </row>
    <row r="86" customFormat="false" ht="14" hidden="false" customHeight="false" outlineLevel="0" collapsed="false">
      <c r="A86" s="92"/>
      <c r="B86" s="103"/>
      <c r="C86" s="92"/>
      <c r="D86" s="92"/>
      <c r="E86" s="92"/>
      <c r="F86" s="92"/>
    </row>
    <row r="87" customFormat="false" ht="14" hidden="false" customHeight="false" outlineLevel="0" collapsed="false">
      <c r="A87" s="92"/>
      <c r="B87" s="103"/>
      <c r="C87" s="92"/>
      <c r="D87" s="92"/>
      <c r="E87" s="92"/>
      <c r="F87" s="92"/>
    </row>
    <row r="88" customFormat="false" ht="14" hidden="false" customHeight="false" outlineLevel="0" collapsed="false">
      <c r="A88" s="92"/>
      <c r="B88" s="103"/>
      <c r="C88" s="92"/>
      <c r="D88" s="92"/>
      <c r="E88" s="92"/>
      <c r="F88" s="92"/>
    </row>
    <row r="89" customFormat="false" ht="14" hidden="false" customHeight="false" outlineLevel="0" collapsed="false">
      <c r="A89" s="92"/>
      <c r="B89" s="103"/>
      <c r="C89" s="92"/>
      <c r="D89" s="92"/>
      <c r="E89" s="92"/>
      <c r="F89" s="92"/>
    </row>
    <row r="90" customFormat="false" ht="14" hidden="false" customHeight="false" outlineLevel="0" collapsed="false">
      <c r="A90" s="92"/>
      <c r="B90" s="103"/>
      <c r="C90" s="92"/>
      <c r="D90" s="92"/>
      <c r="E90" s="92"/>
      <c r="F90" s="92"/>
    </row>
    <row r="91" customFormat="false" ht="14" hidden="false" customHeight="false" outlineLevel="0" collapsed="false">
      <c r="A91" s="92"/>
      <c r="B91" s="103"/>
      <c r="C91" s="92"/>
      <c r="D91" s="92"/>
      <c r="E91" s="92"/>
      <c r="F91" s="92"/>
    </row>
    <row r="92" customFormat="false" ht="14" hidden="false" customHeight="false" outlineLevel="0" collapsed="false">
      <c r="A92" s="92"/>
      <c r="B92" s="103"/>
      <c r="C92" s="92"/>
      <c r="D92" s="92"/>
      <c r="E92" s="92"/>
      <c r="F92" s="92"/>
    </row>
  </sheetData>
  <dataValidations count="2">
    <dataValidation allowBlank="true" errorStyle="stop" operator="greaterThan" showDropDown="false" showErrorMessage="true" showInputMessage="false" sqref="F2:F40" type="decimal">
      <formula1>0</formula1>
      <formula2>0</formula2>
    </dataValidation>
    <dataValidation allowBlank="true" errorStyle="stop" operator="between" showDropDown="false" showErrorMessage="true" showInputMessage="false" sqref="A2:A6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3.15"/>
    <col collapsed="false" customWidth="true" hidden="false" outlineLevel="0" max="6" min="6" style="0" width="16.99"/>
    <col collapsed="false" customWidth="true" hidden="false" outlineLevel="0" max="8" min="8" style="0" width="12.66"/>
  </cols>
  <sheetData>
    <row r="1" customFormat="false" ht="48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156</v>
      </c>
      <c r="E1" s="39" t="s">
        <v>159</v>
      </c>
      <c r="F1" s="39" t="s">
        <v>158</v>
      </c>
      <c r="G1" s="92" t="s">
        <v>241</v>
      </c>
      <c r="H1" s="0" t="s">
        <v>242</v>
      </c>
    </row>
    <row r="2" customFormat="false" ht="14" hidden="false" customHeight="false" outlineLevel="0" collapsed="false">
      <c r="A2" s="74" t="n">
        <v>1</v>
      </c>
      <c r="B2" s="75" t="n">
        <v>2</v>
      </c>
      <c r="C2" s="76" t="s">
        <v>227</v>
      </c>
      <c r="D2" s="76" t="s">
        <v>228</v>
      </c>
      <c r="E2" s="75" t="s">
        <v>229</v>
      </c>
      <c r="F2" s="25" t="n">
        <v>101</v>
      </c>
      <c r="G2" s="92" t="n">
        <v>1807.33179565196</v>
      </c>
      <c r="H2" s="0" t="n">
        <v>2190.68189509925</v>
      </c>
    </row>
    <row r="3" customFormat="false" ht="14" hidden="false" customHeight="false" outlineLevel="0" collapsed="false">
      <c r="A3" s="74" t="n">
        <v>1</v>
      </c>
      <c r="B3" s="88" t="n">
        <v>1</v>
      </c>
      <c r="C3" s="76" t="s">
        <v>227</v>
      </c>
      <c r="D3" s="76" t="s">
        <v>228</v>
      </c>
      <c r="E3" s="75" t="s">
        <v>230</v>
      </c>
      <c r="F3" s="89" t="n">
        <v>102</v>
      </c>
      <c r="G3" s="92" t="n">
        <v>2449.20517949258</v>
      </c>
      <c r="H3" s="0" t="n">
        <v>2696.97641302963</v>
      </c>
    </row>
    <row r="4" customFormat="false" ht="14" hidden="false" customHeight="false" outlineLevel="0" collapsed="false">
      <c r="A4" s="74" t="n">
        <v>1</v>
      </c>
      <c r="B4" s="75" t="n">
        <v>7</v>
      </c>
      <c r="C4" s="76" t="s">
        <v>227</v>
      </c>
      <c r="D4" s="76" t="s">
        <v>228</v>
      </c>
      <c r="E4" s="75" t="s">
        <v>231</v>
      </c>
      <c r="F4" s="89" t="n">
        <v>103</v>
      </c>
      <c r="G4" s="92" t="n">
        <v>2395.25966386555</v>
      </c>
      <c r="H4" s="0" t="n">
        <v>2179.01433031555</v>
      </c>
    </row>
    <row r="5" customFormat="false" ht="14" hidden="false" customHeight="false" outlineLevel="0" collapsed="false">
      <c r="A5" s="74" t="n">
        <v>1</v>
      </c>
      <c r="B5" s="88" t="n">
        <v>8</v>
      </c>
      <c r="C5" s="76" t="s">
        <v>227</v>
      </c>
      <c r="D5" s="76" t="s">
        <v>228</v>
      </c>
      <c r="E5" s="75" t="s">
        <v>232</v>
      </c>
      <c r="F5" s="89" t="n">
        <v>104</v>
      </c>
      <c r="G5" s="92" t="n">
        <v>2652.69796063673</v>
      </c>
      <c r="H5" s="0" t="n">
        <v>2535.91424595341</v>
      </c>
      <c r="I5" s="112"/>
      <c r="J5" s="3"/>
    </row>
    <row r="6" customFormat="false" ht="14" hidden="false" customHeight="false" outlineLevel="0" collapsed="false">
      <c r="A6" s="74" t="n">
        <v>1</v>
      </c>
      <c r="B6" s="88" t="n">
        <v>10</v>
      </c>
      <c r="C6" s="76" t="s">
        <v>227</v>
      </c>
      <c r="D6" s="76" t="s">
        <v>228</v>
      </c>
      <c r="E6" s="75" t="s">
        <v>233</v>
      </c>
      <c r="F6" s="89" t="n">
        <v>105</v>
      </c>
      <c r="G6" s="92" t="n">
        <v>1449.77074677746</v>
      </c>
      <c r="H6" s="0" t="n">
        <v>2525.80624535739</v>
      </c>
      <c r="I6" s="113"/>
      <c r="J6" s="3"/>
    </row>
    <row r="7" customFormat="false" ht="14" hidden="false" customHeight="false" outlineLevel="0" collapsed="false">
      <c r="A7" s="74" t="n">
        <v>1</v>
      </c>
      <c r="B7" s="90" t="n">
        <v>4</v>
      </c>
      <c r="C7" s="76" t="s">
        <v>227</v>
      </c>
      <c r="D7" s="76" t="s">
        <v>228</v>
      </c>
      <c r="E7" s="75" t="s">
        <v>234</v>
      </c>
      <c r="F7" s="89" t="n">
        <v>108</v>
      </c>
      <c r="G7" s="92" t="n">
        <v>3358.53251806559</v>
      </c>
      <c r="H7" s="0" t="n">
        <v>2829.61262539956</v>
      </c>
      <c r="I7" s="113"/>
      <c r="J7" s="3"/>
    </row>
    <row r="8" customFormat="false" ht="14" hidden="false" customHeight="false" outlineLevel="0" collapsed="false">
      <c r="A8" s="74" t="n">
        <v>1</v>
      </c>
      <c r="B8" s="90" t="n">
        <v>9</v>
      </c>
      <c r="C8" s="76" t="s">
        <v>227</v>
      </c>
      <c r="D8" s="76" t="s">
        <v>228</v>
      </c>
      <c r="E8" s="75" t="s">
        <v>235</v>
      </c>
      <c r="F8" s="89" t="n">
        <v>109</v>
      </c>
      <c r="G8" s="92" t="n">
        <v>1476.35944700461</v>
      </c>
      <c r="H8" s="0" t="n">
        <v>2659.16276469424</v>
      </c>
      <c r="I8" s="113"/>
      <c r="J8" s="3"/>
    </row>
    <row r="9" customFormat="false" ht="14" hidden="false" customHeight="false" outlineLevel="0" collapsed="false">
      <c r="A9" s="74" t="n">
        <v>1</v>
      </c>
      <c r="B9" s="90" t="n">
        <v>6</v>
      </c>
      <c r="C9" s="76" t="s">
        <v>227</v>
      </c>
      <c r="D9" s="76" t="s">
        <v>228</v>
      </c>
      <c r="E9" s="75" t="s">
        <v>236</v>
      </c>
      <c r="F9" s="89" t="n">
        <v>110</v>
      </c>
      <c r="G9" s="92" t="n">
        <v>2021.12999540652</v>
      </c>
      <c r="H9" s="0" t="n">
        <v>1725.67006145971</v>
      </c>
      <c r="I9" s="113"/>
      <c r="J9" s="3"/>
    </row>
    <row r="10" customFormat="false" ht="14" hidden="false" customHeight="false" outlineLevel="0" collapsed="false">
      <c r="A10" s="74" t="n">
        <v>1</v>
      </c>
      <c r="B10" s="88" t="n">
        <v>3</v>
      </c>
      <c r="C10" s="76" t="s">
        <v>227</v>
      </c>
      <c r="D10" s="76" t="s">
        <v>228</v>
      </c>
      <c r="E10" s="75" t="s">
        <v>237</v>
      </c>
      <c r="F10" s="89" t="n">
        <v>111</v>
      </c>
      <c r="G10" s="92" t="n">
        <v>1400.76583210604</v>
      </c>
      <c r="H10" s="0" t="n">
        <v>1503.22742217494</v>
      </c>
      <c r="I10" s="113"/>
      <c r="J10" s="3"/>
    </row>
    <row r="11" customFormat="false" ht="14" hidden="false" customHeight="false" outlineLevel="0" collapsed="false">
      <c r="A11" s="74" t="n">
        <v>1</v>
      </c>
      <c r="B11" s="90" t="n">
        <v>5</v>
      </c>
      <c r="C11" s="76" t="s">
        <v>227</v>
      </c>
      <c r="D11" s="76" t="s">
        <v>228</v>
      </c>
      <c r="E11" s="75" t="s">
        <v>238</v>
      </c>
      <c r="F11" s="89" t="n">
        <v>112</v>
      </c>
      <c r="G11" s="92" t="n">
        <v>2439.69849246231</v>
      </c>
      <c r="H11" s="0" t="n">
        <v>1807.09595137172</v>
      </c>
      <c r="I11" s="113"/>
      <c r="J11" s="3"/>
    </row>
    <row r="12" customFormat="false" ht="14" hidden="false" customHeight="false" outlineLevel="0" collapsed="false">
      <c r="A12" s="74" t="n">
        <v>1</v>
      </c>
      <c r="B12" s="90" t="n">
        <v>19</v>
      </c>
      <c r="C12" s="76" t="s">
        <v>239</v>
      </c>
      <c r="D12" s="76" t="s">
        <v>228</v>
      </c>
      <c r="E12" s="75" t="s">
        <v>235</v>
      </c>
      <c r="F12" s="89" t="n">
        <v>113</v>
      </c>
      <c r="G12" s="92" t="n">
        <v>1172.00468164794</v>
      </c>
      <c r="H12" s="0" t="n">
        <v>2007.17577118953</v>
      </c>
      <c r="I12" s="113"/>
      <c r="J12" s="3"/>
    </row>
    <row r="13" customFormat="false" ht="14" hidden="false" customHeight="false" outlineLevel="0" collapsed="false">
      <c r="A13" s="74" t="n">
        <v>1</v>
      </c>
      <c r="B13" s="90" t="n">
        <v>20</v>
      </c>
      <c r="C13" s="76" t="s">
        <v>239</v>
      </c>
      <c r="D13" s="76" t="s">
        <v>228</v>
      </c>
      <c r="E13" s="75" t="s">
        <v>233</v>
      </c>
      <c r="F13" s="89" t="n">
        <v>115</v>
      </c>
      <c r="G13" s="92" t="n">
        <v>1103.84574609064</v>
      </c>
      <c r="H13" s="0" t="n">
        <v>2342.58481020114</v>
      </c>
      <c r="I13" s="113"/>
      <c r="J13" s="3"/>
    </row>
    <row r="14" customFormat="false" ht="14" hidden="false" customHeight="false" outlineLevel="0" collapsed="false">
      <c r="A14" s="74" t="n">
        <v>1</v>
      </c>
      <c r="B14" s="90" t="n">
        <v>13</v>
      </c>
      <c r="C14" s="76" t="s">
        <v>239</v>
      </c>
      <c r="D14" s="76" t="s">
        <v>228</v>
      </c>
      <c r="E14" s="75" t="s">
        <v>237</v>
      </c>
      <c r="F14" s="89" t="n">
        <v>116</v>
      </c>
      <c r="G14" s="92" t="n">
        <v>1484.81920358033</v>
      </c>
      <c r="H14" s="0" t="n">
        <v>1466.28532354329</v>
      </c>
      <c r="I14" s="113"/>
      <c r="J14" s="3"/>
    </row>
    <row r="15" customFormat="false" ht="14" hidden="false" customHeight="false" outlineLevel="0" collapsed="false">
      <c r="A15" s="74" t="n">
        <v>1</v>
      </c>
      <c r="B15" s="90" t="n">
        <v>16</v>
      </c>
      <c r="C15" s="76" t="s">
        <v>239</v>
      </c>
      <c r="D15" s="76" t="s">
        <v>228</v>
      </c>
      <c r="E15" s="75" t="s">
        <v>236</v>
      </c>
      <c r="F15" s="89" t="n">
        <v>117</v>
      </c>
      <c r="G15" s="92" t="n">
        <v>1185.13969910961</v>
      </c>
      <c r="H15" s="0" t="n">
        <v>1216.95448213059</v>
      </c>
      <c r="I15" s="113"/>
      <c r="J15" s="3"/>
    </row>
    <row r="16" customFormat="false" ht="14" hidden="false" customHeight="false" outlineLevel="0" collapsed="false">
      <c r="A16" s="74" t="n">
        <v>1</v>
      </c>
      <c r="B16" s="88" t="n">
        <v>12</v>
      </c>
      <c r="C16" s="76" t="s">
        <v>239</v>
      </c>
      <c r="D16" s="76" t="s">
        <v>228</v>
      </c>
      <c r="E16" s="75" t="s">
        <v>229</v>
      </c>
      <c r="F16" s="89" t="n">
        <v>118</v>
      </c>
      <c r="G16" s="92" t="n">
        <v>1965.61010065336</v>
      </c>
      <c r="H16" s="0" t="n">
        <v>1899.06910870088</v>
      </c>
      <c r="I16" s="113"/>
      <c r="J16" s="3"/>
    </row>
    <row r="17" customFormat="false" ht="14" hidden="false" customHeight="false" outlineLevel="0" collapsed="false">
      <c r="A17" s="74" t="n">
        <v>1</v>
      </c>
      <c r="B17" s="90" t="n">
        <v>15</v>
      </c>
      <c r="C17" s="76" t="s">
        <v>239</v>
      </c>
      <c r="D17" s="76" t="s">
        <v>228</v>
      </c>
      <c r="E17" s="75" t="s">
        <v>238</v>
      </c>
      <c r="F17" s="89" t="n">
        <v>119</v>
      </c>
      <c r="G17" s="92" t="n">
        <v>1142.40305149396</v>
      </c>
      <c r="H17" s="0" t="n">
        <v>1096.34024444746</v>
      </c>
      <c r="I17" s="113"/>
      <c r="J17" s="3"/>
    </row>
    <row r="18" customFormat="false" ht="14" hidden="false" customHeight="false" outlineLevel="0" collapsed="false">
      <c r="A18" s="74" t="n">
        <v>1</v>
      </c>
      <c r="B18" s="90" t="n">
        <v>11</v>
      </c>
      <c r="C18" s="76" t="s">
        <v>239</v>
      </c>
      <c r="D18" s="76" t="s">
        <v>228</v>
      </c>
      <c r="E18" s="75" t="s">
        <v>230</v>
      </c>
      <c r="F18" s="89" t="n">
        <v>121</v>
      </c>
      <c r="G18" s="92" t="n">
        <v>1493.57364455606</v>
      </c>
      <c r="H18" s="0" t="n">
        <v>1941.99321094811</v>
      </c>
      <c r="I18" s="113"/>
      <c r="J18" s="3"/>
    </row>
    <row r="19" customFormat="false" ht="14" hidden="false" customHeight="false" outlineLevel="0" collapsed="false">
      <c r="A19" s="74" t="n">
        <v>1</v>
      </c>
      <c r="B19" s="88" t="n">
        <v>17</v>
      </c>
      <c r="C19" s="76" t="s">
        <v>239</v>
      </c>
      <c r="D19" s="76" t="s">
        <v>228</v>
      </c>
      <c r="E19" s="75" t="s">
        <v>231</v>
      </c>
      <c r="F19" s="89" t="n">
        <v>122</v>
      </c>
      <c r="G19" s="92" t="n">
        <v>995.911622276029</v>
      </c>
      <c r="H19" s="0" t="n">
        <v>1914.37877572639</v>
      </c>
      <c r="I19" s="113"/>
      <c r="J19" s="3"/>
    </row>
    <row r="20" customFormat="false" ht="14" hidden="false" customHeight="false" outlineLevel="0" collapsed="false">
      <c r="A20" s="74" t="n">
        <v>1</v>
      </c>
      <c r="B20" s="90" t="n">
        <v>14</v>
      </c>
      <c r="C20" s="76" t="s">
        <v>239</v>
      </c>
      <c r="D20" s="76" t="s">
        <v>228</v>
      </c>
      <c r="E20" s="75" t="s">
        <v>234</v>
      </c>
      <c r="F20" s="89" t="n">
        <v>123</v>
      </c>
      <c r="G20" s="92" t="n">
        <v>1258.22180724142</v>
      </c>
      <c r="H20" s="0" t="n">
        <v>1111.81113085875</v>
      </c>
      <c r="I20" s="113"/>
      <c r="J20" s="3"/>
    </row>
    <row r="21" customFormat="false" ht="14" hidden="false" customHeight="false" outlineLevel="0" collapsed="false">
      <c r="A21" s="74" t="n">
        <v>1</v>
      </c>
      <c r="B21" s="90" t="n">
        <v>18</v>
      </c>
      <c r="C21" s="76" t="s">
        <v>239</v>
      </c>
      <c r="D21" s="76" t="s">
        <v>228</v>
      </c>
      <c r="E21" s="75" t="s">
        <v>232</v>
      </c>
      <c r="F21" s="89" t="n">
        <v>124</v>
      </c>
      <c r="G21" s="92" t="n">
        <v>1272.58943975732</v>
      </c>
      <c r="H21" s="0" t="n">
        <v>1237.49609659278</v>
      </c>
      <c r="I21" s="113"/>
      <c r="J21" s="3"/>
    </row>
    <row r="22" customFormat="false" ht="14" hidden="false" customHeight="false" outlineLevel="0" collapsed="false">
      <c r="A22" s="74" t="n">
        <v>2</v>
      </c>
      <c r="B22" s="90" t="n">
        <v>5</v>
      </c>
      <c r="C22" s="76" t="s">
        <v>227</v>
      </c>
      <c r="D22" s="76" t="s">
        <v>228</v>
      </c>
      <c r="E22" s="75" t="s">
        <v>238</v>
      </c>
      <c r="F22" s="89" t="n">
        <v>201</v>
      </c>
      <c r="G22" s="92" t="n">
        <v>1375.59371574717</v>
      </c>
      <c r="H22" s="0" t="n">
        <v>951.034155643726</v>
      </c>
      <c r="I22" s="113"/>
      <c r="J22" s="3"/>
    </row>
    <row r="23" customFormat="false" ht="14" hidden="false" customHeight="false" outlineLevel="0" collapsed="false">
      <c r="A23" s="74" t="n">
        <v>2</v>
      </c>
      <c r="B23" s="90" t="n">
        <v>10</v>
      </c>
      <c r="C23" s="76" t="s">
        <v>227</v>
      </c>
      <c r="D23" s="76" t="s">
        <v>228</v>
      </c>
      <c r="E23" s="75" t="s">
        <v>233</v>
      </c>
      <c r="F23" s="89" t="n">
        <v>202</v>
      </c>
      <c r="G23" s="92" t="n">
        <v>1188.64775030401</v>
      </c>
      <c r="H23" s="0" t="n">
        <v>2226.53050001537</v>
      </c>
      <c r="I23" s="113"/>
      <c r="J23" s="3"/>
    </row>
    <row r="24" customFormat="false" ht="14" hidden="false" customHeight="false" outlineLevel="0" collapsed="false">
      <c r="A24" s="74" t="n">
        <v>2</v>
      </c>
      <c r="B24" s="90" t="n">
        <v>9</v>
      </c>
      <c r="C24" s="76" t="s">
        <v>227</v>
      </c>
      <c r="D24" s="76" t="s">
        <v>228</v>
      </c>
      <c r="E24" s="75" t="s">
        <v>235</v>
      </c>
      <c r="F24" s="89" t="n">
        <v>204</v>
      </c>
      <c r="G24" s="92" t="n">
        <v>2215.99222697241</v>
      </c>
      <c r="H24" s="0" t="n">
        <v>2963.63442774047</v>
      </c>
      <c r="I24" s="113"/>
      <c r="J24" s="3"/>
    </row>
    <row r="25" customFormat="false" ht="14" hidden="false" customHeight="false" outlineLevel="0" collapsed="false">
      <c r="A25" s="74" t="n">
        <v>2</v>
      </c>
      <c r="B25" s="88" t="n">
        <v>3</v>
      </c>
      <c r="C25" s="76" t="s">
        <v>227</v>
      </c>
      <c r="D25" s="76" t="s">
        <v>228</v>
      </c>
      <c r="E25" s="75" t="s">
        <v>237</v>
      </c>
      <c r="F25" s="89" t="n">
        <v>205</v>
      </c>
      <c r="G25" s="92" t="n">
        <v>1047.3754719279</v>
      </c>
      <c r="H25" s="0" t="n">
        <v>1023.66775966915</v>
      </c>
      <c r="I25" s="113"/>
      <c r="J25" s="3"/>
    </row>
    <row r="26" customFormat="false" ht="14" hidden="false" customHeight="false" outlineLevel="0" collapsed="false">
      <c r="A26" s="74" t="n">
        <v>2</v>
      </c>
      <c r="B26" s="90" t="n">
        <v>4</v>
      </c>
      <c r="C26" s="76" t="s">
        <v>227</v>
      </c>
      <c r="D26" s="76" t="s">
        <v>228</v>
      </c>
      <c r="E26" s="75" t="s">
        <v>234</v>
      </c>
      <c r="F26" s="89" t="n">
        <v>207</v>
      </c>
      <c r="G26" s="92" t="n">
        <v>2101.43463325924</v>
      </c>
      <c r="H26" s="0" t="n">
        <v>1313.6841941651</v>
      </c>
      <c r="I26" s="113"/>
      <c r="J26" s="3"/>
    </row>
    <row r="27" customFormat="false" ht="14" hidden="false" customHeight="false" outlineLevel="0" collapsed="false">
      <c r="A27" s="74" t="n">
        <v>2</v>
      </c>
      <c r="B27" s="90" t="n">
        <v>2</v>
      </c>
      <c r="C27" s="76" t="s">
        <v>227</v>
      </c>
      <c r="D27" s="76" t="s">
        <v>228</v>
      </c>
      <c r="E27" s="75" t="s">
        <v>229</v>
      </c>
      <c r="F27" s="89" t="n">
        <v>208</v>
      </c>
      <c r="G27" s="92" t="n">
        <v>735.074782318877</v>
      </c>
      <c r="H27" s="0" t="n">
        <v>1168.83440851945</v>
      </c>
      <c r="I27" s="113"/>
      <c r="J27" s="3"/>
    </row>
    <row r="28" customFormat="false" ht="14" hidden="false" customHeight="false" outlineLevel="0" collapsed="false">
      <c r="A28" s="74" t="n">
        <v>2</v>
      </c>
      <c r="B28" s="90" t="n">
        <v>6</v>
      </c>
      <c r="C28" s="76" t="s">
        <v>227</v>
      </c>
      <c r="D28" s="76" t="s">
        <v>228</v>
      </c>
      <c r="E28" s="75" t="s">
        <v>236</v>
      </c>
      <c r="F28" s="89" t="n">
        <v>209</v>
      </c>
      <c r="G28" s="92" t="n">
        <v>1256.49235147634</v>
      </c>
      <c r="H28" s="0" t="n">
        <v>802.075521084969</v>
      </c>
      <c r="I28" s="113"/>
      <c r="J28" s="3"/>
    </row>
    <row r="29" customFormat="false" ht="14" hidden="false" customHeight="false" outlineLevel="0" collapsed="false">
      <c r="A29" s="74" t="n">
        <v>2</v>
      </c>
      <c r="B29" s="90" t="n">
        <v>1</v>
      </c>
      <c r="C29" s="76" t="s">
        <v>227</v>
      </c>
      <c r="D29" s="76" t="s">
        <v>228</v>
      </c>
      <c r="E29" s="75" t="s">
        <v>230</v>
      </c>
      <c r="F29" s="89" t="n">
        <v>210</v>
      </c>
      <c r="G29" s="92" t="n">
        <v>1523.6380009005</v>
      </c>
      <c r="H29" s="0" t="n">
        <v>1723.10564636349</v>
      </c>
      <c r="I29" s="113"/>
      <c r="J29" s="3"/>
    </row>
    <row r="30" customFormat="false" ht="14" hidden="false" customHeight="false" outlineLevel="0" collapsed="false">
      <c r="A30" s="74" t="n">
        <v>2</v>
      </c>
      <c r="B30" s="90" t="n">
        <v>7</v>
      </c>
      <c r="C30" s="76" t="s">
        <v>227</v>
      </c>
      <c r="D30" s="76" t="s">
        <v>228</v>
      </c>
      <c r="E30" s="75" t="s">
        <v>231</v>
      </c>
      <c r="F30" s="89" t="n">
        <v>211</v>
      </c>
      <c r="G30" s="92" t="n">
        <v>2734.90326395459</v>
      </c>
      <c r="H30" s="0" t="n">
        <v>2608.68993821619</v>
      </c>
      <c r="I30" s="113"/>
      <c r="J30" s="3"/>
    </row>
    <row r="31" customFormat="false" ht="14" hidden="false" customHeight="false" outlineLevel="0" collapsed="false">
      <c r="A31" s="74" t="n">
        <v>2</v>
      </c>
      <c r="B31" s="90" t="n">
        <v>8</v>
      </c>
      <c r="C31" s="76" t="s">
        <v>227</v>
      </c>
      <c r="D31" s="76" t="s">
        <v>228</v>
      </c>
      <c r="E31" s="75" t="s">
        <v>232</v>
      </c>
      <c r="F31" s="89" t="n">
        <v>212</v>
      </c>
      <c r="G31" s="92" t="n">
        <v>229.242979242979</v>
      </c>
      <c r="H31" s="0" t="n">
        <v>941.684858351525</v>
      </c>
      <c r="I31" s="113"/>
      <c r="J31" s="3"/>
    </row>
    <row r="32" customFormat="false" ht="14" hidden="false" customHeight="false" outlineLevel="0" collapsed="false">
      <c r="A32" s="74" t="n">
        <v>2</v>
      </c>
      <c r="B32" s="90" t="n">
        <v>14</v>
      </c>
      <c r="C32" s="76" t="s">
        <v>239</v>
      </c>
      <c r="D32" s="76" t="s">
        <v>228</v>
      </c>
      <c r="E32" s="75" t="s">
        <v>234</v>
      </c>
      <c r="F32" s="89" t="n">
        <v>213</v>
      </c>
      <c r="G32" s="92" t="n">
        <v>447.434292866083</v>
      </c>
      <c r="H32" s="0" t="n">
        <v>450.111935895242</v>
      </c>
      <c r="I32" s="113"/>
      <c r="J32" s="3"/>
    </row>
    <row r="33" customFormat="false" ht="14" hidden="false" customHeight="false" outlineLevel="0" collapsed="false">
      <c r="A33" s="74" t="n">
        <v>2</v>
      </c>
      <c r="B33" s="90" t="n">
        <v>15</v>
      </c>
      <c r="C33" s="76" t="s">
        <v>239</v>
      </c>
      <c r="D33" s="76" t="s">
        <v>228</v>
      </c>
      <c r="E33" s="75" t="s">
        <v>238</v>
      </c>
      <c r="F33" s="25" t="n">
        <v>215</v>
      </c>
      <c r="G33" s="92" t="n">
        <v>760.378542510122</v>
      </c>
      <c r="H33" s="0" t="n">
        <v>706.295386354952</v>
      </c>
      <c r="I33" s="113"/>
      <c r="J33" s="3"/>
    </row>
    <row r="34" customFormat="false" ht="14" hidden="false" customHeight="false" outlineLevel="0" collapsed="false">
      <c r="A34" s="74" t="n">
        <v>2</v>
      </c>
      <c r="B34" s="90" t="n">
        <v>20</v>
      </c>
      <c r="C34" s="76" t="s">
        <v>239</v>
      </c>
      <c r="D34" s="76" t="s">
        <v>228</v>
      </c>
      <c r="E34" s="75" t="s">
        <v>233</v>
      </c>
      <c r="F34" s="89" t="n">
        <v>216</v>
      </c>
      <c r="G34" s="92" t="n">
        <v>1086.18179646441</v>
      </c>
      <c r="H34" s="0" t="n">
        <v>1791.27653464855</v>
      </c>
      <c r="I34" s="113"/>
      <c r="J34" s="3"/>
    </row>
    <row r="35" customFormat="false" ht="14" hidden="false" customHeight="false" outlineLevel="0" collapsed="false">
      <c r="A35" s="74" t="n">
        <v>2</v>
      </c>
      <c r="B35" s="90" t="n">
        <v>13</v>
      </c>
      <c r="C35" s="76" t="s">
        <v>239</v>
      </c>
      <c r="D35" s="76" t="s">
        <v>228</v>
      </c>
      <c r="E35" s="75" t="s">
        <v>237</v>
      </c>
      <c r="F35" s="89" t="n">
        <v>217</v>
      </c>
      <c r="G35" s="92" t="n">
        <v>1047.88349294498</v>
      </c>
      <c r="H35" s="0" t="n">
        <v>984.779148076883</v>
      </c>
      <c r="I35" s="113"/>
      <c r="J35" s="3"/>
    </row>
    <row r="36" customFormat="false" ht="14" hidden="false" customHeight="false" outlineLevel="0" collapsed="false">
      <c r="A36" s="74" t="n">
        <v>2</v>
      </c>
      <c r="B36" s="90" t="n">
        <v>11</v>
      </c>
      <c r="C36" s="76" t="s">
        <v>239</v>
      </c>
      <c r="D36" s="76" t="s">
        <v>228</v>
      </c>
      <c r="E36" s="75" t="s">
        <v>230</v>
      </c>
      <c r="F36" s="89" t="n">
        <v>218</v>
      </c>
      <c r="G36" s="92" t="n">
        <v>1852.0622780661</v>
      </c>
      <c r="H36" s="0" t="n">
        <v>1667.19713887089</v>
      </c>
      <c r="I36" s="113"/>
      <c r="J36" s="3"/>
    </row>
    <row r="37" customFormat="false" ht="14" hidden="false" customHeight="false" outlineLevel="0" collapsed="false">
      <c r="A37" s="74" t="n">
        <v>2</v>
      </c>
      <c r="B37" s="90" t="n">
        <v>19</v>
      </c>
      <c r="C37" s="76" t="s">
        <v>239</v>
      </c>
      <c r="D37" s="76" t="s">
        <v>228</v>
      </c>
      <c r="E37" s="75" t="s">
        <v>235</v>
      </c>
      <c r="F37" s="89" t="n">
        <v>219</v>
      </c>
      <c r="G37" s="92" t="n">
        <v>1025.90539894888</v>
      </c>
      <c r="H37" s="0" t="n">
        <v>1671.45105949225</v>
      </c>
      <c r="I37" s="113"/>
      <c r="J37" s="3"/>
    </row>
    <row r="38" customFormat="false" ht="14" hidden="false" customHeight="false" outlineLevel="0" collapsed="false">
      <c r="A38" s="74" t="n">
        <v>2</v>
      </c>
      <c r="B38" s="90" t="n">
        <v>17</v>
      </c>
      <c r="C38" s="76" t="s">
        <v>239</v>
      </c>
      <c r="D38" s="76" t="s">
        <v>228</v>
      </c>
      <c r="E38" s="75" t="s">
        <v>231</v>
      </c>
      <c r="F38" s="89" t="n">
        <v>220</v>
      </c>
      <c r="G38" s="92" t="n">
        <v>845.437369294008</v>
      </c>
      <c r="H38" s="0" t="n">
        <v>1309.3349674446</v>
      </c>
      <c r="I38" s="113"/>
      <c r="J38" s="3"/>
    </row>
    <row r="39" customFormat="false" ht="14" hidden="false" customHeight="false" outlineLevel="0" collapsed="false">
      <c r="A39" s="74" t="n">
        <v>2</v>
      </c>
      <c r="B39" s="90" t="n">
        <v>16</v>
      </c>
      <c r="C39" s="76" t="s">
        <v>239</v>
      </c>
      <c r="D39" s="76" t="s">
        <v>228</v>
      </c>
      <c r="E39" s="75" t="s">
        <v>236</v>
      </c>
      <c r="F39" s="89" t="n">
        <v>222</v>
      </c>
      <c r="G39" s="92" t="n">
        <v>1055.54894730582</v>
      </c>
      <c r="H39" s="0" t="n">
        <v>1134.116699241</v>
      </c>
      <c r="I39" s="113"/>
      <c r="J39" s="3"/>
    </row>
    <row r="40" customFormat="false" ht="14" hidden="false" customHeight="false" outlineLevel="0" collapsed="false">
      <c r="A40" s="74" t="n">
        <v>2</v>
      </c>
      <c r="B40" s="90" t="n">
        <v>18</v>
      </c>
      <c r="C40" s="76" t="s">
        <v>239</v>
      </c>
      <c r="D40" s="76" t="s">
        <v>228</v>
      </c>
      <c r="E40" s="75" t="s">
        <v>232</v>
      </c>
      <c r="F40" s="89" t="n">
        <v>223</v>
      </c>
      <c r="G40" s="92" t="n">
        <v>1291.36789935189</v>
      </c>
      <c r="H40" s="0" t="n">
        <v>1855.35266938473</v>
      </c>
      <c r="I40" s="113"/>
      <c r="J40" s="3"/>
    </row>
    <row r="41" customFormat="false" ht="14" hidden="false" customHeight="false" outlineLevel="0" collapsed="false">
      <c r="A41" s="74" t="n">
        <v>2</v>
      </c>
      <c r="B41" s="90" t="n">
        <v>12</v>
      </c>
      <c r="C41" s="76" t="s">
        <v>239</v>
      </c>
      <c r="D41" s="76" t="s">
        <v>228</v>
      </c>
      <c r="E41" s="75" t="s">
        <v>229</v>
      </c>
      <c r="F41" s="89" t="n">
        <v>224</v>
      </c>
      <c r="G41" s="92" t="n">
        <v>939.271255060729</v>
      </c>
      <c r="H41" s="0" t="n">
        <v>1120.25952475431</v>
      </c>
      <c r="I41" s="113"/>
      <c r="J41" s="3"/>
    </row>
    <row r="42" customFormat="false" ht="14" hidden="false" customHeight="false" outlineLevel="0" collapsed="false">
      <c r="A42" s="74" t="n">
        <v>3</v>
      </c>
      <c r="B42" s="90" t="n">
        <v>7</v>
      </c>
      <c r="C42" s="3" t="s">
        <v>227</v>
      </c>
      <c r="D42" s="76" t="s">
        <v>228</v>
      </c>
      <c r="E42" s="75" t="s">
        <v>231</v>
      </c>
      <c r="F42" s="89" t="n">
        <v>301</v>
      </c>
      <c r="G42" s="92" t="n">
        <v>1156.9884649512</v>
      </c>
      <c r="H42" s="0" t="n">
        <v>1848.42671089025</v>
      </c>
      <c r="I42" s="113"/>
      <c r="J42" s="3"/>
    </row>
    <row r="43" customFormat="false" ht="14" hidden="false" customHeight="false" outlineLevel="0" collapsed="false">
      <c r="A43" s="74" t="n">
        <v>3</v>
      </c>
      <c r="B43" s="90" t="n">
        <v>2</v>
      </c>
      <c r="C43" s="3" t="s">
        <v>227</v>
      </c>
      <c r="D43" s="76" t="s">
        <v>228</v>
      </c>
      <c r="E43" s="75" t="s">
        <v>229</v>
      </c>
      <c r="F43" s="89" t="n">
        <v>302</v>
      </c>
      <c r="G43" s="92" t="n">
        <v>1147.10743801653</v>
      </c>
      <c r="H43" s="0" t="n">
        <v>1168.00045518556</v>
      </c>
      <c r="I43" s="113"/>
      <c r="J43" s="3"/>
    </row>
    <row r="44" customFormat="false" ht="14" hidden="false" customHeight="false" outlineLevel="0" collapsed="false">
      <c r="A44" s="74" t="n">
        <v>3</v>
      </c>
      <c r="B44" s="90" t="n">
        <v>4</v>
      </c>
      <c r="C44" s="3" t="s">
        <v>227</v>
      </c>
      <c r="D44" s="76" t="s">
        <v>228</v>
      </c>
      <c r="E44" s="75" t="s">
        <v>234</v>
      </c>
      <c r="F44" s="89" t="n">
        <v>303</v>
      </c>
      <c r="G44" s="92" t="n">
        <v>286.249496981891</v>
      </c>
      <c r="H44" s="0" t="n">
        <v>248.716774006484</v>
      </c>
      <c r="I44" s="113"/>
      <c r="J44" s="3"/>
    </row>
    <row r="45" customFormat="false" ht="14" hidden="false" customHeight="false" outlineLevel="0" collapsed="false">
      <c r="A45" s="74" t="n">
        <v>3</v>
      </c>
      <c r="B45" s="90" t="n">
        <v>5</v>
      </c>
      <c r="C45" s="3" t="s">
        <v>227</v>
      </c>
      <c r="D45" s="76" t="s">
        <v>228</v>
      </c>
      <c r="E45" s="75" t="s">
        <v>238</v>
      </c>
      <c r="F45" s="89" t="n">
        <v>304</v>
      </c>
      <c r="G45" s="92" t="n">
        <v>1148.70828581346</v>
      </c>
      <c r="H45" s="0" t="n">
        <v>972.658498718797</v>
      </c>
      <c r="I45" s="113"/>
      <c r="J45" s="3"/>
    </row>
    <row r="46" customFormat="false" ht="14" hidden="false" customHeight="false" outlineLevel="0" collapsed="false">
      <c r="A46" s="74" t="n">
        <v>3</v>
      </c>
      <c r="B46" s="90" t="n">
        <v>6</v>
      </c>
      <c r="C46" s="3" t="s">
        <v>227</v>
      </c>
      <c r="D46" s="76" t="s">
        <v>228</v>
      </c>
      <c r="E46" s="75" t="s">
        <v>236</v>
      </c>
      <c r="F46" s="89" t="n">
        <v>305</v>
      </c>
      <c r="G46" s="92" t="n">
        <v>1810.26558947317</v>
      </c>
      <c r="H46" s="0" t="n">
        <v>1162.91747610354</v>
      </c>
      <c r="I46" s="113"/>
      <c r="J46" s="3"/>
    </row>
    <row r="47" customFormat="false" ht="14" hidden="false" customHeight="false" outlineLevel="0" collapsed="false">
      <c r="A47" s="74" t="n">
        <v>3</v>
      </c>
      <c r="B47" s="90" t="n">
        <v>3</v>
      </c>
      <c r="C47" s="3" t="s">
        <v>227</v>
      </c>
      <c r="D47" s="76" t="s">
        <v>228</v>
      </c>
      <c r="E47" s="75" t="s">
        <v>237</v>
      </c>
      <c r="F47" s="89" t="n">
        <v>306</v>
      </c>
      <c r="G47" s="92" t="n">
        <v>998.150364486998</v>
      </c>
      <c r="H47" s="0" t="n">
        <v>1140.95363964321</v>
      </c>
      <c r="I47" s="113"/>
      <c r="J47" s="3"/>
    </row>
    <row r="48" customFormat="false" ht="14" hidden="false" customHeight="false" outlineLevel="0" collapsed="false">
      <c r="A48" s="74" t="n">
        <v>3</v>
      </c>
      <c r="B48" s="94" t="n">
        <v>9</v>
      </c>
      <c r="C48" s="3" t="s">
        <v>227</v>
      </c>
      <c r="D48" s="76" t="s">
        <v>228</v>
      </c>
      <c r="E48" s="75" t="s">
        <v>235</v>
      </c>
      <c r="F48" s="89" t="n">
        <v>307</v>
      </c>
      <c r="G48" s="92" t="n">
        <v>830.469645510508</v>
      </c>
      <c r="H48" s="0" t="n">
        <v>2463.3709826972</v>
      </c>
      <c r="I48" s="113"/>
      <c r="J48" s="3"/>
    </row>
    <row r="49" customFormat="false" ht="14" hidden="false" customHeight="false" outlineLevel="0" collapsed="false">
      <c r="A49" s="74" t="n">
        <v>3</v>
      </c>
      <c r="B49" s="94" t="n">
        <v>10</v>
      </c>
      <c r="C49" s="3" t="s">
        <v>227</v>
      </c>
      <c r="D49" s="76" t="s">
        <v>228</v>
      </c>
      <c r="E49" s="75" t="s">
        <v>233</v>
      </c>
      <c r="F49" s="89" t="n">
        <v>308</v>
      </c>
      <c r="G49" s="92" t="n">
        <v>791.767007826611</v>
      </c>
      <c r="H49" s="0" t="n">
        <v>1921.57328689615</v>
      </c>
      <c r="I49" s="113"/>
      <c r="J49" s="3"/>
    </row>
    <row r="50" customFormat="false" ht="14" hidden="false" customHeight="false" outlineLevel="0" collapsed="false">
      <c r="A50" s="74" t="n">
        <v>3</v>
      </c>
      <c r="B50" s="94" t="n">
        <v>1</v>
      </c>
      <c r="C50" s="3" t="s">
        <v>227</v>
      </c>
      <c r="D50" s="76" t="s">
        <v>228</v>
      </c>
      <c r="E50" s="75" t="s">
        <v>230</v>
      </c>
      <c r="F50" s="89" t="n">
        <v>310</v>
      </c>
      <c r="G50" s="92" t="n">
        <v>1551.28312296247</v>
      </c>
      <c r="H50" s="0" t="n">
        <v>1838.37907775008</v>
      </c>
      <c r="I50" s="113"/>
      <c r="J50" s="3"/>
    </row>
    <row r="51" customFormat="false" ht="14" hidden="false" customHeight="false" outlineLevel="0" collapsed="false">
      <c r="A51" s="74" t="n">
        <v>3</v>
      </c>
      <c r="B51" s="94" t="n">
        <v>8</v>
      </c>
      <c r="C51" s="3" t="s">
        <v>227</v>
      </c>
      <c r="D51" s="76" t="s">
        <v>228</v>
      </c>
      <c r="E51" s="75" t="s">
        <v>232</v>
      </c>
      <c r="F51" s="95" t="n">
        <v>312</v>
      </c>
      <c r="G51" s="92" t="n">
        <v>1460.23481910429</v>
      </c>
      <c r="H51" s="0" t="n">
        <v>1835.02696420387</v>
      </c>
      <c r="I51" s="113"/>
      <c r="J51" s="3"/>
    </row>
    <row r="52" customFormat="false" ht="14" hidden="false" customHeight="false" outlineLevel="0" collapsed="false">
      <c r="A52" s="74" t="n">
        <v>3</v>
      </c>
      <c r="B52" s="94" t="n">
        <v>18</v>
      </c>
      <c r="C52" s="3" t="s">
        <v>239</v>
      </c>
      <c r="D52" s="76" t="s">
        <v>228</v>
      </c>
      <c r="E52" s="75" t="s">
        <v>232</v>
      </c>
      <c r="F52" s="95" t="n">
        <v>313</v>
      </c>
      <c r="G52" s="92" t="n">
        <v>473.932584269663</v>
      </c>
      <c r="H52" s="0" t="n">
        <v>1234.71941658394</v>
      </c>
      <c r="I52" s="113"/>
      <c r="J52" s="3"/>
    </row>
    <row r="53" customFormat="false" ht="14" hidden="false" customHeight="false" outlineLevel="0" collapsed="false">
      <c r="A53" s="74" t="n">
        <v>3</v>
      </c>
      <c r="B53" s="94" t="n">
        <v>11</v>
      </c>
      <c r="C53" s="3" t="s">
        <v>239</v>
      </c>
      <c r="D53" s="76" t="s">
        <v>228</v>
      </c>
      <c r="E53" s="75" t="s">
        <v>230</v>
      </c>
      <c r="F53" s="95" t="n">
        <v>314</v>
      </c>
      <c r="G53" s="92" t="n">
        <v>834.085700395861</v>
      </c>
      <c r="H53" s="0" t="n">
        <v>1010.20578015349</v>
      </c>
      <c r="I53" s="113"/>
      <c r="J53" s="3"/>
    </row>
    <row r="54" customFormat="false" ht="14" hidden="false" customHeight="false" outlineLevel="0" collapsed="false">
      <c r="A54" s="74" t="n">
        <v>3</v>
      </c>
      <c r="B54" s="94" t="n">
        <v>16</v>
      </c>
      <c r="C54" s="3" t="s">
        <v>239</v>
      </c>
      <c r="D54" s="76" t="s">
        <v>228</v>
      </c>
      <c r="E54" s="75" t="s">
        <v>236</v>
      </c>
      <c r="F54" s="95" t="n">
        <v>315</v>
      </c>
      <c r="G54" s="92" t="n">
        <v>752.916774695359</v>
      </c>
      <c r="H54" s="0" t="n">
        <v>671.551046479892</v>
      </c>
      <c r="I54" s="113"/>
      <c r="J54" s="3"/>
    </row>
    <row r="55" customFormat="false" ht="14" hidden="false" customHeight="false" outlineLevel="0" collapsed="false">
      <c r="A55" s="74" t="n">
        <v>3</v>
      </c>
      <c r="B55" s="94" t="n">
        <v>15</v>
      </c>
      <c r="C55" s="3" t="s">
        <v>239</v>
      </c>
      <c r="D55" s="76" t="s">
        <v>228</v>
      </c>
      <c r="E55" s="75" t="s">
        <v>238</v>
      </c>
      <c r="F55" s="79" t="n">
        <v>316</v>
      </c>
      <c r="G55" s="92" t="n">
        <v>1044.76805860806</v>
      </c>
      <c r="H55" s="0" t="n">
        <v>1822.42105770422</v>
      </c>
      <c r="I55" s="113"/>
      <c r="J55" s="3"/>
    </row>
    <row r="56" customFormat="false" ht="14" hidden="false" customHeight="false" outlineLevel="0" collapsed="false">
      <c r="A56" s="74" t="n">
        <v>3</v>
      </c>
      <c r="B56" s="94" t="n">
        <v>20</v>
      </c>
      <c r="C56" s="3" t="s">
        <v>239</v>
      </c>
      <c r="D56" s="76" t="s">
        <v>228</v>
      </c>
      <c r="E56" s="75" t="s">
        <v>233</v>
      </c>
      <c r="F56" s="95" t="n">
        <v>317</v>
      </c>
      <c r="G56" s="92" t="n">
        <v>885.714285714286</v>
      </c>
      <c r="H56" s="0" t="n">
        <v>508.601503759399</v>
      </c>
      <c r="I56" s="113"/>
      <c r="J56" s="3"/>
    </row>
    <row r="57" customFormat="false" ht="14" hidden="false" customHeight="false" outlineLevel="0" collapsed="false">
      <c r="A57" s="74" t="n">
        <v>3</v>
      </c>
      <c r="B57" s="94" t="n">
        <v>19</v>
      </c>
      <c r="C57" s="3" t="s">
        <v>239</v>
      </c>
      <c r="D57" s="76" t="s">
        <v>228</v>
      </c>
      <c r="E57" s="75" t="s">
        <v>235</v>
      </c>
      <c r="F57" s="95" t="n">
        <v>318</v>
      </c>
      <c r="G57" s="92" t="n">
        <v>1024.60961898813</v>
      </c>
      <c r="H57" s="0" t="n">
        <v>1571.74881661786</v>
      </c>
      <c r="I57" s="113"/>
      <c r="J57" s="3"/>
    </row>
    <row r="58" customFormat="false" ht="14" hidden="false" customHeight="false" outlineLevel="0" collapsed="false">
      <c r="A58" s="74" t="n">
        <v>3</v>
      </c>
      <c r="B58" s="94" t="n">
        <v>13</v>
      </c>
      <c r="C58" s="3" t="s">
        <v>239</v>
      </c>
      <c r="D58" s="76" t="s">
        <v>228</v>
      </c>
      <c r="E58" s="75" t="s">
        <v>237</v>
      </c>
      <c r="F58" s="95" t="n">
        <v>319</v>
      </c>
      <c r="G58" s="92" t="n">
        <v>1149.03926482874</v>
      </c>
      <c r="H58" s="0" t="n">
        <v>1112.70586887996</v>
      </c>
      <c r="I58" s="113"/>
      <c r="J58" s="3"/>
    </row>
    <row r="59" customFormat="false" ht="14" hidden="false" customHeight="false" outlineLevel="0" collapsed="false">
      <c r="A59" s="74" t="n">
        <v>3</v>
      </c>
      <c r="B59" s="94" t="n">
        <v>17</v>
      </c>
      <c r="C59" s="3" t="s">
        <v>239</v>
      </c>
      <c r="D59" s="76" t="s">
        <v>228</v>
      </c>
      <c r="E59" s="75" t="s">
        <v>231</v>
      </c>
      <c r="F59" s="95" t="n">
        <v>321</v>
      </c>
      <c r="G59" s="92" t="n">
        <v>950.456655757668</v>
      </c>
      <c r="H59" s="0" t="n">
        <v>1738.75884611296</v>
      </c>
      <c r="I59" s="113"/>
      <c r="J59" s="3"/>
    </row>
    <row r="60" customFormat="false" ht="14" hidden="false" customHeight="false" outlineLevel="0" collapsed="false">
      <c r="A60" s="74" t="n">
        <v>3</v>
      </c>
      <c r="B60" s="94" t="n">
        <v>14</v>
      </c>
      <c r="C60" s="3" t="s">
        <v>239</v>
      </c>
      <c r="D60" s="76" t="s">
        <v>228</v>
      </c>
      <c r="E60" s="75" t="s">
        <v>234</v>
      </c>
      <c r="F60" s="95" t="n">
        <v>322</v>
      </c>
      <c r="G60" s="0" t="n">
        <v>764.712961848598</v>
      </c>
      <c r="H60" s="0" t="n">
        <v>864.1225994409</v>
      </c>
      <c r="I60" s="113"/>
      <c r="J60" s="3"/>
    </row>
    <row r="61" customFormat="false" ht="14" hidden="false" customHeight="false" outlineLevel="0" collapsed="false">
      <c r="A61" s="74" t="n">
        <v>3</v>
      </c>
      <c r="B61" s="94" t="n">
        <v>12</v>
      </c>
      <c r="C61" s="3" t="s">
        <v>239</v>
      </c>
      <c r="D61" s="76" t="s">
        <v>228</v>
      </c>
      <c r="E61" s="75" t="s">
        <v>229</v>
      </c>
      <c r="F61" s="3" t="n">
        <v>323</v>
      </c>
      <c r="G61" s="0" t="n">
        <v>603.244112784307</v>
      </c>
      <c r="H61" s="0" t="n">
        <v>926.138762971816</v>
      </c>
      <c r="I61" s="113"/>
      <c r="J61" s="3"/>
    </row>
    <row r="62" customFormat="false" ht="14" hidden="false" customHeight="false" outlineLevel="0" collapsed="false">
      <c r="C62" s="74"/>
      <c r="D62" s="94"/>
      <c r="E62" s="76"/>
      <c r="F62" s="76"/>
      <c r="G62" s="95"/>
      <c r="H62" s="75"/>
      <c r="I62" s="113"/>
      <c r="J62" s="3"/>
    </row>
    <row r="63" customFormat="false" ht="14" hidden="false" customHeight="false" outlineLevel="0" collapsed="false">
      <c r="C63" s="74"/>
      <c r="D63" s="94"/>
      <c r="E63" s="76"/>
      <c r="F63" s="76"/>
      <c r="G63" s="95"/>
      <c r="H63" s="75"/>
      <c r="I63" s="113"/>
      <c r="J63" s="3"/>
    </row>
    <row r="64" customFormat="false" ht="14" hidden="false" customHeight="false" outlineLevel="0" collapsed="false">
      <c r="C64" s="74"/>
      <c r="D64" s="94"/>
      <c r="E64" s="76"/>
      <c r="F64" s="76"/>
      <c r="G64" s="95"/>
      <c r="H64" s="75"/>
      <c r="I64" s="113"/>
      <c r="J64" s="3"/>
    </row>
    <row r="65" customFormat="false" ht="14" hidden="false" customHeight="false" outlineLevel="0" collapsed="false">
      <c r="C65" s="74"/>
      <c r="D65" s="94"/>
      <c r="E65" s="76"/>
      <c r="F65" s="76"/>
      <c r="G65" s="3"/>
      <c r="H65" s="75"/>
      <c r="I65" s="113"/>
      <c r="J65" s="3"/>
    </row>
    <row r="66" customFormat="false" ht="14" hidden="false" customHeight="false" outlineLevel="0" collapsed="false">
      <c r="H66" s="92"/>
      <c r="I66" s="92"/>
    </row>
  </sheetData>
  <dataValidations count="2">
    <dataValidation allowBlank="true" errorStyle="stop" operator="greaterThan" showDropDown="false" showErrorMessage="true" showInputMessage="false" sqref="F2:F38" type="decimal">
      <formula1>0</formula1>
      <formula2>0</formula2>
    </dataValidation>
    <dataValidation allowBlank="true" errorStyle="stop" operator="between" showDropDown="false" showErrorMessage="true" showInputMessage="false" sqref="A2:A61 C62:C6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5:01:13Z</dcterms:modified>
  <cp:revision>0</cp:revision>
  <dc:subject/>
  <dc:title/>
</cp:coreProperties>
</file>