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V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1">
  <si>
    <t xml:space="preserve">Varieties</t>
  </si>
  <si>
    <t xml:space="preserve">Var code</t>
  </si>
  <si>
    <t xml:space="preserve">Rep</t>
  </si>
  <si>
    <t xml:space="preserve">Treatment</t>
  </si>
  <si>
    <t xml:space="preserve">Standm2</t>
  </si>
  <si>
    <t xml:space="preserve">Nod No/plt</t>
  </si>
  <si>
    <t xml:space="preserve">NodWt/plt   (mg)</t>
  </si>
  <si>
    <t xml:space="preserve">Dry Biom/plt (g)</t>
  </si>
  <si>
    <t xml:space="preserve">PlantH (cm)</t>
  </si>
  <si>
    <t xml:space="preserve">Htfirstpod 9 (cm)</t>
  </si>
  <si>
    <t xml:space="preserve">Pods/plt</t>
  </si>
  <si>
    <t xml:space="preserve">seed/pod</t>
  </si>
  <si>
    <t xml:space="preserve">100seedwt/ (g)</t>
  </si>
  <si>
    <t xml:space="preserve">MS 100seedwt/ (g)</t>
  </si>
  <si>
    <t xml:space="preserve">HarvBiom (kg/11.25m2)</t>
  </si>
  <si>
    <t xml:space="preserve">Yield (kg/11.25m2)</t>
  </si>
  <si>
    <t xml:space="preserve">MS 13% Yield (kg/11.25m2)</t>
  </si>
  <si>
    <t xml:space="preserve">Yield (Kg/ha)</t>
  </si>
  <si>
    <t xml:space="preserve">MS Yield (ton/ha)</t>
  </si>
  <si>
    <t xml:space="preserve">MSTR (%)</t>
  </si>
  <si>
    <t xml:space="preserve">Germination</t>
  </si>
  <si>
    <t xml:space="preserve">50%Flowring</t>
  </si>
  <si>
    <t xml:space="preserve">Poding</t>
  </si>
  <si>
    <t xml:space="preserve">Bieginseed</t>
  </si>
  <si>
    <t xml:space="preserve">Full seed</t>
  </si>
  <si>
    <t xml:space="preserve">Maturity</t>
  </si>
  <si>
    <t xml:space="preserve">Full maturity</t>
  </si>
  <si>
    <t xml:space="preserve">Harvest</t>
  </si>
  <si>
    <t xml:space="preserve">TGX 1740-2F</t>
  </si>
  <si>
    <t xml:space="preserve">TGX 1740-2F </t>
  </si>
  <si>
    <t xml:space="preserve">STORM</t>
  </si>
  <si>
    <t xml:space="preserve">Planting Date: 20/12/2011</t>
  </si>
  <si>
    <t xml:space="preserve">1- Check</t>
  </si>
  <si>
    <t xml:space="preserve">2-SSP</t>
  </si>
  <si>
    <t xml:space="preserve">3-Urea+SSP</t>
  </si>
  <si>
    <t xml:space="preserve">4-Inoc</t>
  </si>
  <si>
    <t xml:space="preserve">5-Inoc+SSP</t>
  </si>
  <si>
    <t xml:space="preserve">Inoc</t>
  </si>
  <si>
    <t xml:space="preserve">Stand/m2</t>
  </si>
  <si>
    <t xml:space="preserve">DryBiom/plt (g)</t>
  </si>
  <si>
    <t xml:space="preserve">Htfirstpod (cm)</t>
  </si>
  <si>
    <t xml:space="preserve">MS13% 100seedwt/ (g)</t>
  </si>
  <si>
    <t xml:space="preserve">MS 13 Yield (kg/11.25m2)</t>
  </si>
  <si>
    <t xml:space="preserve">MS Yield (Kg/ha)</t>
  </si>
  <si>
    <t xml:space="preserve">TGX 1908-8F</t>
  </si>
  <si>
    <t xml:space="preserve">TGX 1485-1D</t>
  </si>
  <si>
    <t xml:space="preserve">TGX 1904-6F</t>
  </si>
  <si>
    <t xml:space="preserve">TGX 1937-1F</t>
  </si>
  <si>
    <t xml:space="preserve">1=check</t>
  </si>
  <si>
    <t xml:space="preserve">2=Inoculated</t>
  </si>
  <si>
    <t xml:space="preserve">3 = U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\(0.0\)"/>
    <numFmt numFmtId="166" formatCode="0.00_);\(0.00\)"/>
    <numFmt numFmtId="167" formatCode="0_);\(0\)"/>
    <numFmt numFmtId="168" formatCode="0.000_);\(0.0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20.562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2.14"/>
    <col collapsed="false" customWidth="true" hidden="false" outlineLevel="0" max="3" min="3" style="1" width="8.56"/>
    <col collapsed="false" customWidth="true" hidden="false" outlineLevel="0" max="4" min="4" style="1" width="16.84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true" hidden="false" outlineLevel="0" max="7" min="7" style="1" width="17.14"/>
    <col collapsed="false" customWidth="true" hidden="false" outlineLevel="0" max="8" min="8" style="1" width="19.14"/>
    <col collapsed="false" customWidth="true" hidden="false" outlineLevel="0" max="9" min="9" style="1" width="14.28"/>
    <col collapsed="false" customWidth="false" hidden="false" outlineLevel="0" max="10" min="10" style="1" width="20.56"/>
    <col collapsed="false" customWidth="true" hidden="false" outlineLevel="0" max="11" min="11" style="1" width="12.28"/>
    <col collapsed="false" customWidth="true" hidden="false" outlineLevel="0" max="12" min="12" style="1" width="13.99"/>
    <col collapsed="false" customWidth="true" hidden="false" outlineLevel="0" max="13" min="13" style="1" width="17.85"/>
    <col collapsed="false" customWidth="false" hidden="false" outlineLevel="0" max="14" min="14" style="1" width="20.56"/>
    <col collapsed="false" customWidth="true" hidden="false" outlineLevel="0" max="15" min="15" style="1" width="23.7"/>
    <col collapsed="false" customWidth="true" hidden="false" outlineLevel="0" max="16" min="16" style="1" width="16.99"/>
    <col collapsed="false" customWidth="true" hidden="false" outlineLevel="0" max="17" min="17" style="1" width="24.41"/>
    <col collapsed="false" customWidth="true" hidden="false" outlineLevel="0" max="18" min="18" style="1" width="15.41"/>
    <col collapsed="false" customWidth="false" hidden="false" outlineLevel="0" max="19" min="19" style="1" width="20.56"/>
    <col collapsed="false" customWidth="true" hidden="false" outlineLevel="0" max="20" min="20" style="1" width="14.14"/>
    <col collapsed="false" customWidth="true" hidden="false" outlineLevel="0" max="22" min="21" style="1" width="13.41"/>
    <col collapsed="false" customWidth="true" hidden="false" outlineLevel="0" max="23" min="23" style="1" width="11.85"/>
    <col collapsed="false" customWidth="true" hidden="false" outlineLevel="0" max="24" min="24" style="1" width="13.99"/>
    <col collapsed="false" customWidth="true" hidden="false" outlineLevel="0" max="25" min="25" style="1" width="12.7"/>
    <col collapsed="false" customWidth="true" hidden="false" outlineLevel="0" max="26" min="26" style="1" width="11.99"/>
    <col collapsed="false" customWidth="true" hidden="false" outlineLevel="0" max="27" min="27" style="1" width="14.41"/>
    <col collapsed="false" customWidth="true" hidden="false" outlineLevel="0" max="28" min="28" style="1" width="13.7"/>
    <col collapsed="false" customWidth="false" hidden="false" outlineLevel="0" max="257" min="29" style="1" width="20.56"/>
  </cols>
  <sheetData>
    <row r="1" s="6" customFormat="tru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5"/>
    </row>
    <row r="2" customFormat="false" ht="15" hidden="false" customHeight="false" outlineLevel="0" collapsed="false">
      <c r="A2" s="7" t="s">
        <v>28</v>
      </c>
      <c r="B2" s="8" t="n">
        <v>8</v>
      </c>
      <c r="C2" s="8" t="n">
        <v>1</v>
      </c>
      <c r="D2" s="8" t="n">
        <v>1</v>
      </c>
      <c r="E2" s="9" t="n">
        <v>35</v>
      </c>
      <c r="F2" s="10" t="n">
        <v>12</v>
      </c>
      <c r="G2" s="10" t="n">
        <v>19.4</v>
      </c>
      <c r="H2" s="10" t="n">
        <v>20</v>
      </c>
      <c r="I2" s="10" t="n">
        <v>71.8</v>
      </c>
      <c r="J2" s="10" t="n">
        <v>10.9</v>
      </c>
      <c r="K2" s="10" t="n">
        <v>24.5</v>
      </c>
      <c r="L2" s="10" t="n">
        <v>2.5</v>
      </c>
      <c r="M2" s="10" t="n">
        <v>13.813</v>
      </c>
      <c r="N2" s="11" t="n">
        <f aca="false">M2*(100-T2)/(100-13)</f>
        <v>13.940016091954</v>
      </c>
      <c r="O2" s="12" t="n">
        <f aca="false">4.22+2</f>
        <v>6.22</v>
      </c>
      <c r="P2" s="12" t="n">
        <v>2.595</v>
      </c>
      <c r="Q2" s="12" t="n">
        <f aca="false">P2*(100-T2)/(100-13)</f>
        <v>2.61886206896552</v>
      </c>
      <c r="R2" s="12" t="n">
        <f aca="false">P2*10000/11.25</f>
        <v>2306.66666666667</v>
      </c>
      <c r="S2" s="12" t="n">
        <f aca="false">R2*(100-T2)/(100-13)</f>
        <v>2327.87739463602</v>
      </c>
      <c r="T2" s="10" t="n">
        <v>12.2</v>
      </c>
      <c r="U2" s="13" t="n">
        <v>7</v>
      </c>
      <c r="V2" s="14" t="n">
        <v>45</v>
      </c>
      <c r="W2" s="13" t="n">
        <v>54</v>
      </c>
      <c r="X2" s="13" t="n">
        <v>66</v>
      </c>
      <c r="Y2" s="13" t="n">
        <v>77</v>
      </c>
      <c r="Z2" s="13" t="n">
        <v>93</v>
      </c>
      <c r="AA2" s="13" t="n">
        <v>102</v>
      </c>
      <c r="AB2" s="13" t="n">
        <v>113</v>
      </c>
      <c r="AC2" s="15"/>
    </row>
    <row r="3" customFormat="false" ht="15" hidden="false" customHeight="false" outlineLevel="0" collapsed="false">
      <c r="A3" s="7" t="s">
        <v>28</v>
      </c>
      <c r="B3" s="8" t="n">
        <v>8</v>
      </c>
      <c r="C3" s="8" t="n">
        <v>2</v>
      </c>
      <c r="D3" s="8" t="n">
        <v>1</v>
      </c>
      <c r="E3" s="9" t="n">
        <v>28</v>
      </c>
      <c r="F3" s="10" t="n">
        <v>3</v>
      </c>
      <c r="G3" s="10" t="n">
        <v>13.6</v>
      </c>
      <c r="H3" s="10" t="n">
        <v>18</v>
      </c>
      <c r="I3" s="10" t="n">
        <v>64.6</v>
      </c>
      <c r="J3" s="10" t="n">
        <v>15</v>
      </c>
      <c r="K3" s="10" t="n">
        <v>20</v>
      </c>
      <c r="L3" s="10" t="n">
        <v>2.3</v>
      </c>
      <c r="M3" s="10" t="n">
        <v>14.492</v>
      </c>
      <c r="N3" s="11" t="n">
        <f aca="false">M3*(100-T3)/(100-13)</f>
        <v>14.5586298850575</v>
      </c>
      <c r="O3" s="12" t="n">
        <f aca="false">2.99+2.315</f>
        <v>5.305</v>
      </c>
      <c r="P3" s="12" t="n">
        <v>2.43</v>
      </c>
      <c r="Q3" s="12" t="n">
        <f aca="false">P3*(100-T3)/(100-13)</f>
        <v>2.4411724137931</v>
      </c>
      <c r="R3" s="12" t="n">
        <f aca="false">P3*10000/11.25</f>
        <v>2160</v>
      </c>
      <c r="S3" s="12" t="n">
        <f aca="false">R3*(100-T3)/(100-13)</f>
        <v>2169.93103448276</v>
      </c>
      <c r="T3" s="10" t="n">
        <v>12.6</v>
      </c>
      <c r="U3" s="13" t="n">
        <v>7</v>
      </c>
      <c r="V3" s="14" t="n">
        <v>45</v>
      </c>
      <c r="W3" s="13" t="n">
        <v>54</v>
      </c>
      <c r="X3" s="13" t="n">
        <v>66</v>
      </c>
      <c r="Y3" s="13" t="n">
        <v>77</v>
      </c>
      <c r="Z3" s="13" t="n">
        <v>93</v>
      </c>
      <c r="AA3" s="13" t="n">
        <v>102</v>
      </c>
      <c r="AB3" s="13" t="n">
        <v>113</v>
      </c>
      <c r="AC3" s="13"/>
    </row>
    <row r="4" customFormat="false" ht="15" hidden="false" customHeight="false" outlineLevel="0" collapsed="false">
      <c r="A4" s="7" t="s">
        <v>28</v>
      </c>
      <c r="B4" s="8" t="n">
        <v>8</v>
      </c>
      <c r="C4" s="8" t="n">
        <v>3</v>
      </c>
      <c r="D4" s="8" t="n">
        <v>1</v>
      </c>
      <c r="E4" s="9" t="n">
        <v>31</v>
      </c>
      <c r="F4" s="10" t="n">
        <v>5.9</v>
      </c>
      <c r="G4" s="10" t="n">
        <v>25.9</v>
      </c>
      <c r="H4" s="10" t="n">
        <v>32</v>
      </c>
      <c r="I4" s="10" t="n">
        <v>70.4</v>
      </c>
      <c r="J4" s="10" t="n">
        <v>14.3</v>
      </c>
      <c r="K4" s="10" t="n">
        <v>22</v>
      </c>
      <c r="L4" s="10" t="n">
        <v>2.4</v>
      </c>
      <c r="M4" s="10" t="n">
        <v>14.157</v>
      </c>
      <c r="N4" s="11" t="n">
        <f aca="false">M4*(100-T4)/(100-13)</f>
        <v>14.3848137931034</v>
      </c>
      <c r="O4" s="12" t="n">
        <f aca="false">3.82+3.39</f>
        <v>7.21</v>
      </c>
      <c r="P4" s="12" t="n">
        <v>3.14</v>
      </c>
      <c r="Q4" s="12" t="n">
        <f aca="false">P4*(100-T4)/(100-13)</f>
        <v>3.19052873563218</v>
      </c>
      <c r="R4" s="12" t="n">
        <f aca="false">P4*10000/11.25</f>
        <v>2791.11111111111</v>
      </c>
      <c r="S4" s="12" t="n">
        <f aca="false">R4*(100-T4)/(100-13)</f>
        <v>2836.02554278416</v>
      </c>
      <c r="T4" s="10" t="n">
        <v>11.6</v>
      </c>
      <c r="U4" s="13" t="n">
        <v>7</v>
      </c>
      <c r="V4" s="14" t="n">
        <v>45</v>
      </c>
      <c r="W4" s="13" t="n">
        <v>54</v>
      </c>
      <c r="X4" s="13" t="n">
        <v>66</v>
      </c>
      <c r="Y4" s="13" t="n">
        <v>77</v>
      </c>
      <c r="Z4" s="13" t="n">
        <v>93</v>
      </c>
      <c r="AA4" s="13" t="n">
        <v>102</v>
      </c>
      <c r="AB4" s="13" t="n">
        <v>113</v>
      </c>
      <c r="AC4" s="13"/>
    </row>
    <row r="5" customFormat="false" ht="15" hidden="false" customHeight="false" outlineLevel="0" collapsed="false">
      <c r="A5" s="7" t="s">
        <v>28</v>
      </c>
      <c r="B5" s="8" t="n">
        <v>8</v>
      </c>
      <c r="C5" s="8" t="n">
        <v>1</v>
      </c>
      <c r="D5" s="8" t="n">
        <v>2</v>
      </c>
      <c r="E5" s="9" t="n">
        <v>26</v>
      </c>
      <c r="F5" s="10" t="n">
        <v>6.2</v>
      </c>
      <c r="G5" s="10" t="n">
        <v>12.5</v>
      </c>
      <c r="H5" s="10" t="n">
        <v>46</v>
      </c>
      <c r="I5" s="10" t="n">
        <v>74.2</v>
      </c>
      <c r="J5" s="10" t="n">
        <v>15.1</v>
      </c>
      <c r="K5" s="10" t="n">
        <v>48.5</v>
      </c>
      <c r="L5" s="10" t="n">
        <v>2.5</v>
      </c>
      <c r="M5" s="10" t="n">
        <v>14.333</v>
      </c>
      <c r="N5" s="11" t="n">
        <f aca="false">M5*(100-T5)/(100-13)</f>
        <v>14.2341517241379</v>
      </c>
      <c r="O5" s="12" t="n">
        <f aca="false">2.455+2.515</f>
        <v>4.97</v>
      </c>
      <c r="P5" s="12" t="n">
        <v>2.055</v>
      </c>
      <c r="Q5" s="12" t="n">
        <f aca="false">P5*(100-T5)/(100-13)</f>
        <v>2.0408275862069</v>
      </c>
      <c r="R5" s="12" t="n">
        <f aca="false">P5*10000/11.25</f>
        <v>1826.66666666667</v>
      </c>
      <c r="S5" s="12" t="n">
        <f aca="false">R5*(100-T5)/(100-13)</f>
        <v>1814.06896551724</v>
      </c>
      <c r="T5" s="10" t="n">
        <v>13.6</v>
      </c>
      <c r="U5" s="13" t="n">
        <v>7</v>
      </c>
      <c r="V5" s="14" t="n">
        <v>45</v>
      </c>
      <c r="W5" s="13" t="n">
        <v>54</v>
      </c>
      <c r="X5" s="13" t="n">
        <v>66</v>
      </c>
      <c r="Y5" s="13" t="n">
        <v>77</v>
      </c>
      <c r="Z5" s="13" t="n">
        <v>93</v>
      </c>
      <c r="AA5" s="13" t="n">
        <v>102</v>
      </c>
      <c r="AB5" s="13" t="n">
        <v>113</v>
      </c>
      <c r="AC5" s="13"/>
    </row>
    <row r="6" customFormat="false" ht="15" hidden="false" customHeight="false" outlineLevel="0" collapsed="false">
      <c r="A6" s="7" t="s">
        <v>28</v>
      </c>
      <c r="B6" s="8" t="n">
        <v>8</v>
      </c>
      <c r="C6" s="8" t="n">
        <v>2</v>
      </c>
      <c r="D6" s="8" t="n">
        <v>2</v>
      </c>
      <c r="E6" s="9" t="n">
        <v>38</v>
      </c>
      <c r="F6" s="10" t="n">
        <v>11.9</v>
      </c>
      <c r="G6" s="10" t="n">
        <v>23.7</v>
      </c>
      <c r="H6" s="10" t="n">
        <v>21.5</v>
      </c>
      <c r="I6" s="10" t="n">
        <v>70</v>
      </c>
      <c r="J6" s="10" t="n">
        <v>14</v>
      </c>
      <c r="K6" s="10" t="n">
        <v>28.9</v>
      </c>
      <c r="L6" s="10" t="n">
        <v>2.4</v>
      </c>
      <c r="M6" s="10" t="n">
        <v>14.276</v>
      </c>
      <c r="N6" s="11" t="n">
        <f aca="false">M6*(100-T6)/(100-13)</f>
        <v>14.4072735632184</v>
      </c>
      <c r="O6" s="16" t="n">
        <f aca="false">3.36+2.5</f>
        <v>5.86</v>
      </c>
      <c r="P6" s="12" t="n">
        <v>2.255</v>
      </c>
      <c r="Q6" s="12" t="n">
        <f aca="false">P6*(100-T6)/(100-13)</f>
        <v>2.27573563218391</v>
      </c>
      <c r="R6" s="12" t="n">
        <f aca="false">P6*10000/11.25</f>
        <v>2004.44444444444</v>
      </c>
      <c r="S6" s="12" t="n">
        <f aca="false">R6*(100-T6)/(100-13)</f>
        <v>2022.87611749681</v>
      </c>
      <c r="T6" s="10" t="n">
        <v>12.2</v>
      </c>
      <c r="U6" s="13" t="n">
        <v>7</v>
      </c>
      <c r="V6" s="14" t="n">
        <v>45</v>
      </c>
      <c r="W6" s="13" t="n">
        <v>54</v>
      </c>
      <c r="X6" s="13" t="n">
        <v>66</v>
      </c>
      <c r="Y6" s="13" t="n">
        <v>77</v>
      </c>
      <c r="Z6" s="13" t="n">
        <v>93</v>
      </c>
      <c r="AA6" s="13" t="n">
        <v>102</v>
      </c>
      <c r="AB6" s="13" t="n">
        <v>113</v>
      </c>
      <c r="AC6" s="13"/>
    </row>
    <row r="7" customFormat="false" ht="15" hidden="false" customHeight="false" outlineLevel="0" collapsed="false">
      <c r="A7" s="7" t="s">
        <v>28</v>
      </c>
      <c r="B7" s="8" t="n">
        <v>8</v>
      </c>
      <c r="C7" s="8" t="n">
        <v>3</v>
      </c>
      <c r="D7" s="8" t="n">
        <v>2</v>
      </c>
      <c r="E7" s="9" t="n">
        <v>27</v>
      </c>
      <c r="F7" s="10" t="n">
        <v>3.6</v>
      </c>
      <c r="G7" s="10" t="n">
        <v>17.2</v>
      </c>
      <c r="H7" s="10" t="n">
        <v>22.5</v>
      </c>
      <c r="I7" s="10" t="n">
        <v>72.2</v>
      </c>
      <c r="J7" s="10" t="n">
        <v>18.8</v>
      </c>
      <c r="K7" s="10" t="n">
        <v>32</v>
      </c>
      <c r="L7" s="10" t="n">
        <v>2.5</v>
      </c>
      <c r="M7" s="10" t="n">
        <v>14.283</v>
      </c>
      <c r="N7" s="11" t="n">
        <f aca="false">M7*(100-T7)/(100-13)</f>
        <v>14.5128413793103</v>
      </c>
      <c r="O7" s="16" t="n">
        <f aca="false">4.72+1.95</f>
        <v>6.67</v>
      </c>
      <c r="P7" s="12" t="n">
        <v>2.77</v>
      </c>
      <c r="Q7" s="12" t="n">
        <f aca="false">P7*(100-T7)/(100-13)</f>
        <v>2.81457471264368</v>
      </c>
      <c r="R7" s="12" t="n">
        <f aca="false">P7*10000/11.25</f>
        <v>2462.22222222222</v>
      </c>
      <c r="S7" s="12" t="n">
        <f aca="false">R7*(100-T7)/(100-13)</f>
        <v>2501.8441890166</v>
      </c>
      <c r="T7" s="10" t="n">
        <v>11.6</v>
      </c>
      <c r="U7" s="13" t="n">
        <v>7</v>
      </c>
      <c r="V7" s="14" t="n">
        <v>45</v>
      </c>
      <c r="W7" s="13" t="n">
        <v>54</v>
      </c>
      <c r="X7" s="13" t="n">
        <v>66</v>
      </c>
      <c r="Y7" s="13" t="n">
        <v>77</v>
      </c>
      <c r="Z7" s="13" t="n">
        <v>93</v>
      </c>
      <c r="AA7" s="13" t="n">
        <v>102</v>
      </c>
      <c r="AB7" s="13" t="n">
        <v>113</v>
      </c>
      <c r="AC7" s="13"/>
    </row>
    <row r="8" customFormat="false" ht="15" hidden="false" customHeight="false" outlineLevel="0" collapsed="false">
      <c r="A8" s="7" t="s">
        <v>28</v>
      </c>
      <c r="B8" s="8" t="n">
        <v>8</v>
      </c>
      <c r="C8" s="8" t="n">
        <v>1</v>
      </c>
      <c r="D8" s="8" t="n">
        <v>3</v>
      </c>
      <c r="E8" s="9" t="n">
        <v>21</v>
      </c>
      <c r="F8" s="10" t="n">
        <v>5.1</v>
      </c>
      <c r="G8" s="10" t="n">
        <v>20.2</v>
      </c>
      <c r="H8" s="10" t="n">
        <v>29</v>
      </c>
      <c r="I8" s="10" t="n">
        <v>77.6</v>
      </c>
      <c r="J8" s="10" t="n">
        <v>15.4</v>
      </c>
      <c r="K8" s="10" t="n">
        <v>27.2</v>
      </c>
      <c r="L8" s="10" t="n">
        <v>2.5</v>
      </c>
      <c r="M8" s="10" t="n">
        <v>15.848</v>
      </c>
      <c r="N8" s="11" t="n">
        <f aca="false">M8*(100-T8)/(100-13)</f>
        <v>15.7569195402299</v>
      </c>
      <c r="O8" s="12" t="n">
        <f aca="false">2.92+3.365</f>
        <v>6.285</v>
      </c>
      <c r="P8" s="12" t="n">
        <v>2.695</v>
      </c>
      <c r="Q8" s="12" t="n">
        <f aca="false">P8*(100-T8)/(100-13)</f>
        <v>2.67951149425287</v>
      </c>
      <c r="R8" s="12" t="n">
        <f aca="false">P8*10000/11.25</f>
        <v>2395.55555555556</v>
      </c>
      <c r="S8" s="12" t="n">
        <f aca="false">R8*(100-T8)/(100-13)</f>
        <v>2381.78799489144</v>
      </c>
      <c r="T8" s="10" t="n">
        <v>13.5</v>
      </c>
      <c r="U8" s="13" t="n">
        <v>7</v>
      </c>
      <c r="V8" s="14" t="n">
        <v>45</v>
      </c>
      <c r="W8" s="13" t="n">
        <v>54</v>
      </c>
      <c r="X8" s="13" t="n">
        <v>66</v>
      </c>
      <c r="Y8" s="13" t="n">
        <v>77</v>
      </c>
      <c r="Z8" s="13" t="n">
        <v>93</v>
      </c>
      <c r="AA8" s="13" t="n">
        <v>102</v>
      </c>
      <c r="AB8" s="13" t="n">
        <v>113</v>
      </c>
      <c r="AC8" s="13"/>
    </row>
    <row r="9" customFormat="false" ht="15" hidden="false" customHeight="false" outlineLevel="0" collapsed="false">
      <c r="A9" s="7" t="s">
        <v>28</v>
      </c>
      <c r="B9" s="8" t="n">
        <v>8</v>
      </c>
      <c r="C9" s="8" t="n">
        <v>2</v>
      </c>
      <c r="D9" s="8" t="n">
        <v>3</v>
      </c>
      <c r="E9" s="9" t="n">
        <v>30</v>
      </c>
      <c r="F9" s="10" t="n">
        <v>5.4</v>
      </c>
      <c r="G9" s="10" t="n">
        <v>26</v>
      </c>
      <c r="H9" s="10" t="n">
        <v>28.5</v>
      </c>
      <c r="I9" s="10" t="n">
        <v>74.2</v>
      </c>
      <c r="J9" s="10" t="n">
        <v>19</v>
      </c>
      <c r="K9" s="10" t="n">
        <v>32</v>
      </c>
      <c r="L9" s="10" t="n">
        <v>2.6</v>
      </c>
      <c r="M9" s="10" t="n">
        <v>15.053</v>
      </c>
      <c r="N9" s="11" t="n">
        <f aca="false">M9*(100-T9)/(100-13)</f>
        <v>15.0703022988506</v>
      </c>
      <c r="O9" s="16" t="n">
        <f aca="false">2.23+2.575</f>
        <v>4.805</v>
      </c>
      <c r="P9" s="16" t="n">
        <v>1.925</v>
      </c>
      <c r="Q9" s="12" t="n">
        <f aca="false">P9*(100-T9)/(100-13)</f>
        <v>1.92721264367816</v>
      </c>
      <c r="R9" s="12" t="n">
        <f aca="false">P9*10000/11.25</f>
        <v>1711.11111111111</v>
      </c>
      <c r="S9" s="12" t="n">
        <f aca="false">R9*(100-T9)/(100-13)</f>
        <v>1713.0779054917</v>
      </c>
      <c r="T9" s="10" t="n">
        <v>12.9</v>
      </c>
      <c r="U9" s="13" t="n">
        <v>7</v>
      </c>
      <c r="V9" s="14" t="n">
        <v>45</v>
      </c>
      <c r="W9" s="13" t="n">
        <v>54</v>
      </c>
      <c r="X9" s="13" t="n">
        <v>66</v>
      </c>
      <c r="Y9" s="13" t="n">
        <v>77</v>
      </c>
      <c r="Z9" s="13" t="n">
        <v>93</v>
      </c>
      <c r="AA9" s="13" t="n">
        <v>102</v>
      </c>
      <c r="AB9" s="13" t="n">
        <v>113</v>
      </c>
      <c r="AC9" s="13"/>
    </row>
    <row r="10" customFormat="false" ht="15" hidden="false" customHeight="false" outlineLevel="0" collapsed="false">
      <c r="A10" s="7" t="s">
        <v>28</v>
      </c>
      <c r="B10" s="8" t="n">
        <v>8</v>
      </c>
      <c r="C10" s="8" t="n">
        <v>3</v>
      </c>
      <c r="D10" s="8" t="n">
        <v>3</v>
      </c>
      <c r="E10" s="9" t="n">
        <v>29</v>
      </c>
      <c r="F10" s="10" t="n">
        <v>8.8</v>
      </c>
      <c r="G10" s="10" t="n">
        <v>18.7</v>
      </c>
      <c r="H10" s="10" t="n">
        <v>28.5</v>
      </c>
      <c r="I10" s="10" t="n">
        <v>72.8</v>
      </c>
      <c r="J10" s="10" t="n">
        <v>15.6</v>
      </c>
      <c r="K10" s="10" t="n">
        <v>32.2</v>
      </c>
      <c r="L10" s="10" t="n">
        <v>2.3</v>
      </c>
      <c r="M10" s="10" t="n">
        <v>14.305</v>
      </c>
      <c r="N10" s="11" t="n">
        <f aca="false">M10*(100-T10)/(100-13)</f>
        <v>14.4036551724138</v>
      </c>
      <c r="O10" s="16" t="n">
        <f aca="false">3.215+3.22</f>
        <v>6.435</v>
      </c>
      <c r="P10" s="16" t="n">
        <v>2.59</v>
      </c>
      <c r="Q10" s="12" t="n">
        <f aca="false">P10*(100-T10)/(100-13)</f>
        <v>2.60786206896552</v>
      </c>
      <c r="R10" s="12" t="n">
        <f aca="false">P10*10000/11.25</f>
        <v>2302.22222222222</v>
      </c>
      <c r="S10" s="12" t="n">
        <f aca="false">R10*(100-T10)/(100-13)</f>
        <v>2318.09961685824</v>
      </c>
      <c r="T10" s="10" t="n">
        <v>12.4</v>
      </c>
      <c r="U10" s="13" t="n">
        <v>7</v>
      </c>
      <c r="V10" s="14" t="n">
        <v>45</v>
      </c>
      <c r="W10" s="13" t="n">
        <v>54</v>
      </c>
      <c r="X10" s="13" t="n">
        <v>66</v>
      </c>
      <c r="Y10" s="13" t="n">
        <v>77</v>
      </c>
      <c r="Z10" s="13" t="n">
        <v>93</v>
      </c>
      <c r="AA10" s="13" t="n">
        <v>102</v>
      </c>
      <c r="AB10" s="13" t="n">
        <v>113</v>
      </c>
      <c r="AC10" s="13"/>
    </row>
    <row r="11" customFormat="false" ht="15" hidden="false" customHeight="false" outlineLevel="0" collapsed="false">
      <c r="A11" s="7" t="s">
        <v>29</v>
      </c>
      <c r="B11" s="8" t="n">
        <v>8</v>
      </c>
      <c r="C11" s="8" t="n">
        <v>1</v>
      </c>
      <c r="D11" s="8" t="n">
        <v>4</v>
      </c>
      <c r="E11" s="9" t="n">
        <v>25</v>
      </c>
      <c r="F11" s="10" t="n">
        <v>21.9</v>
      </c>
      <c r="G11" s="10" t="n">
        <v>14.3</v>
      </c>
      <c r="H11" s="10" t="n">
        <v>13.5</v>
      </c>
      <c r="I11" s="10" t="n">
        <v>69.4</v>
      </c>
      <c r="J11" s="10" t="n">
        <v>12.5</v>
      </c>
      <c r="K11" s="10" t="n">
        <v>31</v>
      </c>
      <c r="L11" s="10" t="n">
        <v>2.6</v>
      </c>
      <c r="M11" s="10" t="n">
        <v>15.828</v>
      </c>
      <c r="N11" s="11" t="n">
        <f aca="false">M11*(100-T11)/(100-13)</f>
        <v>15.7188413793103</v>
      </c>
      <c r="O11" s="17" t="n">
        <f aca="false">1.96+4.995</f>
        <v>6.955</v>
      </c>
      <c r="P11" s="17" t="n">
        <v>2.925</v>
      </c>
      <c r="Q11" s="12" t="n">
        <f aca="false">P11*(100-T11)/(100-13)</f>
        <v>2.9048275862069</v>
      </c>
      <c r="R11" s="12" t="n">
        <f aca="false">P11*10000/11.25</f>
        <v>2600</v>
      </c>
      <c r="S11" s="12" t="n">
        <f aca="false">R11*(100-T11)/(100-13)</f>
        <v>2582.06896551724</v>
      </c>
      <c r="T11" s="10" t="n">
        <v>13.6</v>
      </c>
      <c r="U11" s="13" t="n">
        <v>7</v>
      </c>
      <c r="V11" s="14" t="n">
        <v>45</v>
      </c>
      <c r="W11" s="13" t="n">
        <v>54</v>
      </c>
      <c r="X11" s="13" t="n">
        <v>66</v>
      </c>
      <c r="Y11" s="13" t="n">
        <v>77</v>
      </c>
      <c r="Z11" s="13" t="n">
        <v>93</v>
      </c>
      <c r="AA11" s="13" t="n">
        <v>102</v>
      </c>
      <c r="AB11" s="13" t="n">
        <v>113</v>
      </c>
      <c r="AC11" s="13"/>
    </row>
    <row r="12" customFormat="false" ht="15" hidden="false" customHeight="false" outlineLevel="0" collapsed="false">
      <c r="A12" s="7" t="s">
        <v>28</v>
      </c>
      <c r="B12" s="8" t="n">
        <v>8</v>
      </c>
      <c r="C12" s="8" t="n">
        <v>2</v>
      </c>
      <c r="D12" s="8" t="n">
        <v>4</v>
      </c>
      <c r="E12" s="9" t="n">
        <v>38</v>
      </c>
      <c r="F12" s="10" t="n">
        <v>3.3</v>
      </c>
      <c r="G12" s="10" t="n">
        <v>72.9</v>
      </c>
      <c r="H12" s="10" t="n">
        <v>15.5</v>
      </c>
      <c r="I12" s="10" t="n">
        <v>69.2</v>
      </c>
      <c r="J12" s="10" t="n">
        <v>12.7</v>
      </c>
      <c r="K12" s="10" t="n">
        <v>21.8</v>
      </c>
      <c r="L12" s="10" t="n">
        <v>2.5</v>
      </c>
      <c r="M12" s="10" t="n">
        <v>13.566</v>
      </c>
      <c r="N12" s="11" t="n">
        <f aca="false">M12*(100-T12)/(100-13)</f>
        <v>13.7843034482759</v>
      </c>
      <c r="O12" s="17" t="n">
        <f aca="false">3.775+2.86</f>
        <v>6.635</v>
      </c>
      <c r="P12" s="17" t="n">
        <v>2.79</v>
      </c>
      <c r="Q12" s="12" t="n">
        <f aca="false">P12*(100-T12)/(100-13)</f>
        <v>2.83489655172414</v>
      </c>
      <c r="R12" s="12" t="n">
        <f aca="false">P12*10000/11.25</f>
        <v>2480</v>
      </c>
      <c r="S12" s="12" t="n">
        <f aca="false">R12*(100-T12)/(100-13)</f>
        <v>2519.90804597701</v>
      </c>
      <c r="T12" s="10" t="n">
        <v>11.6</v>
      </c>
      <c r="U12" s="13" t="n">
        <v>7</v>
      </c>
      <c r="V12" s="14" t="n">
        <v>45</v>
      </c>
      <c r="W12" s="13" t="n">
        <v>54</v>
      </c>
      <c r="X12" s="13" t="n">
        <v>66</v>
      </c>
      <c r="Y12" s="13" t="n">
        <v>77</v>
      </c>
      <c r="Z12" s="13" t="n">
        <v>93</v>
      </c>
      <c r="AA12" s="13" t="n">
        <v>102</v>
      </c>
      <c r="AB12" s="13" t="n">
        <v>113</v>
      </c>
      <c r="AC12" s="13"/>
    </row>
    <row r="13" customFormat="false" ht="15" hidden="false" customHeight="false" outlineLevel="0" collapsed="false">
      <c r="A13" s="7" t="s">
        <v>28</v>
      </c>
      <c r="B13" s="8" t="n">
        <v>8</v>
      </c>
      <c r="C13" s="8" t="n">
        <v>3</v>
      </c>
      <c r="D13" s="8" t="n">
        <v>4</v>
      </c>
      <c r="E13" s="9" t="n">
        <v>34</v>
      </c>
      <c r="F13" s="10" t="n">
        <v>37.2</v>
      </c>
      <c r="G13" s="10" t="n">
        <v>18.5</v>
      </c>
      <c r="H13" s="10" t="n">
        <v>33</v>
      </c>
      <c r="I13" s="10" t="n">
        <v>69.6</v>
      </c>
      <c r="J13" s="10" t="n">
        <v>13.1</v>
      </c>
      <c r="K13" s="10" t="n">
        <v>42.6</v>
      </c>
      <c r="L13" s="10" t="n">
        <v>2.6</v>
      </c>
      <c r="M13" s="10" t="n">
        <v>14.079</v>
      </c>
      <c r="N13" s="11" t="n">
        <f aca="false">M13*(100-T13)/(100-13)</f>
        <v>14.0951827586207</v>
      </c>
      <c r="O13" s="17" t="n">
        <f aca="false">2.67+3.555</f>
        <v>6.225</v>
      </c>
      <c r="P13" s="17" t="n">
        <v>2.795</v>
      </c>
      <c r="Q13" s="12" t="n">
        <f aca="false">P13*(100-T13)/(100-13)</f>
        <v>2.79821264367816</v>
      </c>
      <c r="R13" s="12" t="n">
        <f aca="false">P13*10000/11.25</f>
        <v>2484.44444444444</v>
      </c>
      <c r="S13" s="12" t="n">
        <f aca="false">R13*(100-T13)/(100-13)</f>
        <v>2487.30012771392</v>
      </c>
      <c r="T13" s="10" t="n">
        <v>12.9</v>
      </c>
      <c r="U13" s="13" t="n">
        <v>7</v>
      </c>
      <c r="V13" s="14" t="n">
        <v>45</v>
      </c>
      <c r="W13" s="13" t="n">
        <v>54</v>
      </c>
      <c r="X13" s="13" t="n">
        <v>66</v>
      </c>
      <c r="Y13" s="13" t="n">
        <v>77</v>
      </c>
      <c r="Z13" s="13" t="n">
        <v>93</v>
      </c>
      <c r="AA13" s="13" t="n">
        <v>102</v>
      </c>
      <c r="AB13" s="13" t="n">
        <v>113</v>
      </c>
      <c r="AC13" s="13"/>
    </row>
    <row r="14" customFormat="false" ht="15" hidden="false" customHeight="false" outlineLevel="0" collapsed="false">
      <c r="A14" s="7" t="s">
        <v>29</v>
      </c>
      <c r="B14" s="8" t="n">
        <v>8</v>
      </c>
      <c r="C14" s="8" t="n">
        <v>1</v>
      </c>
      <c r="D14" s="8" t="n">
        <v>5</v>
      </c>
      <c r="E14" s="9" t="n">
        <v>26</v>
      </c>
      <c r="F14" s="10" t="n">
        <v>24.8</v>
      </c>
      <c r="G14" s="10" t="n">
        <v>11.7</v>
      </c>
      <c r="H14" s="10" t="n">
        <v>14</v>
      </c>
      <c r="I14" s="10" t="n">
        <v>49.5</v>
      </c>
      <c r="J14" s="10" t="n">
        <v>15.8</v>
      </c>
      <c r="K14" s="10" t="n">
        <v>19.1</v>
      </c>
      <c r="L14" s="10" t="n">
        <v>2.5</v>
      </c>
      <c r="M14" s="10" t="n">
        <v>15.307</v>
      </c>
      <c r="N14" s="11" t="n">
        <f aca="false">M14*(100-T14)/(100-13)</f>
        <v>15.2190287356322</v>
      </c>
      <c r="O14" s="17" t="n">
        <f aca="false">1.565+3.405</f>
        <v>4.97</v>
      </c>
      <c r="P14" s="17" t="n">
        <v>3.99</v>
      </c>
      <c r="Q14" s="12" t="n">
        <f aca="false">P14*(100-T14)/(100-13)</f>
        <v>3.96706896551724</v>
      </c>
      <c r="R14" s="12" t="n">
        <f aca="false">P14*10000/11.25</f>
        <v>3546.66666666667</v>
      </c>
      <c r="S14" s="12" t="n">
        <f aca="false">R14*(100-T14)/(100-13)</f>
        <v>3526.28352490421</v>
      </c>
      <c r="T14" s="10" t="n">
        <v>13.5</v>
      </c>
      <c r="U14" s="13" t="n">
        <v>7</v>
      </c>
      <c r="V14" s="14" t="n">
        <v>45</v>
      </c>
      <c r="W14" s="13" t="n">
        <v>54</v>
      </c>
      <c r="X14" s="13" t="n">
        <v>66</v>
      </c>
      <c r="Y14" s="13" t="n">
        <v>77</v>
      </c>
      <c r="Z14" s="13" t="n">
        <v>93</v>
      </c>
      <c r="AA14" s="13" t="n">
        <v>102</v>
      </c>
      <c r="AB14" s="13" t="n">
        <v>113</v>
      </c>
      <c r="AC14" s="15"/>
    </row>
    <row r="15" customFormat="false" ht="15" hidden="false" customHeight="false" outlineLevel="0" collapsed="false">
      <c r="A15" s="7" t="s">
        <v>28</v>
      </c>
      <c r="B15" s="8" t="n">
        <v>8</v>
      </c>
      <c r="C15" s="8" t="n">
        <v>2</v>
      </c>
      <c r="D15" s="8" t="n">
        <v>5</v>
      </c>
      <c r="E15" s="9" t="n">
        <v>44</v>
      </c>
      <c r="F15" s="10" t="n">
        <v>11.7</v>
      </c>
      <c r="G15" s="10" t="n">
        <v>20.6</v>
      </c>
      <c r="H15" s="10" t="n">
        <v>38.5</v>
      </c>
      <c r="I15" s="10" t="n">
        <v>70.2</v>
      </c>
      <c r="J15" s="10" t="n">
        <v>15</v>
      </c>
      <c r="K15" s="10" t="n">
        <v>32</v>
      </c>
      <c r="L15" s="10" t="n">
        <v>2.3</v>
      </c>
      <c r="M15" s="10" t="n">
        <v>14.847</v>
      </c>
      <c r="N15" s="11" t="n">
        <f aca="false">M15*(100-T15)/(100-13)</f>
        <v>14.6934103448276</v>
      </c>
      <c r="O15" s="17" t="n">
        <f aca="false">2.085+2.595</f>
        <v>4.68</v>
      </c>
      <c r="P15" s="17" t="n">
        <v>3.015</v>
      </c>
      <c r="Q15" s="12" t="n">
        <f aca="false">P15*(100-T15)/(100-13)</f>
        <v>2.98381034482759</v>
      </c>
      <c r="R15" s="12" t="n">
        <f aca="false">P15*10000/11.25</f>
        <v>2680</v>
      </c>
      <c r="S15" s="12" t="n">
        <f aca="false">R15*(100-T15)/(100-13)</f>
        <v>2652.27586206897</v>
      </c>
      <c r="T15" s="10" t="n">
        <v>13.9</v>
      </c>
      <c r="U15" s="13" t="n">
        <v>7</v>
      </c>
      <c r="V15" s="14" t="n">
        <v>45</v>
      </c>
      <c r="W15" s="13" t="n">
        <v>54</v>
      </c>
      <c r="X15" s="13" t="n">
        <v>66</v>
      </c>
      <c r="Y15" s="13" t="n">
        <v>77</v>
      </c>
      <c r="Z15" s="13" t="n">
        <v>93</v>
      </c>
      <c r="AA15" s="13" t="n">
        <v>102</v>
      </c>
      <c r="AB15" s="13" t="n">
        <v>113</v>
      </c>
      <c r="AC15" s="15"/>
    </row>
    <row r="16" customFormat="false" ht="15" hidden="false" customHeight="false" outlineLevel="0" collapsed="false">
      <c r="A16" s="7" t="s">
        <v>28</v>
      </c>
      <c r="B16" s="8" t="n">
        <v>8</v>
      </c>
      <c r="C16" s="8" t="n">
        <v>3</v>
      </c>
      <c r="D16" s="8" t="n">
        <v>5</v>
      </c>
      <c r="E16" s="9" t="n">
        <v>31</v>
      </c>
      <c r="F16" s="10" t="n">
        <v>13.5</v>
      </c>
      <c r="G16" s="10" t="n">
        <v>11.7</v>
      </c>
      <c r="H16" s="10" t="n">
        <v>24</v>
      </c>
      <c r="I16" s="10" t="n">
        <v>56.2</v>
      </c>
      <c r="J16" s="10" t="n">
        <v>15.4</v>
      </c>
      <c r="K16" s="10" t="n">
        <v>29.4</v>
      </c>
      <c r="L16" s="10" t="n">
        <v>3</v>
      </c>
      <c r="M16" s="10" t="n">
        <v>16.659</v>
      </c>
      <c r="N16" s="11" t="n">
        <f aca="false">M16*(100-T16)/(100-13)</f>
        <v>16.5249620689655</v>
      </c>
      <c r="O16" s="17" t="n">
        <f aca="false">2.655+4.575</f>
        <v>7.23</v>
      </c>
      <c r="P16" s="17" t="n">
        <v>3.1</v>
      </c>
      <c r="Q16" s="12" t="n">
        <f aca="false">P16*(100-T16)/(100-13)</f>
        <v>3.07505747126437</v>
      </c>
      <c r="R16" s="12" t="n">
        <f aca="false">P16*10000/11.25</f>
        <v>2755.55555555556</v>
      </c>
      <c r="S16" s="12" t="n">
        <f aca="false">R16*(100-T16)/(100-13)</f>
        <v>2733.38441890166</v>
      </c>
      <c r="T16" s="10" t="n">
        <v>13.7</v>
      </c>
      <c r="U16" s="13" t="n">
        <v>7</v>
      </c>
      <c r="V16" s="14" t="n">
        <v>45</v>
      </c>
      <c r="W16" s="13" t="n">
        <v>54</v>
      </c>
      <c r="X16" s="13" t="n">
        <v>66</v>
      </c>
      <c r="Y16" s="13" t="n">
        <v>77</v>
      </c>
      <c r="Z16" s="13" t="n">
        <v>93</v>
      </c>
      <c r="AA16" s="13" t="n">
        <v>102</v>
      </c>
      <c r="AB16" s="13" t="n">
        <v>113</v>
      </c>
      <c r="AC16" s="15"/>
    </row>
    <row r="17" customFormat="false" ht="15" hidden="false" customHeight="false" outlineLevel="0" collapsed="false">
      <c r="A17" s="7" t="s">
        <v>30</v>
      </c>
      <c r="B17" s="8" t="n">
        <v>10</v>
      </c>
      <c r="C17" s="8" t="n">
        <v>1</v>
      </c>
      <c r="D17" s="8" t="n">
        <v>1</v>
      </c>
      <c r="E17" s="9" t="n">
        <v>23</v>
      </c>
      <c r="F17" s="10" t="n">
        <v>1</v>
      </c>
      <c r="G17" s="10" t="n">
        <v>31.5</v>
      </c>
      <c r="H17" s="10" t="n">
        <v>24</v>
      </c>
      <c r="I17" s="10" t="n">
        <v>59.6</v>
      </c>
      <c r="J17" s="10" t="n">
        <v>7.4</v>
      </c>
      <c r="K17" s="10" t="n">
        <v>37.8</v>
      </c>
      <c r="L17" s="10" t="n">
        <v>3</v>
      </c>
      <c r="M17" s="10" t="n">
        <v>16.696</v>
      </c>
      <c r="N17" s="11" t="n">
        <f aca="false">M17*(100-T17)/(100-13)</f>
        <v>16.3697563218391</v>
      </c>
      <c r="O17" s="17" t="n">
        <f aca="false">1.275+3.365</f>
        <v>4.64</v>
      </c>
      <c r="P17" s="17" t="n">
        <v>2.05</v>
      </c>
      <c r="Q17" s="12" t="n">
        <f aca="false">P17*(100-T17)/(100-13)</f>
        <v>2.00994252873563</v>
      </c>
      <c r="R17" s="12" t="n">
        <f aca="false">P17*10000/11.25</f>
        <v>1822.22222222222</v>
      </c>
      <c r="S17" s="12" t="n">
        <f aca="false">R17*(100-T17)/(100-13)</f>
        <v>1786.61558109834</v>
      </c>
      <c r="T17" s="10" t="n">
        <v>14.7</v>
      </c>
      <c r="U17" s="13" t="n">
        <v>7</v>
      </c>
      <c r="V17" s="14" t="n">
        <v>44</v>
      </c>
      <c r="W17" s="13" t="n">
        <v>53</v>
      </c>
      <c r="X17" s="13" t="n">
        <v>64</v>
      </c>
      <c r="Y17" s="13" t="n">
        <v>75</v>
      </c>
      <c r="Z17" s="13" t="n">
        <v>91</v>
      </c>
      <c r="AA17" s="13" t="n">
        <v>100</v>
      </c>
      <c r="AB17" s="13" t="n">
        <v>112</v>
      </c>
      <c r="AC17" s="15"/>
    </row>
    <row r="18" customFormat="false" ht="15" hidden="false" customHeight="false" outlineLevel="0" collapsed="false">
      <c r="A18" s="7" t="s">
        <v>30</v>
      </c>
      <c r="B18" s="8" t="n">
        <v>10</v>
      </c>
      <c r="C18" s="8" t="n">
        <v>2</v>
      </c>
      <c r="D18" s="8" t="n">
        <v>1</v>
      </c>
      <c r="E18" s="9" t="n">
        <v>18</v>
      </c>
      <c r="F18" s="10" t="n">
        <v>1.9</v>
      </c>
      <c r="G18" s="10" t="n">
        <v>16</v>
      </c>
      <c r="H18" s="10" t="n">
        <v>21</v>
      </c>
      <c r="I18" s="10" t="n">
        <v>49.6</v>
      </c>
      <c r="J18" s="10" t="n">
        <v>10.1</v>
      </c>
      <c r="K18" s="10" t="n">
        <v>21</v>
      </c>
      <c r="L18" s="10" t="n">
        <v>2.7</v>
      </c>
      <c r="M18" s="10" t="n">
        <v>14.874</v>
      </c>
      <c r="N18" s="11" t="n">
        <f aca="false">M18*(100-T18)/(100-13)</f>
        <v>15.0278689655172</v>
      </c>
      <c r="O18" s="18" t="n">
        <f aca="false">1.95+3.02</f>
        <v>4.97</v>
      </c>
      <c r="P18" s="18" t="n">
        <v>2.195</v>
      </c>
      <c r="Q18" s="12" t="n">
        <f aca="false">P18*(100-T18)/(100-13)</f>
        <v>2.21770689655172</v>
      </c>
      <c r="R18" s="12" t="n">
        <f aca="false">P18*10000/11.25</f>
        <v>1951.11111111111</v>
      </c>
      <c r="S18" s="12" t="n">
        <f aca="false">R18*(100-T18)/(100-13)</f>
        <v>1971.29501915709</v>
      </c>
      <c r="T18" s="10" t="n">
        <v>12.1</v>
      </c>
      <c r="U18" s="13" t="n">
        <v>7</v>
      </c>
      <c r="V18" s="14" t="n">
        <v>44</v>
      </c>
      <c r="W18" s="13" t="n">
        <v>53</v>
      </c>
      <c r="X18" s="13" t="n">
        <v>64</v>
      </c>
      <c r="Y18" s="13" t="n">
        <v>75</v>
      </c>
      <c r="Z18" s="13" t="n">
        <v>91</v>
      </c>
      <c r="AA18" s="13" t="n">
        <v>100</v>
      </c>
      <c r="AB18" s="13" t="n">
        <v>112</v>
      </c>
      <c r="AC18" s="15"/>
    </row>
    <row r="19" customFormat="false" ht="15" hidden="false" customHeight="false" outlineLevel="0" collapsed="false">
      <c r="A19" s="7" t="s">
        <v>30</v>
      </c>
      <c r="B19" s="8" t="n">
        <v>10</v>
      </c>
      <c r="C19" s="8" t="n">
        <v>3</v>
      </c>
      <c r="D19" s="8" t="n">
        <v>1</v>
      </c>
      <c r="E19" s="9" t="n">
        <v>24</v>
      </c>
      <c r="F19" s="10" t="n">
        <v>3.3</v>
      </c>
      <c r="G19" s="10" t="n">
        <v>24</v>
      </c>
      <c r="H19" s="10" t="n">
        <v>24.5</v>
      </c>
      <c r="I19" s="10" t="n">
        <v>59.6</v>
      </c>
      <c r="J19" s="10" t="n">
        <v>7.7</v>
      </c>
      <c r="K19" s="10" t="n">
        <v>28.8</v>
      </c>
      <c r="L19" s="10" t="n">
        <v>2.6</v>
      </c>
      <c r="M19" s="10" t="n">
        <v>16.146</v>
      </c>
      <c r="N19" s="11" t="n">
        <f aca="false">M19*(100-T19)/(100-13)</f>
        <v>16.1274413793103</v>
      </c>
      <c r="O19" s="12" t="n">
        <f aca="false">2.51+3.76</f>
        <v>6.27</v>
      </c>
      <c r="P19" s="12" t="n">
        <v>2.68</v>
      </c>
      <c r="Q19" s="12" t="n">
        <f aca="false">P19*(100-T19)/(100-13)</f>
        <v>2.67691954022989</v>
      </c>
      <c r="R19" s="12" t="n">
        <f aca="false">P19*10000/11.25</f>
        <v>2382.22222222222</v>
      </c>
      <c r="S19" s="12" t="n">
        <f aca="false">R19*(100-T19)/(100-13)</f>
        <v>2379.4840357599</v>
      </c>
      <c r="T19" s="10" t="n">
        <v>13.1</v>
      </c>
      <c r="U19" s="13" t="n">
        <v>7</v>
      </c>
      <c r="V19" s="14" t="n">
        <v>44</v>
      </c>
      <c r="W19" s="13" t="n">
        <v>53</v>
      </c>
      <c r="X19" s="13" t="n">
        <v>64</v>
      </c>
      <c r="Y19" s="13" t="n">
        <v>75</v>
      </c>
      <c r="Z19" s="13" t="n">
        <v>91</v>
      </c>
      <c r="AA19" s="13" t="n">
        <v>100</v>
      </c>
      <c r="AB19" s="13" t="n">
        <v>112</v>
      </c>
      <c r="AC19" s="15"/>
    </row>
    <row r="20" customFormat="false" ht="15" hidden="false" customHeight="false" outlineLevel="0" collapsed="false">
      <c r="A20" s="7" t="s">
        <v>30</v>
      </c>
      <c r="B20" s="8" t="n">
        <v>10</v>
      </c>
      <c r="C20" s="8" t="n">
        <v>1</v>
      </c>
      <c r="D20" s="8" t="n">
        <v>2</v>
      </c>
      <c r="E20" s="9" t="n">
        <v>24</v>
      </c>
      <c r="F20" s="10" t="n">
        <v>6</v>
      </c>
      <c r="G20" s="10" t="n">
        <v>2.5</v>
      </c>
      <c r="H20" s="10" t="n">
        <v>22</v>
      </c>
      <c r="I20" s="10" t="n">
        <v>65.4</v>
      </c>
      <c r="J20" s="10" t="n">
        <v>8.2</v>
      </c>
      <c r="K20" s="10" t="n">
        <v>19.2</v>
      </c>
      <c r="L20" s="10" t="n">
        <v>2.6</v>
      </c>
      <c r="M20" s="10" t="n">
        <v>15.655</v>
      </c>
      <c r="N20" s="11" t="n">
        <f aca="false">M20*(100-T20)/(100-13)</f>
        <v>15.5290402298851</v>
      </c>
      <c r="O20" s="12" t="n">
        <f aca="false">1.99+3.715</f>
        <v>5.705</v>
      </c>
      <c r="P20" s="12" t="n">
        <v>2.7</v>
      </c>
      <c r="Q20" s="12" t="n">
        <f aca="false">P20*(100-T20)/(100-13)</f>
        <v>2.67827586206897</v>
      </c>
      <c r="R20" s="12" t="n">
        <f aca="false">P20*10000/11.25</f>
        <v>2400</v>
      </c>
      <c r="S20" s="12" t="n">
        <f aca="false">R20*(100-T20)/(100-13)</f>
        <v>2380.68965517241</v>
      </c>
      <c r="T20" s="10" t="n">
        <v>13.7</v>
      </c>
      <c r="U20" s="13" t="n">
        <v>7</v>
      </c>
      <c r="V20" s="14" t="n">
        <v>44</v>
      </c>
      <c r="W20" s="13" t="n">
        <v>53</v>
      </c>
      <c r="X20" s="13" t="n">
        <v>64</v>
      </c>
      <c r="Y20" s="13" t="n">
        <v>75</v>
      </c>
      <c r="Z20" s="13" t="n">
        <v>91</v>
      </c>
      <c r="AA20" s="13" t="n">
        <v>100</v>
      </c>
      <c r="AB20" s="13" t="n">
        <v>112</v>
      </c>
      <c r="AC20" s="15"/>
    </row>
    <row r="21" customFormat="false" ht="15" hidden="false" customHeight="false" outlineLevel="0" collapsed="false">
      <c r="A21" s="7" t="s">
        <v>30</v>
      </c>
      <c r="B21" s="8" t="n">
        <v>10</v>
      </c>
      <c r="C21" s="8" t="n">
        <v>2</v>
      </c>
      <c r="D21" s="8" t="n">
        <v>2</v>
      </c>
      <c r="E21" s="9" t="n">
        <v>21</v>
      </c>
      <c r="F21" s="10" t="n">
        <v>1</v>
      </c>
      <c r="G21" s="10" t="n">
        <v>17.3</v>
      </c>
      <c r="H21" s="10" t="n">
        <v>23.5</v>
      </c>
      <c r="I21" s="10" t="n">
        <v>59.2</v>
      </c>
      <c r="J21" s="10" t="n">
        <v>9.1</v>
      </c>
      <c r="K21" s="10" t="n">
        <v>21</v>
      </c>
      <c r="L21" s="10" t="n">
        <v>2.5</v>
      </c>
      <c r="M21" s="10" t="n">
        <v>17.605</v>
      </c>
      <c r="N21" s="11" t="n">
        <f aca="false">M21*(100-T21)/(100-13)</f>
        <v>17.2609942528736</v>
      </c>
      <c r="O21" s="12" t="n">
        <f aca="false">2.39+3.715</f>
        <v>6.105</v>
      </c>
      <c r="P21" s="12" t="n">
        <v>2.62</v>
      </c>
      <c r="Q21" s="12" t="n">
        <f aca="false">P21*(100-T21)/(100-13)</f>
        <v>2.56880459770115</v>
      </c>
      <c r="R21" s="12" t="n">
        <f aca="false">P21*10000/11.25</f>
        <v>2328.88888888889</v>
      </c>
      <c r="S21" s="12" t="n">
        <f aca="false">R21*(100-T21)/(100-13)</f>
        <v>2283.38186462324</v>
      </c>
      <c r="T21" s="10" t="n">
        <v>14.7</v>
      </c>
      <c r="U21" s="13" t="n">
        <v>7</v>
      </c>
      <c r="V21" s="14" t="n">
        <v>44</v>
      </c>
      <c r="W21" s="13" t="n">
        <v>53</v>
      </c>
      <c r="X21" s="13" t="n">
        <v>64</v>
      </c>
      <c r="Y21" s="13" t="n">
        <v>75</v>
      </c>
      <c r="Z21" s="13" t="n">
        <v>91</v>
      </c>
      <c r="AA21" s="13" t="n">
        <v>100</v>
      </c>
      <c r="AB21" s="13" t="n">
        <v>112</v>
      </c>
      <c r="AC21" s="15"/>
    </row>
    <row r="22" customFormat="false" ht="15" hidden="false" customHeight="false" outlineLevel="0" collapsed="false">
      <c r="A22" s="7" t="s">
        <v>30</v>
      </c>
      <c r="B22" s="8" t="n">
        <v>10</v>
      </c>
      <c r="C22" s="8" t="n">
        <v>3</v>
      </c>
      <c r="D22" s="8" t="n">
        <v>2</v>
      </c>
      <c r="E22" s="9" t="n">
        <v>26</v>
      </c>
      <c r="F22" s="10" t="n">
        <v>1.5</v>
      </c>
      <c r="G22" s="10" t="n">
        <v>38.1</v>
      </c>
      <c r="H22" s="10" t="n">
        <v>28.5</v>
      </c>
      <c r="I22" s="10" t="n">
        <v>55.4</v>
      </c>
      <c r="J22" s="10" t="n">
        <v>8.8</v>
      </c>
      <c r="K22" s="10" t="n">
        <v>32</v>
      </c>
      <c r="L22" s="10" t="n">
        <v>3</v>
      </c>
      <c r="M22" s="10" t="n">
        <v>14.325</v>
      </c>
      <c r="N22" s="11" t="n">
        <f aca="false">M22*(100-T22)/(100-13)</f>
        <v>13.979224137931</v>
      </c>
      <c r="O22" s="17" t="n">
        <f aca="false">2.04+3.66</f>
        <v>5.7</v>
      </c>
      <c r="P22" s="17" t="n">
        <v>2.47</v>
      </c>
      <c r="Q22" s="12" t="n">
        <f aca="false">P22*(100-T22)/(100-13)</f>
        <v>2.41037931034483</v>
      </c>
      <c r="R22" s="12" t="n">
        <f aca="false">P22*10000/11.25</f>
        <v>2195.55555555556</v>
      </c>
      <c r="S22" s="12" t="n">
        <f aca="false">R22*(100-T22)/(100-13)</f>
        <v>2142.55938697318</v>
      </c>
      <c r="T22" s="10" t="n">
        <v>15.1</v>
      </c>
      <c r="U22" s="13" t="n">
        <v>7</v>
      </c>
      <c r="V22" s="14" t="n">
        <v>44</v>
      </c>
      <c r="W22" s="13" t="n">
        <v>53</v>
      </c>
      <c r="X22" s="13" t="n">
        <v>64</v>
      </c>
      <c r="Y22" s="13" t="n">
        <v>75</v>
      </c>
      <c r="Z22" s="13" t="n">
        <v>91</v>
      </c>
      <c r="AA22" s="13" t="n">
        <v>100</v>
      </c>
      <c r="AB22" s="13" t="n">
        <v>112</v>
      </c>
      <c r="AC22" s="15"/>
    </row>
    <row r="23" customFormat="false" ht="15" hidden="false" customHeight="false" outlineLevel="0" collapsed="false">
      <c r="A23" s="7" t="s">
        <v>30</v>
      </c>
      <c r="B23" s="8" t="n">
        <v>10</v>
      </c>
      <c r="C23" s="8" t="n">
        <v>1</v>
      </c>
      <c r="D23" s="8" t="n">
        <v>3</v>
      </c>
      <c r="E23" s="9" t="n">
        <v>23</v>
      </c>
      <c r="F23" s="10" t="n">
        <v>6</v>
      </c>
      <c r="G23" s="10" t="n">
        <v>2.1</v>
      </c>
      <c r="H23" s="10" t="n">
        <v>24.5</v>
      </c>
      <c r="I23" s="10" t="n">
        <v>59.2</v>
      </c>
      <c r="J23" s="10" t="n">
        <v>9.8</v>
      </c>
      <c r="K23" s="10" t="n">
        <v>46.4</v>
      </c>
      <c r="L23" s="10" t="n">
        <v>2.8</v>
      </c>
      <c r="M23" s="10" t="n">
        <v>16.108</v>
      </c>
      <c r="N23" s="11" t="n">
        <f aca="false">M23*(100-T23)/(100-13)</f>
        <v>15.9043356321839</v>
      </c>
      <c r="O23" s="18" t="n">
        <v>4.4</v>
      </c>
      <c r="P23" s="18" t="n">
        <v>2.455</v>
      </c>
      <c r="Q23" s="12" t="n">
        <f aca="false">P23*(100-T23)/(100-13)</f>
        <v>2.42395977011494</v>
      </c>
      <c r="R23" s="12" t="n">
        <f aca="false">P23*10000/11.25</f>
        <v>2182.22222222222</v>
      </c>
      <c r="S23" s="12" t="n">
        <f aca="false">R23*(100-T23)/(100-13)</f>
        <v>2154.63090676884</v>
      </c>
      <c r="T23" s="10" t="n">
        <v>14.1</v>
      </c>
      <c r="U23" s="13" t="n">
        <v>7</v>
      </c>
      <c r="V23" s="14" t="n">
        <v>44</v>
      </c>
      <c r="W23" s="13" t="n">
        <v>53</v>
      </c>
      <c r="X23" s="13" t="n">
        <v>64</v>
      </c>
      <c r="Y23" s="13" t="n">
        <v>75</v>
      </c>
      <c r="Z23" s="13" t="n">
        <v>91</v>
      </c>
      <c r="AA23" s="13" t="n">
        <v>100</v>
      </c>
      <c r="AB23" s="13" t="n">
        <v>112</v>
      </c>
      <c r="AC23" s="15"/>
    </row>
    <row r="24" customFormat="false" ht="15" hidden="false" customHeight="false" outlineLevel="0" collapsed="false">
      <c r="A24" s="7" t="s">
        <v>30</v>
      </c>
      <c r="B24" s="8" t="n">
        <v>10</v>
      </c>
      <c r="C24" s="8" t="n">
        <v>2</v>
      </c>
      <c r="D24" s="8" t="n">
        <v>3</v>
      </c>
      <c r="E24" s="9" t="n">
        <v>20</v>
      </c>
      <c r="F24" s="10" t="n">
        <v>2.3</v>
      </c>
      <c r="G24" s="10" t="n">
        <v>16.4</v>
      </c>
      <c r="H24" s="10" t="n">
        <v>38.5</v>
      </c>
      <c r="I24" s="10" t="n">
        <v>57.4</v>
      </c>
      <c r="J24" s="10" t="n">
        <v>8.6</v>
      </c>
      <c r="K24" s="10" t="n">
        <v>34.7</v>
      </c>
      <c r="L24" s="10" t="n">
        <v>3</v>
      </c>
      <c r="M24" s="10" t="n">
        <v>15.899</v>
      </c>
      <c r="N24" s="11" t="n">
        <f aca="false">M24*(100-T24)/(100-13)</f>
        <v>15.6797034482759</v>
      </c>
      <c r="O24" s="18" t="n">
        <f aca="false">3.24+3.41</f>
        <v>6.65</v>
      </c>
      <c r="P24" s="18" t="n">
        <v>2.975</v>
      </c>
      <c r="Q24" s="12" t="n">
        <f aca="false">P24*(100-T24)/(100-13)</f>
        <v>2.93396551724138</v>
      </c>
      <c r="R24" s="12" t="n">
        <f aca="false">P24*10000/11.25</f>
        <v>2644.44444444444</v>
      </c>
      <c r="S24" s="12" t="n">
        <f aca="false">R24*(100-T24)/(100-13)</f>
        <v>2607.969348659</v>
      </c>
      <c r="T24" s="10" t="n">
        <v>14.2</v>
      </c>
      <c r="U24" s="13" t="n">
        <v>7</v>
      </c>
      <c r="V24" s="14" t="n">
        <v>44</v>
      </c>
      <c r="W24" s="13" t="n">
        <v>53</v>
      </c>
      <c r="X24" s="13" t="n">
        <v>64</v>
      </c>
      <c r="Y24" s="13" t="n">
        <v>75</v>
      </c>
      <c r="Z24" s="13" t="n">
        <v>91</v>
      </c>
      <c r="AA24" s="13" t="n">
        <v>100</v>
      </c>
      <c r="AB24" s="13" t="n">
        <v>112</v>
      </c>
      <c r="AC24" s="15"/>
    </row>
    <row r="25" customFormat="false" ht="15" hidden="false" customHeight="false" outlineLevel="0" collapsed="false">
      <c r="A25" s="7" t="s">
        <v>30</v>
      </c>
      <c r="B25" s="8" t="n">
        <v>10</v>
      </c>
      <c r="C25" s="8" t="n">
        <v>3</v>
      </c>
      <c r="D25" s="8" t="n">
        <v>3</v>
      </c>
      <c r="E25" s="9" t="n">
        <v>30</v>
      </c>
      <c r="F25" s="10" t="n">
        <v>5</v>
      </c>
      <c r="G25" s="10" t="n">
        <v>3.7</v>
      </c>
      <c r="H25" s="10" t="n">
        <v>29.5</v>
      </c>
      <c r="I25" s="10" t="n">
        <v>63.8</v>
      </c>
      <c r="J25" s="10" t="n">
        <v>7.7</v>
      </c>
      <c r="K25" s="10" t="n">
        <v>31.2</v>
      </c>
      <c r="L25" s="10" t="n">
        <v>2.7</v>
      </c>
      <c r="M25" s="10" t="n">
        <v>15.276</v>
      </c>
      <c r="N25" s="11" t="n">
        <f aca="false">M25*(100-T25)/(100-13)</f>
        <v>15.4691448275862</v>
      </c>
      <c r="O25" s="18" t="n">
        <f aca="false">3.535+3.135</f>
        <v>6.67</v>
      </c>
      <c r="P25" s="18" t="n">
        <v>2.885</v>
      </c>
      <c r="Q25" s="12" t="n">
        <f aca="false">P25*(100-T25)/(100-13)</f>
        <v>2.92147701149425</v>
      </c>
      <c r="R25" s="12" t="n">
        <f aca="false">P25*10000/11.25</f>
        <v>2564.44444444444</v>
      </c>
      <c r="S25" s="12" t="n">
        <f aca="false">R25*(100-T25)/(100-13)</f>
        <v>2596.86845466156</v>
      </c>
      <c r="T25" s="10" t="n">
        <v>11.9</v>
      </c>
      <c r="U25" s="13" t="n">
        <v>7</v>
      </c>
      <c r="V25" s="14" t="n">
        <v>44</v>
      </c>
      <c r="W25" s="13" t="n">
        <v>53</v>
      </c>
      <c r="X25" s="13" t="n">
        <v>64</v>
      </c>
      <c r="Y25" s="13" t="n">
        <v>75</v>
      </c>
      <c r="Z25" s="13" t="n">
        <v>91</v>
      </c>
      <c r="AA25" s="13" t="n">
        <v>100</v>
      </c>
      <c r="AB25" s="13" t="n">
        <v>112</v>
      </c>
      <c r="AC25" s="15"/>
    </row>
    <row r="26" customFormat="false" ht="15" hidden="false" customHeight="false" outlineLevel="0" collapsed="false">
      <c r="A26" s="7" t="s">
        <v>30</v>
      </c>
      <c r="B26" s="8" t="n">
        <v>10</v>
      </c>
      <c r="C26" s="8" t="n">
        <v>1</v>
      </c>
      <c r="D26" s="8" t="n">
        <v>4</v>
      </c>
      <c r="E26" s="9" t="n">
        <v>22</v>
      </c>
      <c r="F26" s="10" t="n">
        <v>6.2</v>
      </c>
      <c r="G26" s="10" t="n">
        <v>27.6</v>
      </c>
      <c r="H26" s="10" t="n">
        <v>23</v>
      </c>
      <c r="I26" s="10" t="n">
        <v>58.8</v>
      </c>
      <c r="J26" s="10" t="n">
        <v>7.8</v>
      </c>
      <c r="K26" s="10" t="n">
        <v>26.3</v>
      </c>
      <c r="L26" s="10" t="n">
        <v>2.5</v>
      </c>
      <c r="M26" s="10" t="n">
        <v>17.955</v>
      </c>
      <c r="N26" s="11" t="n">
        <f aca="false">M26*(100-T26)/(100-13)</f>
        <v>17.4390517241379</v>
      </c>
      <c r="O26" s="17" t="n">
        <f aca="false">2.185+5.875</f>
        <v>8.06</v>
      </c>
      <c r="P26" s="17" t="n">
        <v>3.465</v>
      </c>
      <c r="Q26" s="12" t="n">
        <f aca="false">P26*(100-T26)/(100-13)</f>
        <v>3.36543103448276</v>
      </c>
      <c r="R26" s="12" t="n">
        <f aca="false">P26*10000/11.25</f>
        <v>3080</v>
      </c>
      <c r="S26" s="12" t="n">
        <f aca="false">R26*(100-T26)/(100-13)</f>
        <v>2991.49425287356</v>
      </c>
      <c r="T26" s="10" t="n">
        <v>15.5</v>
      </c>
      <c r="U26" s="13" t="n">
        <v>7</v>
      </c>
      <c r="V26" s="14" t="n">
        <v>44</v>
      </c>
      <c r="W26" s="13" t="n">
        <v>53</v>
      </c>
      <c r="X26" s="13" t="n">
        <v>64</v>
      </c>
      <c r="Y26" s="13" t="n">
        <v>75</v>
      </c>
      <c r="Z26" s="13" t="n">
        <v>91</v>
      </c>
      <c r="AA26" s="13" t="n">
        <v>100</v>
      </c>
      <c r="AB26" s="13" t="n">
        <v>112</v>
      </c>
      <c r="AC26" s="15"/>
    </row>
    <row r="27" customFormat="false" ht="15" hidden="false" customHeight="false" outlineLevel="0" collapsed="false">
      <c r="A27" s="7" t="s">
        <v>30</v>
      </c>
      <c r="B27" s="8" t="n">
        <v>10</v>
      </c>
      <c r="C27" s="8" t="n">
        <v>2</v>
      </c>
      <c r="D27" s="8" t="n">
        <v>4</v>
      </c>
      <c r="E27" s="9" t="n">
        <v>31</v>
      </c>
      <c r="F27" s="10" t="n">
        <v>11.9</v>
      </c>
      <c r="G27" s="10" t="n">
        <v>23.5</v>
      </c>
      <c r="H27" s="10" t="n">
        <v>21</v>
      </c>
      <c r="I27" s="10" t="n">
        <v>56</v>
      </c>
      <c r="J27" s="10" t="n">
        <v>8.7</v>
      </c>
      <c r="K27" s="10" t="n">
        <v>22</v>
      </c>
      <c r="L27" s="10" t="n">
        <v>2.5</v>
      </c>
      <c r="M27" s="10" t="n">
        <v>17.451</v>
      </c>
      <c r="N27" s="11" t="n">
        <f aca="false">M27*(100-T27)/(100-13)</f>
        <v>17.5713517241379</v>
      </c>
      <c r="O27" s="17" t="n">
        <f aca="false">2.5+3.675</f>
        <v>6.175</v>
      </c>
      <c r="P27" s="17" t="n">
        <v>2.74</v>
      </c>
      <c r="Q27" s="12" t="n">
        <f aca="false">P27*(100-T27)/(100-13)</f>
        <v>2.75889655172414</v>
      </c>
      <c r="R27" s="12" t="n">
        <f aca="false">P27*10000/11.25</f>
        <v>2435.55555555556</v>
      </c>
      <c r="S27" s="12" t="n">
        <f aca="false">R27*(100-T27)/(100-13)</f>
        <v>2452.35249042146</v>
      </c>
      <c r="T27" s="10" t="n">
        <v>12.4</v>
      </c>
      <c r="U27" s="13" t="n">
        <v>7</v>
      </c>
      <c r="V27" s="14" t="n">
        <v>44</v>
      </c>
      <c r="W27" s="13" t="n">
        <v>53</v>
      </c>
      <c r="X27" s="13" t="n">
        <v>64</v>
      </c>
      <c r="Y27" s="13" t="n">
        <v>75</v>
      </c>
      <c r="Z27" s="13" t="n">
        <v>91</v>
      </c>
      <c r="AA27" s="13" t="n">
        <v>100</v>
      </c>
      <c r="AB27" s="13" t="n">
        <v>112</v>
      </c>
      <c r="AC27" s="15"/>
    </row>
    <row r="28" customFormat="false" ht="15" hidden="false" customHeight="false" outlineLevel="0" collapsed="false">
      <c r="A28" s="7" t="s">
        <v>30</v>
      </c>
      <c r="B28" s="8" t="n">
        <v>10</v>
      </c>
      <c r="C28" s="8" t="n">
        <v>3</v>
      </c>
      <c r="D28" s="8" t="n">
        <v>4</v>
      </c>
      <c r="E28" s="9" t="n">
        <v>27</v>
      </c>
      <c r="F28" s="10" t="n">
        <v>6.4</v>
      </c>
      <c r="G28" s="10" t="n">
        <v>19.9</v>
      </c>
      <c r="H28" s="10" t="n">
        <v>18.5</v>
      </c>
      <c r="I28" s="10" t="n">
        <v>50</v>
      </c>
      <c r="J28" s="10" t="n">
        <v>7.2</v>
      </c>
      <c r="K28" s="10" t="n">
        <v>15.2</v>
      </c>
      <c r="L28" s="10" t="n">
        <v>2.3</v>
      </c>
      <c r="M28" s="10" t="n">
        <v>16.68</v>
      </c>
      <c r="N28" s="11" t="n">
        <f aca="false">M28*(100-T28)/(100-13)</f>
        <v>16.4499310344828</v>
      </c>
      <c r="O28" s="17" t="n">
        <f aca="false">1.275+4.205</f>
        <v>5.48</v>
      </c>
      <c r="P28" s="17" t="n">
        <v>2.365</v>
      </c>
      <c r="Q28" s="12" t="n">
        <f aca="false">P28*(100-T28)/(100-13)</f>
        <v>2.33237931034483</v>
      </c>
      <c r="R28" s="12" t="n">
        <f aca="false">P28*10000/11.25</f>
        <v>2102.22222222222</v>
      </c>
      <c r="S28" s="12" t="n">
        <f aca="false">R28*(100-T28)/(100-13)</f>
        <v>2073.22605363985</v>
      </c>
      <c r="T28" s="10" t="n">
        <v>14.2</v>
      </c>
      <c r="U28" s="13" t="n">
        <v>7</v>
      </c>
      <c r="V28" s="14" t="n">
        <v>44</v>
      </c>
      <c r="W28" s="13" t="n">
        <v>53</v>
      </c>
      <c r="X28" s="13" t="n">
        <v>64</v>
      </c>
      <c r="Y28" s="13" t="n">
        <v>75</v>
      </c>
      <c r="Z28" s="13" t="n">
        <v>91</v>
      </c>
      <c r="AA28" s="13" t="n">
        <v>100</v>
      </c>
      <c r="AB28" s="13" t="n">
        <v>112</v>
      </c>
      <c r="AC28" s="15"/>
    </row>
    <row r="29" customFormat="false" ht="15" hidden="false" customHeight="false" outlineLevel="0" collapsed="false">
      <c r="A29" s="7" t="s">
        <v>30</v>
      </c>
      <c r="B29" s="8" t="n">
        <v>10</v>
      </c>
      <c r="C29" s="8" t="n">
        <v>1</v>
      </c>
      <c r="D29" s="8" t="n">
        <v>5</v>
      </c>
      <c r="E29" s="19" t="n">
        <v>20</v>
      </c>
      <c r="F29" s="10" t="n">
        <v>11.6</v>
      </c>
      <c r="G29" s="10" t="n">
        <v>19.6</v>
      </c>
      <c r="H29" s="10" t="n">
        <v>19.5</v>
      </c>
      <c r="I29" s="10" t="n">
        <v>61</v>
      </c>
      <c r="J29" s="10" t="n">
        <v>7.1</v>
      </c>
      <c r="K29" s="10" t="n">
        <v>17.3</v>
      </c>
      <c r="L29" s="10" t="n">
        <v>2.5</v>
      </c>
      <c r="M29" s="11" t="n">
        <v>18.4</v>
      </c>
      <c r="N29" s="11" t="n">
        <f aca="false">M29*(100-T29)/(100-13)</f>
        <v>17.9981609195402</v>
      </c>
      <c r="O29" s="12" t="n">
        <f aca="false">2.37+5.165</f>
        <v>7.535</v>
      </c>
      <c r="P29" s="12" t="n">
        <v>3.725</v>
      </c>
      <c r="Q29" s="12" t="n">
        <f aca="false">P29*(100-T29)/(100-13)</f>
        <v>3.64364942528736</v>
      </c>
      <c r="R29" s="12" t="n">
        <f aca="false">P29*10000/11.25</f>
        <v>3311.11111111111</v>
      </c>
      <c r="S29" s="12" t="n">
        <f aca="false">R29*(100-T29)/(100-13)</f>
        <v>3238.79948914432</v>
      </c>
      <c r="T29" s="11" t="n">
        <v>14.9</v>
      </c>
      <c r="U29" s="13" t="n">
        <v>7</v>
      </c>
      <c r="V29" s="14" t="n">
        <v>44</v>
      </c>
      <c r="W29" s="13" t="n">
        <v>53</v>
      </c>
      <c r="X29" s="13" t="n">
        <v>64</v>
      </c>
      <c r="Y29" s="13" t="n">
        <v>75</v>
      </c>
      <c r="Z29" s="13" t="n">
        <v>91</v>
      </c>
      <c r="AA29" s="13" t="n">
        <v>100</v>
      </c>
      <c r="AB29" s="13" t="n">
        <v>112</v>
      </c>
      <c r="AC29" s="15"/>
    </row>
    <row r="30" customFormat="false" ht="15" hidden="false" customHeight="false" outlineLevel="0" collapsed="false">
      <c r="A30" s="7" t="s">
        <v>30</v>
      </c>
      <c r="B30" s="8" t="n">
        <v>10</v>
      </c>
      <c r="C30" s="8" t="n">
        <v>2</v>
      </c>
      <c r="D30" s="8" t="n">
        <v>5</v>
      </c>
      <c r="E30" s="9" t="n">
        <v>21</v>
      </c>
      <c r="F30" s="10" t="n">
        <v>23.4</v>
      </c>
      <c r="G30" s="10" t="n">
        <v>12.6</v>
      </c>
      <c r="H30" s="10" t="n">
        <v>19</v>
      </c>
      <c r="I30" s="10" t="n">
        <v>57.4</v>
      </c>
      <c r="J30" s="10" t="n">
        <v>11.4</v>
      </c>
      <c r="K30" s="10" t="n">
        <v>23.4</v>
      </c>
      <c r="L30" s="10" t="n">
        <v>2.7</v>
      </c>
      <c r="M30" s="10" t="n">
        <v>16.35</v>
      </c>
      <c r="N30" s="11" t="n">
        <f aca="false">M30*(100-T30)/(100-13)</f>
        <v>15.9741379310345</v>
      </c>
      <c r="O30" s="12" t="n">
        <f aca="false">1.63+3.33</f>
        <v>4.96</v>
      </c>
      <c r="P30" s="12" t="n">
        <v>3.305</v>
      </c>
      <c r="Q30" s="12" t="n">
        <f aca="false">P30*(100-T30)/(100-13)</f>
        <v>3.22902298850575</v>
      </c>
      <c r="R30" s="12" t="n">
        <f aca="false">P30*10000/11.25</f>
        <v>2937.77777777778</v>
      </c>
      <c r="S30" s="12" t="n">
        <f aca="false">R30*(100-T30)/(100-13)</f>
        <v>2870.24265644955</v>
      </c>
      <c r="T30" s="10" t="n">
        <v>15</v>
      </c>
      <c r="U30" s="13" t="n">
        <v>7</v>
      </c>
      <c r="V30" s="14" t="n">
        <v>44</v>
      </c>
      <c r="W30" s="13" t="n">
        <v>53</v>
      </c>
      <c r="X30" s="13" t="n">
        <v>64</v>
      </c>
      <c r="Y30" s="13" t="n">
        <v>75</v>
      </c>
      <c r="Z30" s="13" t="n">
        <v>91</v>
      </c>
      <c r="AA30" s="13" t="n">
        <v>100</v>
      </c>
      <c r="AB30" s="13" t="n">
        <v>112</v>
      </c>
      <c r="AC30" s="15"/>
    </row>
    <row r="31" customFormat="false" ht="15" hidden="false" customHeight="false" outlineLevel="0" collapsed="false">
      <c r="A31" s="7" t="s">
        <v>30</v>
      </c>
      <c r="B31" s="8" t="n">
        <v>10</v>
      </c>
      <c r="C31" s="8" t="n">
        <v>3</v>
      </c>
      <c r="D31" s="8" t="n">
        <v>5</v>
      </c>
      <c r="E31" s="9" t="n">
        <v>25</v>
      </c>
      <c r="F31" s="10" t="n">
        <v>10.1</v>
      </c>
      <c r="G31" s="10" t="n">
        <v>19.7</v>
      </c>
      <c r="H31" s="10" t="n">
        <v>32</v>
      </c>
      <c r="I31" s="10" t="n">
        <v>57.4</v>
      </c>
      <c r="J31" s="10" t="n">
        <v>9.1</v>
      </c>
      <c r="K31" s="10" t="n">
        <v>46.2</v>
      </c>
      <c r="L31" s="10" t="n">
        <v>2.8</v>
      </c>
      <c r="M31" s="10" t="n">
        <v>15.958</v>
      </c>
      <c r="N31" s="11" t="n">
        <f aca="false">M31*(100-T31)/(100-13)</f>
        <v>15.7012045977011</v>
      </c>
      <c r="O31" s="17" t="n">
        <f aca="false">1.815+4.715</f>
        <v>6.53</v>
      </c>
      <c r="P31" s="17" t="n">
        <v>3.045</v>
      </c>
      <c r="Q31" s="12" t="n">
        <f aca="false">P31*(100-T31)/(100-13)</f>
        <v>2.996</v>
      </c>
      <c r="R31" s="12" t="n">
        <f aca="false">P31*10000/11.25</f>
        <v>2706.66666666667</v>
      </c>
      <c r="S31" s="12" t="n">
        <f aca="false">R31*(100-T31)/(100-13)</f>
        <v>2663.11111111111</v>
      </c>
      <c r="T31" s="10" t="n">
        <v>14.4</v>
      </c>
      <c r="U31" s="13" t="n">
        <v>7</v>
      </c>
      <c r="V31" s="14" t="n">
        <v>44</v>
      </c>
      <c r="W31" s="13" t="n">
        <v>53</v>
      </c>
      <c r="X31" s="13" t="n">
        <v>64</v>
      </c>
      <c r="Y31" s="13" t="n">
        <v>75</v>
      </c>
      <c r="Z31" s="13" t="n">
        <v>91</v>
      </c>
      <c r="AA31" s="13" t="n">
        <v>100</v>
      </c>
      <c r="AB31" s="13" t="n">
        <v>112</v>
      </c>
      <c r="AC31" s="15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</row>
    <row r="33" customFormat="false" ht="15" hidden="false" customHeight="false" outlineLevel="0" collapsed="false">
      <c r="A33" s="6" t="s">
        <v>31</v>
      </c>
    </row>
    <row r="34" customFormat="false" ht="15" hidden="false" customHeight="false" outlineLevel="0" collapsed="false">
      <c r="A34" s="21" t="s">
        <v>3</v>
      </c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  <row r="39" customFormat="false" ht="15" hidden="false" customHeight="false" outlineLevel="0" collapsed="false">
      <c r="A39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99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6" min="5" style="1" width="12.14"/>
    <col collapsed="false" customWidth="true" hidden="false" outlineLevel="0" max="7" min="7" style="1" width="20.56"/>
    <col collapsed="false" customWidth="true" hidden="false" outlineLevel="0" max="8" min="8" style="1" width="17.28"/>
    <col collapsed="false" customWidth="true" hidden="false" outlineLevel="0" max="9" min="9" style="1" width="12.14"/>
    <col collapsed="false" customWidth="true" hidden="false" outlineLevel="0" max="10" min="10" style="1" width="18.7"/>
    <col collapsed="false" customWidth="true" hidden="false" outlineLevel="0" max="12" min="11" style="1" width="12.14"/>
    <col collapsed="false" customWidth="true" hidden="false" outlineLevel="0" max="13" min="13" style="1" width="16.13"/>
    <col collapsed="false" customWidth="true" hidden="false" outlineLevel="0" max="14" min="14" style="1" width="24.7"/>
    <col collapsed="false" customWidth="true" hidden="false" outlineLevel="0" max="15" min="15" style="1" width="24.56"/>
    <col collapsed="false" customWidth="true" hidden="false" outlineLevel="0" max="16" min="16" style="1" width="18.7"/>
    <col collapsed="false" customWidth="true" hidden="false" outlineLevel="0" max="19" min="17" style="1" width="25.41"/>
    <col collapsed="false" customWidth="true" hidden="false" outlineLevel="0" max="20" min="20" style="1" width="10.41"/>
    <col collapsed="false" customWidth="true" hidden="false" outlineLevel="0" max="21" min="21" style="1" width="16.99"/>
    <col collapsed="false" customWidth="true" hidden="false" outlineLevel="0" max="26" min="22" style="1" width="12.14"/>
    <col collapsed="false" customWidth="true" hidden="false" outlineLevel="0" max="27" min="27" style="1" width="17.56"/>
    <col collapsed="false" customWidth="true" hidden="false" outlineLevel="0" max="28" min="28" style="1" width="12.14"/>
    <col collapsed="false" customWidth="false" hidden="false" outlineLevel="0" max="257" min="29" style="1" width="11.7"/>
  </cols>
  <sheetData>
    <row r="1" s="24" customFormat="true" ht="15" hidden="false" customHeight="true" outlineLevel="0" collapsed="false">
      <c r="A1" s="22" t="s">
        <v>0</v>
      </c>
      <c r="B1" s="23" t="s">
        <v>1</v>
      </c>
      <c r="C1" s="23" t="s">
        <v>37</v>
      </c>
      <c r="D1" s="23" t="s">
        <v>2</v>
      </c>
      <c r="E1" s="23" t="s">
        <v>38</v>
      </c>
      <c r="F1" s="23" t="s">
        <v>5</v>
      </c>
      <c r="G1" s="23" t="s">
        <v>6</v>
      </c>
      <c r="H1" s="23" t="s">
        <v>39</v>
      </c>
      <c r="I1" s="23" t="s">
        <v>8</v>
      </c>
      <c r="J1" s="23" t="s">
        <v>40</v>
      </c>
      <c r="K1" s="23" t="s">
        <v>10</v>
      </c>
      <c r="L1" s="23" t="s">
        <v>11</v>
      </c>
      <c r="M1" s="23" t="s">
        <v>12</v>
      </c>
      <c r="N1" s="23" t="s">
        <v>41</v>
      </c>
      <c r="O1" s="23" t="s">
        <v>14</v>
      </c>
      <c r="P1" s="23" t="s">
        <v>15</v>
      </c>
      <c r="Q1" s="23" t="s">
        <v>42</v>
      </c>
      <c r="R1" s="23" t="s">
        <v>17</v>
      </c>
      <c r="S1" s="23" t="s">
        <v>43</v>
      </c>
      <c r="T1" s="23" t="s">
        <v>19</v>
      </c>
      <c r="U1" s="23" t="s">
        <v>20</v>
      </c>
      <c r="V1" s="23" t="s">
        <v>21</v>
      </c>
      <c r="W1" s="23" t="s">
        <v>22</v>
      </c>
      <c r="X1" s="23" t="s">
        <v>23</v>
      </c>
      <c r="Y1" s="23" t="s">
        <v>24</v>
      </c>
      <c r="Z1" s="23" t="s">
        <v>25</v>
      </c>
      <c r="AA1" s="23" t="s">
        <v>26</v>
      </c>
      <c r="AB1" s="23" t="s">
        <v>27</v>
      </c>
    </row>
    <row r="2" customFormat="false" ht="15" hidden="false" customHeight="false" outlineLevel="0" collapsed="false">
      <c r="A2" s="25" t="s">
        <v>44</v>
      </c>
      <c r="B2" s="26" t="n">
        <v>3</v>
      </c>
      <c r="C2" s="26" t="n">
        <v>1</v>
      </c>
      <c r="D2" s="27" t="n">
        <v>1</v>
      </c>
      <c r="E2" s="19" t="n">
        <v>22</v>
      </c>
      <c r="F2" s="28" t="n">
        <v>12.9</v>
      </c>
      <c r="G2" s="28" t="n">
        <v>23.1</v>
      </c>
      <c r="H2" s="28" t="n">
        <v>28.5</v>
      </c>
      <c r="I2" s="29" t="n">
        <v>84</v>
      </c>
      <c r="J2" s="30" t="n">
        <v>27.2</v>
      </c>
      <c r="K2" s="30" t="n">
        <v>39.6</v>
      </c>
      <c r="L2" s="30" t="n">
        <v>2.4</v>
      </c>
      <c r="M2" s="10" t="n">
        <v>15.07</v>
      </c>
      <c r="N2" s="28" t="n">
        <f aca="false">M2*(100-T2)/(100-13)</f>
        <v>14.6023103448276</v>
      </c>
      <c r="O2" s="18" t="n">
        <v>9.88</v>
      </c>
      <c r="P2" s="31" t="n">
        <v>3.44</v>
      </c>
      <c r="Q2" s="32" t="n">
        <f aca="false">P2*(100-T2)/(100-13)</f>
        <v>3.33324137931034</v>
      </c>
      <c r="R2" s="33" t="n">
        <f aca="false">P2*10000/11.25</f>
        <v>3057.77777777778</v>
      </c>
      <c r="S2" s="33" t="n">
        <f aca="false">Q2*10000/11.25</f>
        <v>2962.88122605364</v>
      </c>
      <c r="T2" s="28" t="n">
        <v>15.7</v>
      </c>
      <c r="U2" s="13" t="n">
        <v>7</v>
      </c>
      <c r="V2" s="13" t="n">
        <v>51</v>
      </c>
      <c r="W2" s="13" t="n">
        <v>65</v>
      </c>
      <c r="X2" s="13" t="n">
        <v>76</v>
      </c>
      <c r="Y2" s="13" t="n">
        <v>88</v>
      </c>
      <c r="Z2" s="13" t="n">
        <v>102</v>
      </c>
      <c r="AA2" s="13" t="n">
        <v>111</v>
      </c>
      <c r="AB2" s="13" t="n">
        <v>123</v>
      </c>
    </row>
    <row r="3" customFormat="false" ht="15" hidden="false" customHeight="false" outlineLevel="0" collapsed="false">
      <c r="A3" s="25" t="s">
        <v>44</v>
      </c>
      <c r="B3" s="26" t="n">
        <v>3</v>
      </c>
      <c r="C3" s="26" t="n">
        <v>1</v>
      </c>
      <c r="D3" s="27" t="n">
        <v>2</v>
      </c>
      <c r="E3" s="19" t="n">
        <v>32</v>
      </c>
      <c r="F3" s="28" t="n">
        <v>2</v>
      </c>
      <c r="G3" s="28" t="n">
        <v>56.4</v>
      </c>
      <c r="H3" s="28" t="n">
        <v>26.5</v>
      </c>
      <c r="I3" s="29" t="n">
        <v>75.6</v>
      </c>
      <c r="J3" s="30" t="n">
        <v>17.5</v>
      </c>
      <c r="K3" s="30" t="n">
        <v>37.6</v>
      </c>
      <c r="L3" s="30" t="n">
        <v>3</v>
      </c>
      <c r="M3" s="10" t="n">
        <v>15.3</v>
      </c>
      <c r="N3" s="28" t="n">
        <f aca="false">M3*(100-T3)/(100-13)</f>
        <v>15.1241379310345</v>
      </c>
      <c r="O3" s="18" t="n">
        <v>7.7</v>
      </c>
      <c r="P3" s="31" t="n">
        <v>3.13</v>
      </c>
      <c r="Q3" s="32" t="n">
        <f aca="false">P3*(100-T3)/(100-13)</f>
        <v>3.09402298850575</v>
      </c>
      <c r="R3" s="33" t="n">
        <f aca="false">P3*10000/11.25</f>
        <v>2782.22222222222</v>
      </c>
      <c r="S3" s="33" t="n">
        <f aca="false">Q3*10000/11.25</f>
        <v>2750.24265644955</v>
      </c>
      <c r="T3" s="28" t="n">
        <v>14</v>
      </c>
      <c r="U3" s="13" t="n">
        <v>7</v>
      </c>
      <c r="V3" s="13" t="n">
        <v>51</v>
      </c>
      <c r="W3" s="13" t="n">
        <v>65</v>
      </c>
      <c r="X3" s="13" t="n">
        <v>76</v>
      </c>
      <c r="Y3" s="13" t="n">
        <v>88</v>
      </c>
      <c r="Z3" s="13" t="n">
        <v>102</v>
      </c>
      <c r="AA3" s="13" t="n">
        <v>111</v>
      </c>
      <c r="AB3" s="13" t="n">
        <v>123</v>
      </c>
    </row>
    <row r="4" customFormat="false" ht="15" hidden="false" customHeight="false" outlineLevel="0" collapsed="false">
      <c r="A4" s="25" t="s">
        <v>44</v>
      </c>
      <c r="B4" s="26" t="n">
        <v>3</v>
      </c>
      <c r="C4" s="26" t="n">
        <v>1</v>
      </c>
      <c r="D4" s="27" t="n">
        <v>3</v>
      </c>
      <c r="E4" s="19" t="n">
        <v>30</v>
      </c>
      <c r="F4" s="28" t="n">
        <v>5.6</v>
      </c>
      <c r="G4" s="28" t="n">
        <v>15.1</v>
      </c>
      <c r="H4" s="28" t="n">
        <v>28</v>
      </c>
      <c r="I4" s="29" t="n">
        <v>79.8</v>
      </c>
      <c r="J4" s="30" t="n">
        <v>21.5</v>
      </c>
      <c r="K4" s="30" t="n">
        <v>34.3</v>
      </c>
      <c r="L4" s="30" t="n">
        <v>2.3</v>
      </c>
      <c r="M4" s="10" t="n">
        <v>14.82</v>
      </c>
      <c r="N4" s="28" t="n">
        <f aca="false">M4*(100-T4)/(100-13)</f>
        <v>14.4452413793103</v>
      </c>
      <c r="O4" s="18" t="n">
        <v>8.38</v>
      </c>
      <c r="P4" s="31" t="n">
        <v>3.225</v>
      </c>
      <c r="Q4" s="32" t="n">
        <f aca="false">P4*(100-T4)/(100-13)</f>
        <v>3.14344827586207</v>
      </c>
      <c r="R4" s="33" t="n">
        <f aca="false">P4*10000/11.25</f>
        <v>2866.66666666667</v>
      </c>
      <c r="S4" s="33" t="n">
        <f aca="false">Q4*10000/11.25</f>
        <v>2794.17624521073</v>
      </c>
      <c r="T4" s="28" t="n">
        <v>15.2</v>
      </c>
      <c r="U4" s="13" t="n">
        <v>7</v>
      </c>
      <c r="V4" s="13" t="n">
        <v>51</v>
      </c>
      <c r="W4" s="13" t="n">
        <v>65</v>
      </c>
      <c r="X4" s="13" t="n">
        <v>76</v>
      </c>
      <c r="Y4" s="13" t="n">
        <v>88</v>
      </c>
      <c r="Z4" s="13" t="n">
        <v>102</v>
      </c>
      <c r="AA4" s="13" t="n">
        <v>111</v>
      </c>
      <c r="AB4" s="13" t="n">
        <v>123</v>
      </c>
    </row>
    <row r="5" customFormat="false" ht="15" hidden="false" customHeight="false" outlineLevel="0" collapsed="false">
      <c r="A5" s="25" t="s">
        <v>44</v>
      </c>
      <c r="B5" s="26" t="n">
        <v>3</v>
      </c>
      <c r="C5" s="26" t="n">
        <v>2</v>
      </c>
      <c r="D5" s="27" t="n">
        <v>1</v>
      </c>
      <c r="E5" s="19" t="n">
        <v>36</v>
      </c>
      <c r="F5" s="28" t="n">
        <v>19</v>
      </c>
      <c r="G5" s="28" t="n">
        <v>14.8</v>
      </c>
      <c r="H5" s="28" t="n">
        <v>19.5</v>
      </c>
      <c r="I5" s="29" t="n">
        <v>94</v>
      </c>
      <c r="J5" s="30" t="n">
        <v>28.2</v>
      </c>
      <c r="K5" s="30" t="n">
        <v>17.3</v>
      </c>
      <c r="L5" s="30" t="n">
        <v>2.3</v>
      </c>
      <c r="M5" s="28" t="n">
        <v>15.21</v>
      </c>
      <c r="N5" s="28" t="n">
        <f aca="false">M5*(100-T5)/(100-13)</f>
        <v>15.0701379310345</v>
      </c>
      <c r="O5" s="18" t="n">
        <v>11.43</v>
      </c>
      <c r="P5" s="32" t="n">
        <v>4.74</v>
      </c>
      <c r="Q5" s="32" t="n">
        <f aca="false">P5*(100-T5)/(100-13)</f>
        <v>4.69641379310345</v>
      </c>
      <c r="R5" s="33" t="n">
        <f aca="false">P5*10000/11.25</f>
        <v>4213.33333333333</v>
      </c>
      <c r="S5" s="33" t="n">
        <f aca="false">Q5*10000/11.25</f>
        <v>4174.59003831418</v>
      </c>
      <c r="T5" s="28" t="n">
        <v>13.8</v>
      </c>
      <c r="U5" s="13" t="n">
        <v>7</v>
      </c>
      <c r="V5" s="13" t="n">
        <v>51</v>
      </c>
      <c r="W5" s="13" t="n">
        <v>65</v>
      </c>
      <c r="X5" s="13" t="n">
        <v>76</v>
      </c>
      <c r="Y5" s="13" t="n">
        <v>88</v>
      </c>
      <c r="Z5" s="13" t="n">
        <v>102</v>
      </c>
      <c r="AA5" s="13" t="n">
        <v>111</v>
      </c>
      <c r="AB5" s="13" t="n">
        <v>123</v>
      </c>
    </row>
    <row r="6" customFormat="false" ht="15" hidden="false" customHeight="false" outlineLevel="0" collapsed="false">
      <c r="A6" s="25" t="s">
        <v>44</v>
      </c>
      <c r="B6" s="26" t="n">
        <v>3</v>
      </c>
      <c r="C6" s="26" t="n">
        <v>2</v>
      </c>
      <c r="D6" s="27" t="n">
        <v>2</v>
      </c>
      <c r="E6" s="19" t="n">
        <v>31</v>
      </c>
      <c r="F6" s="28" t="n">
        <v>18.6</v>
      </c>
      <c r="G6" s="28" t="n">
        <v>24.5</v>
      </c>
      <c r="H6" s="28" t="n">
        <v>24.5</v>
      </c>
      <c r="I6" s="29" t="n">
        <v>78</v>
      </c>
      <c r="J6" s="30" t="n">
        <v>19</v>
      </c>
      <c r="K6" s="30" t="n">
        <v>25.5</v>
      </c>
      <c r="L6" s="30" t="n">
        <v>2.2</v>
      </c>
      <c r="M6" s="28" t="n">
        <v>13.39</v>
      </c>
      <c r="N6" s="28" t="n">
        <f aca="false">M6*(100-T6)/(100-13)</f>
        <v>13.1591379310345</v>
      </c>
      <c r="O6" s="18" t="n">
        <v>7.035</v>
      </c>
      <c r="P6" s="32" t="n">
        <v>2.795</v>
      </c>
      <c r="Q6" s="32" t="n">
        <f aca="false">P6*(100-T6)/(100-13)</f>
        <v>2.74681034482759</v>
      </c>
      <c r="R6" s="33" t="n">
        <f aca="false">P6*10000/11.25</f>
        <v>2484.44444444444</v>
      </c>
      <c r="S6" s="33" t="n">
        <f aca="false">Q6*10000/11.25</f>
        <v>2441.6091954023</v>
      </c>
      <c r="T6" s="28" t="n">
        <v>14.5</v>
      </c>
      <c r="U6" s="13" t="n">
        <v>7</v>
      </c>
      <c r="V6" s="13" t="n">
        <v>51</v>
      </c>
      <c r="W6" s="13" t="n">
        <v>65</v>
      </c>
      <c r="X6" s="13" t="n">
        <v>76</v>
      </c>
      <c r="Y6" s="13" t="n">
        <v>88</v>
      </c>
      <c r="Z6" s="13" t="n">
        <v>102</v>
      </c>
      <c r="AA6" s="13" t="n">
        <v>111</v>
      </c>
      <c r="AB6" s="13" t="n">
        <v>123</v>
      </c>
    </row>
    <row r="7" customFormat="false" ht="15" hidden="false" customHeight="false" outlineLevel="0" collapsed="false">
      <c r="A7" s="25" t="s">
        <v>44</v>
      </c>
      <c r="B7" s="26" t="n">
        <v>3</v>
      </c>
      <c r="C7" s="26" t="n">
        <v>2</v>
      </c>
      <c r="D7" s="27" t="n">
        <v>3</v>
      </c>
      <c r="E7" s="19" t="n">
        <v>35</v>
      </c>
      <c r="F7" s="28" t="n">
        <v>18.2</v>
      </c>
      <c r="G7" s="28" t="n">
        <v>13.4</v>
      </c>
      <c r="H7" s="28" t="n">
        <v>18</v>
      </c>
      <c r="I7" s="29" t="n">
        <v>92.4</v>
      </c>
      <c r="J7" s="30" t="n">
        <v>22.4</v>
      </c>
      <c r="K7" s="30" t="n">
        <v>20.8</v>
      </c>
      <c r="L7" s="30" t="n">
        <v>2.2</v>
      </c>
      <c r="M7" s="28" t="n">
        <v>14.72</v>
      </c>
      <c r="N7" s="28" t="n">
        <f aca="false">M7*(100-T7)/(100-13)</f>
        <v>14.6354022988506</v>
      </c>
      <c r="O7" s="18" t="n">
        <v>11.305</v>
      </c>
      <c r="P7" s="32" t="n">
        <v>4.44</v>
      </c>
      <c r="Q7" s="32" t="n">
        <f aca="false">P7*(100-T7)/(100-13)</f>
        <v>4.41448275862069</v>
      </c>
      <c r="R7" s="33" t="n">
        <f aca="false">P7*10000/11.25</f>
        <v>3946.66666666667</v>
      </c>
      <c r="S7" s="33" t="n">
        <f aca="false">Q7*10000/11.25</f>
        <v>3923.9846743295</v>
      </c>
      <c r="T7" s="28" t="n">
        <v>13.5</v>
      </c>
      <c r="U7" s="13" t="n">
        <v>7</v>
      </c>
      <c r="V7" s="13" t="n">
        <v>51</v>
      </c>
      <c r="W7" s="13" t="n">
        <v>65</v>
      </c>
      <c r="X7" s="13" t="n">
        <v>76</v>
      </c>
      <c r="Y7" s="13" t="n">
        <v>88</v>
      </c>
      <c r="Z7" s="13" t="n">
        <v>102</v>
      </c>
      <c r="AA7" s="13" t="n">
        <v>111</v>
      </c>
      <c r="AB7" s="13" t="n">
        <v>123</v>
      </c>
    </row>
    <row r="8" customFormat="false" ht="15" hidden="false" customHeight="false" outlineLevel="0" collapsed="false">
      <c r="A8" s="25" t="s">
        <v>28</v>
      </c>
      <c r="B8" s="26" t="n">
        <v>8</v>
      </c>
      <c r="C8" s="26" t="n">
        <v>1</v>
      </c>
      <c r="D8" s="27" t="n">
        <v>1</v>
      </c>
      <c r="E8" s="19" t="n">
        <v>33</v>
      </c>
      <c r="F8" s="28" t="n">
        <v>7.7</v>
      </c>
      <c r="G8" s="28" t="n">
        <v>25.7</v>
      </c>
      <c r="H8" s="28" t="n">
        <v>21</v>
      </c>
      <c r="I8" s="29" t="n">
        <v>57</v>
      </c>
      <c r="J8" s="29" t="n">
        <v>16.4</v>
      </c>
      <c r="K8" s="29" t="n">
        <v>31.4</v>
      </c>
      <c r="L8" s="29" t="n">
        <v>2.8</v>
      </c>
      <c r="M8" s="28" t="n">
        <v>12.93</v>
      </c>
      <c r="N8" s="28" t="n">
        <f aca="false">M8*(100-T8)/(100-13)</f>
        <v>13.0488965517241</v>
      </c>
      <c r="O8" s="34" t="n">
        <v>5.73</v>
      </c>
      <c r="P8" s="32" t="n">
        <v>2.31</v>
      </c>
      <c r="Q8" s="32" t="n">
        <f aca="false">P8*(100-T8)/(100-13)</f>
        <v>2.33124137931035</v>
      </c>
      <c r="R8" s="33" t="n">
        <f aca="false">P8*10000/11.25</f>
        <v>2053.33333333333</v>
      </c>
      <c r="S8" s="33" t="n">
        <f aca="false">Q8*10000/11.25</f>
        <v>2072.21455938697</v>
      </c>
      <c r="T8" s="28" t="n">
        <v>12.2</v>
      </c>
      <c r="U8" s="13" t="n">
        <v>7</v>
      </c>
      <c r="V8" s="14" t="n">
        <v>45</v>
      </c>
      <c r="W8" s="13" t="n">
        <v>54</v>
      </c>
      <c r="X8" s="13" t="n">
        <v>66</v>
      </c>
      <c r="Y8" s="13" t="n">
        <v>77</v>
      </c>
      <c r="Z8" s="13" t="n">
        <v>93</v>
      </c>
      <c r="AA8" s="13" t="n">
        <v>102</v>
      </c>
      <c r="AB8" s="13" t="n">
        <v>113</v>
      </c>
    </row>
    <row r="9" customFormat="false" ht="15" hidden="false" customHeight="false" outlineLevel="0" collapsed="false">
      <c r="A9" s="25" t="s">
        <v>28</v>
      </c>
      <c r="B9" s="26" t="n">
        <v>8</v>
      </c>
      <c r="C9" s="26" t="n">
        <v>1</v>
      </c>
      <c r="D9" s="27" t="n">
        <v>2</v>
      </c>
      <c r="E9" s="19" t="n">
        <v>27</v>
      </c>
      <c r="F9" s="28" t="n">
        <v>1.5</v>
      </c>
      <c r="G9" s="28" t="n">
        <v>13.6</v>
      </c>
      <c r="H9" s="28" t="n">
        <v>22</v>
      </c>
      <c r="I9" s="29" t="n">
        <v>74</v>
      </c>
      <c r="J9" s="29" t="n">
        <v>13.8</v>
      </c>
      <c r="K9" s="29" t="n">
        <v>26</v>
      </c>
      <c r="L9" s="29" t="n">
        <v>2.4</v>
      </c>
      <c r="M9" s="28" t="n">
        <v>15.52</v>
      </c>
      <c r="N9" s="28" t="n">
        <f aca="false">M9*(100-T9)/(100-13)</f>
        <v>15.6091954022989</v>
      </c>
      <c r="O9" s="34" t="n">
        <v>4.15</v>
      </c>
      <c r="P9" s="32" t="n">
        <v>1.735</v>
      </c>
      <c r="Q9" s="32" t="n">
        <f aca="false">P9*(100-T9)/(100-13)</f>
        <v>1.74497126436782</v>
      </c>
      <c r="R9" s="33" t="n">
        <f aca="false">P9*10000/11.25</f>
        <v>1542.22222222222</v>
      </c>
      <c r="S9" s="33" t="n">
        <f aca="false">Q9*10000/11.25</f>
        <v>1551.08556832695</v>
      </c>
      <c r="T9" s="28" t="n">
        <v>12.5</v>
      </c>
      <c r="U9" s="13" t="n">
        <v>7</v>
      </c>
      <c r="V9" s="14" t="n">
        <v>45</v>
      </c>
      <c r="W9" s="13" t="n">
        <v>54</v>
      </c>
      <c r="X9" s="13" t="n">
        <v>66</v>
      </c>
      <c r="Y9" s="13" t="n">
        <v>77</v>
      </c>
      <c r="Z9" s="13" t="n">
        <v>93</v>
      </c>
      <c r="AA9" s="13" t="n">
        <v>102</v>
      </c>
      <c r="AB9" s="13" t="n">
        <v>113</v>
      </c>
    </row>
    <row r="10" customFormat="false" ht="15" hidden="false" customHeight="false" outlineLevel="0" collapsed="false">
      <c r="A10" s="25" t="s">
        <v>28</v>
      </c>
      <c r="B10" s="26" t="n">
        <v>8</v>
      </c>
      <c r="C10" s="26" t="n">
        <v>1</v>
      </c>
      <c r="D10" s="27" t="n">
        <v>3</v>
      </c>
      <c r="E10" s="19" t="n">
        <v>30</v>
      </c>
      <c r="F10" s="28" t="n">
        <v>4.5</v>
      </c>
      <c r="G10" s="28" t="n">
        <v>15.9</v>
      </c>
      <c r="H10" s="28" t="n">
        <v>30</v>
      </c>
      <c r="I10" s="29" t="n">
        <v>68.8</v>
      </c>
      <c r="J10" s="29" t="n">
        <v>16.8</v>
      </c>
      <c r="K10" s="29" t="n">
        <v>36.4</v>
      </c>
      <c r="L10" s="29" t="n">
        <v>2.3</v>
      </c>
      <c r="M10" s="28" t="n">
        <v>13.6</v>
      </c>
      <c r="N10" s="28" t="n">
        <f aca="false">M10*(100-T10)/(100-13)</f>
        <v>13.8813793103448</v>
      </c>
      <c r="O10" s="34" t="n">
        <v>5</v>
      </c>
      <c r="P10" s="32" t="n">
        <v>1.89</v>
      </c>
      <c r="Q10" s="32" t="n">
        <f aca="false">P10*(100-T10)/(100-13)</f>
        <v>1.92910344827586</v>
      </c>
      <c r="R10" s="33" t="n">
        <f aca="false">P10*10000/11.25</f>
        <v>1680</v>
      </c>
      <c r="S10" s="33" t="n">
        <f aca="false">Q10*10000/11.25</f>
        <v>1714.75862068966</v>
      </c>
      <c r="T10" s="28" t="n">
        <v>11.2</v>
      </c>
      <c r="U10" s="13" t="n">
        <v>7</v>
      </c>
      <c r="V10" s="14" t="n">
        <v>45</v>
      </c>
      <c r="W10" s="13" t="n">
        <v>54</v>
      </c>
      <c r="X10" s="13" t="n">
        <v>66</v>
      </c>
      <c r="Y10" s="13" t="n">
        <v>77</v>
      </c>
      <c r="Z10" s="13" t="n">
        <v>93</v>
      </c>
      <c r="AA10" s="13" t="n">
        <v>102</v>
      </c>
      <c r="AB10" s="13" t="n">
        <v>113</v>
      </c>
    </row>
    <row r="11" customFormat="false" ht="15" hidden="false" customHeight="false" outlineLevel="0" collapsed="false">
      <c r="A11" s="25" t="s">
        <v>28</v>
      </c>
      <c r="B11" s="26" t="n">
        <v>8</v>
      </c>
      <c r="C11" s="26" t="n">
        <v>2</v>
      </c>
      <c r="D11" s="27" t="n">
        <v>1</v>
      </c>
      <c r="E11" s="19" t="n">
        <v>20</v>
      </c>
      <c r="F11" s="28" t="n">
        <v>13.2</v>
      </c>
      <c r="G11" s="28" t="n">
        <v>20.2</v>
      </c>
      <c r="H11" s="28" t="n">
        <v>26.5</v>
      </c>
      <c r="I11" s="29" t="n">
        <v>69</v>
      </c>
      <c r="J11" s="30" t="n">
        <v>16</v>
      </c>
      <c r="K11" s="30" t="n">
        <v>29.4</v>
      </c>
      <c r="L11" s="30" t="n">
        <v>2.3</v>
      </c>
      <c r="M11" s="10" t="n">
        <v>16.09</v>
      </c>
      <c r="N11" s="28" t="n">
        <f aca="false">M11*(100-T11)/(100-13)</f>
        <v>16.1639770114943</v>
      </c>
      <c r="O11" s="35" t="n">
        <v>5.99</v>
      </c>
      <c r="P11" s="31" t="n">
        <v>2.565</v>
      </c>
      <c r="Q11" s="32" t="n">
        <f aca="false">P11*(100-T11)/(100-13)</f>
        <v>2.57679310344828</v>
      </c>
      <c r="R11" s="33" t="n">
        <f aca="false">P11*10000/11.25</f>
        <v>2280</v>
      </c>
      <c r="S11" s="33" t="n">
        <f aca="false">Q11*10000/11.25</f>
        <v>2290.48275862069</v>
      </c>
      <c r="T11" s="28" t="n">
        <v>12.6</v>
      </c>
      <c r="U11" s="13" t="n">
        <v>7</v>
      </c>
      <c r="V11" s="14" t="n">
        <v>45</v>
      </c>
      <c r="W11" s="13" t="n">
        <v>54</v>
      </c>
      <c r="X11" s="13" t="n">
        <v>66</v>
      </c>
      <c r="Y11" s="13" t="n">
        <v>77</v>
      </c>
      <c r="Z11" s="13" t="n">
        <v>93</v>
      </c>
      <c r="AA11" s="13" t="n">
        <v>102</v>
      </c>
      <c r="AB11" s="13" t="n">
        <v>113</v>
      </c>
    </row>
    <row r="12" customFormat="false" ht="15" hidden="false" customHeight="false" outlineLevel="0" collapsed="false">
      <c r="A12" s="25" t="s">
        <v>28</v>
      </c>
      <c r="B12" s="26" t="n">
        <v>8</v>
      </c>
      <c r="C12" s="26" t="n">
        <v>2</v>
      </c>
      <c r="D12" s="27" t="n">
        <v>2</v>
      </c>
      <c r="E12" s="19" t="n">
        <v>29</v>
      </c>
      <c r="F12" s="28" t="n">
        <v>14</v>
      </c>
      <c r="G12" s="28" t="n">
        <v>23.2</v>
      </c>
      <c r="H12" s="28" t="n">
        <v>17</v>
      </c>
      <c r="I12" s="29" t="n">
        <v>61.8</v>
      </c>
      <c r="J12" s="30" t="n">
        <v>17.6</v>
      </c>
      <c r="K12" s="30" t="n">
        <v>20</v>
      </c>
      <c r="L12" s="30" t="n">
        <v>2.9</v>
      </c>
      <c r="M12" s="10" t="n">
        <v>16.01</v>
      </c>
      <c r="N12" s="28" t="n">
        <f aca="false">M12*(100-T12)/(100-13)</f>
        <v>16.0836091954023</v>
      </c>
      <c r="O12" s="35" t="n">
        <v>5.38</v>
      </c>
      <c r="P12" s="31" t="n">
        <v>2.265</v>
      </c>
      <c r="Q12" s="32" t="n">
        <f aca="false">P12*(100-T12)/(100-13)</f>
        <v>2.27541379310345</v>
      </c>
      <c r="R12" s="33" t="n">
        <f aca="false">P12*10000/11.25</f>
        <v>2013.33333333333</v>
      </c>
      <c r="S12" s="33" t="n">
        <f aca="false">Q12*10000/11.25</f>
        <v>2022.59003831418</v>
      </c>
      <c r="T12" s="28" t="n">
        <v>12.6</v>
      </c>
      <c r="U12" s="13" t="n">
        <v>7</v>
      </c>
      <c r="V12" s="14" t="n">
        <v>45</v>
      </c>
      <c r="W12" s="13" t="n">
        <v>54</v>
      </c>
      <c r="X12" s="13" t="n">
        <v>66</v>
      </c>
      <c r="Y12" s="13" t="n">
        <v>77</v>
      </c>
      <c r="Z12" s="13" t="n">
        <v>93</v>
      </c>
      <c r="AA12" s="13" t="n">
        <v>102</v>
      </c>
      <c r="AB12" s="13" t="n">
        <v>113</v>
      </c>
    </row>
    <row r="13" customFormat="false" ht="15" hidden="false" customHeight="false" outlineLevel="0" collapsed="false">
      <c r="A13" s="25" t="s">
        <v>28</v>
      </c>
      <c r="B13" s="26" t="n">
        <v>8</v>
      </c>
      <c r="C13" s="26" t="n">
        <v>2</v>
      </c>
      <c r="D13" s="27" t="n">
        <v>3</v>
      </c>
      <c r="E13" s="19" t="n">
        <v>24</v>
      </c>
      <c r="F13" s="28" t="n">
        <v>20.9</v>
      </c>
      <c r="G13" s="28" t="n">
        <v>19.7</v>
      </c>
      <c r="H13" s="28" t="n">
        <v>16.5</v>
      </c>
      <c r="I13" s="29" t="n">
        <v>65</v>
      </c>
      <c r="J13" s="30" t="n">
        <v>17</v>
      </c>
      <c r="K13" s="30" t="n">
        <v>19.4</v>
      </c>
      <c r="L13" s="30" t="n">
        <v>2.4</v>
      </c>
      <c r="M13" s="10" t="n">
        <v>14.78</v>
      </c>
      <c r="N13" s="28" t="n">
        <f aca="false">M13*(100-T13)/(100-13)</f>
        <v>14.915908045977</v>
      </c>
      <c r="O13" s="35" t="n">
        <v>5.61</v>
      </c>
      <c r="P13" s="31" t="n">
        <v>2.545</v>
      </c>
      <c r="Q13" s="32" t="n">
        <f aca="false">P13*(100-T13)/(100-13)</f>
        <v>2.56840229885058</v>
      </c>
      <c r="R13" s="33" t="n">
        <f aca="false">P13*10000/11.25</f>
        <v>2262.22222222222</v>
      </c>
      <c r="S13" s="33" t="n">
        <f aca="false">Q13*10000/11.25</f>
        <v>2283.02426564496</v>
      </c>
      <c r="T13" s="28" t="n">
        <v>12.2</v>
      </c>
      <c r="U13" s="13" t="n">
        <v>7</v>
      </c>
      <c r="V13" s="14" t="n">
        <v>45</v>
      </c>
      <c r="W13" s="13" t="n">
        <v>54</v>
      </c>
      <c r="X13" s="13" t="n">
        <v>66</v>
      </c>
      <c r="Y13" s="13" t="n">
        <v>77</v>
      </c>
      <c r="Z13" s="13" t="n">
        <v>93</v>
      </c>
      <c r="AA13" s="13" t="n">
        <v>102</v>
      </c>
      <c r="AB13" s="13" t="n">
        <v>113</v>
      </c>
    </row>
    <row r="14" customFormat="false" ht="15" hidden="false" customHeight="false" outlineLevel="0" collapsed="false">
      <c r="A14" s="25" t="s">
        <v>28</v>
      </c>
      <c r="B14" s="26" t="n">
        <v>8</v>
      </c>
      <c r="C14" s="26" t="n">
        <v>3</v>
      </c>
      <c r="D14" s="26" t="n">
        <v>1</v>
      </c>
      <c r="E14" s="19" t="n">
        <v>25</v>
      </c>
      <c r="F14" s="28" t="n">
        <v>7.9</v>
      </c>
      <c r="G14" s="28" t="n">
        <v>16.5</v>
      </c>
      <c r="H14" s="28" t="n">
        <v>28</v>
      </c>
      <c r="I14" s="29" t="n">
        <v>59</v>
      </c>
      <c r="J14" s="30" t="n">
        <v>12.4</v>
      </c>
      <c r="K14" s="30" t="n">
        <v>43.9</v>
      </c>
      <c r="L14" s="30" t="n">
        <v>3</v>
      </c>
      <c r="M14" s="10" t="n">
        <v>15.07</v>
      </c>
      <c r="N14" s="28" t="n">
        <f aca="false">M14*(100-T14)/(100-13)</f>
        <v>14.9487471264368</v>
      </c>
      <c r="O14" s="35" t="n">
        <v>4.88</v>
      </c>
      <c r="P14" s="31" t="n">
        <v>1.98</v>
      </c>
      <c r="Q14" s="32" t="n">
        <f aca="false">P14*(100-T14)/(100-13)</f>
        <v>1.96406896551724</v>
      </c>
      <c r="R14" s="33" t="n">
        <f aca="false">P14*10000/11.25</f>
        <v>1760</v>
      </c>
      <c r="S14" s="33" t="n">
        <f aca="false">Q14*10000/11.25</f>
        <v>1745.83908045977</v>
      </c>
      <c r="T14" s="28" t="n">
        <v>13.7</v>
      </c>
      <c r="U14" s="13" t="n">
        <v>7</v>
      </c>
      <c r="V14" s="14" t="n">
        <v>45</v>
      </c>
      <c r="W14" s="13" t="n">
        <v>54</v>
      </c>
      <c r="X14" s="13" t="n">
        <v>66</v>
      </c>
      <c r="Y14" s="13" t="n">
        <v>77</v>
      </c>
      <c r="Z14" s="13" t="n">
        <v>93</v>
      </c>
      <c r="AA14" s="13" t="n">
        <v>102</v>
      </c>
      <c r="AB14" s="13" t="n">
        <v>113</v>
      </c>
    </row>
    <row r="15" customFormat="false" ht="15" hidden="false" customHeight="false" outlineLevel="0" collapsed="false">
      <c r="A15" s="25" t="s">
        <v>28</v>
      </c>
      <c r="B15" s="26" t="n">
        <v>8</v>
      </c>
      <c r="C15" s="26" t="n">
        <v>3</v>
      </c>
      <c r="D15" s="27" t="n">
        <v>2</v>
      </c>
      <c r="E15" s="19" t="n">
        <v>29</v>
      </c>
      <c r="F15" s="28" t="n">
        <v>10</v>
      </c>
      <c r="G15" s="28" t="n">
        <v>10.8</v>
      </c>
      <c r="H15" s="28" t="n">
        <v>17</v>
      </c>
      <c r="I15" s="29" t="n">
        <v>50</v>
      </c>
      <c r="J15" s="30" t="n">
        <v>17</v>
      </c>
      <c r="K15" s="30" t="n">
        <v>17.8</v>
      </c>
      <c r="L15" s="30" t="n">
        <v>2.2</v>
      </c>
      <c r="M15" s="10" t="n">
        <v>14.36</v>
      </c>
      <c r="N15" s="28" t="n">
        <f aca="false">M15*(100-T15)/(100-13)</f>
        <v>14.6075862068966</v>
      </c>
      <c r="O15" s="35" t="n">
        <v>3.64</v>
      </c>
      <c r="P15" s="31" t="n">
        <v>1.495</v>
      </c>
      <c r="Q15" s="32" t="n">
        <f aca="false">P15*(100-T15)/(100-13)</f>
        <v>1.52077586206897</v>
      </c>
      <c r="R15" s="33" t="n">
        <f aca="false">P15*10000/11.25</f>
        <v>1328.88888888889</v>
      </c>
      <c r="S15" s="33" t="n">
        <f aca="false">Q15*10000/11.25</f>
        <v>1351.80076628353</v>
      </c>
      <c r="T15" s="28" t="n">
        <v>11.5</v>
      </c>
      <c r="U15" s="13" t="n">
        <v>7</v>
      </c>
      <c r="V15" s="14" t="n">
        <v>45</v>
      </c>
      <c r="W15" s="13" t="n">
        <v>54</v>
      </c>
      <c r="X15" s="13" t="n">
        <v>66</v>
      </c>
      <c r="Y15" s="13" t="n">
        <v>77</v>
      </c>
      <c r="Z15" s="13" t="n">
        <v>93</v>
      </c>
      <c r="AA15" s="13" t="n">
        <v>102</v>
      </c>
      <c r="AB15" s="13" t="n">
        <v>113</v>
      </c>
    </row>
    <row r="16" customFormat="false" ht="15" hidden="false" customHeight="false" outlineLevel="0" collapsed="false">
      <c r="A16" s="25" t="s">
        <v>28</v>
      </c>
      <c r="B16" s="26" t="n">
        <v>8</v>
      </c>
      <c r="C16" s="26" t="n">
        <v>3</v>
      </c>
      <c r="D16" s="27" t="n">
        <v>3</v>
      </c>
      <c r="E16" s="19" t="n">
        <v>26</v>
      </c>
      <c r="F16" s="28" t="n">
        <v>3.5</v>
      </c>
      <c r="G16" s="28" t="n">
        <v>11</v>
      </c>
      <c r="H16" s="28" t="n">
        <v>25.5</v>
      </c>
      <c r="I16" s="29" t="n">
        <v>69.4</v>
      </c>
      <c r="J16" s="30" t="n">
        <v>12.8</v>
      </c>
      <c r="K16" s="30" t="n">
        <v>31</v>
      </c>
      <c r="L16" s="30" t="n">
        <v>2.5</v>
      </c>
      <c r="M16" s="10" t="n">
        <v>15.41</v>
      </c>
      <c r="N16" s="28" t="n">
        <f aca="false">M16*(100-T16)/(100-13)</f>
        <v>15.4631379310345</v>
      </c>
      <c r="O16" s="35" t="n">
        <v>4.83</v>
      </c>
      <c r="P16" s="31" t="n">
        <v>2.14</v>
      </c>
      <c r="Q16" s="32" t="n">
        <f aca="false">P16*(100-T16)/(100-13)</f>
        <v>2.14737931034483</v>
      </c>
      <c r="R16" s="33" t="n">
        <f aca="false">P16*10000/11.25</f>
        <v>1902.22222222222</v>
      </c>
      <c r="S16" s="33" t="n">
        <f aca="false">Q16*10000/11.25</f>
        <v>1908.7816091954</v>
      </c>
      <c r="T16" s="28" t="n">
        <v>12.7</v>
      </c>
      <c r="U16" s="13" t="n">
        <v>7</v>
      </c>
      <c r="V16" s="14" t="n">
        <v>45</v>
      </c>
      <c r="W16" s="13" t="n">
        <v>54</v>
      </c>
      <c r="X16" s="13" t="n">
        <v>66</v>
      </c>
      <c r="Y16" s="13" t="n">
        <v>77</v>
      </c>
      <c r="Z16" s="13" t="n">
        <v>93</v>
      </c>
      <c r="AA16" s="13" t="n">
        <v>102</v>
      </c>
      <c r="AB16" s="13" t="n">
        <v>113</v>
      </c>
    </row>
    <row r="17" customFormat="false" ht="15" hidden="false" customHeight="false" outlineLevel="0" collapsed="false">
      <c r="A17" s="25" t="s">
        <v>45</v>
      </c>
      <c r="B17" s="26" t="n">
        <v>9</v>
      </c>
      <c r="C17" s="26" t="n">
        <v>1</v>
      </c>
      <c r="D17" s="27" t="n">
        <v>1</v>
      </c>
      <c r="E17" s="19" t="n">
        <v>18</v>
      </c>
      <c r="F17" s="28" t="n">
        <v>5.5</v>
      </c>
      <c r="G17" s="28" t="n">
        <v>26.7</v>
      </c>
      <c r="H17" s="28" t="n">
        <v>23</v>
      </c>
      <c r="I17" s="29" t="n">
        <v>59</v>
      </c>
      <c r="J17" s="29" t="n">
        <v>15.6</v>
      </c>
      <c r="K17" s="29" t="n">
        <v>29.4</v>
      </c>
      <c r="L17" s="29" t="n">
        <v>2.2</v>
      </c>
      <c r="M17" s="28" t="n">
        <v>14</v>
      </c>
      <c r="N17" s="28" t="n">
        <f aca="false">M17*(100-T17)/(100-13)</f>
        <v>14.032183908046</v>
      </c>
      <c r="O17" s="34" t="n">
        <v>7.01</v>
      </c>
      <c r="P17" s="32" t="n">
        <v>2.64</v>
      </c>
      <c r="Q17" s="32" t="n">
        <f aca="false">P17*(100-T17)/(100-13)</f>
        <v>2.64606896551724</v>
      </c>
      <c r="R17" s="33" t="n">
        <f aca="false">P17*10000/11.25</f>
        <v>2346.66666666667</v>
      </c>
      <c r="S17" s="33" t="n">
        <f aca="false">Q17*10000/11.25</f>
        <v>2352.06130268199</v>
      </c>
      <c r="T17" s="28" t="n">
        <v>12.8</v>
      </c>
      <c r="U17" s="13" t="n">
        <v>7</v>
      </c>
      <c r="V17" s="14" t="n">
        <v>46</v>
      </c>
      <c r="W17" s="13" t="n">
        <v>60</v>
      </c>
      <c r="X17" s="13" t="n">
        <v>71</v>
      </c>
      <c r="Y17" s="13" t="n">
        <v>83</v>
      </c>
      <c r="Z17" s="13" t="n">
        <v>97</v>
      </c>
      <c r="AA17" s="13" t="n">
        <v>108</v>
      </c>
      <c r="AB17" s="13" t="n">
        <v>113</v>
      </c>
    </row>
    <row r="18" customFormat="false" ht="15" hidden="false" customHeight="false" outlineLevel="0" collapsed="false">
      <c r="A18" s="25" t="s">
        <v>45</v>
      </c>
      <c r="B18" s="26" t="n">
        <v>9</v>
      </c>
      <c r="C18" s="26" t="n">
        <v>1</v>
      </c>
      <c r="D18" s="27" t="n">
        <v>2</v>
      </c>
      <c r="E18" s="19" t="n">
        <v>28</v>
      </c>
      <c r="F18" s="28" t="n">
        <v>5</v>
      </c>
      <c r="G18" s="28" t="n">
        <v>25.2</v>
      </c>
      <c r="H18" s="28" t="n">
        <v>14</v>
      </c>
      <c r="I18" s="29" t="n">
        <v>54.6</v>
      </c>
      <c r="J18" s="30" t="n">
        <v>12.4</v>
      </c>
      <c r="K18" s="30" t="n">
        <v>17.3</v>
      </c>
      <c r="L18" s="30" t="n">
        <v>2.8</v>
      </c>
      <c r="M18" s="10" t="n">
        <v>13.84</v>
      </c>
      <c r="N18" s="28" t="n">
        <f aca="false">M18*(100-T18)/(100-13)</f>
        <v>13.9990804597701</v>
      </c>
      <c r="O18" s="35" t="n">
        <v>5.37</v>
      </c>
      <c r="P18" s="31" t="n">
        <v>2.27</v>
      </c>
      <c r="Q18" s="32" t="n">
        <f aca="false">P18*(100-T18)/(100-13)</f>
        <v>2.29609195402299</v>
      </c>
      <c r="R18" s="33" t="n">
        <f aca="false">P18*10000/11.25</f>
        <v>2017.77777777778</v>
      </c>
      <c r="S18" s="33" t="n">
        <f aca="false">Q18*10000/11.25</f>
        <v>2040.97062579821</v>
      </c>
      <c r="T18" s="28" t="n">
        <v>12</v>
      </c>
      <c r="U18" s="13" t="n">
        <v>7</v>
      </c>
      <c r="V18" s="14" t="n">
        <v>46</v>
      </c>
      <c r="W18" s="13" t="n">
        <v>60</v>
      </c>
      <c r="X18" s="13" t="n">
        <v>71</v>
      </c>
      <c r="Y18" s="13" t="n">
        <v>83</v>
      </c>
      <c r="Z18" s="13" t="n">
        <v>97</v>
      </c>
      <c r="AA18" s="13" t="n">
        <v>108</v>
      </c>
      <c r="AB18" s="13" t="n">
        <v>113</v>
      </c>
    </row>
    <row r="19" customFormat="false" ht="15" hidden="false" customHeight="false" outlineLevel="0" collapsed="false">
      <c r="A19" s="25" t="s">
        <v>45</v>
      </c>
      <c r="B19" s="26" t="n">
        <v>9</v>
      </c>
      <c r="C19" s="26" t="n">
        <v>1</v>
      </c>
      <c r="D19" s="27" t="n">
        <v>3</v>
      </c>
      <c r="E19" s="19" t="n">
        <v>30</v>
      </c>
      <c r="F19" s="28" t="n">
        <v>6.2</v>
      </c>
      <c r="G19" s="28" t="n">
        <v>15.4</v>
      </c>
      <c r="H19" s="28" t="n">
        <v>27</v>
      </c>
      <c r="I19" s="29" t="n">
        <v>61.2</v>
      </c>
      <c r="J19" s="30" t="n">
        <v>9.6</v>
      </c>
      <c r="K19" s="30" t="n">
        <v>32.4</v>
      </c>
      <c r="L19" s="30" t="n">
        <v>2.5</v>
      </c>
      <c r="M19" s="10" t="n">
        <v>15.54</v>
      </c>
      <c r="N19" s="28" t="n">
        <f aca="false">M19*(100-T19)/(100-13)</f>
        <v>15.3899586206897</v>
      </c>
      <c r="O19" s="35" t="n">
        <v>8.52</v>
      </c>
      <c r="P19" s="31" t="n">
        <v>3.605</v>
      </c>
      <c r="Q19" s="32" t="n">
        <f aca="false">P19*(100-T19)/(100-13)</f>
        <v>3.57019310344828</v>
      </c>
      <c r="R19" s="33" t="n">
        <f aca="false">P19*10000/11.25</f>
        <v>3204.44444444444</v>
      </c>
      <c r="S19" s="33" t="n">
        <f aca="false">Q19*10000/11.25</f>
        <v>3173.50498084291</v>
      </c>
      <c r="T19" s="28" t="n">
        <v>13.84</v>
      </c>
      <c r="U19" s="13" t="n">
        <v>7</v>
      </c>
      <c r="V19" s="14" t="n">
        <v>46</v>
      </c>
      <c r="W19" s="13" t="n">
        <v>60</v>
      </c>
      <c r="X19" s="13" t="n">
        <v>71</v>
      </c>
      <c r="Y19" s="13" t="n">
        <v>83</v>
      </c>
      <c r="Z19" s="13" t="n">
        <v>97</v>
      </c>
      <c r="AA19" s="13" t="n">
        <v>108</v>
      </c>
      <c r="AB19" s="13" t="n">
        <v>113</v>
      </c>
    </row>
    <row r="20" customFormat="false" ht="15" hidden="false" customHeight="false" outlineLevel="0" collapsed="false">
      <c r="A20" s="25" t="s">
        <v>45</v>
      </c>
      <c r="B20" s="26" t="n">
        <v>9</v>
      </c>
      <c r="C20" s="26" t="n">
        <v>2</v>
      </c>
      <c r="D20" s="27" t="n">
        <v>1</v>
      </c>
      <c r="E20" s="19" t="n">
        <v>31</v>
      </c>
      <c r="F20" s="28" t="n">
        <v>12</v>
      </c>
      <c r="G20" s="28" t="n">
        <v>11.3</v>
      </c>
      <c r="H20" s="28" t="n">
        <v>19.5</v>
      </c>
      <c r="I20" s="29" t="n">
        <v>68</v>
      </c>
      <c r="J20" s="30" t="n">
        <v>11.3</v>
      </c>
      <c r="K20" s="30" t="n">
        <v>21</v>
      </c>
      <c r="L20" s="30" t="n">
        <v>2.1</v>
      </c>
      <c r="M20" s="10" t="n">
        <v>14.05</v>
      </c>
      <c r="N20" s="28" t="n">
        <f aca="false">M20*(100-T20)/(100-13)</f>
        <v>14.2599425287356</v>
      </c>
      <c r="O20" s="35" t="n">
        <v>7.87</v>
      </c>
      <c r="P20" s="31" t="n">
        <v>3.175</v>
      </c>
      <c r="Q20" s="32" t="n">
        <f aca="false">P20*(100-T20)/(100-13)</f>
        <v>3.22244252873563</v>
      </c>
      <c r="R20" s="33" t="n">
        <f aca="false">P20*10000/11.25</f>
        <v>2822.22222222222</v>
      </c>
      <c r="S20" s="33" t="n">
        <f aca="false">Q20*10000/11.25</f>
        <v>2864.39335887612</v>
      </c>
      <c r="T20" s="28" t="n">
        <v>11.7</v>
      </c>
      <c r="U20" s="13" t="n">
        <v>7</v>
      </c>
      <c r="V20" s="14" t="n">
        <v>46</v>
      </c>
      <c r="W20" s="13" t="n">
        <v>60</v>
      </c>
      <c r="X20" s="13" t="n">
        <v>71</v>
      </c>
      <c r="Y20" s="13" t="n">
        <v>83</v>
      </c>
      <c r="Z20" s="13" t="n">
        <v>97</v>
      </c>
      <c r="AA20" s="13" t="n">
        <v>108</v>
      </c>
      <c r="AB20" s="13" t="n">
        <v>113</v>
      </c>
    </row>
    <row r="21" customFormat="false" ht="15" hidden="false" customHeight="false" outlineLevel="0" collapsed="false">
      <c r="A21" s="25" t="s">
        <v>45</v>
      </c>
      <c r="B21" s="26" t="n">
        <v>9</v>
      </c>
      <c r="C21" s="26" t="n">
        <v>2</v>
      </c>
      <c r="D21" s="27" t="n">
        <v>2</v>
      </c>
      <c r="E21" s="19" t="n">
        <v>32</v>
      </c>
      <c r="F21" s="28" t="n">
        <v>18.1</v>
      </c>
      <c r="G21" s="28" t="n">
        <v>13.1</v>
      </c>
      <c r="H21" s="28" t="n">
        <v>26.5</v>
      </c>
      <c r="I21" s="29" t="n">
        <v>64.4</v>
      </c>
      <c r="J21" s="30" t="n">
        <v>8.8</v>
      </c>
      <c r="K21" s="30" t="n">
        <v>31.3</v>
      </c>
      <c r="L21" s="30" t="n">
        <v>2.3</v>
      </c>
      <c r="M21" s="10" t="n">
        <v>14.58</v>
      </c>
      <c r="N21" s="28" t="n">
        <f aca="false">M21*(100-T21)/(100-13)</f>
        <v>14.529724137931</v>
      </c>
      <c r="O21" s="35" t="n">
        <v>7.48</v>
      </c>
      <c r="P21" s="31" t="n">
        <v>3.265</v>
      </c>
      <c r="Q21" s="32" t="n">
        <f aca="false">P21*(100-T21)/(100-13)</f>
        <v>3.25374137931035</v>
      </c>
      <c r="R21" s="33" t="n">
        <f aca="false">P21*10000/11.25</f>
        <v>2902.22222222222</v>
      </c>
      <c r="S21" s="33" t="n">
        <f aca="false">Q21*10000/11.25</f>
        <v>2892.21455938697</v>
      </c>
      <c r="T21" s="28" t="n">
        <v>13.3</v>
      </c>
      <c r="U21" s="13" t="n">
        <v>7</v>
      </c>
      <c r="V21" s="14" t="n">
        <v>46</v>
      </c>
      <c r="W21" s="13" t="n">
        <v>60</v>
      </c>
      <c r="X21" s="13" t="n">
        <v>71</v>
      </c>
      <c r="Y21" s="13" t="n">
        <v>83</v>
      </c>
      <c r="Z21" s="13" t="n">
        <v>97</v>
      </c>
      <c r="AA21" s="13" t="n">
        <v>108</v>
      </c>
      <c r="AB21" s="13" t="n">
        <v>113</v>
      </c>
    </row>
    <row r="22" customFormat="false" ht="15" hidden="false" customHeight="false" outlineLevel="0" collapsed="false">
      <c r="A22" s="25" t="s">
        <v>45</v>
      </c>
      <c r="B22" s="26" t="n">
        <v>9</v>
      </c>
      <c r="C22" s="26" t="n">
        <v>2</v>
      </c>
      <c r="D22" s="27" t="n">
        <v>3</v>
      </c>
      <c r="E22" s="19" t="n">
        <v>36</v>
      </c>
      <c r="F22" s="28" t="n">
        <v>24.5</v>
      </c>
      <c r="G22" s="28" t="n">
        <v>26.6</v>
      </c>
      <c r="H22" s="28" t="n">
        <v>20</v>
      </c>
      <c r="I22" s="29" t="n">
        <v>71.8</v>
      </c>
      <c r="J22" s="30" t="n">
        <v>13.5</v>
      </c>
      <c r="K22" s="30" t="n">
        <v>17.1</v>
      </c>
      <c r="L22" s="30" t="n">
        <v>2.2</v>
      </c>
      <c r="M22" s="10" t="n">
        <v>13.77</v>
      </c>
      <c r="N22" s="28" t="n">
        <f aca="false">M22*(100-T22)/(100-13)</f>
        <v>13.77</v>
      </c>
      <c r="O22" s="35" t="n">
        <v>8.32</v>
      </c>
      <c r="P22" s="31" t="n">
        <v>3.225</v>
      </c>
      <c r="Q22" s="32" t="n">
        <f aca="false">P22*(100-T22)/(100-13)</f>
        <v>3.225</v>
      </c>
      <c r="R22" s="33" t="n">
        <f aca="false">P22*10000/11.25</f>
        <v>2866.66666666667</v>
      </c>
      <c r="S22" s="33" t="n">
        <f aca="false">Q22*10000/11.25</f>
        <v>2866.66666666667</v>
      </c>
      <c r="T22" s="28" t="n">
        <v>13</v>
      </c>
      <c r="U22" s="13" t="n">
        <v>7</v>
      </c>
      <c r="V22" s="14" t="n">
        <v>46</v>
      </c>
      <c r="W22" s="13" t="n">
        <v>60</v>
      </c>
      <c r="X22" s="13" t="n">
        <v>71</v>
      </c>
      <c r="Y22" s="13" t="n">
        <v>83</v>
      </c>
      <c r="Z22" s="13" t="n">
        <v>97</v>
      </c>
      <c r="AA22" s="13" t="n">
        <v>108</v>
      </c>
      <c r="AB22" s="13" t="n">
        <v>113</v>
      </c>
    </row>
    <row r="23" customFormat="false" ht="13.5" hidden="false" customHeight="true" outlineLevel="0" collapsed="false">
      <c r="A23" s="25" t="s">
        <v>30</v>
      </c>
      <c r="B23" s="26" t="n">
        <v>10</v>
      </c>
      <c r="C23" s="26" t="n">
        <v>1</v>
      </c>
      <c r="D23" s="27" t="n">
        <v>1</v>
      </c>
      <c r="E23" s="19" t="n">
        <v>18</v>
      </c>
      <c r="F23" s="28" t="n">
        <v>1.2</v>
      </c>
      <c r="G23" s="28" t="n">
        <v>37</v>
      </c>
      <c r="H23" s="28" t="n">
        <v>16</v>
      </c>
      <c r="I23" s="29" t="n">
        <v>46</v>
      </c>
      <c r="J23" s="29" t="n">
        <v>8.7</v>
      </c>
      <c r="K23" s="29" t="n">
        <v>24.1</v>
      </c>
      <c r="L23" s="29" t="n">
        <v>2.5</v>
      </c>
      <c r="M23" s="28" t="n">
        <v>16.37</v>
      </c>
      <c r="N23" s="28" t="n">
        <f aca="false">M23*(100-T23)/(100-13)</f>
        <v>16.5581609195402</v>
      </c>
      <c r="O23" s="34" t="n">
        <v>3.84</v>
      </c>
      <c r="P23" s="32" t="n">
        <v>1.65</v>
      </c>
      <c r="Q23" s="32" t="n">
        <f aca="false">P23*(100-T23)/(100-13)</f>
        <v>1.66896551724138</v>
      </c>
      <c r="R23" s="33" t="n">
        <f aca="false">P23*10000/11.25</f>
        <v>1466.66666666667</v>
      </c>
      <c r="S23" s="33" t="n">
        <f aca="false">Q23*10000/11.25</f>
        <v>1483.52490421456</v>
      </c>
      <c r="T23" s="28" t="n">
        <v>12</v>
      </c>
      <c r="U23" s="13" t="n">
        <v>7</v>
      </c>
      <c r="V23" s="14" t="n">
        <v>44</v>
      </c>
      <c r="W23" s="13" t="n">
        <v>53</v>
      </c>
      <c r="X23" s="13" t="n">
        <v>64</v>
      </c>
      <c r="Y23" s="13" t="n">
        <v>75</v>
      </c>
      <c r="Z23" s="13" t="n">
        <v>91</v>
      </c>
      <c r="AA23" s="13" t="n">
        <v>100</v>
      </c>
      <c r="AB23" s="13" t="n">
        <v>112</v>
      </c>
    </row>
    <row r="24" customFormat="false" ht="15" hidden="false" customHeight="false" outlineLevel="0" collapsed="false">
      <c r="A24" s="25" t="s">
        <v>30</v>
      </c>
      <c r="B24" s="26" t="n">
        <v>10</v>
      </c>
      <c r="C24" s="26" t="n">
        <v>1</v>
      </c>
      <c r="D24" s="27" t="n">
        <v>2</v>
      </c>
      <c r="E24" s="19" t="n">
        <v>27</v>
      </c>
      <c r="F24" s="28" t="n">
        <v>1.1</v>
      </c>
      <c r="G24" s="28" t="n">
        <v>19.5</v>
      </c>
      <c r="H24" s="28" t="n">
        <v>14</v>
      </c>
      <c r="I24" s="29" t="n">
        <v>48.4</v>
      </c>
      <c r="J24" s="29" t="n">
        <v>9.1</v>
      </c>
      <c r="K24" s="29" t="n">
        <v>11.3</v>
      </c>
      <c r="L24" s="29" t="n">
        <v>2.3</v>
      </c>
      <c r="M24" s="28" t="n">
        <v>14.52</v>
      </c>
      <c r="N24" s="28" t="n">
        <f aca="false">M24*(100-T24)/(100-13)</f>
        <v>14.720275862069</v>
      </c>
      <c r="O24" s="34" t="n">
        <v>4.14</v>
      </c>
      <c r="P24" s="32" t="n">
        <v>1.815</v>
      </c>
      <c r="Q24" s="32" t="n">
        <f aca="false">P24*(100-T24)/(100-13)</f>
        <v>1.84003448275862</v>
      </c>
      <c r="R24" s="33" t="n">
        <f aca="false">P24*10000/11.25</f>
        <v>1613.33333333333</v>
      </c>
      <c r="S24" s="33" t="n">
        <f aca="false">Q24*10000/11.25</f>
        <v>1635.58620689655</v>
      </c>
      <c r="T24" s="28" t="n">
        <v>11.8</v>
      </c>
      <c r="U24" s="13" t="n">
        <v>7</v>
      </c>
      <c r="V24" s="14" t="n">
        <v>44</v>
      </c>
      <c r="W24" s="13" t="n">
        <v>53</v>
      </c>
      <c r="X24" s="13" t="n">
        <v>64</v>
      </c>
      <c r="Y24" s="13" t="n">
        <v>75</v>
      </c>
      <c r="Z24" s="13" t="n">
        <v>91</v>
      </c>
      <c r="AA24" s="13" t="n">
        <v>100</v>
      </c>
      <c r="AB24" s="13" t="n">
        <v>112</v>
      </c>
    </row>
    <row r="25" customFormat="false" ht="15" hidden="false" customHeight="false" outlineLevel="0" collapsed="false">
      <c r="A25" s="25" t="s">
        <v>30</v>
      </c>
      <c r="B25" s="26" t="n">
        <v>10</v>
      </c>
      <c r="C25" s="26" t="n">
        <v>1</v>
      </c>
      <c r="D25" s="27" t="n">
        <v>3</v>
      </c>
      <c r="E25" s="19" t="n">
        <v>32</v>
      </c>
      <c r="F25" s="28" t="n">
        <v>4.3</v>
      </c>
      <c r="G25" s="28" t="n">
        <v>11.9</v>
      </c>
      <c r="H25" s="28" t="n">
        <v>19</v>
      </c>
      <c r="I25" s="29" t="n">
        <v>58</v>
      </c>
      <c r="J25" s="29" t="n">
        <v>10.4</v>
      </c>
      <c r="K25" s="29" t="n">
        <v>24.8</v>
      </c>
      <c r="L25" s="29" t="n">
        <v>2.6</v>
      </c>
      <c r="M25" s="28" t="n">
        <v>18.33</v>
      </c>
      <c r="N25" s="28" t="n">
        <f aca="false">M25*(100-T25)/(100-13)</f>
        <v>18.0982413793103</v>
      </c>
      <c r="O25" s="34" t="n">
        <v>6.04</v>
      </c>
      <c r="P25" s="32" t="n">
        <v>2.5</v>
      </c>
      <c r="Q25" s="32" t="n">
        <f aca="false">P25*(100-T25)/(100-13)</f>
        <v>2.4683908045977</v>
      </c>
      <c r="R25" s="33" t="n">
        <f aca="false">P25*10000/11.25</f>
        <v>2222.22222222222</v>
      </c>
      <c r="S25" s="33" t="n">
        <f aca="false">Q25*10000/11.25</f>
        <v>2194.1251596424</v>
      </c>
      <c r="T25" s="28" t="n">
        <v>14.1</v>
      </c>
      <c r="U25" s="13" t="n">
        <v>7</v>
      </c>
      <c r="V25" s="14" t="n">
        <v>44</v>
      </c>
      <c r="W25" s="13" t="n">
        <v>53</v>
      </c>
      <c r="X25" s="13" t="n">
        <v>64</v>
      </c>
      <c r="Y25" s="13" t="n">
        <v>75</v>
      </c>
      <c r="Z25" s="13" t="n">
        <v>91</v>
      </c>
      <c r="AA25" s="13" t="n">
        <v>100</v>
      </c>
      <c r="AB25" s="13" t="n">
        <v>112</v>
      </c>
    </row>
    <row r="26" customFormat="false" ht="15" hidden="false" customHeight="false" outlineLevel="0" collapsed="false">
      <c r="A26" s="25" t="s">
        <v>30</v>
      </c>
      <c r="B26" s="26" t="n">
        <v>10</v>
      </c>
      <c r="C26" s="26" t="n">
        <v>2</v>
      </c>
      <c r="D26" s="27" t="n">
        <v>1</v>
      </c>
      <c r="E26" s="19" t="n">
        <v>29</v>
      </c>
      <c r="F26" s="28" t="n">
        <v>10.3</v>
      </c>
      <c r="G26" s="28" t="n">
        <v>10.2</v>
      </c>
      <c r="H26" s="28" t="n">
        <v>65</v>
      </c>
      <c r="I26" s="29" t="n">
        <v>53</v>
      </c>
      <c r="J26" s="30" t="n">
        <v>7.9</v>
      </c>
      <c r="K26" s="30" t="n">
        <v>11.8</v>
      </c>
      <c r="L26" s="30" t="n">
        <v>2.3</v>
      </c>
      <c r="M26" s="10" t="n">
        <v>17.95</v>
      </c>
      <c r="N26" s="28" t="n">
        <f aca="false">M26*(100-T26)/(100-13)</f>
        <v>17.8881034482759</v>
      </c>
      <c r="O26" s="35" t="n">
        <v>4.81</v>
      </c>
      <c r="P26" s="31" t="n">
        <v>2.115</v>
      </c>
      <c r="Q26" s="32" t="n">
        <f aca="false">P26*(100-T26)/(100-13)</f>
        <v>2.10770689655172</v>
      </c>
      <c r="R26" s="33" t="n">
        <f aca="false">P26*10000/11.25</f>
        <v>1880</v>
      </c>
      <c r="S26" s="33" t="n">
        <f aca="false">Q26*10000/11.25</f>
        <v>1873.51724137931</v>
      </c>
      <c r="T26" s="28" t="n">
        <v>13.3</v>
      </c>
      <c r="U26" s="13" t="n">
        <v>7</v>
      </c>
      <c r="V26" s="14" t="n">
        <v>44</v>
      </c>
      <c r="W26" s="13" t="n">
        <v>53</v>
      </c>
      <c r="X26" s="13" t="n">
        <v>64</v>
      </c>
      <c r="Y26" s="13" t="n">
        <v>75</v>
      </c>
      <c r="Z26" s="13" t="n">
        <v>91</v>
      </c>
      <c r="AA26" s="13" t="n">
        <v>100</v>
      </c>
      <c r="AB26" s="13" t="n">
        <v>112</v>
      </c>
    </row>
    <row r="27" customFormat="false" ht="15" hidden="false" customHeight="false" outlineLevel="0" collapsed="false">
      <c r="A27" s="25" t="s">
        <v>30</v>
      </c>
      <c r="B27" s="26" t="n">
        <v>10</v>
      </c>
      <c r="C27" s="26" t="n">
        <v>2</v>
      </c>
      <c r="D27" s="27" t="n">
        <v>2</v>
      </c>
      <c r="E27" s="19" t="n">
        <v>28</v>
      </c>
      <c r="F27" s="28" t="n">
        <v>5.6</v>
      </c>
      <c r="G27" s="28" t="n">
        <v>20.5</v>
      </c>
      <c r="H27" s="28" t="n">
        <v>11.5</v>
      </c>
      <c r="I27" s="29" t="n">
        <v>48.2</v>
      </c>
      <c r="J27" s="30" t="n">
        <v>11.7</v>
      </c>
      <c r="K27" s="30" t="n">
        <v>16.9</v>
      </c>
      <c r="L27" s="30" t="n">
        <v>2.8</v>
      </c>
      <c r="M27" s="10" t="n">
        <v>16.75</v>
      </c>
      <c r="N27" s="28" t="n">
        <f aca="false">M27*(100-T27)/(100-13)</f>
        <v>17.0195402298851</v>
      </c>
      <c r="O27" s="35" t="n">
        <v>3.84</v>
      </c>
      <c r="P27" s="31" t="n">
        <v>1.58</v>
      </c>
      <c r="Q27" s="32" t="n">
        <f aca="false">P27*(100-T27)/(100-13)</f>
        <v>1.60542528735632</v>
      </c>
      <c r="R27" s="33" t="n">
        <f aca="false">P27*10000/11.25</f>
        <v>1404.44444444444</v>
      </c>
      <c r="S27" s="33" t="n">
        <f aca="false">Q27*10000/11.25</f>
        <v>1427.04469987229</v>
      </c>
      <c r="T27" s="28" t="n">
        <v>11.6</v>
      </c>
      <c r="U27" s="13" t="n">
        <v>7</v>
      </c>
      <c r="V27" s="14" t="n">
        <v>44</v>
      </c>
      <c r="W27" s="13" t="n">
        <v>53</v>
      </c>
      <c r="X27" s="13" t="n">
        <v>64</v>
      </c>
      <c r="Y27" s="13" t="n">
        <v>75</v>
      </c>
      <c r="Z27" s="13" t="n">
        <v>91</v>
      </c>
      <c r="AA27" s="13" t="n">
        <v>100</v>
      </c>
      <c r="AB27" s="13" t="n">
        <v>112</v>
      </c>
    </row>
    <row r="28" customFormat="false" ht="15" hidden="false" customHeight="false" outlineLevel="0" collapsed="false">
      <c r="A28" s="25" t="s">
        <v>30</v>
      </c>
      <c r="B28" s="26" t="n">
        <v>10</v>
      </c>
      <c r="C28" s="26" t="n">
        <v>2</v>
      </c>
      <c r="D28" s="27" t="n">
        <v>3</v>
      </c>
      <c r="E28" s="19" t="n">
        <v>31</v>
      </c>
      <c r="F28" s="28" t="n">
        <v>8.6</v>
      </c>
      <c r="G28" s="28" t="n">
        <v>25.3</v>
      </c>
      <c r="H28" s="28" t="n">
        <v>20.5</v>
      </c>
      <c r="I28" s="29" t="n">
        <v>41</v>
      </c>
      <c r="J28" s="30" t="n">
        <v>10.2</v>
      </c>
      <c r="K28" s="30" t="n">
        <v>28</v>
      </c>
      <c r="L28" s="30" t="n">
        <v>2.7</v>
      </c>
      <c r="M28" s="10" t="n">
        <v>17.04</v>
      </c>
      <c r="N28" s="28" t="n">
        <f aca="false">M28*(100-T28)/(100-13)</f>
        <v>17.0204137931034</v>
      </c>
      <c r="O28" s="35" t="n">
        <v>5.35</v>
      </c>
      <c r="P28" s="31" t="n">
        <v>2.28</v>
      </c>
      <c r="Q28" s="32" t="n">
        <f aca="false">P28*(100-T28)/(100-13)</f>
        <v>2.27737931034483</v>
      </c>
      <c r="R28" s="33" t="n">
        <f aca="false">P28*10000/11.25</f>
        <v>2026.66666666667</v>
      </c>
      <c r="S28" s="33" t="n">
        <f aca="false">Q28*10000/11.25</f>
        <v>2024.33716475096</v>
      </c>
      <c r="T28" s="28" t="n">
        <v>13.1</v>
      </c>
      <c r="U28" s="13" t="n">
        <v>7</v>
      </c>
      <c r="V28" s="14" t="n">
        <v>44</v>
      </c>
      <c r="W28" s="13" t="n">
        <v>53</v>
      </c>
      <c r="X28" s="13" t="n">
        <v>64</v>
      </c>
      <c r="Y28" s="13" t="n">
        <v>75</v>
      </c>
      <c r="Z28" s="13" t="n">
        <v>91</v>
      </c>
      <c r="AA28" s="13" t="n">
        <v>100</v>
      </c>
      <c r="AB28" s="13" t="n">
        <v>112</v>
      </c>
    </row>
    <row r="29" customFormat="false" ht="15" hidden="false" customHeight="false" outlineLevel="0" collapsed="false">
      <c r="A29" s="25" t="s">
        <v>46</v>
      </c>
      <c r="B29" s="26" t="n">
        <v>11</v>
      </c>
      <c r="C29" s="26" t="n">
        <v>1</v>
      </c>
      <c r="D29" s="27" t="n">
        <v>1</v>
      </c>
      <c r="E29" s="19" t="n">
        <v>30</v>
      </c>
      <c r="F29" s="28" t="n">
        <v>13</v>
      </c>
      <c r="G29" s="28" t="n">
        <v>13.8</v>
      </c>
      <c r="H29" s="28" t="n">
        <v>23</v>
      </c>
      <c r="I29" s="29" t="n">
        <v>73</v>
      </c>
      <c r="J29" s="30" t="n">
        <v>23.4</v>
      </c>
      <c r="K29" s="30" t="n">
        <v>22.5</v>
      </c>
      <c r="L29" s="30" t="n">
        <v>2.1</v>
      </c>
      <c r="M29" s="10" t="n">
        <v>14.54</v>
      </c>
      <c r="N29" s="28" t="n">
        <f aca="false">M29*(100-T29)/(100-13)</f>
        <v>14.1388965517241</v>
      </c>
      <c r="O29" s="18" t="n">
        <v>9.72</v>
      </c>
      <c r="P29" s="31" t="n">
        <v>3.53</v>
      </c>
      <c r="Q29" s="32" t="n">
        <f aca="false">P29*(100-T29)/(100-13)</f>
        <v>3.43262068965517</v>
      </c>
      <c r="R29" s="33" t="n">
        <f aca="false">P29*10000/11.25</f>
        <v>3137.77777777778</v>
      </c>
      <c r="S29" s="33" t="n">
        <f aca="false">Q29*10000/11.25</f>
        <v>3051.2183908046</v>
      </c>
      <c r="T29" s="28" t="n">
        <v>15.4</v>
      </c>
      <c r="U29" s="13" t="n">
        <v>7</v>
      </c>
      <c r="V29" s="13" t="n">
        <v>51</v>
      </c>
      <c r="W29" s="13" t="n">
        <v>65</v>
      </c>
      <c r="X29" s="13" t="n">
        <v>76</v>
      </c>
      <c r="Y29" s="13" t="n">
        <v>88</v>
      </c>
      <c r="Z29" s="13" t="n">
        <v>102</v>
      </c>
      <c r="AA29" s="13" t="n">
        <v>111</v>
      </c>
      <c r="AB29" s="13" t="n">
        <v>123</v>
      </c>
    </row>
    <row r="30" customFormat="false" ht="15" hidden="false" customHeight="false" outlineLevel="0" collapsed="false">
      <c r="A30" s="25" t="s">
        <v>46</v>
      </c>
      <c r="B30" s="26" t="n">
        <v>11</v>
      </c>
      <c r="C30" s="26" t="n">
        <v>1</v>
      </c>
      <c r="D30" s="27" t="n">
        <v>2</v>
      </c>
      <c r="E30" s="19" t="n">
        <v>38</v>
      </c>
      <c r="F30" s="28" t="n">
        <v>13.8</v>
      </c>
      <c r="G30" s="28" t="n">
        <v>17.8</v>
      </c>
      <c r="H30" s="28" t="n">
        <v>21</v>
      </c>
      <c r="I30" s="29" t="n">
        <v>71.4</v>
      </c>
      <c r="J30" s="30" t="n">
        <v>18.2</v>
      </c>
      <c r="K30" s="30" t="n">
        <v>26.3</v>
      </c>
      <c r="L30" s="30" t="n">
        <v>2.5</v>
      </c>
      <c r="M30" s="10" t="n">
        <v>13.41</v>
      </c>
      <c r="N30" s="28" t="n">
        <f aca="false">M30*(100-T30)/(100-13)</f>
        <v>13.4562413793103</v>
      </c>
      <c r="O30" s="18" t="n">
        <v>7.585</v>
      </c>
      <c r="P30" s="31" t="n">
        <v>2.95</v>
      </c>
      <c r="Q30" s="32" t="n">
        <f aca="false">P30*(100-T30)/(100-13)</f>
        <v>2.9601724137931</v>
      </c>
      <c r="R30" s="33" t="n">
        <f aca="false">P30*10000/11.25</f>
        <v>2622.22222222222</v>
      </c>
      <c r="S30" s="33" t="n">
        <f aca="false">Q30*10000/11.25</f>
        <v>2631.26436781609</v>
      </c>
      <c r="T30" s="28" t="n">
        <v>12.7</v>
      </c>
      <c r="U30" s="13" t="n">
        <v>7</v>
      </c>
      <c r="V30" s="13" t="n">
        <v>51</v>
      </c>
      <c r="W30" s="13" t="n">
        <v>65</v>
      </c>
      <c r="X30" s="13" t="n">
        <v>76</v>
      </c>
      <c r="Y30" s="13" t="n">
        <v>88</v>
      </c>
      <c r="Z30" s="13" t="n">
        <v>102</v>
      </c>
      <c r="AA30" s="13" t="n">
        <v>111</v>
      </c>
      <c r="AB30" s="13" t="n">
        <v>123</v>
      </c>
    </row>
    <row r="31" customFormat="false" ht="15" hidden="false" customHeight="false" outlineLevel="0" collapsed="false">
      <c r="A31" s="25" t="s">
        <v>46</v>
      </c>
      <c r="B31" s="26" t="n">
        <v>11</v>
      </c>
      <c r="C31" s="26" t="n">
        <v>1</v>
      </c>
      <c r="D31" s="27" t="n">
        <v>3</v>
      </c>
      <c r="E31" s="19" t="n">
        <v>36</v>
      </c>
      <c r="F31" s="28" t="n">
        <v>12.3</v>
      </c>
      <c r="G31" s="28" t="n">
        <v>16.3</v>
      </c>
      <c r="H31" s="28" t="n">
        <v>28.5</v>
      </c>
      <c r="I31" s="29" t="n">
        <v>78.8</v>
      </c>
      <c r="J31" s="30" t="n">
        <v>22.4</v>
      </c>
      <c r="K31" s="30" t="n">
        <v>29.9</v>
      </c>
      <c r="L31" s="30" t="n">
        <v>2.4</v>
      </c>
      <c r="M31" s="10" t="n">
        <v>14.35</v>
      </c>
      <c r="N31" s="28" t="n">
        <f aca="false">M31*(100-T31)/(100-13)</f>
        <v>14.2840229885057</v>
      </c>
      <c r="O31" s="18" t="n">
        <v>8.44</v>
      </c>
      <c r="P31" s="31" t="n">
        <v>3.42</v>
      </c>
      <c r="Q31" s="32" t="n">
        <f aca="false">P31*(100-T31)/(100-13)</f>
        <v>3.40427586206897</v>
      </c>
      <c r="R31" s="33" t="n">
        <f aca="false">P31*10000/11.25</f>
        <v>3040</v>
      </c>
      <c r="S31" s="33" t="n">
        <f aca="false">Q31*10000/11.25</f>
        <v>3026.02298850575</v>
      </c>
      <c r="T31" s="28" t="n">
        <v>13.4</v>
      </c>
      <c r="U31" s="13" t="n">
        <v>7</v>
      </c>
      <c r="V31" s="13" t="n">
        <v>51</v>
      </c>
      <c r="W31" s="13" t="n">
        <v>65</v>
      </c>
      <c r="X31" s="13" t="n">
        <v>76</v>
      </c>
      <c r="Y31" s="13" t="n">
        <v>88</v>
      </c>
      <c r="Z31" s="13" t="n">
        <v>102</v>
      </c>
      <c r="AA31" s="13" t="n">
        <v>111</v>
      </c>
      <c r="AB31" s="13" t="n">
        <v>123</v>
      </c>
    </row>
    <row r="32" customFormat="false" ht="15" hidden="false" customHeight="false" outlineLevel="0" collapsed="false">
      <c r="A32" s="25" t="s">
        <v>46</v>
      </c>
      <c r="B32" s="26" t="n">
        <v>11</v>
      </c>
      <c r="C32" s="26" t="n">
        <v>2</v>
      </c>
      <c r="D32" s="27" t="n">
        <v>1</v>
      </c>
      <c r="E32" s="19" t="n">
        <v>38</v>
      </c>
      <c r="F32" s="28" t="n">
        <v>15.4</v>
      </c>
      <c r="G32" s="28" t="n">
        <v>26.7</v>
      </c>
      <c r="H32" s="28" t="n">
        <v>28.5</v>
      </c>
      <c r="I32" s="29" t="n">
        <v>77.6</v>
      </c>
      <c r="J32" s="30" t="n">
        <v>20.5</v>
      </c>
      <c r="K32" s="30" t="n">
        <v>31.1</v>
      </c>
      <c r="L32" s="30" t="n">
        <v>2.4</v>
      </c>
      <c r="M32" s="10" t="n">
        <v>14.34</v>
      </c>
      <c r="N32" s="28" t="n">
        <f aca="false">M32*(100-T32)/(100-13)</f>
        <v>14.2081379310345</v>
      </c>
      <c r="O32" s="18" t="n">
        <v>9.085</v>
      </c>
      <c r="P32" s="31" t="n">
        <v>3.695</v>
      </c>
      <c r="Q32" s="32" t="n">
        <f aca="false">P32*(100-T32)/(100-13)</f>
        <v>3.66102298850575</v>
      </c>
      <c r="R32" s="33" t="n">
        <f aca="false">P32*10000/11.25</f>
        <v>3284.44444444444</v>
      </c>
      <c r="S32" s="33" t="n">
        <f aca="false">Q32*10000/11.25</f>
        <v>3254.24265644955</v>
      </c>
      <c r="T32" s="28" t="n">
        <v>13.8</v>
      </c>
      <c r="U32" s="13" t="n">
        <v>7</v>
      </c>
      <c r="V32" s="13" t="n">
        <v>51</v>
      </c>
      <c r="W32" s="13" t="n">
        <v>65</v>
      </c>
      <c r="X32" s="13" t="n">
        <v>76</v>
      </c>
      <c r="Y32" s="13" t="n">
        <v>88</v>
      </c>
      <c r="Z32" s="13" t="n">
        <v>102</v>
      </c>
      <c r="AA32" s="13" t="n">
        <v>111</v>
      </c>
      <c r="AB32" s="13" t="n">
        <v>123</v>
      </c>
    </row>
    <row r="33" customFormat="false" ht="15" hidden="false" customHeight="false" outlineLevel="0" collapsed="false">
      <c r="A33" s="25" t="s">
        <v>46</v>
      </c>
      <c r="B33" s="26" t="n">
        <v>11</v>
      </c>
      <c r="C33" s="26" t="n">
        <v>2</v>
      </c>
      <c r="D33" s="27" t="n">
        <v>2</v>
      </c>
      <c r="E33" s="19" t="n">
        <v>37</v>
      </c>
      <c r="F33" s="28" t="n">
        <v>15.6</v>
      </c>
      <c r="G33" s="28" t="n">
        <v>16.3</v>
      </c>
      <c r="H33" s="28" t="n">
        <v>13</v>
      </c>
      <c r="I33" s="29" t="n">
        <v>72.4</v>
      </c>
      <c r="J33" s="29" t="n">
        <v>20.2</v>
      </c>
      <c r="K33" s="29" t="n">
        <v>11.7</v>
      </c>
      <c r="L33" s="29" t="n">
        <v>2.3</v>
      </c>
      <c r="M33" s="28" t="n">
        <v>13.54</v>
      </c>
      <c r="N33" s="28" t="n">
        <f aca="false">M33*(100-T33)/(100-13)</f>
        <v>13.3688045977012</v>
      </c>
      <c r="O33" s="18" t="n">
        <v>7.155</v>
      </c>
      <c r="P33" s="32" t="n">
        <v>2.1</v>
      </c>
      <c r="Q33" s="32" t="n">
        <f aca="false">P33*(100-T33)/(100-13)</f>
        <v>2.07344827586207</v>
      </c>
      <c r="R33" s="33" t="n">
        <f aca="false">P33*10000/11.25</f>
        <v>1866.66666666667</v>
      </c>
      <c r="S33" s="33" t="n">
        <f aca="false">Q33*10000/11.25</f>
        <v>1843.06513409962</v>
      </c>
      <c r="T33" s="28" t="n">
        <v>14.1</v>
      </c>
      <c r="U33" s="13" t="n">
        <v>7</v>
      </c>
      <c r="V33" s="13" t="n">
        <v>51</v>
      </c>
      <c r="W33" s="13" t="n">
        <v>65</v>
      </c>
      <c r="X33" s="13" t="n">
        <v>76</v>
      </c>
      <c r="Y33" s="13" t="n">
        <v>88</v>
      </c>
      <c r="Z33" s="13" t="n">
        <v>102</v>
      </c>
      <c r="AA33" s="13" t="n">
        <v>111</v>
      </c>
      <c r="AB33" s="13" t="n">
        <v>123</v>
      </c>
    </row>
    <row r="34" customFormat="false" ht="15" hidden="false" customHeight="false" outlineLevel="0" collapsed="false">
      <c r="A34" s="25" t="s">
        <v>46</v>
      </c>
      <c r="B34" s="26" t="n">
        <v>11</v>
      </c>
      <c r="C34" s="26" t="n">
        <v>2</v>
      </c>
      <c r="D34" s="27" t="n">
        <v>3</v>
      </c>
      <c r="E34" s="19" t="n">
        <v>36</v>
      </c>
      <c r="F34" s="28" t="n">
        <v>11.8</v>
      </c>
      <c r="G34" s="28" t="n">
        <v>21</v>
      </c>
      <c r="H34" s="28" t="n">
        <v>24</v>
      </c>
      <c r="I34" s="29" t="n">
        <v>85.2</v>
      </c>
      <c r="J34" s="30" t="n">
        <v>22.8</v>
      </c>
      <c r="K34" s="30" t="n">
        <v>29.6</v>
      </c>
      <c r="L34" s="30" t="n">
        <v>3</v>
      </c>
      <c r="M34" s="28" t="n">
        <v>15.61</v>
      </c>
      <c r="N34" s="28" t="n">
        <f aca="false">M34*(100-T34)/(100-13)</f>
        <v>15.4305747126437</v>
      </c>
      <c r="O34" s="18" t="n">
        <v>10.675</v>
      </c>
      <c r="P34" s="32" t="n">
        <v>4.15</v>
      </c>
      <c r="Q34" s="32" t="n">
        <f aca="false">P34*(100-T34)/(100-13)</f>
        <v>4.10229885057471</v>
      </c>
      <c r="R34" s="33" t="n">
        <f aca="false">P34*10000/11.25</f>
        <v>3688.88888888889</v>
      </c>
      <c r="S34" s="33" t="n">
        <f aca="false">Q34*10000/11.25</f>
        <v>3646.48786717752</v>
      </c>
      <c r="T34" s="28" t="n">
        <v>14</v>
      </c>
      <c r="U34" s="13" t="n">
        <v>7</v>
      </c>
      <c r="V34" s="13" t="n">
        <v>51</v>
      </c>
      <c r="W34" s="13" t="n">
        <v>65</v>
      </c>
      <c r="X34" s="13" t="n">
        <v>76</v>
      </c>
      <c r="Y34" s="13" t="n">
        <v>88</v>
      </c>
      <c r="Z34" s="13" t="n">
        <v>102</v>
      </c>
      <c r="AA34" s="13" t="n">
        <v>111</v>
      </c>
      <c r="AB34" s="13" t="n">
        <v>123</v>
      </c>
    </row>
    <row r="35" customFormat="false" ht="15" hidden="false" customHeight="false" outlineLevel="0" collapsed="false">
      <c r="A35" s="25" t="s">
        <v>47</v>
      </c>
      <c r="B35" s="26" t="n">
        <v>12</v>
      </c>
      <c r="C35" s="26" t="n">
        <v>1</v>
      </c>
      <c r="D35" s="27" t="n">
        <v>1</v>
      </c>
      <c r="E35" s="19" t="n">
        <v>15</v>
      </c>
      <c r="F35" s="28" t="n">
        <v>9.1</v>
      </c>
      <c r="G35" s="28" t="n">
        <v>19.3</v>
      </c>
      <c r="H35" s="28" t="n">
        <v>24</v>
      </c>
      <c r="I35" s="29" t="n">
        <v>77</v>
      </c>
      <c r="J35" s="30" t="n">
        <v>19.2</v>
      </c>
      <c r="K35" s="30" t="n">
        <v>34.4</v>
      </c>
      <c r="L35" s="30" t="n">
        <v>2.6</v>
      </c>
      <c r="M35" s="10" t="n">
        <v>14.63</v>
      </c>
      <c r="N35" s="28" t="n">
        <f aca="false">M35*(100-T35)/(100-13)</f>
        <v>14.5122873563218</v>
      </c>
      <c r="O35" s="18" t="n">
        <v>7.545</v>
      </c>
      <c r="P35" s="31" t="n">
        <v>3.06</v>
      </c>
      <c r="Q35" s="32" t="n">
        <f aca="false">P35*(100-T35)/(100-13)</f>
        <v>3.03537931034483</v>
      </c>
      <c r="R35" s="33" t="n">
        <f aca="false">P35*10000/11.25</f>
        <v>2720</v>
      </c>
      <c r="S35" s="33" t="n">
        <f aca="false">Q35*10000/11.25</f>
        <v>2698.11494252874</v>
      </c>
      <c r="T35" s="28" t="n">
        <v>13.7</v>
      </c>
      <c r="U35" s="13" t="n">
        <v>7</v>
      </c>
      <c r="V35" s="13" t="n">
        <v>51</v>
      </c>
      <c r="W35" s="13" t="n">
        <v>65</v>
      </c>
      <c r="X35" s="13" t="n">
        <v>76</v>
      </c>
      <c r="Y35" s="13" t="n">
        <v>88</v>
      </c>
      <c r="Z35" s="13" t="n">
        <v>102</v>
      </c>
      <c r="AA35" s="13" t="n">
        <v>111</v>
      </c>
      <c r="AB35" s="13" t="n">
        <v>123</v>
      </c>
    </row>
    <row r="36" customFormat="false" ht="15" hidden="false" customHeight="false" outlineLevel="0" collapsed="false">
      <c r="A36" s="25" t="s">
        <v>47</v>
      </c>
      <c r="B36" s="26" t="n">
        <v>12</v>
      </c>
      <c r="C36" s="26" t="n">
        <v>1</v>
      </c>
      <c r="D36" s="27" t="n">
        <v>2</v>
      </c>
      <c r="E36" s="19" t="n">
        <v>24</v>
      </c>
      <c r="F36" s="28" t="n">
        <v>5.1</v>
      </c>
      <c r="G36" s="28" t="n">
        <v>11.2</v>
      </c>
      <c r="H36" s="28" t="n">
        <v>26</v>
      </c>
      <c r="I36" s="29" t="n">
        <v>58.2</v>
      </c>
      <c r="J36" s="30" t="n">
        <v>15.4</v>
      </c>
      <c r="K36" s="30" t="n">
        <v>34</v>
      </c>
      <c r="L36" s="30" t="n">
        <v>2.8</v>
      </c>
      <c r="M36" s="10" t="n">
        <v>14.07</v>
      </c>
      <c r="N36" s="28" t="n">
        <f aca="false">M36*(100-T36)/(100-13)</f>
        <v>14.0376551724138</v>
      </c>
      <c r="O36" s="18" t="n">
        <v>6.58</v>
      </c>
      <c r="P36" s="31" t="n">
        <v>1.57</v>
      </c>
      <c r="Q36" s="32" t="n">
        <f aca="false">P36*(100-T36)/(100-13)</f>
        <v>1.5663908045977</v>
      </c>
      <c r="R36" s="33" t="n">
        <f aca="false">P36*10000/11.25</f>
        <v>1395.55555555556</v>
      </c>
      <c r="S36" s="33" t="n">
        <f aca="false">Q36*10000/11.25</f>
        <v>1392.34738186462</v>
      </c>
      <c r="T36" s="28" t="n">
        <v>13.2</v>
      </c>
      <c r="U36" s="13" t="n">
        <v>7</v>
      </c>
      <c r="V36" s="13" t="n">
        <v>51</v>
      </c>
      <c r="W36" s="13" t="n">
        <v>65</v>
      </c>
      <c r="X36" s="13" t="n">
        <v>76</v>
      </c>
      <c r="Y36" s="13" t="n">
        <v>88</v>
      </c>
      <c r="Z36" s="13" t="n">
        <v>102</v>
      </c>
      <c r="AA36" s="13" t="n">
        <v>111</v>
      </c>
      <c r="AB36" s="13" t="n">
        <v>123</v>
      </c>
    </row>
    <row r="37" customFormat="false" ht="15" hidden="false" customHeight="false" outlineLevel="0" collapsed="false">
      <c r="A37" s="25" t="s">
        <v>47</v>
      </c>
      <c r="B37" s="26" t="n">
        <v>12</v>
      </c>
      <c r="C37" s="26" t="n">
        <v>1</v>
      </c>
      <c r="D37" s="27" t="n">
        <v>3</v>
      </c>
      <c r="E37" s="19" t="n">
        <v>24</v>
      </c>
      <c r="F37" s="28" t="n">
        <v>15.2</v>
      </c>
      <c r="G37" s="28" t="n">
        <v>22.6</v>
      </c>
      <c r="H37" s="28" t="n">
        <v>26</v>
      </c>
      <c r="I37" s="29" t="n">
        <v>73.8</v>
      </c>
      <c r="J37" s="30" t="n">
        <v>24.6</v>
      </c>
      <c r="K37" s="30" t="n">
        <v>38.1</v>
      </c>
      <c r="L37" s="30" t="n">
        <v>2.5</v>
      </c>
      <c r="M37" s="10" t="n">
        <v>13.34</v>
      </c>
      <c r="N37" s="28" t="n">
        <f aca="false">M37*(100-T37)/(100-13)</f>
        <v>13.2173333333333</v>
      </c>
      <c r="O37" s="18" t="n">
        <v>6.74</v>
      </c>
      <c r="P37" s="31" t="n">
        <v>2.595</v>
      </c>
      <c r="Q37" s="32" t="n">
        <f aca="false">P37*(100-T37)/(100-13)</f>
        <v>2.57113793103448</v>
      </c>
      <c r="R37" s="33" t="n">
        <f aca="false">P37*10000/11.25</f>
        <v>2306.66666666667</v>
      </c>
      <c r="S37" s="33" t="n">
        <f aca="false">Q37*10000/11.25</f>
        <v>2285.45593869732</v>
      </c>
      <c r="T37" s="28" t="n">
        <v>13.8</v>
      </c>
      <c r="U37" s="13" t="n">
        <v>7</v>
      </c>
      <c r="V37" s="13" t="n">
        <v>51</v>
      </c>
      <c r="W37" s="13" t="n">
        <v>65</v>
      </c>
      <c r="X37" s="13" t="n">
        <v>76</v>
      </c>
      <c r="Y37" s="13" t="n">
        <v>88</v>
      </c>
      <c r="Z37" s="13" t="n">
        <v>102</v>
      </c>
      <c r="AA37" s="13" t="n">
        <v>111</v>
      </c>
      <c r="AB37" s="13" t="n">
        <v>123</v>
      </c>
    </row>
    <row r="38" customFormat="false" ht="15" hidden="false" customHeight="false" outlineLevel="0" collapsed="false">
      <c r="A38" s="25" t="s">
        <v>47</v>
      </c>
      <c r="B38" s="26" t="n">
        <v>12</v>
      </c>
      <c r="C38" s="26" t="n">
        <v>2</v>
      </c>
      <c r="D38" s="36" t="n">
        <v>1</v>
      </c>
      <c r="E38" s="19" t="n">
        <v>20</v>
      </c>
      <c r="F38" s="28" t="n">
        <v>14</v>
      </c>
      <c r="G38" s="28" t="n">
        <v>21.3</v>
      </c>
      <c r="H38" s="28" t="n">
        <v>29.5</v>
      </c>
      <c r="I38" s="29" t="n">
        <v>80</v>
      </c>
      <c r="J38" s="30" t="n">
        <v>18.6</v>
      </c>
      <c r="K38" s="30" t="n">
        <v>35.8</v>
      </c>
      <c r="L38" s="30" t="n">
        <v>3</v>
      </c>
      <c r="M38" s="28" t="n">
        <v>14.73</v>
      </c>
      <c r="N38" s="28" t="n">
        <f aca="false">M38*(100-T38)/(100-13)</f>
        <v>14.3744482758621</v>
      </c>
      <c r="O38" s="18" t="n">
        <v>8.49</v>
      </c>
      <c r="P38" s="32" t="n">
        <v>3.51</v>
      </c>
      <c r="Q38" s="32" t="n">
        <f aca="false">P38*(100-T38)/(100-13)</f>
        <v>3.42527586206897</v>
      </c>
      <c r="R38" s="33" t="n">
        <f aca="false">P38*10000/11.25</f>
        <v>3120</v>
      </c>
      <c r="S38" s="33" t="n">
        <f aca="false">Q38*10000/11.25</f>
        <v>3044.68965517241</v>
      </c>
      <c r="T38" s="28" t="n">
        <v>15.1</v>
      </c>
      <c r="U38" s="13" t="n">
        <v>7</v>
      </c>
      <c r="V38" s="13" t="n">
        <v>51</v>
      </c>
      <c r="W38" s="13" t="n">
        <v>65</v>
      </c>
      <c r="X38" s="13" t="n">
        <v>76</v>
      </c>
      <c r="Y38" s="13" t="n">
        <v>88</v>
      </c>
      <c r="Z38" s="13" t="n">
        <v>102</v>
      </c>
      <c r="AA38" s="13" t="n">
        <v>111</v>
      </c>
      <c r="AB38" s="13" t="n">
        <v>123</v>
      </c>
    </row>
    <row r="39" customFormat="false" ht="15" hidden="false" customHeight="false" outlineLevel="0" collapsed="false">
      <c r="A39" s="25" t="s">
        <v>47</v>
      </c>
      <c r="B39" s="15" t="n">
        <v>12</v>
      </c>
      <c r="C39" s="15" t="n">
        <v>2</v>
      </c>
      <c r="D39" s="15" t="n">
        <v>2</v>
      </c>
      <c r="E39" s="19" t="n">
        <v>18</v>
      </c>
      <c r="F39" s="28" t="n">
        <v>19.6</v>
      </c>
      <c r="G39" s="28" t="n">
        <v>17.3</v>
      </c>
      <c r="H39" s="28" t="n">
        <v>44.5</v>
      </c>
      <c r="I39" s="29" t="n">
        <v>77.8</v>
      </c>
      <c r="J39" s="30" t="n">
        <v>22.8</v>
      </c>
      <c r="K39" s="30" t="n">
        <v>35.4</v>
      </c>
      <c r="L39" s="30" t="n">
        <v>2</v>
      </c>
      <c r="M39" s="28" t="n">
        <v>14.46</v>
      </c>
      <c r="N39" s="28" t="n">
        <f aca="false">M39*(100-T39)/(100-13)</f>
        <v>14.2771724137931</v>
      </c>
      <c r="O39" s="18" t="n">
        <v>7.8</v>
      </c>
      <c r="P39" s="32" t="n">
        <v>3.055</v>
      </c>
      <c r="Q39" s="32" t="n">
        <f aca="false">P39*(100-T39)/(100-13)</f>
        <v>3.01637356321839</v>
      </c>
      <c r="R39" s="33" t="n">
        <f aca="false">P39*10000/11.25</f>
        <v>2715.55555555556</v>
      </c>
      <c r="S39" s="33" t="n">
        <f aca="false">Q39*10000/11.25</f>
        <v>2681.22094508301</v>
      </c>
      <c r="T39" s="28" t="n">
        <v>14.1</v>
      </c>
      <c r="U39" s="13" t="n">
        <v>7</v>
      </c>
      <c r="V39" s="13" t="n">
        <v>51</v>
      </c>
      <c r="W39" s="13" t="n">
        <v>65</v>
      </c>
      <c r="X39" s="13" t="n">
        <v>76</v>
      </c>
      <c r="Y39" s="13" t="n">
        <v>88</v>
      </c>
      <c r="Z39" s="13" t="n">
        <v>102</v>
      </c>
      <c r="AA39" s="13" t="n">
        <v>111</v>
      </c>
      <c r="AB39" s="13" t="n">
        <v>123</v>
      </c>
    </row>
    <row r="40" customFormat="false" ht="15" hidden="false" customHeight="false" outlineLevel="0" collapsed="false">
      <c r="A40" s="25" t="s">
        <v>47</v>
      </c>
      <c r="B40" s="15" t="n">
        <v>12</v>
      </c>
      <c r="C40" s="15" t="n">
        <v>2</v>
      </c>
      <c r="D40" s="15" t="n">
        <v>3</v>
      </c>
      <c r="E40" s="19" t="n">
        <v>21</v>
      </c>
      <c r="F40" s="28" t="n">
        <v>19.6</v>
      </c>
      <c r="G40" s="28" t="n">
        <v>31.1</v>
      </c>
      <c r="H40" s="28" t="n">
        <v>29.5</v>
      </c>
      <c r="I40" s="29" t="n">
        <v>79.6</v>
      </c>
      <c r="J40" s="30" t="n">
        <v>18.3</v>
      </c>
      <c r="K40" s="30" t="n">
        <v>35</v>
      </c>
      <c r="L40" s="30" t="n">
        <v>3</v>
      </c>
      <c r="M40" s="28" t="n">
        <v>14.2</v>
      </c>
      <c r="N40" s="28" t="n">
        <f aca="false">M40*(100-T40)/(100-13)</f>
        <v>14.2489655172414</v>
      </c>
      <c r="O40" s="18" t="n">
        <v>6.395</v>
      </c>
      <c r="P40" s="32" t="n">
        <v>2.315</v>
      </c>
      <c r="Q40" s="32" t="n">
        <f aca="false">P40*(100-T40)/(100-13)</f>
        <v>2.32298275862069</v>
      </c>
      <c r="R40" s="33" t="n">
        <f aca="false">P40*10000/11.25</f>
        <v>2057.77777777778</v>
      </c>
      <c r="S40" s="33" t="n">
        <f aca="false">Q40*10000/11.25</f>
        <v>2064.87356321839</v>
      </c>
      <c r="T40" s="28" t="n">
        <v>12.7</v>
      </c>
      <c r="U40" s="13" t="n">
        <v>7</v>
      </c>
      <c r="V40" s="13" t="n">
        <v>51</v>
      </c>
      <c r="W40" s="13" t="n">
        <v>65</v>
      </c>
      <c r="X40" s="13" t="n">
        <v>76</v>
      </c>
      <c r="Y40" s="13" t="n">
        <v>88</v>
      </c>
      <c r="Z40" s="13" t="n">
        <v>102</v>
      </c>
      <c r="AA40" s="13" t="n">
        <v>111</v>
      </c>
      <c r="AB40" s="13" t="n">
        <v>123</v>
      </c>
    </row>
    <row r="41" s="20" customFormat="true" ht="1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</row>
    <row r="42" s="20" customFormat="true" ht="15" hidden="false" customHeight="false" outlineLevel="0" collapsed="false">
      <c r="A42" s="39" t="s">
        <v>37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</row>
    <row r="43" s="20" customFormat="true" ht="15" hidden="false" customHeight="false" outlineLevel="0" collapsed="false">
      <c r="A43" s="39" t="s">
        <v>48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</row>
    <row r="44" s="20" customFormat="true" ht="15" hidden="false" customHeight="false" outlineLevel="0" collapsed="false">
      <c r="A44" s="39" t="s">
        <v>49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</row>
    <row r="45" s="20" customFormat="true" ht="15" hidden="false" customHeight="false" outlineLevel="0" collapsed="false">
      <c r="A45" s="39" t="s">
        <v>50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</row>
    <row r="46" s="20" customFormat="true" ht="1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9:53:34Z</dcterms:created>
  <dc:creator>IITA</dc:creator>
  <dc:description/>
  <dc:language>en-US</dc:language>
  <cp:lastModifiedBy>Steve</cp:lastModifiedBy>
  <dcterms:modified xsi:type="dcterms:W3CDTF">2012-10-12T11:41:57Z</dcterms:modified>
  <cp:revision>0</cp:revision>
  <dc:subject/>
  <dc:title/>
</cp:coreProperties>
</file>