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5">
  <si>
    <t xml:space="preserve">Demo Sites</t>
  </si>
  <si>
    <t xml:space="preserve">Village</t>
  </si>
  <si>
    <t xml:space="preserve">Farmer CODE</t>
  </si>
  <si>
    <t xml:space="preserve">Farmer's Name</t>
  </si>
  <si>
    <t xml:space="preserve">K</t>
  </si>
  <si>
    <t xml:space="preserve">Org_ C</t>
  </si>
  <si>
    <t xml:space="preserve">P</t>
  </si>
  <si>
    <t xml:space="preserve">pH</t>
  </si>
  <si>
    <t xml:space="preserve">Total N</t>
  </si>
  <si>
    <t xml:space="preserve">mg/kg</t>
  </si>
  <si>
    <t xml:space="preserve">%</t>
  </si>
  <si>
    <t xml:space="preserve">Water</t>
  </si>
  <si>
    <t xml:space="preserve">cmol/kg</t>
  </si>
  <si>
    <t xml:space="preserve">Muriaze </t>
  </si>
  <si>
    <t xml:space="preserve">MOZNPL 0002</t>
  </si>
  <si>
    <t xml:space="preserve">Herminio Manuel</t>
  </si>
  <si>
    <t xml:space="preserve">MOZNPL 0003</t>
  </si>
  <si>
    <t xml:space="preserve">Filomena Armando </t>
  </si>
  <si>
    <t xml:space="preserve">MOZNPL 0004</t>
  </si>
  <si>
    <t xml:space="preserve">Maria Pastola</t>
  </si>
  <si>
    <t xml:space="preserve">Nametil</t>
  </si>
  <si>
    <t xml:space="preserve">MOZNPL 0009</t>
  </si>
  <si>
    <t xml:space="preserve">Dias vicente</t>
  </si>
  <si>
    <t xml:space="preserve">MOZNPL 0011</t>
  </si>
  <si>
    <t xml:space="preserve">Juma Afonso </t>
  </si>
  <si>
    <t xml:space="preserve">MOZNPL 0014</t>
  </si>
  <si>
    <t xml:space="preserve">Aniceto Antonio</t>
  </si>
  <si>
    <t xml:space="preserve">MOZNPL 0017</t>
  </si>
  <si>
    <t xml:space="preserve">Raul Mutulama</t>
  </si>
  <si>
    <t xml:space="preserve">MOZNPL 0018</t>
  </si>
  <si>
    <t xml:space="preserve">Nametil Station</t>
  </si>
  <si>
    <t xml:space="preserve">Ruace</t>
  </si>
  <si>
    <t xml:space="preserve">MOZZAM 0040</t>
  </si>
  <si>
    <t xml:space="preserve">Ruace Station</t>
  </si>
  <si>
    <t xml:space="preserve">MOZZAM 0044</t>
  </si>
  <si>
    <t xml:space="preserve">Rafael Capasiwa</t>
  </si>
  <si>
    <t xml:space="preserve">MOZZAM 0184</t>
  </si>
  <si>
    <t xml:space="preserve">Luis Massacua</t>
  </si>
  <si>
    <t xml:space="preserve">MOZZAM 0292</t>
  </si>
  <si>
    <t xml:space="preserve">Maria de Fatima</t>
  </si>
  <si>
    <t xml:space="preserve">MOZZAM 0163</t>
  </si>
  <si>
    <t xml:space="preserve">Dionisia Caitano</t>
  </si>
  <si>
    <t xml:space="preserve">MOZZAM 0185</t>
  </si>
  <si>
    <t xml:space="preserve">Gabriel Mutara</t>
  </si>
  <si>
    <t xml:space="preserve">MOZZAM 0293</t>
  </si>
  <si>
    <t xml:space="preserve">Francisco Campalame</t>
  </si>
  <si>
    <t xml:space="preserve">Mutequelesse</t>
  </si>
  <si>
    <t xml:space="preserve">MOZZAM 0041</t>
  </si>
  <si>
    <t xml:space="preserve">Mutequelesse Station</t>
  </si>
  <si>
    <t xml:space="preserve">Ewarelo</t>
  </si>
  <si>
    <t xml:space="preserve">MOZZAM 0042</t>
  </si>
  <si>
    <t xml:space="preserve">Baptista Antonio</t>
  </si>
  <si>
    <t xml:space="preserve">Mulosa</t>
  </si>
  <si>
    <t xml:space="preserve">MOZZAM 0043</t>
  </si>
  <si>
    <t xml:space="preserve">Celestina Jemusse</t>
  </si>
  <si>
    <t xml:space="preserve">Certo</t>
  </si>
  <si>
    <t xml:space="preserve">MOZZAM 0052</t>
  </si>
  <si>
    <t xml:space="preserve">Horacio Zito</t>
  </si>
  <si>
    <t xml:space="preserve">Mpupwa</t>
  </si>
  <si>
    <t xml:space="preserve">MOZZAM 0063</t>
  </si>
  <si>
    <t xml:space="preserve">Julieta Mario</t>
  </si>
  <si>
    <t xml:space="preserve">Mussacumbira</t>
  </si>
  <si>
    <t xml:space="preserve">MOZMAN 0022</t>
  </si>
  <si>
    <t xml:space="preserve">Luis Paradzai</t>
  </si>
  <si>
    <t xml:space="preserve">MOZMAN 0024</t>
  </si>
  <si>
    <t xml:space="preserve">Chendzerai Ranguisse</t>
  </si>
  <si>
    <t xml:space="preserve">MOZMAN 0025</t>
  </si>
  <si>
    <t xml:space="preserve">Rita Jose</t>
  </si>
  <si>
    <t xml:space="preserve">MOZMAN 0026</t>
  </si>
  <si>
    <t xml:space="preserve">Nora Jose</t>
  </si>
  <si>
    <t xml:space="preserve">Zembe</t>
  </si>
  <si>
    <t xml:space="preserve">MOZMAN 0029</t>
  </si>
  <si>
    <t xml:space="preserve">Lucas Manuel</t>
  </si>
  <si>
    <t xml:space="preserve">MOZMAN 0031</t>
  </si>
  <si>
    <t xml:space="preserve">Jose Joaquim</t>
  </si>
  <si>
    <t xml:space="preserve">MOZMAN 0032</t>
  </si>
  <si>
    <t xml:space="preserve">Zacarias Andina</t>
  </si>
  <si>
    <t xml:space="preserve">Belas</t>
  </si>
  <si>
    <t xml:space="preserve">MOZMAN 0036</t>
  </si>
  <si>
    <t xml:space="preserve">Francisco Manuel</t>
  </si>
  <si>
    <t xml:space="preserve">Domue</t>
  </si>
  <si>
    <t xml:space="preserve">MOZTET 0125</t>
  </si>
  <si>
    <t xml:space="preserve">Maria Brigida Miguel Noe</t>
  </si>
  <si>
    <t xml:space="preserve">Ulongue</t>
  </si>
  <si>
    <t xml:space="preserve">MOZTET 0096</t>
  </si>
  <si>
    <t xml:space="preserve">Ulongue secund school</t>
  </si>
  <si>
    <t xml:space="preserve">Ndundu 2 </t>
  </si>
  <si>
    <t xml:space="preserve">MOZTET 0086</t>
  </si>
  <si>
    <t xml:space="preserve">Bibiana Bernardo</t>
  </si>
  <si>
    <t xml:space="preserve">Katsizi</t>
  </si>
  <si>
    <t xml:space="preserve">MOZTET 0090</t>
  </si>
  <si>
    <t xml:space="preserve">Inocencio Matias</t>
  </si>
  <si>
    <t xml:space="preserve">MOZTET 0131</t>
  </si>
  <si>
    <t xml:space="preserve">Nsumire Manuel Palusso</t>
  </si>
  <si>
    <t xml:space="preserve">MOZTET 0119</t>
  </si>
  <si>
    <t xml:space="preserve">Umozi</t>
  </si>
  <si>
    <t xml:space="preserve">MOZTET 0120</t>
  </si>
  <si>
    <t xml:space="preserve">Tiyangane</t>
  </si>
  <si>
    <t xml:space="preserve">MOZTET 0121</t>
  </si>
  <si>
    <t xml:space="preserve">1a de Maio</t>
  </si>
  <si>
    <t xml:space="preserve">MOZTET 0122</t>
  </si>
  <si>
    <t xml:space="preserve">Chiguiriza -I</t>
  </si>
  <si>
    <t xml:space="preserve">Magule</t>
  </si>
  <si>
    <t xml:space="preserve">MOZTET 0123</t>
  </si>
  <si>
    <t xml:space="preserve">Ukanthanga</t>
  </si>
  <si>
    <t xml:space="preserve">MOZTET 0138</t>
  </si>
  <si>
    <t xml:space="preserve">Bernardo Chiucane</t>
  </si>
  <si>
    <t xml:space="preserve">Zobwe-1</t>
  </si>
  <si>
    <t xml:space="preserve">MOZTET 0140</t>
  </si>
  <si>
    <t xml:space="preserve">Francisco Lipeura</t>
  </si>
  <si>
    <t xml:space="preserve">MOZTET 0143</t>
  </si>
  <si>
    <t xml:space="preserve"> Francisco Lipeus </t>
  </si>
  <si>
    <t xml:space="preserve">Kanha Dite-1</t>
  </si>
  <si>
    <t xml:space="preserve">MOZTET 0144</t>
  </si>
  <si>
    <t xml:space="preserve">Leonardo Chimberaniao</t>
  </si>
  <si>
    <t xml:space="preserve">Akiwissa-11</t>
  </si>
  <si>
    <t xml:space="preserve">MOZTET 0145</t>
  </si>
  <si>
    <t xml:space="preserve">Celina Francisco</t>
  </si>
  <si>
    <t xml:space="preserve">MOZIKU 0148</t>
  </si>
  <si>
    <t xml:space="preserve">Ancha Feliz </t>
  </si>
  <si>
    <t xml:space="preserve">MOZIKU 0150</t>
  </si>
  <si>
    <t xml:space="preserve">Cerafina Ernesto</t>
  </si>
  <si>
    <t xml:space="preserve">MOZIKU 0153</t>
  </si>
  <si>
    <t xml:space="preserve">Olivia Francisco</t>
  </si>
  <si>
    <t xml:space="preserve">MOZIKU 0155</t>
  </si>
  <si>
    <t xml:space="preserve">Tania Usene</t>
  </si>
  <si>
    <t xml:space="preserve">MOZIKU 0157</t>
  </si>
  <si>
    <t xml:space="preserve">Celvina Sualehe</t>
  </si>
  <si>
    <t xml:space="preserve">Agronomic Trial Sites</t>
  </si>
  <si>
    <t xml:space="preserve">N-NO3</t>
  </si>
  <si>
    <t xml:space="preserve">pH(H2O) </t>
  </si>
  <si>
    <t xml:space="preserve">Ruace A3</t>
  </si>
  <si>
    <t xml:space="preserve">Ntengo Umodzi</t>
  </si>
  <si>
    <t xml:space="preserve">Muriazre</t>
  </si>
  <si>
    <t xml:space="preserve">Sussundeng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2.82"/>
    <col collapsed="false" customWidth="true" hidden="false" outlineLevel="0" max="2" min="2" style="0" width="15.66"/>
    <col collapsed="false" customWidth="true" hidden="false" outlineLevel="0" max="3" min="3" style="0" width="32.82"/>
    <col collapsed="false" customWidth="true" hidden="false" outlineLevel="0" max="8" min="8" style="0" width="9.66"/>
    <col collapsed="false" customWidth="true" hidden="false" outlineLevel="0" max="10" min="10" style="0" width="17.99"/>
  </cols>
  <sheetData>
    <row r="2" customFormat="false" ht="14" hidden="false" customHeight="false" outlineLevel="0" collapsed="false">
      <c r="A2" s="1" t="s">
        <v>0</v>
      </c>
    </row>
    <row r="3" customFormat="false" ht="1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3" t="s">
        <v>4</v>
      </c>
    </row>
    <row r="4" customFormat="false" ht="14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9</v>
      </c>
      <c r="G4" s="2" t="s">
        <v>11</v>
      </c>
      <c r="H4" s="2" t="s">
        <v>10</v>
      </c>
      <c r="I4" s="3" t="s">
        <v>12</v>
      </c>
    </row>
    <row r="5" customFormat="false" ht="14" hidden="false" customHeight="false" outlineLevel="0" collapsed="false">
      <c r="A5" s="4" t="s">
        <v>13</v>
      </c>
      <c r="B5" s="4" t="s">
        <v>14</v>
      </c>
      <c r="C5" s="4" t="s">
        <v>15</v>
      </c>
      <c r="D5" s="5" t="n">
        <v>20.08</v>
      </c>
      <c r="E5" s="5" t="n">
        <v>0.94</v>
      </c>
      <c r="F5" s="5" t="n">
        <v>0.56</v>
      </c>
      <c r="G5" s="5" t="n">
        <v>7.63</v>
      </c>
      <c r="H5" s="5" t="n">
        <v>0.02</v>
      </c>
      <c r="I5" s="6" t="n">
        <f aca="false">D5/350</f>
        <v>0.0573714285714286</v>
      </c>
    </row>
    <row r="6" customFormat="false" ht="14" hidden="false" customHeight="false" outlineLevel="0" collapsed="false">
      <c r="A6" s="4" t="s">
        <v>13</v>
      </c>
      <c r="B6" s="4" t="s">
        <v>16</v>
      </c>
      <c r="C6" s="4" t="s">
        <v>17</v>
      </c>
      <c r="D6" s="5" t="n">
        <v>64.65</v>
      </c>
      <c r="E6" s="5" t="n">
        <v>0.8</v>
      </c>
      <c r="F6" s="5" t="n">
        <v>1.7</v>
      </c>
      <c r="G6" s="5" t="n">
        <v>7.04</v>
      </c>
      <c r="H6" s="5" t="n">
        <v>0.026</v>
      </c>
      <c r="I6" s="6" t="n">
        <f aca="false">D6/350</f>
        <v>0.184714285714286</v>
      </c>
    </row>
    <row r="7" customFormat="false" ht="14" hidden="false" customHeight="false" outlineLevel="0" collapsed="false">
      <c r="A7" s="4" t="s">
        <v>13</v>
      </c>
      <c r="B7" s="4" t="s">
        <v>18</v>
      </c>
      <c r="C7" s="4" t="s">
        <v>19</v>
      </c>
      <c r="D7" s="5" t="n">
        <v>61.41</v>
      </c>
      <c r="E7" s="5" t="n">
        <v>1.64</v>
      </c>
      <c r="F7" s="5" t="n">
        <v>2.91</v>
      </c>
      <c r="G7" s="5" t="n">
        <v>6.91</v>
      </c>
      <c r="H7" s="5" t="n">
        <v>0.032</v>
      </c>
      <c r="I7" s="6" t="n">
        <f aca="false">D7/350</f>
        <v>0.175457142857143</v>
      </c>
    </row>
    <row r="8" customFormat="false" ht="14" hidden="false" customHeight="false" outlineLevel="0" collapsed="false">
      <c r="A8" s="4" t="s">
        <v>20</v>
      </c>
      <c r="B8" s="4" t="s">
        <v>21</v>
      </c>
      <c r="C8" s="4" t="s">
        <v>22</v>
      </c>
      <c r="D8" s="5" t="n">
        <v>20.72</v>
      </c>
      <c r="E8" s="5" t="n">
        <v>0.39</v>
      </c>
      <c r="F8" s="5" t="n">
        <v>1.95</v>
      </c>
      <c r="G8" s="5" t="n">
        <v>6.86</v>
      </c>
      <c r="H8" s="5" t="n">
        <v>0.021</v>
      </c>
      <c r="I8" s="6" t="n">
        <f aca="false">D8/350</f>
        <v>0.0592</v>
      </c>
    </row>
    <row r="9" customFormat="false" ht="14" hidden="false" customHeight="false" outlineLevel="0" collapsed="false">
      <c r="A9" s="4" t="s">
        <v>20</v>
      </c>
      <c r="B9" s="4" t="s">
        <v>23</v>
      </c>
      <c r="C9" s="4" t="s">
        <v>24</v>
      </c>
      <c r="D9" s="5" t="n">
        <v>33.11</v>
      </c>
      <c r="E9" s="5" t="n">
        <v>2.19</v>
      </c>
      <c r="F9" s="5" t="n">
        <v>2.16</v>
      </c>
      <c r="G9" s="5" t="n">
        <v>6.5</v>
      </c>
      <c r="H9" s="5" t="n">
        <v>0.065</v>
      </c>
      <c r="I9" s="6" t="n">
        <f aca="false">D9/350</f>
        <v>0.0946</v>
      </c>
    </row>
    <row r="10" customFormat="false" ht="14" hidden="false" customHeight="false" outlineLevel="0" collapsed="false">
      <c r="A10" s="4" t="s">
        <v>20</v>
      </c>
      <c r="B10" s="4" t="s">
        <v>25</v>
      </c>
      <c r="C10" s="4" t="s">
        <v>26</v>
      </c>
      <c r="D10" s="5" t="n">
        <v>55.35</v>
      </c>
      <c r="E10" s="5" t="n">
        <v>1.15</v>
      </c>
      <c r="F10" s="5" t="n">
        <v>22.47</v>
      </c>
      <c r="G10" s="5" t="n">
        <v>6.78</v>
      </c>
      <c r="H10" s="5" t="n">
        <v>0.035</v>
      </c>
      <c r="I10" s="6" t="n">
        <f aca="false">D10/350</f>
        <v>0.158142857142857</v>
      </c>
    </row>
    <row r="11" customFormat="false" ht="14" hidden="false" customHeight="false" outlineLevel="0" collapsed="false">
      <c r="A11" s="4" t="s">
        <v>20</v>
      </c>
      <c r="B11" s="4" t="s">
        <v>27</v>
      </c>
      <c r="C11" s="4" t="s">
        <v>28</v>
      </c>
      <c r="D11" s="5" t="n">
        <v>67.36</v>
      </c>
      <c r="E11" s="5" t="n">
        <v>1.12</v>
      </c>
      <c r="F11" s="5" t="n">
        <v>133.46</v>
      </c>
      <c r="G11" s="5" t="n">
        <v>7.48</v>
      </c>
      <c r="H11" s="5" t="n">
        <v>0.04</v>
      </c>
      <c r="I11" s="6" t="n">
        <f aca="false">D11/350</f>
        <v>0.192457142857143</v>
      </c>
    </row>
    <row r="12" s="7" customFormat="true" ht="14" hidden="false" customHeight="false" outlineLevel="0" collapsed="false">
      <c r="A12" s="4" t="s">
        <v>20</v>
      </c>
      <c r="B12" s="4" t="s">
        <v>29</v>
      </c>
      <c r="C12" s="4" t="s">
        <v>30</v>
      </c>
      <c r="D12" s="5" t="n">
        <v>29.84</v>
      </c>
      <c r="E12" s="5" t="n">
        <v>0.38</v>
      </c>
      <c r="F12" s="5" t="n">
        <v>2.35</v>
      </c>
      <c r="G12" s="5" t="n">
        <v>5.77</v>
      </c>
      <c r="H12" s="5" t="n">
        <v>0.02</v>
      </c>
      <c r="I12" s="6" t="n">
        <f aca="false">D12/350</f>
        <v>0.0852571428571429</v>
      </c>
    </row>
    <row r="13" customFormat="false" ht="14" hidden="false" customHeight="false" outlineLevel="0" collapsed="false">
      <c r="A13" s="4" t="s">
        <v>31</v>
      </c>
      <c r="B13" s="4" t="s">
        <v>32</v>
      </c>
      <c r="C13" s="4" t="s">
        <v>33</v>
      </c>
      <c r="D13" s="5" t="n">
        <v>77.01</v>
      </c>
      <c r="E13" s="5" t="n">
        <v>0.91</v>
      </c>
      <c r="F13" s="5" t="n">
        <v>5.06</v>
      </c>
      <c r="G13" s="5" t="n">
        <v>5.8</v>
      </c>
      <c r="H13" s="5" t="n">
        <v>0.032</v>
      </c>
      <c r="I13" s="6" t="n">
        <f aca="false">D13/350</f>
        <v>0.220028571428571</v>
      </c>
    </row>
    <row r="14" customFormat="false" ht="14" hidden="false" customHeight="false" outlineLevel="0" collapsed="false">
      <c r="A14" s="4" t="s">
        <v>31</v>
      </c>
      <c r="B14" s="4" t="s">
        <v>34</v>
      </c>
      <c r="C14" s="4" t="s">
        <v>35</v>
      </c>
      <c r="D14" s="5" t="n">
        <v>138.55</v>
      </c>
      <c r="E14" s="5" t="n">
        <v>1.52</v>
      </c>
      <c r="F14" s="5" t="n">
        <v>2.37</v>
      </c>
      <c r="G14" s="5" t="n">
        <v>5.02</v>
      </c>
      <c r="H14" s="5" t="n">
        <v>0.06</v>
      </c>
      <c r="I14" s="6" t="n">
        <f aca="false">D14/350</f>
        <v>0.395857142857143</v>
      </c>
    </row>
    <row r="15" customFormat="false" ht="14" hidden="false" customHeight="false" outlineLevel="0" collapsed="false">
      <c r="A15" s="4" t="s">
        <v>31</v>
      </c>
      <c r="B15" s="4" t="s">
        <v>36</v>
      </c>
      <c r="C15" s="4" t="s">
        <v>37</v>
      </c>
      <c r="D15" s="5" t="n">
        <v>589.43</v>
      </c>
      <c r="E15" s="5" t="n">
        <v>3.02</v>
      </c>
      <c r="F15" s="5" t="n">
        <v>84.56</v>
      </c>
      <c r="G15" s="5" t="n">
        <v>6.57</v>
      </c>
      <c r="H15" s="5" t="n">
        <v>0.068</v>
      </c>
      <c r="I15" s="6" t="n">
        <f aca="false">D15/350</f>
        <v>1.68408571428571</v>
      </c>
    </row>
    <row r="16" customFormat="false" ht="14" hidden="false" customHeight="false" outlineLevel="0" collapsed="false">
      <c r="A16" s="4" t="s">
        <v>31</v>
      </c>
      <c r="B16" s="4" t="s">
        <v>38</v>
      </c>
      <c r="C16" s="4" t="s">
        <v>39</v>
      </c>
      <c r="D16" s="5" t="n">
        <v>597.69</v>
      </c>
      <c r="E16" s="5" t="n">
        <v>2.85</v>
      </c>
      <c r="F16" s="5" t="n">
        <v>85.32</v>
      </c>
      <c r="G16" s="5" t="n">
        <v>6.69</v>
      </c>
      <c r="H16" s="5" t="n">
        <v>0.071</v>
      </c>
      <c r="I16" s="6" t="n">
        <f aca="false">D16/350</f>
        <v>1.70768571428571</v>
      </c>
    </row>
    <row r="17" customFormat="false" ht="14" hidden="false" customHeight="false" outlineLevel="0" collapsed="false">
      <c r="A17" s="4" t="s">
        <v>31</v>
      </c>
      <c r="B17" s="4" t="s">
        <v>40</v>
      </c>
      <c r="C17" s="4" t="s">
        <v>41</v>
      </c>
      <c r="D17" s="5" t="n">
        <v>596.02</v>
      </c>
      <c r="E17" s="5" t="n">
        <v>3.47</v>
      </c>
      <c r="F17" s="5" t="n">
        <v>95.77</v>
      </c>
      <c r="G17" s="5" t="n">
        <v>6.62</v>
      </c>
      <c r="H17" s="5" t="n">
        <v>0.1</v>
      </c>
      <c r="I17" s="6" t="n">
        <f aca="false">D17/350</f>
        <v>1.70291428571429</v>
      </c>
    </row>
    <row r="18" customFormat="false" ht="14" hidden="false" customHeight="false" outlineLevel="0" collapsed="false">
      <c r="A18" s="4" t="s">
        <v>31</v>
      </c>
      <c r="B18" s="4" t="s">
        <v>42</v>
      </c>
      <c r="C18" s="4" t="s">
        <v>43</v>
      </c>
      <c r="D18" s="5" t="n">
        <v>535.39</v>
      </c>
      <c r="E18" s="5" t="n">
        <v>3.68</v>
      </c>
      <c r="F18" s="5" t="n">
        <v>14.12</v>
      </c>
      <c r="G18" s="5" t="n">
        <v>6.51</v>
      </c>
      <c r="H18" s="5" t="n">
        <v>0.094</v>
      </c>
      <c r="I18" s="6" t="n">
        <f aca="false">D18/350</f>
        <v>1.52968571428571</v>
      </c>
    </row>
    <row r="19" customFormat="false" ht="14" hidden="false" customHeight="false" outlineLevel="0" collapsed="false">
      <c r="A19" s="4" t="s">
        <v>31</v>
      </c>
      <c r="B19" s="4" t="s">
        <v>44</v>
      </c>
      <c r="C19" s="4" t="s">
        <v>45</v>
      </c>
      <c r="D19" s="5" t="n">
        <v>303.58</v>
      </c>
      <c r="E19" s="5" t="n">
        <v>1.67</v>
      </c>
      <c r="F19" s="5" t="n">
        <v>3.7</v>
      </c>
      <c r="G19" s="5" t="n">
        <v>6.87</v>
      </c>
      <c r="H19" s="5" t="n">
        <v>0.067</v>
      </c>
      <c r="I19" s="6" t="n">
        <f aca="false">D19/350</f>
        <v>0.867371428571429</v>
      </c>
    </row>
    <row r="20" customFormat="false" ht="14" hidden="false" customHeight="false" outlineLevel="0" collapsed="false">
      <c r="A20" s="4" t="s">
        <v>46</v>
      </c>
      <c r="B20" s="4" t="s">
        <v>47</v>
      </c>
      <c r="C20" s="4" t="s">
        <v>48</v>
      </c>
      <c r="D20" s="5" t="n">
        <v>126.54</v>
      </c>
      <c r="E20" s="5" t="n">
        <v>0.8</v>
      </c>
      <c r="F20" s="5" t="n">
        <v>35.75</v>
      </c>
      <c r="G20" s="5" t="n">
        <v>6.54</v>
      </c>
      <c r="H20" s="5" t="n">
        <v>0.035</v>
      </c>
      <c r="I20" s="6" t="n">
        <f aca="false">D20/350</f>
        <v>0.361542857142857</v>
      </c>
    </row>
    <row r="21" customFormat="false" ht="14" hidden="false" customHeight="false" outlineLevel="0" collapsed="false">
      <c r="A21" s="4" t="s">
        <v>49</v>
      </c>
      <c r="B21" s="4" t="s">
        <v>50</v>
      </c>
      <c r="C21" s="4" t="s">
        <v>51</v>
      </c>
      <c r="D21" s="5" t="n">
        <v>73.94</v>
      </c>
      <c r="E21" s="5" t="n">
        <v>1.08</v>
      </c>
      <c r="F21" s="5" t="n">
        <v>8.93</v>
      </c>
      <c r="G21" s="5" t="n">
        <v>6.58</v>
      </c>
      <c r="H21" s="4" t="n">
        <v>0.042</v>
      </c>
      <c r="I21" s="6" t="n">
        <f aca="false">D21/350</f>
        <v>0.211257142857143</v>
      </c>
    </row>
    <row r="22" customFormat="false" ht="14" hidden="false" customHeight="false" outlineLevel="0" collapsed="false">
      <c r="A22" s="4" t="s">
        <v>52</v>
      </c>
      <c r="B22" s="4" t="s">
        <v>53</v>
      </c>
      <c r="C22" s="4" t="s">
        <v>54</v>
      </c>
      <c r="D22" s="5" t="n">
        <v>131.97</v>
      </c>
      <c r="E22" s="5" t="n">
        <v>1.43</v>
      </c>
      <c r="F22" s="5" t="n">
        <v>56.57</v>
      </c>
      <c r="G22" s="5" t="n">
        <v>6.93</v>
      </c>
      <c r="H22" s="5" t="n">
        <v>0.045</v>
      </c>
      <c r="I22" s="6" t="n">
        <f aca="false">D22/350</f>
        <v>0.377057142857143</v>
      </c>
    </row>
    <row r="23" customFormat="false" ht="14" hidden="false" customHeight="false" outlineLevel="0" collapsed="false">
      <c r="A23" s="4" t="s">
        <v>55</v>
      </c>
      <c r="B23" s="4" t="s">
        <v>56</v>
      </c>
      <c r="C23" s="4" t="s">
        <v>57</v>
      </c>
      <c r="D23" s="5" t="n">
        <v>345.56</v>
      </c>
      <c r="E23" s="5" t="n">
        <v>1.19</v>
      </c>
      <c r="F23" s="5" t="n">
        <v>60.8</v>
      </c>
      <c r="G23" s="5" t="n">
        <v>7.12</v>
      </c>
      <c r="H23" s="5" t="n">
        <v>0.052</v>
      </c>
      <c r="I23" s="6" t="n">
        <f aca="false">D23/350</f>
        <v>0.987314285714286</v>
      </c>
    </row>
    <row r="24" customFormat="false" ht="14" hidden="false" customHeight="false" outlineLevel="0" collapsed="false">
      <c r="A24" s="4" t="s">
        <v>58</v>
      </c>
      <c r="B24" s="4" t="s">
        <v>59</v>
      </c>
      <c r="C24" s="4" t="s">
        <v>60</v>
      </c>
      <c r="D24" s="5" t="n">
        <v>265</v>
      </c>
      <c r="E24" s="5" t="n">
        <v>3.59</v>
      </c>
      <c r="F24" s="5" t="n">
        <v>62.42</v>
      </c>
      <c r="G24" s="5" t="n">
        <v>6.59</v>
      </c>
      <c r="H24" s="5" t="n">
        <v>0.115</v>
      </c>
      <c r="I24" s="6" t="n">
        <f aca="false">D24/350</f>
        <v>0.757142857142857</v>
      </c>
    </row>
    <row r="25" customFormat="false" ht="14" hidden="false" customHeight="false" outlineLevel="0" collapsed="false">
      <c r="A25" s="4" t="s">
        <v>61</v>
      </c>
      <c r="B25" s="4" t="s">
        <v>62</v>
      </c>
      <c r="C25" s="4" t="s">
        <v>63</v>
      </c>
      <c r="D25" s="5" t="n">
        <v>148.16</v>
      </c>
      <c r="E25" s="5" t="n">
        <v>1.21</v>
      </c>
      <c r="F25" s="5" t="n">
        <v>2.84</v>
      </c>
      <c r="G25" s="5" t="n">
        <v>6.39</v>
      </c>
      <c r="H25" s="5" t="n">
        <v>0.053</v>
      </c>
      <c r="I25" s="6" t="n">
        <f aca="false">D25/350</f>
        <v>0.423314285714286</v>
      </c>
    </row>
    <row r="26" customFormat="false" ht="14" hidden="false" customHeight="false" outlineLevel="0" collapsed="false">
      <c r="A26" s="4" t="s">
        <v>61</v>
      </c>
      <c r="B26" s="4" t="s">
        <v>64</v>
      </c>
      <c r="C26" s="4" t="s">
        <v>65</v>
      </c>
      <c r="D26" s="5" t="n">
        <v>116.71</v>
      </c>
      <c r="E26" s="5" t="n">
        <v>1.28</v>
      </c>
      <c r="F26" s="5" t="n">
        <v>2.95</v>
      </c>
      <c r="G26" s="5" t="n">
        <v>6.63</v>
      </c>
      <c r="H26" s="5" t="n">
        <v>0.036</v>
      </c>
      <c r="I26" s="6" t="n">
        <f aca="false">D26/350</f>
        <v>0.333457142857143</v>
      </c>
    </row>
    <row r="27" customFormat="false" ht="14" hidden="false" customHeight="false" outlineLevel="0" collapsed="false">
      <c r="A27" s="4" t="s">
        <v>61</v>
      </c>
      <c r="B27" s="4" t="s">
        <v>66</v>
      </c>
      <c r="C27" s="4" t="s">
        <v>67</v>
      </c>
      <c r="D27" s="5" t="n">
        <v>106.02</v>
      </c>
      <c r="E27" s="5" t="n">
        <v>0.95</v>
      </c>
      <c r="F27" s="5" t="n">
        <v>1.03</v>
      </c>
      <c r="G27" s="5" t="n">
        <v>5.9</v>
      </c>
      <c r="H27" s="5" t="n">
        <v>0.51</v>
      </c>
      <c r="I27" s="6" t="n">
        <f aca="false">D27/350</f>
        <v>0.302914285714286</v>
      </c>
    </row>
    <row r="28" customFormat="false" ht="14" hidden="false" customHeight="false" outlineLevel="0" collapsed="false">
      <c r="A28" s="4" t="s">
        <v>61</v>
      </c>
      <c r="B28" s="4" t="s">
        <v>68</v>
      </c>
      <c r="C28" s="4" t="s">
        <v>69</v>
      </c>
      <c r="D28" s="5" t="n">
        <v>103.93</v>
      </c>
      <c r="E28" s="5" t="n">
        <v>1.19</v>
      </c>
      <c r="F28" s="5" t="n">
        <v>2.97</v>
      </c>
      <c r="G28" s="5" t="n">
        <v>5.98</v>
      </c>
      <c r="H28" s="5" t="n">
        <v>0.055</v>
      </c>
      <c r="I28" s="6" t="n">
        <f aca="false">D28/350</f>
        <v>0.296942857142857</v>
      </c>
    </row>
    <row r="29" customFormat="false" ht="14" hidden="false" customHeight="false" outlineLevel="0" collapsed="false">
      <c r="A29" s="4" t="s">
        <v>70</v>
      </c>
      <c r="B29" s="4" t="s">
        <v>71</v>
      </c>
      <c r="C29" s="4" t="s">
        <v>72</v>
      </c>
      <c r="D29" s="5" t="n">
        <v>110.72</v>
      </c>
      <c r="E29" s="5" t="n">
        <v>1.29</v>
      </c>
      <c r="F29" s="5" t="n">
        <v>1.79</v>
      </c>
      <c r="G29" s="5" t="n">
        <v>5.89</v>
      </c>
      <c r="H29" s="5" t="n">
        <v>0.05</v>
      </c>
      <c r="I29" s="6" t="n">
        <f aca="false">D29/350</f>
        <v>0.316342857142857</v>
      </c>
    </row>
    <row r="30" customFormat="false" ht="14" hidden="false" customHeight="false" outlineLevel="0" collapsed="false">
      <c r="A30" s="4" t="s">
        <v>70</v>
      </c>
      <c r="B30" s="4" t="s">
        <v>73</v>
      </c>
      <c r="C30" s="4" t="s">
        <v>74</v>
      </c>
      <c r="D30" s="5" t="n">
        <v>163.15</v>
      </c>
      <c r="E30" s="5" t="n">
        <v>2.28</v>
      </c>
      <c r="F30" s="5" t="n">
        <v>1.05</v>
      </c>
      <c r="G30" s="5" t="n">
        <v>6.12</v>
      </c>
      <c r="H30" s="5" t="n">
        <v>0.079</v>
      </c>
      <c r="I30" s="6" t="n">
        <f aca="false">D30/350</f>
        <v>0.466142857142857</v>
      </c>
    </row>
    <row r="31" customFormat="false" ht="14" hidden="false" customHeight="false" outlineLevel="0" collapsed="false">
      <c r="A31" s="4" t="s">
        <v>70</v>
      </c>
      <c r="B31" s="4" t="s">
        <v>75</v>
      </c>
      <c r="C31" s="4" t="s">
        <v>76</v>
      </c>
      <c r="D31" s="5" t="n">
        <v>142.55</v>
      </c>
      <c r="E31" s="5" t="n">
        <v>1.9</v>
      </c>
      <c r="F31" s="5" t="n">
        <v>2.66</v>
      </c>
      <c r="G31" s="5" t="n">
        <v>6.1</v>
      </c>
      <c r="H31" s="5" t="n">
        <v>0.067</v>
      </c>
      <c r="I31" s="6" t="n">
        <f aca="false">D31/350</f>
        <v>0.407285714285714</v>
      </c>
    </row>
    <row r="32" customFormat="false" ht="14" hidden="false" customHeight="false" outlineLevel="0" collapsed="false">
      <c r="A32" s="4" t="s">
        <v>77</v>
      </c>
      <c r="B32" s="4" t="s">
        <v>78</v>
      </c>
      <c r="C32" s="4" t="s">
        <v>79</v>
      </c>
      <c r="D32" s="5" t="n">
        <v>77.72</v>
      </c>
      <c r="E32" s="5" t="n">
        <v>1.02</v>
      </c>
      <c r="F32" s="5" t="n">
        <v>1.92</v>
      </c>
      <c r="G32" s="5" t="n">
        <v>5.41</v>
      </c>
      <c r="H32" s="5" t="n">
        <v>0.048</v>
      </c>
      <c r="I32" s="6" t="n">
        <f aca="false">D32/350</f>
        <v>0.222057142857143</v>
      </c>
    </row>
    <row r="33" customFormat="false" ht="14" hidden="false" customHeight="false" outlineLevel="0" collapsed="false">
      <c r="A33" s="4" t="s">
        <v>80</v>
      </c>
      <c r="B33" s="4" t="s">
        <v>81</v>
      </c>
      <c r="C33" s="4" t="s">
        <v>82</v>
      </c>
      <c r="D33" s="5" t="n">
        <v>69.4</v>
      </c>
      <c r="E33" s="5" t="n">
        <v>1.48</v>
      </c>
      <c r="F33" s="5" t="n">
        <v>1.53</v>
      </c>
      <c r="G33" s="5" t="n">
        <v>5.49</v>
      </c>
      <c r="H33" s="5" t="n">
        <v>0.053</v>
      </c>
      <c r="I33" s="6" t="n">
        <f aca="false">D33/350</f>
        <v>0.198285714285714</v>
      </c>
    </row>
    <row r="34" customFormat="false" ht="14" hidden="false" customHeight="false" outlineLevel="0" collapsed="false">
      <c r="A34" s="4" t="s">
        <v>83</v>
      </c>
      <c r="B34" s="4" t="s">
        <v>84</v>
      </c>
      <c r="C34" s="4" t="s">
        <v>85</v>
      </c>
      <c r="D34" s="5" t="n">
        <v>227.36</v>
      </c>
      <c r="E34" s="5" t="n">
        <v>1.59</v>
      </c>
      <c r="F34" s="5" t="n">
        <v>1.21</v>
      </c>
      <c r="G34" s="5" t="n">
        <v>5.67</v>
      </c>
      <c r="H34" s="5" t="n">
        <v>0.08</v>
      </c>
      <c r="I34" s="6" t="n">
        <f aca="false">D34/350</f>
        <v>0.6496</v>
      </c>
    </row>
    <row r="35" customFormat="false" ht="14" hidden="false" customHeight="false" outlineLevel="0" collapsed="false">
      <c r="A35" s="4" t="s">
        <v>86</v>
      </c>
      <c r="B35" s="4" t="s">
        <v>87</v>
      </c>
      <c r="C35" s="4" t="s">
        <v>88</v>
      </c>
      <c r="D35" s="5" t="n">
        <v>142.33</v>
      </c>
      <c r="E35" s="5" t="n">
        <v>1.02</v>
      </c>
      <c r="F35" s="5" t="n">
        <v>2.2</v>
      </c>
      <c r="G35" s="5" t="n">
        <v>6.06</v>
      </c>
      <c r="H35" s="5" t="n">
        <v>0.045</v>
      </c>
      <c r="I35" s="6" t="n">
        <f aca="false">D35/350</f>
        <v>0.406657142857143</v>
      </c>
    </row>
    <row r="36" customFormat="false" ht="14" hidden="false" customHeight="false" outlineLevel="0" collapsed="false">
      <c r="A36" s="4" t="s">
        <v>89</v>
      </c>
      <c r="B36" s="4" t="s">
        <v>90</v>
      </c>
      <c r="C36" s="4" t="s">
        <v>91</v>
      </c>
      <c r="D36" s="5" t="n">
        <v>120.45</v>
      </c>
      <c r="E36" s="5" t="n">
        <v>0.67</v>
      </c>
      <c r="F36" s="5" t="n">
        <v>2.76</v>
      </c>
      <c r="G36" s="5" t="n">
        <v>6.12</v>
      </c>
      <c r="H36" s="5" t="n">
        <v>0.03</v>
      </c>
      <c r="I36" s="6" t="n">
        <f aca="false">D36/350</f>
        <v>0.344142857142857</v>
      </c>
    </row>
    <row r="37" customFormat="false" ht="14" hidden="false" customHeight="false" outlineLevel="0" collapsed="false">
      <c r="A37" s="4" t="s">
        <v>83</v>
      </c>
      <c r="B37" s="4" t="s">
        <v>92</v>
      </c>
      <c r="C37" s="4" t="s">
        <v>93</v>
      </c>
      <c r="D37" s="5" t="n">
        <v>157.47</v>
      </c>
      <c r="E37" s="5" t="n">
        <v>1.72</v>
      </c>
      <c r="F37" s="5" t="n">
        <v>1.42</v>
      </c>
      <c r="G37" s="5" t="n">
        <v>5.8</v>
      </c>
      <c r="H37" s="5" t="n">
        <v>0.056</v>
      </c>
      <c r="I37" s="6" t="n">
        <f aca="false">D37/350</f>
        <v>0.449914285714286</v>
      </c>
    </row>
    <row r="38" customFormat="false" ht="14" hidden="false" customHeight="false" outlineLevel="0" collapsed="false">
      <c r="A38" s="4" t="s">
        <v>83</v>
      </c>
      <c r="B38" s="4" t="s">
        <v>94</v>
      </c>
      <c r="C38" s="4" t="s">
        <v>95</v>
      </c>
      <c r="D38" s="5" t="n">
        <v>87.36</v>
      </c>
      <c r="E38" s="5" t="n">
        <v>1.61</v>
      </c>
      <c r="F38" s="5" t="n">
        <v>1.84</v>
      </c>
      <c r="G38" s="5" t="n">
        <v>5.89</v>
      </c>
      <c r="H38" s="5" t="n">
        <v>0.07</v>
      </c>
      <c r="I38" s="6" t="n">
        <f aca="false">D38/350</f>
        <v>0.2496</v>
      </c>
    </row>
    <row r="39" customFormat="false" ht="14" hidden="false" customHeight="false" outlineLevel="0" collapsed="false">
      <c r="A39" s="4" t="s">
        <v>83</v>
      </c>
      <c r="B39" s="4" t="s">
        <v>96</v>
      </c>
      <c r="C39" s="4" t="s">
        <v>97</v>
      </c>
      <c r="D39" s="5" t="n">
        <v>243.15</v>
      </c>
      <c r="E39" s="5" t="n">
        <v>1.61</v>
      </c>
      <c r="F39" s="5" t="n">
        <v>2.08</v>
      </c>
      <c r="G39" s="5" t="n">
        <v>6.23</v>
      </c>
      <c r="H39" s="5" t="n">
        <v>0.059</v>
      </c>
      <c r="I39" s="6" t="n">
        <f aca="false">D39/350</f>
        <v>0.694714285714286</v>
      </c>
    </row>
    <row r="40" customFormat="false" ht="14" hidden="false" customHeight="false" outlineLevel="0" collapsed="false">
      <c r="A40" s="4" t="s">
        <v>83</v>
      </c>
      <c r="B40" s="4" t="s">
        <v>98</v>
      </c>
      <c r="C40" s="4" t="s">
        <v>99</v>
      </c>
      <c r="D40" s="5" t="n">
        <v>43.76</v>
      </c>
      <c r="E40" s="5" t="n">
        <v>0.4</v>
      </c>
      <c r="F40" s="5" t="n">
        <v>7.54</v>
      </c>
      <c r="G40" s="5" t="n">
        <v>6.83</v>
      </c>
      <c r="H40" s="5" t="n">
        <v>0.025</v>
      </c>
      <c r="I40" s="6" t="n">
        <f aca="false">D40/350</f>
        <v>0.125028571428571</v>
      </c>
    </row>
    <row r="41" customFormat="false" ht="14" hidden="false" customHeight="false" outlineLevel="0" collapsed="false">
      <c r="A41" s="4" t="s">
        <v>83</v>
      </c>
      <c r="B41" s="4" t="s">
        <v>100</v>
      </c>
      <c r="C41" s="4" t="s">
        <v>101</v>
      </c>
      <c r="D41" s="5" t="n">
        <v>34.28</v>
      </c>
      <c r="E41" s="5" t="n">
        <v>1.22</v>
      </c>
      <c r="F41" s="5" t="n">
        <v>2.39</v>
      </c>
      <c r="G41" s="5" t="n">
        <v>6.04</v>
      </c>
      <c r="H41" s="5" t="n">
        <v>0.054</v>
      </c>
      <c r="I41" s="6" t="n">
        <f aca="false">D41/350</f>
        <v>0.0979428571428572</v>
      </c>
    </row>
    <row r="42" customFormat="false" ht="14" hidden="false" customHeight="false" outlineLevel="0" collapsed="false">
      <c r="A42" s="4" t="s">
        <v>102</v>
      </c>
      <c r="B42" s="4" t="s">
        <v>103</v>
      </c>
      <c r="C42" s="4"/>
      <c r="D42" s="5" t="n">
        <v>169.59</v>
      </c>
      <c r="E42" s="5" t="n">
        <v>1.71</v>
      </c>
      <c r="F42" s="5" t="n">
        <v>1.84</v>
      </c>
      <c r="G42" s="5" t="n">
        <v>5.98</v>
      </c>
      <c r="H42" s="5" t="n">
        <v>0.07</v>
      </c>
      <c r="I42" s="6" t="n">
        <f aca="false">D42/350</f>
        <v>0.484542857142857</v>
      </c>
    </row>
    <row r="43" customFormat="false" ht="14" hidden="false" customHeight="false" outlineLevel="0" collapsed="false">
      <c r="A43" s="4" t="s">
        <v>104</v>
      </c>
      <c r="B43" s="4" t="s">
        <v>105</v>
      </c>
      <c r="C43" s="4" t="s">
        <v>106</v>
      </c>
      <c r="D43" s="5" t="n">
        <v>29</v>
      </c>
      <c r="E43" s="5" t="n">
        <v>0.63</v>
      </c>
      <c r="F43" s="5" t="n">
        <v>2.99</v>
      </c>
      <c r="G43" s="5" t="n">
        <v>6.14</v>
      </c>
      <c r="H43" s="5" t="n">
        <v>0.03</v>
      </c>
      <c r="I43" s="6" t="n">
        <f aca="false">D43/350</f>
        <v>0.0828571428571429</v>
      </c>
    </row>
    <row r="44" customFormat="false" ht="14" hidden="false" customHeight="false" outlineLevel="0" collapsed="false">
      <c r="A44" s="4" t="s">
        <v>107</v>
      </c>
      <c r="B44" s="4" t="s">
        <v>108</v>
      </c>
      <c r="C44" s="4" t="s">
        <v>109</v>
      </c>
      <c r="D44" s="5" t="n">
        <v>38.01</v>
      </c>
      <c r="E44" s="5" t="n">
        <v>1.14</v>
      </c>
      <c r="F44" s="5" t="n">
        <v>1.78</v>
      </c>
      <c r="G44" s="5" t="n">
        <v>6.04</v>
      </c>
      <c r="H44" s="5" t="n">
        <v>0.046</v>
      </c>
      <c r="I44" s="6" t="n">
        <f aca="false">D44/350</f>
        <v>0.1086</v>
      </c>
    </row>
    <row r="45" customFormat="false" ht="14" hidden="false" customHeight="false" outlineLevel="0" collapsed="false">
      <c r="A45" s="4" t="s">
        <v>107</v>
      </c>
      <c r="B45" s="4" t="s">
        <v>110</v>
      </c>
      <c r="C45" s="4" t="s">
        <v>111</v>
      </c>
      <c r="D45" s="5" t="n">
        <v>32.97</v>
      </c>
      <c r="E45" s="5" t="n">
        <v>0.97</v>
      </c>
      <c r="F45" s="5" t="n">
        <v>1.52</v>
      </c>
      <c r="G45" s="5" t="n">
        <v>6.32</v>
      </c>
      <c r="H45" s="5" t="n">
        <v>0.042</v>
      </c>
      <c r="I45" s="6" t="n">
        <f aca="false">D45/350</f>
        <v>0.0942</v>
      </c>
    </row>
    <row r="46" customFormat="false" ht="14" hidden="false" customHeight="false" outlineLevel="0" collapsed="false">
      <c r="A46" s="4" t="s">
        <v>112</v>
      </c>
      <c r="B46" s="4" t="s">
        <v>113</v>
      </c>
      <c r="C46" s="4" t="s">
        <v>114</v>
      </c>
      <c r="D46" s="5" t="n">
        <v>47.93</v>
      </c>
      <c r="E46" s="5" t="n">
        <v>0.63</v>
      </c>
      <c r="F46" s="5" t="n">
        <v>1.89</v>
      </c>
      <c r="G46" s="5" t="n">
        <v>6.2</v>
      </c>
      <c r="H46" s="5" t="n">
        <v>0.032</v>
      </c>
      <c r="I46" s="6" t="n">
        <f aca="false">D46/350</f>
        <v>0.136942857142857</v>
      </c>
    </row>
    <row r="47" customFormat="false" ht="14" hidden="false" customHeight="false" outlineLevel="0" collapsed="false">
      <c r="A47" s="4" t="s">
        <v>115</v>
      </c>
      <c r="B47" s="4" t="s">
        <v>116</v>
      </c>
      <c r="C47" s="4" t="s">
        <v>117</v>
      </c>
      <c r="D47" s="5" t="n">
        <v>81.19</v>
      </c>
      <c r="E47" s="5" t="n">
        <v>1.35</v>
      </c>
      <c r="F47" s="5" t="n">
        <v>5.09</v>
      </c>
      <c r="G47" s="5" t="n">
        <v>6.29</v>
      </c>
      <c r="H47" s="5" t="n">
        <v>0.063</v>
      </c>
      <c r="I47" s="6" t="n">
        <f aca="false">D47/350</f>
        <v>0.231971428571429</v>
      </c>
    </row>
    <row r="48" customFormat="false" ht="14" hidden="false" customHeight="false" outlineLevel="0" collapsed="false">
      <c r="A48" s="4" t="s">
        <v>20</v>
      </c>
      <c r="B48" s="4" t="s">
        <v>118</v>
      </c>
      <c r="C48" s="4" t="s">
        <v>119</v>
      </c>
      <c r="D48" s="5" t="n">
        <v>26.71</v>
      </c>
      <c r="E48" s="5" t="n">
        <v>0.93</v>
      </c>
      <c r="F48" s="5" t="n">
        <v>2.05</v>
      </c>
      <c r="G48" s="5" t="n">
        <v>6.65</v>
      </c>
      <c r="H48" s="5" t="n">
        <v>0.022</v>
      </c>
      <c r="I48" s="6" t="n">
        <f aca="false">D48/350</f>
        <v>0.0763142857142857</v>
      </c>
    </row>
    <row r="49" customFormat="false" ht="14" hidden="false" customHeight="false" outlineLevel="0" collapsed="false">
      <c r="A49" s="4" t="s">
        <v>20</v>
      </c>
      <c r="B49" s="4" t="s">
        <v>120</v>
      </c>
      <c r="C49" s="4" t="s">
        <v>121</v>
      </c>
      <c r="D49" s="5" t="n">
        <v>38.49</v>
      </c>
      <c r="E49" s="5" t="n">
        <v>1</v>
      </c>
      <c r="F49" s="5" t="n">
        <v>1.13</v>
      </c>
      <c r="G49" s="5" t="n">
        <v>6.57</v>
      </c>
      <c r="H49" s="5" t="n">
        <v>0.027</v>
      </c>
      <c r="I49" s="6" t="n">
        <f aca="false">D49/350</f>
        <v>0.109971428571429</v>
      </c>
    </row>
    <row r="50" customFormat="false" ht="14" hidden="false" customHeight="false" outlineLevel="0" collapsed="false">
      <c r="A50" s="4" t="s">
        <v>20</v>
      </c>
      <c r="B50" s="4" t="s">
        <v>122</v>
      </c>
      <c r="C50" s="4" t="s">
        <v>123</v>
      </c>
      <c r="D50" s="5" t="n">
        <v>45.62</v>
      </c>
      <c r="E50" s="5" t="n">
        <v>1.04</v>
      </c>
      <c r="F50" s="5" t="n">
        <v>1.7</v>
      </c>
      <c r="G50" s="5" t="n">
        <v>6.8</v>
      </c>
      <c r="H50" s="5" t="n">
        <v>0.033</v>
      </c>
      <c r="I50" s="6" t="n">
        <f aca="false">D50/350</f>
        <v>0.130342857142857</v>
      </c>
    </row>
    <row r="51" customFormat="false" ht="14" hidden="false" customHeight="false" outlineLevel="0" collapsed="false">
      <c r="A51" s="4" t="s">
        <v>20</v>
      </c>
      <c r="B51" s="4" t="s">
        <v>124</v>
      </c>
      <c r="C51" s="4" t="s">
        <v>125</v>
      </c>
      <c r="D51" s="5" t="n">
        <v>27.5</v>
      </c>
      <c r="E51" s="5" t="n">
        <v>0.93</v>
      </c>
      <c r="F51" s="5" t="n">
        <v>1.86</v>
      </c>
      <c r="G51" s="5" t="n">
        <v>6.67</v>
      </c>
      <c r="H51" s="5" t="n">
        <v>0.021</v>
      </c>
      <c r="I51" s="6" t="n">
        <f aca="false">D51/350</f>
        <v>0.0785714285714286</v>
      </c>
    </row>
    <row r="52" customFormat="false" ht="14" hidden="false" customHeight="false" outlineLevel="0" collapsed="false">
      <c r="A52" s="4" t="s">
        <v>20</v>
      </c>
      <c r="B52" s="4" t="s">
        <v>126</v>
      </c>
      <c r="C52" s="4" t="s">
        <v>127</v>
      </c>
      <c r="D52" s="5" t="n">
        <v>47.42</v>
      </c>
      <c r="E52" s="5" t="n">
        <v>1.02</v>
      </c>
      <c r="F52" s="5" t="n">
        <v>2.18</v>
      </c>
      <c r="G52" s="5" t="n">
        <v>6.46</v>
      </c>
      <c r="H52" s="5" t="n">
        <v>0.03</v>
      </c>
      <c r="I52" s="6" t="n">
        <f aca="false">D52/350</f>
        <v>0.135485714285714</v>
      </c>
    </row>
    <row r="55" customFormat="false" ht="14" hidden="false" customHeight="false" outlineLevel="0" collapsed="false">
      <c r="C55" s="8" t="s">
        <v>128</v>
      </c>
    </row>
    <row r="56" customFormat="false" ht="14" hidden="false" customHeight="false" outlineLevel="0" collapsed="false">
      <c r="D56" s="2" t="s">
        <v>4</v>
      </c>
      <c r="E56" s="2" t="s">
        <v>129</v>
      </c>
      <c r="F56" s="2" t="s">
        <v>5</v>
      </c>
      <c r="G56" s="2" t="s">
        <v>6</v>
      </c>
      <c r="H56" s="2" t="s">
        <v>130</v>
      </c>
    </row>
    <row r="57" customFormat="false" ht="14" hidden="false" customHeight="false" outlineLevel="0" collapsed="false">
      <c r="D57" s="2" t="s">
        <v>9</v>
      </c>
      <c r="E57" s="2" t="s">
        <v>9</v>
      </c>
      <c r="F57" s="2" t="s">
        <v>10</v>
      </c>
      <c r="G57" s="2" t="s">
        <v>9</v>
      </c>
      <c r="H57" s="2"/>
    </row>
    <row r="58" customFormat="false" ht="14" hidden="false" customHeight="false" outlineLevel="0" collapsed="false">
      <c r="C58" s="9" t="s">
        <v>131</v>
      </c>
      <c r="D58" s="2" t="n">
        <v>133.92</v>
      </c>
      <c r="E58" s="2" t="n">
        <v>1.85</v>
      </c>
      <c r="F58" s="2" t="n">
        <v>0.96</v>
      </c>
      <c r="G58" s="2" t="n">
        <v>15.83</v>
      </c>
      <c r="H58" s="2" t="n">
        <v>6.3</v>
      </c>
    </row>
    <row r="59" customFormat="false" ht="14" hidden="false" customHeight="false" outlineLevel="0" collapsed="false">
      <c r="C59" s="9" t="s">
        <v>132</v>
      </c>
      <c r="D59" s="2" t="n">
        <v>61.026</v>
      </c>
      <c r="E59" s="2" t="n">
        <v>9.786</v>
      </c>
      <c r="F59" s="2" t="n">
        <v>0.512</v>
      </c>
      <c r="G59" s="2" t="n">
        <v>3.339</v>
      </c>
      <c r="H59" s="2" t="n">
        <v>6.176</v>
      </c>
    </row>
    <row r="60" customFormat="false" ht="14" hidden="false" customHeight="false" outlineLevel="0" collapsed="false">
      <c r="C60" s="10" t="s">
        <v>133</v>
      </c>
      <c r="D60" s="11" t="n">
        <v>99.13</v>
      </c>
      <c r="E60" s="11" t="n">
        <v>24.48</v>
      </c>
      <c r="F60" s="11" t="n">
        <v>1.21</v>
      </c>
      <c r="G60" s="11" t="n">
        <v>1.49</v>
      </c>
      <c r="H60" s="11" t="n">
        <v>6.18</v>
      </c>
    </row>
    <row r="61" customFormat="false" ht="14" hidden="false" customHeight="false" outlineLevel="0" collapsed="false">
      <c r="C61" s="10" t="s">
        <v>134</v>
      </c>
      <c r="D61" s="11" t="n">
        <v>73.74</v>
      </c>
      <c r="E61" s="11" t="n">
        <v>2.5</v>
      </c>
      <c r="F61" s="11" t="n">
        <v>1.33</v>
      </c>
      <c r="G61" s="11" t="n">
        <v>2.29</v>
      </c>
      <c r="H61" s="11" t="n">
        <v>6.24</v>
      </c>
    </row>
  </sheetData>
  <mergeCells count="3"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17:20:05Z</dcterms:created>
  <dc:creator>IITA</dc:creator>
  <dc:description/>
  <dc:language>en-US</dc:language>
  <cp:lastModifiedBy>Linus Franke</cp:lastModifiedBy>
  <dcterms:modified xsi:type="dcterms:W3CDTF">2013-02-28T10:48:25Z</dcterms:modified>
  <cp:revision>0</cp:revision>
  <dc:subject/>
  <dc:title/>
</cp:coreProperties>
</file>