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9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OZ_VAR2_Agro</t>
  </si>
  <si>
    <t xml:space="preserve">Bush Beans</t>
  </si>
  <si>
    <t xml:space="preserve">Variety</t>
  </si>
  <si>
    <t xml:space="preserve">Country</t>
  </si>
  <si>
    <t xml:space="preserve">Mozambique</t>
  </si>
  <si>
    <t xml:space="preserve">Climbing Beans</t>
  </si>
  <si>
    <t xml:space="preserve">Other(Specify)</t>
  </si>
  <si>
    <t xml:space="preserve">Action site</t>
  </si>
  <si>
    <t xml:space="preserve">Ulongue</t>
  </si>
  <si>
    <t xml:space="preserve">Common beans</t>
  </si>
  <si>
    <t xml:space="preserve">Mandate area name</t>
  </si>
  <si>
    <t xml:space="preserve">Angonia</t>
  </si>
  <si>
    <t xml:space="preserve">Cowpeas</t>
  </si>
  <si>
    <t xml:space="preserve">Latitude</t>
  </si>
  <si>
    <t xml:space="preserve">Longitude</t>
  </si>
  <si>
    <t xml:space="preserve">Altitude [m]</t>
  </si>
  <si>
    <t xml:space="preserve">Groundnuts</t>
  </si>
  <si>
    <t xml:space="preserve">Homestead Coordinates (GPS)</t>
  </si>
  <si>
    <r>
      <rPr>
        <sz val="11"/>
        <color rgb="FF000000"/>
        <rFont val="Calibri"/>
        <family val="2"/>
      </rPr>
      <t xml:space="preserve">S14.545</t>
    </r>
    <r>
      <rPr>
        <vertAlign val="superscript"/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E34.182</t>
    </r>
    <r>
      <rPr>
        <vertAlign val="superscript"/>
        <sz val="11"/>
        <color rgb="FF000000"/>
        <rFont val="Calibri"/>
        <family val="2"/>
      </rPr>
      <t xml:space="preserve">o</t>
    </r>
  </si>
  <si>
    <t xml:space="preserve">1239m</t>
  </si>
  <si>
    <t xml:space="preserve">Pigeonpeas</t>
  </si>
  <si>
    <t xml:space="preserve">Soybeans</t>
  </si>
  <si>
    <t xml:space="preserve">Enumerator</t>
  </si>
  <si>
    <t xml:space="preserve">Artu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oybean</t>
  </si>
  <si>
    <t xml:space="preserve">Type of experiment</t>
  </si>
  <si>
    <t xml:space="preserve">VARIETY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/plan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cm</t>
  </si>
  <si>
    <t xml:space="preserve">[kg]</t>
  </si>
  <si>
    <t xml:space="preserve">[kg/net plot]</t>
  </si>
  <si>
    <t xml:space="preserve">Not inoculated</t>
  </si>
  <si>
    <t xml:space="preserve">TGx 1908-8F</t>
  </si>
  <si>
    <t xml:space="preserve">Inoculated</t>
  </si>
  <si>
    <t xml:space="preserve">TGx-1740-2F</t>
  </si>
  <si>
    <t xml:space="preserve">Not inoculated+Urea</t>
  </si>
  <si>
    <t xml:space="preserve">TGx-1485-1D</t>
  </si>
  <si>
    <t xml:space="preserve">Storm</t>
  </si>
  <si>
    <t xml:space="preserve">TGx 1904-6F</t>
  </si>
  <si>
    <t xml:space="preserve">TGx 1937-1F</t>
  </si>
  <si>
    <t xml:space="preserve">   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Nodules per plant</t>
  </si>
  <si>
    <t xml:space="preserve">Grain yield</t>
  </si>
  <si>
    <t xml:space="preserve">Average of Grain yield</t>
  </si>
  <si>
    <t xml:space="preserve">Average of Nodules per plant</t>
  </si>
  <si>
    <t xml:space="preserve">Grand Total</t>
  </si>
  <si>
    <t xml:space="preserve">Count of Grain yield</t>
  </si>
  <si>
    <t xml:space="preserve">StdDev of Grain yield</t>
  </si>
  <si>
    <t xml:space="preserve">+ R</t>
  </si>
  <si>
    <t xml:space="preserve">- R</t>
  </si>
  <si>
    <t xml:space="preserve">- R with 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DejaVu Sans Condensed"/>
      <family val="0"/>
    </font>
    <font>
      <sz val="11"/>
      <name val="Calibri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9BBB5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6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BBB59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31500450709"/>
          <c:y val="0.0199131988766913"/>
          <c:w val="0.859133000081947"/>
          <c:h val="0.966938983916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I$33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34:$H$39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analys!$I$34:$I$39</c:f>
              <c:numCache>
                <c:formatCode>General</c:formatCode>
                <c:ptCount val="6"/>
                <c:pt idx="0">
                  <c:v>2841.97530864198</c:v>
                </c:pt>
                <c:pt idx="1">
                  <c:v>3582.71604938272</c:v>
                </c:pt>
                <c:pt idx="2">
                  <c:v>3092.59259259259</c:v>
                </c:pt>
                <c:pt idx="3">
                  <c:v>2792.59259259259</c:v>
                </c:pt>
                <c:pt idx="4">
                  <c:v>4076.54320987654</c:v>
                </c:pt>
                <c:pt idx="5">
                  <c:v>2541.97530864198</c:v>
                </c:pt>
              </c:numCache>
            </c:numRef>
          </c:val>
        </c:ser>
        <c:ser>
          <c:idx val="1"/>
          <c:order val="1"/>
          <c:tx>
            <c:strRef>
              <c:f>analys!$J$33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34:$H$39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analys!$J$34:$J$39</c:f>
              <c:numCache>
                <c:formatCode>General</c:formatCode>
                <c:ptCount val="6"/>
                <c:pt idx="0">
                  <c:v>2220.98765432099</c:v>
                </c:pt>
                <c:pt idx="1">
                  <c:v>3633.33333333333</c:v>
                </c:pt>
                <c:pt idx="2">
                  <c:v>2932.0987654321</c:v>
                </c:pt>
                <c:pt idx="3">
                  <c:v>3043.20987654321</c:v>
                </c:pt>
                <c:pt idx="4">
                  <c:v>3204.93827160494</c:v>
                </c:pt>
                <c:pt idx="5">
                  <c:v>2384.1975308642</c:v>
                </c:pt>
              </c:numCache>
            </c:numRef>
          </c:val>
        </c:ser>
        <c:ser>
          <c:idx val="2"/>
          <c:order val="2"/>
          <c:tx>
            <c:strRef>
              <c:f>analys!$K$33</c:f>
              <c:strCache>
                <c:ptCount val="1"/>
                <c:pt idx="0">
                  <c:v>- R with ure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34:$H$39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analys!$K$34:$K$39</c:f>
              <c:numCache>
                <c:formatCode>General</c:formatCode>
                <c:ptCount val="6"/>
                <c:pt idx="5">
                  <c:v>2464.1975308642</c:v>
                </c:pt>
              </c:numCache>
            </c:numRef>
          </c:val>
        </c:ser>
        <c:gapWidth val="150"/>
        <c:overlap val="0"/>
        <c:axId val="14658811"/>
        <c:axId val="71832527"/>
      </c:barChart>
      <c:catAx>
        <c:axId val="1465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Angonia</a:t>
                </a:r>
              </a:p>
            </c:rich>
          </c:tx>
          <c:layout>
            <c:manualLayout>
              <c:xMode val="edge"/>
              <c:yMode val="edge"/>
              <c:x val="0.48307793165615"/>
              <c:y val="0.881159050293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2527"/>
        <c:crossesAt val="0"/>
        <c:auto val="1"/>
        <c:lblAlgn val="ctr"/>
        <c:lblOffset val="100"/>
        <c:noMultiLvlLbl val="0"/>
      </c:catAx>
      <c:valAx>
        <c:axId val="7183252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05687126116529"/>
              <c:y val="-0.462981873883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881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24313693354"/>
          <c:y val="0.0326780699514935"/>
          <c:w val="0.22256822092928"/>
          <c:h val="0.207173857544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640</xdr:colOff>
      <xdr:row>55</xdr:row>
      <xdr:rowOff>139680</xdr:rowOff>
    </xdr:from>
    <xdr:to>
      <xdr:col>9</xdr:col>
      <xdr:colOff>1269360</xdr:colOff>
      <xdr:row>71</xdr:row>
      <xdr:rowOff>114840</xdr:rowOff>
    </xdr:to>
    <xdr:graphicFrame>
      <xdr:nvGraphicFramePr>
        <xdr:cNvPr id="0" name="Chart 1"/>
        <xdr:cNvGraphicFramePr/>
      </xdr:nvGraphicFramePr>
      <xdr:xfrm>
        <a:off x="4929120" y="10020240"/>
        <a:ext cx="43927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E40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3">
        <s v="Inoculated"/>
        <s v="Not inoculated"/>
        <s v="Not inoculated+Urea"/>
      </sharedItems>
    </cacheField>
    <cacheField name="Variety" numFmtId="0">
      <sharedItems count="6">
        <s v="Storm"/>
        <s v="TGx 1904-6F"/>
        <s v="TGx 1908-8F"/>
        <s v="TGx 1937-1F"/>
        <s v="TGx-1485-1D"/>
        <s v="TGx-1740-2F"/>
      </sharedItems>
    </cacheField>
    <cacheField name="Nodules per plant" numFmtId="0">
      <sharedItems containsSemiMixedTypes="0" containsString="0" containsNumber="1" minValue="2.5" maxValue="86.8" count="37">
        <n v="2.5"/>
        <n v="6.2"/>
        <n v="7.5"/>
        <n v="8.6"/>
        <n v="9.8"/>
        <n v="10.3"/>
        <n v="10.6"/>
        <n v="11.6"/>
        <n v="13.2"/>
        <n v="13.8"/>
        <n v="14.1"/>
        <n v="15.6"/>
        <n v="23.1"/>
        <n v="28.1"/>
        <n v="28.6"/>
        <n v="30.9"/>
        <n v="31.5"/>
        <n v="31.7"/>
        <n v="33.1"/>
        <n v="34.4"/>
        <n v="36.1"/>
        <n v="36.4"/>
        <n v="38"/>
        <n v="39.7"/>
        <n v="41.7"/>
        <n v="41.8"/>
        <n v="43.4"/>
        <n v="44.3"/>
        <n v="46.2"/>
        <n v="51.2"/>
        <n v="52"/>
        <n v="54.6"/>
        <n v="56.4"/>
        <n v="75.4"/>
        <n v="81.7"/>
        <n v="84"/>
        <n v="86.8"/>
      </sharedItems>
    </cacheField>
    <cacheField name="Grain yield" numFmtId="0">
      <sharedItems containsSemiMixedTypes="0" containsString="0" containsNumber="1" minValue="1748.14814814815" maxValue="4385.18518518519" count="38">
        <n v="1748.14814814815"/>
        <n v="1844.44444444444"/>
        <n v="2103.7037037037"/>
        <n v="2159.25925925926"/>
        <n v="2274.07407407407"/>
        <n v="2396.2962962963"/>
        <n v="2440.74074074074"/>
        <n v="2478.51851851852"/>
        <n v="2514.81481481482"/>
        <n v="2533.33333333333"/>
        <n v="2544.44444444444"/>
        <n v="2644.44444444444"/>
        <n v="2648.14814814815"/>
        <n v="2662.96296296296"/>
        <n v="2681.48148148148"/>
        <n v="2774.07407407407"/>
        <n v="2800"/>
        <n v="2822.22222222222"/>
        <n v="2929.62962962963"/>
        <n v="2933.33333333333"/>
        <n v="2988.88888888889"/>
        <n v="3111.11111111111"/>
        <n v="3125.92592592593"/>
        <n v="3166.66666666667"/>
        <n v="3200"/>
        <n v="3262.96296296296"/>
        <n v="3300"/>
        <n v="3362.96296296296"/>
        <n v="3377.77777777778"/>
        <n v="3474.07407407407"/>
        <n v="3511.11111111111"/>
        <n v="3533.33333333333"/>
        <n v="3659.25925925926"/>
        <n v="3703.7037037037"/>
        <n v="3766.66666666667"/>
        <n v="4140.74074074074"/>
        <n v="4303.7037037037"/>
        <n v="4385.185185185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1"/>
    <x v="2"/>
    <x v="28"/>
    <x v="31"/>
  </r>
  <r>
    <x v="1"/>
    <x v="1"/>
    <x v="2"/>
    <x v="22"/>
    <x v="17"/>
  </r>
  <r>
    <x v="2"/>
    <x v="1"/>
    <x v="2"/>
    <x v="36"/>
    <x v="6"/>
  </r>
  <r>
    <x v="0"/>
    <x v="0"/>
    <x v="2"/>
    <x v="18"/>
    <x v="28"/>
  </r>
  <r>
    <x v="1"/>
    <x v="0"/>
    <x v="2"/>
    <x v="27"/>
    <x v="15"/>
  </r>
  <r>
    <x v="2"/>
    <x v="0"/>
    <x v="2"/>
    <x v="25"/>
    <x v="22"/>
  </r>
  <r>
    <x v="0"/>
    <x v="1"/>
    <x v="5"/>
    <x v="1"/>
    <x v="7"/>
  </r>
  <r>
    <x v="1"/>
    <x v="1"/>
    <x v="5"/>
    <x v="8"/>
    <x v="3"/>
  </r>
  <r>
    <x v="2"/>
    <x v="1"/>
    <x v="5"/>
    <x v="21"/>
    <x v="8"/>
  </r>
  <r>
    <x v="0"/>
    <x v="0"/>
    <x v="5"/>
    <x v="15"/>
    <x v="5"/>
  </r>
  <r>
    <x v="1"/>
    <x v="0"/>
    <x v="5"/>
    <x v="6"/>
    <x v="22"/>
  </r>
  <r>
    <x v="2"/>
    <x v="0"/>
    <x v="5"/>
    <x v="14"/>
    <x v="2"/>
  </r>
  <r>
    <x v="0"/>
    <x v="2"/>
    <x v="5"/>
    <x v="0"/>
    <x v="9"/>
  </r>
  <r>
    <x v="1"/>
    <x v="2"/>
    <x v="5"/>
    <x v="5"/>
    <x v="21"/>
  </r>
  <r>
    <x v="2"/>
    <x v="2"/>
    <x v="5"/>
    <x v="4"/>
    <x v="0"/>
  </r>
  <r>
    <x v="0"/>
    <x v="1"/>
    <x v="4"/>
    <x v="7"/>
    <x v="27"/>
  </r>
  <r>
    <x v="1"/>
    <x v="1"/>
    <x v="4"/>
    <x v="23"/>
    <x v="25"/>
  </r>
  <r>
    <x v="2"/>
    <x v="1"/>
    <x v="4"/>
    <x v="13"/>
    <x v="20"/>
  </r>
  <r>
    <x v="0"/>
    <x v="0"/>
    <x v="4"/>
    <x v="30"/>
    <x v="33"/>
  </r>
  <r>
    <x v="1"/>
    <x v="0"/>
    <x v="4"/>
    <x v="2"/>
    <x v="35"/>
  </r>
  <r>
    <x v="2"/>
    <x v="0"/>
    <x v="4"/>
    <x v="12"/>
    <x v="37"/>
  </r>
  <r>
    <x v="0"/>
    <x v="1"/>
    <x v="0"/>
    <x v="16"/>
    <x v="1"/>
  </r>
  <r>
    <x v="1"/>
    <x v="1"/>
    <x v="0"/>
    <x v="3"/>
    <x v="10"/>
  </r>
  <r>
    <x v="2"/>
    <x v="1"/>
    <x v="0"/>
    <x v="24"/>
    <x v="4"/>
  </r>
  <r>
    <x v="0"/>
    <x v="0"/>
    <x v="0"/>
    <x v="20"/>
    <x v="24"/>
  </r>
  <r>
    <x v="1"/>
    <x v="0"/>
    <x v="0"/>
    <x v="9"/>
    <x v="11"/>
  </r>
  <r>
    <x v="2"/>
    <x v="0"/>
    <x v="0"/>
    <x v="11"/>
    <x v="14"/>
  </r>
  <r>
    <x v="0"/>
    <x v="1"/>
    <x v="1"/>
    <x v="19"/>
    <x v="32"/>
  </r>
  <r>
    <x v="1"/>
    <x v="1"/>
    <x v="1"/>
    <x v="26"/>
    <x v="29"/>
  </r>
  <r>
    <x v="2"/>
    <x v="1"/>
    <x v="1"/>
    <x v="31"/>
    <x v="34"/>
  </r>
  <r>
    <x v="0"/>
    <x v="0"/>
    <x v="1"/>
    <x v="29"/>
    <x v="30"/>
  </r>
  <r>
    <x v="1"/>
    <x v="0"/>
    <x v="1"/>
    <x v="17"/>
    <x v="19"/>
  </r>
  <r>
    <x v="2"/>
    <x v="0"/>
    <x v="1"/>
    <x v="35"/>
    <x v="36"/>
  </r>
  <r>
    <x v="0"/>
    <x v="1"/>
    <x v="3"/>
    <x v="21"/>
    <x v="23"/>
  </r>
  <r>
    <x v="1"/>
    <x v="1"/>
    <x v="3"/>
    <x v="33"/>
    <x v="13"/>
  </r>
  <r>
    <x v="2"/>
    <x v="1"/>
    <x v="3"/>
    <x v="20"/>
    <x v="26"/>
  </r>
  <r>
    <x v="0"/>
    <x v="0"/>
    <x v="3"/>
    <x v="32"/>
    <x v="16"/>
  </r>
  <r>
    <x v="1"/>
    <x v="0"/>
    <x v="3"/>
    <x v="10"/>
    <x v="12"/>
  </r>
  <r>
    <x v="2"/>
    <x v="0"/>
    <x v="3"/>
    <x v="34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L10" firstHeaderRow="2" firstDataRow="2" firstDataCol="1"/>
  <pivotFields count="5"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Average of Grain yield" fld="4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L20" firstHeaderRow="2" firstDataRow="2" firstDataCol="1"/>
  <pivotFields count="5"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Count of Grain yield" fld="4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2:L30" firstHeaderRow="2" firstDataRow="2" firstDataCol="1"/>
  <pivotFields count="5"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2"/>
  </rowFields>
  <colFields count="1">
    <field x="1"/>
  </colFields>
  <dataFields count="1">
    <dataField name="StdDev of Grain yield" fld="4" subtotal="stdDev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:R10" firstHeaderRow="2" firstDataRow="2" firstDataCol="1"/>
  <pivotFields count="5"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</pivotFields>
  <rowFields count="1">
    <field x="2"/>
  </rowFields>
  <colFields count="1">
    <field x="1"/>
  </colFields>
  <dataFields count="1">
    <dataField name="Average of Nodules per plant" fld="3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B8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7"/>
      <c r="D3" s="7"/>
      <c r="AB3" s="4" t="s">
        <v>7</v>
      </c>
      <c r="AC3" s="4" t="s">
        <v>8</v>
      </c>
    </row>
    <row r="4" customFormat="false" ht="14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4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4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7" hidden="false" customHeight="false" outlineLevel="0" collapsed="false">
      <c r="A8" s="5" t="s">
        <v>23</v>
      </c>
      <c r="B8" s="9" t="s">
        <v>24</v>
      </c>
      <c r="C8" s="9" t="s">
        <v>25</v>
      </c>
      <c r="D8" s="10" t="s">
        <v>26</v>
      </c>
      <c r="AB8" s="4" t="s">
        <v>27</v>
      </c>
    </row>
    <row r="9" customFormat="false" ht="15" hidden="false" customHeight="false" outlineLevel="0" collapsed="false">
      <c r="A9" s="5"/>
      <c r="C9" s="7"/>
      <c r="D9" s="7"/>
      <c r="AB9" s="4" t="s">
        <v>28</v>
      </c>
    </row>
    <row r="10" customFormat="false" ht="14" hidden="false" customHeight="false" outlineLevel="0" collapsed="false">
      <c r="A10" s="5"/>
      <c r="AB10" s="4" t="s">
        <v>12</v>
      </c>
    </row>
    <row r="11" customFormat="false" ht="14" hidden="false" customHeight="false" outlineLevel="0" collapsed="false">
      <c r="A11" s="11" t="s">
        <v>29</v>
      </c>
      <c r="B11" s="6" t="s">
        <v>30</v>
      </c>
    </row>
    <row r="12" customFormat="false" ht="14" hidden="false" customHeight="false" outlineLevel="0" collapsed="false">
      <c r="A12" s="11" t="s">
        <v>31</v>
      </c>
      <c r="B12" s="6"/>
    </row>
    <row r="13" customFormat="false" ht="14" hidden="false" customHeight="false" outlineLevel="0" collapsed="false">
      <c r="A13" s="11" t="s">
        <v>32</v>
      </c>
      <c r="B13" s="6" t="s">
        <v>30</v>
      </c>
    </row>
    <row r="14" customFormat="false" ht="14" hidden="false" customHeight="false" outlineLevel="0" collapsed="false">
      <c r="A14" s="5"/>
      <c r="B14" s="5" t="s">
        <v>33</v>
      </c>
      <c r="C14" s="5" t="s">
        <v>34</v>
      </c>
      <c r="D14" s="5" t="s">
        <v>35</v>
      </c>
    </row>
    <row r="15" customFormat="false" ht="14" hidden="false" customHeight="false" outlineLevel="0" collapsed="false">
      <c r="A15" s="11" t="s">
        <v>36</v>
      </c>
      <c r="B15" s="6"/>
      <c r="C15" s="6"/>
      <c r="D15" s="6" t="n">
        <v>2011</v>
      </c>
    </row>
    <row r="16" customFormat="false" ht="14" hidden="false" customHeight="false" outlineLevel="0" collapsed="false">
      <c r="A16" s="11"/>
      <c r="B16" s="8"/>
      <c r="C16" s="8"/>
      <c r="D16" s="8"/>
    </row>
    <row r="17" customFormat="false" ht="14" hidden="false" customHeight="false" outlineLevel="0" collapsed="false">
      <c r="A17" s="11"/>
      <c r="B17" s="8"/>
      <c r="C17" s="8"/>
      <c r="D17" s="8"/>
    </row>
    <row r="19" customFormat="false" ht="14" hidden="false" customHeight="false" outlineLevel="0" collapsed="false">
      <c r="A19" s="12" t="s">
        <v>37</v>
      </c>
      <c r="B19" s="12" t="s">
        <v>38</v>
      </c>
    </row>
    <row r="20" customFormat="false" ht="14" hidden="false" customHeight="false" outlineLevel="0" collapsed="false">
      <c r="A20" s="13"/>
      <c r="B20" s="6"/>
    </row>
    <row r="22" customFormat="false" ht="14" hidden="false" customHeight="false" outlineLevel="0" collapsed="false">
      <c r="A22" s="12" t="s">
        <v>39</v>
      </c>
      <c r="B22" s="12" t="s">
        <v>40</v>
      </c>
    </row>
    <row r="23" customFormat="false" ht="14" hidden="false" customHeight="false" outlineLevel="0" collapsed="false">
      <c r="A23" s="13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4" t="s">
        <v>41</v>
      </c>
      <c r="B1" s="15" t="s">
        <v>42</v>
      </c>
      <c r="C1" s="15" t="s">
        <v>43</v>
      </c>
      <c r="D1" s="16" t="s">
        <v>44</v>
      </c>
      <c r="E1" s="16" t="s">
        <v>45</v>
      </c>
      <c r="F1" s="16" t="s">
        <v>46</v>
      </c>
      <c r="G1" s="16" t="s">
        <v>47</v>
      </c>
      <c r="H1" s="15" t="s">
        <v>48</v>
      </c>
      <c r="I1" s="15" t="s">
        <v>49</v>
      </c>
      <c r="J1" s="16" t="s">
        <v>50</v>
      </c>
      <c r="K1" s="17" t="s">
        <v>51</v>
      </c>
      <c r="L1" s="18" t="s">
        <v>52</v>
      </c>
    </row>
    <row r="2" customFormat="false" ht="14" hidden="false" customHeight="false" outlineLevel="0" collapsed="false">
      <c r="A2" s="19"/>
      <c r="B2" s="19" t="s">
        <v>53</v>
      </c>
      <c r="C2" s="19" t="s">
        <v>54</v>
      </c>
      <c r="D2" s="20" t="s">
        <v>55</v>
      </c>
      <c r="E2" s="20" t="s">
        <v>56</v>
      </c>
      <c r="F2" s="20" t="s">
        <v>57</v>
      </c>
      <c r="G2" s="21" t="s">
        <v>58</v>
      </c>
      <c r="H2" s="19" t="s">
        <v>59</v>
      </c>
      <c r="I2" s="19" t="s">
        <v>59</v>
      </c>
      <c r="J2" s="19" t="s">
        <v>59</v>
      </c>
      <c r="K2" s="19" t="s">
        <v>59</v>
      </c>
      <c r="L2" s="22" t="s">
        <v>59</v>
      </c>
    </row>
    <row r="3" customFormat="false" ht="14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1" activeCellId="1" sqref="AK1:AK65536 BQ1:BQ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66"/>
    <col collapsed="false" customWidth="true" hidden="false" outlineLevel="0" max="4" min="4" style="0" width="13.49"/>
    <col collapsed="false" customWidth="true" hidden="false" outlineLevel="0" max="6" min="6" style="0" width="12.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1" min="31" style="0" width="9.49"/>
    <col collapsed="false" customWidth="true" hidden="false" outlineLevel="0" max="41" min="41" style="0" width="9.9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3" t="s">
        <v>60</v>
      </c>
      <c r="B1" s="24"/>
      <c r="C1" s="24"/>
      <c r="D1" s="24"/>
      <c r="E1" s="25"/>
      <c r="F1" s="25"/>
      <c r="G1" s="26" t="s">
        <v>61</v>
      </c>
      <c r="H1" s="26"/>
      <c r="I1" s="26"/>
      <c r="J1" s="27"/>
      <c r="K1" s="27"/>
      <c r="L1" s="27" t="s">
        <v>62</v>
      </c>
      <c r="M1" s="28"/>
      <c r="N1" s="28"/>
      <c r="O1" s="29"/>
      <c r="P1" s="30"/>
      <c r="Q1" s="30"/>
      <c r="R1" s="27" t="s">
        <v>63</v>
      </c>
      <c r="S1" s="27"/>
      <c r="T1" s="27"/>
      <c r="U1" s="30"/>
      <c r="V1" s="30"/>
      <c r="W1" s="30"/>
      <c r="X1" s="29"/>
      <c r="Y1" s="27" t="s">
        <v>64</v>
      </c>
      <c r="Z1" s="27"/>
      <c r="AA1" s="27"/>
      <c r="AB1" s="30"/>
      <c r="AC1" s="30"/>
      <c r="AD1" s="30"/>
      <c r="AE1" s="30"/>
      <c r="AF1" s="31" t="s">
        <v>65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6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10" hidden="false" customHeight="true" outlineLevel="0" collapsed="false">
      <c r="A2" s="35" t="s">
        <v>67</v>
      </c>
      <c r="B2" s="35" t="s">
        <v>68</v>
      </c>
      <c r="C2" s="35" t="s">
        <v>69</v>
      </c>
      <c r="D2" s="35" t="s">
        <v>70</v>
      </c>
      <c r="E2" s="35" t="s">
        <v>71</v>
      </c>
      <c r="F2" s="36" t="s">
        <v>8</v>
      </c>
      <c r="G2" s="37" t="s">
        <v>72</v>
      </c>
      <c r="H2" s="37"/>
      <c r="I2" s="37"/>
      <c r="J2" s="38" t="s">
        <v>73</v>
      </c>
      <c r="K2" s="38"/>
      <c r="L2" s="38"/>
      <c r="M2" s="35" t="s">
        <v>74</v>
      </c>
      <c r="N2" s="39" t="s">
        <v>75</v>
      </c>
      <c r="O2" s="40" t="s">
        <v>76</v>
      </c>
      <c r="P2" s="41" t="s">
        <v>77</v>
      </c>
      <c r="Q2" s="41"/>
      <c r="R2" s="41"/>
      <c r="S2" s="41" t="s">
        <v>78</v>
      </c>
      <c r="T2" s="41"/>
      <c r="U2" s="41"/>
      <c r="V2" s="37" t="s">
        <v>79</v>
      </c>
      <c r="W2" s="37"/>
      <c r="X2" s="37"/>
      <c r="Y2" s="37" t="s">
        <v>80</v>
      </c>
      <c r="Z2" s="37"/>
      <c r="AA2" s="37"/>
      <c r="AB2" s="42" t="s">
        <v>81</v>
      </c>
      <c r="AC2" s="43" t="s">
        <v>82</v>
      </c>
      <c r="AD2" s="35" t="s">
        <v>83</v>
      </c>
      <c r="AE2" s="35" t="s">
        <v>84</v>
      </c>
      <c r="AF2" s="44" t="s">
        <v>85</v>
      </c>
      <c r="AG2" s="35" t="s">
        <v>86</v>
      </c>
      <c r="AH2" s="35" t="s">
        <v>87</v>
      </c>
      <c r="AI2" s="35" t="s">
        <v>88</v>
      </c>
      <c r="AJ2" s="35" t="s">
        <v>89</v>
      </c>
      <c r="AK2" s="35" t="s">
        <v>90</v>
      </c>
      <c r="AL2" s="45" t="s">
        <v>91</v>
      </c>
      <c r="AM2" s="45" t="s">
        <v>92</v>
      </c>
      <c r="AN2" s="45" t="s">
        <v>93</v>
      </c>
      <c r="AO2" s="45" t="s">
        <v>94</v>
      </c>
      <c r="AP2" s="35" t="s">
        <v>95</v>
      </c>
      <c r="AQ2" s="35" t="s">
        <v>96</v>
      </c>
      <c r="AR2" s="35" t="s">
        <v>97</v>
      </c>
      <c r="AS2" s="46" t="s">
        <v>98</v>
      </c>
      <c r="AT2" s="47" t="s">
        <v>99</v>
      </c>
      <c r="AU2" s="47" t="s">
        <v>100</v>
      </c>
      <c r="AV2" s="47" t="s">
        <v>101</v>
      </c>
      <c r="AW2" s="48" t="s">
        <v>102</v>
      </c>
      <c r="AX2" s="49" t="s">
        <v>103</v>
      </c>
      <c r="AY2" s="37" t="s">
        <v>104</v>
      </c>
      <c r="AZ2" s="37"/>
      <c r="BA2" s="37"/>
      <c r="BB2" s="35" t="s">
        <v>105</v>
      </c>
      <c r="BC2" s="35" t="s">
        <v>106</v>
      </c>
      <c r="BD2" s="35" t="s">
        <v>107</v>
      </c>
      <c r="BE2" s="35" t="s">
        <v>108</v>
      </c>
      <c r="BF2" s="35" t="s">
        <v>109</v>
      </c>
      <c r="BG2" s="39" t="s">
        <v>110</v>
      </c>
      <c r="BH2" s="39" t="s">
        <v>111</v>
      </c>
      <c r="BI2" s="39" t="s">
        <v>112</v>
      </c>
      <c r="BJ2" s="39" t="s">
        <v>113</v>
      </c>
      <c r="BK2" s="39" t="s">
        <v>114</v>
      </c>
      <c r="BL2" s="39" t="s">
        <v>115</v>
      </c>
      <c r="BM2" s="39" t="s">
        <v>116</v>
      </c>
      <c r="BN2" s="39" t="s">
        <v>117</v>
      </c>
      <c r="BO2" s="39" t="s">
        <v>118</v>
      </c>
      <c r="BP2" s="50" t="s">
        <v>119</v>
      </c>
      <c r="BQ2" s="51" t="s">
        <v>119</v>
      </c>
      <c r="BR2" s="52" t="s">
        <v>120</v>
      </c>
      <c r="BS2" s="53" t="s">
        <v>121</v>
      </c>
      <c r="BT2" s="53" t="s">
        <v>122</v>
      </c>
    </row>
    <row r="3" customFormat="false" ht="21" hidden="false" customHeight="true" outlineLevel="0" collapsed="false">
      <c r="A3" s="54" t="s">
        <v>123</v>
      </c>
      <c r="B3" s="54" t="s">
        <v>123</v>
      </c>
      <c r="C3" s="54"/>
      <c r="D3" s="54"/>
      <c r="E3" s="54"/>
      <c r="F3" s="55"/>
      <c r="G3" s="55" t="s">
        <v>33</v>
      </c>
      <c r="H3" s="55" t="s">
        <v>34</v>
      </c>
      <c r="I3" s="56" t="s">
        <v>35</v>
      </c>
      <c r="J3" s="56" t="s">
        <v>33</v>
      </c>
      <c r="K3" s="56" t="s">
        <v>34</v>
      </c>
      <c r="L3" s="56" t="s">
        <v>35</v>
      </c>
      <c r="M3" s="56" t="s">
        <v>124</v>
      </c>
      <c r="N3" s="57" t="s">
        <v>125</v>
      </c>
      <c r="O3" s="58" t="s">
        <v>126</v>
      </c>
      <c r="P3" s="59" t="s">
        <v>33</v>
      </c>
      <c r="Q3" s="60" t="s">
        <v>34</v>
      </c>
      <c r="R3" s="58" t="s">
        <v>35</v>
      </c>
      <c r="S3" s="59" t="s">
        <v>33</v>
      </c>
      <c r="T3" s="60" t="s">
        <v>34</v>
      </c>
      <c r="U3" s="57" t="s">
        <v>35</v>
      </c>
      <c r="V3" s="55" t="s">
        <v>33</v>
      </c>
      <c r="W3" s="55" t="s">
        <v>34</v>
      </c>
      <c r="X3" s="56" t="s">
        <v>35</v>
      </c>
      <c r="Y3" s="55" t="s">
        <v>33</v>
      </c>
      <c r="Z3" s="55" t="s">
        <v>34</v>
      </c>
      <c r="AA3" s="56" t="s">
        <v>35</v>
      </c>
      <c r="AB3" s="61" t="s">
        <v>127</v>
      </c>
      <c r="AC3" s="61" t="s">
        <v>123</v>
      </c>
      <c r="AD3" s="56" t="s">
        <v>128</v>
      </c>
      <c r="AE3" s="56" t="s">
        <v>128</v>
      </c>
      <c r="AF3" s="56" t="s">
        <v>128</v>
      </c>
      <c r="AG3" s="56" t="s">
        <v>128</v>
      </c>
      <c r="AH3" s="56" t="s">
        <v>128</v>
      </c>
      <c r="AI3" s="56" t="s">
        <v>123</v>
      </c>
      <c r="AJ3" s="56" t="s">
        <v>123</v>
      </c>
      <c r="AK3" s="56" t="s">
        <v>123</v>
      </c>
      <c r="AL3" s="61" t="s">
        <v>128</v>
      </c>
      <c r="AM3" s="61" t="s">
        <v>128</v>
      </c>
      <c r="AN3" s="61" t="s">
        <v>123</v>
      </c>
      <c r="AO3" s="61" t="s">
        <v>123</v>
      </c>
      <c r="AP3" s="56" t="s">
        <v>126</v>
      </c>
      <c r="AQ3" s="56" t="s">
        <v>126</v>
      </c>
      <c r="AR3" s="56" t="s">
        <v>126</v>
      </c>
      <c r="AS3" s="62" t="s">
        <v>129</v>
      </c>
      <c r="AT3" s="63" t="s">
        <v>130</v>
      </c>
      <c r="AU3" s="63" t="s">
        <v>131</v>
      </c>
      <c r="AV3" s="63" t="s">
        <v>126</v>
      </c>
      <c r="AW3" s="64" t="s">
        <v>132</v>
      </c>
      <c r="AX3" s="64" t="s">
        <v>133</v>
      </c>
      <c r="AY3" s="55" t="s">
        <v>33</v>
      </c>
      <c r="AZ3" s="55" t="s">
        <v>34</v>
      </c>
      <c r="BA3" s="56" t="s">
        <v>35</v>
      </c>
      <c r="BB3" s="56" t="s">
        <v>134</v>
      </c>
      <c r="BC3" s="56" t="s">
        <v>124</v>
      </c>
      <c r="BD3" s="56" t="s">
        <v>123</v>
      </c>
      <c r="BE3" s="56" t="s">
        <v>123</v>
      </c>
      <c r="BF3" s="56" t="s">
        <v>135</v>
      </c>
      <c r="BG3" s="57" t="s">
        <v>136</v>
      </c>
      <c r="BH3" s="57" t="s">
        <v>136</v>
      </c>
      <c r="BI3" s="57" t="s">
        <v>128</v>
      </c>
      <c r="BJ3" s="57" t="s">
        <v>128</v>
      </c>
      <c r="BK3" s="57" t="s">
        <v>128</v>
      </c>
      <c r="BL3" s="57" t="s">
        <v>128</v>
      </c>
      <c r="BM3" s="57" t="s">
        <v>128</v>
      </c>
      <c r="BN3" s="57" t="s">
        <v>128</v>
      </c>
      <c r="BO3" s="57" t="s">
        <v>128</v>
      </c>
      <c r="BP3" s="65" t="s">
        <v>137</v>
      </c>
      <c r="BQ3" s="66" t="s">
        <v>132</v>
      </c>
      <c r="BR3" s="67" t="s">
        <v>133</v>
      </c>
      <c r="BS3" s="67" t="s">
        <v>133</v>
      </c>
      <c r="BT3" s="67" t="s">
        <v>133</v>
      </c>
    </row>
    <row r="4" s="6" customFormat="true" ht="14" hidden="false" customHeight="false" outlineLevel="0" collapsed="false">
      <c r="A4" s="68" t="n">
        <v>1</v>
      </c>
      <c r="B4" s="68"/>
      <c r="C4" s="69" t="s">
        <v>138</v>
      </c>
      <c r="D4" s="70" t="s">
        <v>139</v>
      </c>
      <c r="E4" s="69"/>
      <c r="F4" s="70" t="s">
        <v>139</v>
      </c>
      <c r="G4" s="6" t="n">
        <v>16</v>
      </c>
      <c r="H4" s="6" t="n">
        <v>12</v>
      </c>
      <c r="I4" s="6" t="n">
        <v>2010</v>
      </c>
      <c r="L4" s="6" t="n">
        <v>2010</v>
      </c>
      <c r="M4" s="71" t="n">
        <v>13.5</v>
      </c>
      <c r="N4" s="72"/>
      <c r="O4" s="13"/>
      <c r="P4" s="6" t="n">
        <v>3</v>
      </c>
      <c r="Q4" s="6" t="n">
        <v>2</v>
      </c>
      <c r="R4" s="6" t="n">
        <v>2011</v>
      </c>
      <c r="S4" s="6" t="n">
        <v>16</v>
      </c>
      <c r="T4" s="6" t="n">
        <v>2</v>
      </c>
      <c r="U4" s="73" t="n">
        <v>2011</v>
      </c>
      <c r="V4" s="6" t="n">
        <v>3</v>
      </c>
      <c r="W4" s="6" t="n">
        <v>4</v>
      </c>
      <c r="X4" s="6" t="n">
        <v>2011</v>
      </c>
      <c r="Y4" s="6" t="n">
        <v>28</v>
      </c>
      <c r="Z4" s="6" t="n">
        <v>2</v>
      </c>
      <c r="AA4" s="6" t="n">
        <v>2011</v>
      </c>
      <c r="AB4" s="13" t="n">
        <v>1</v>
      </c>
      <c r="AC4" s="74" t="n">
        <v>53</v>
      </c>
      <c r="AD4" s="74"/>
      <c r="AE4" s="75" t="n">
        <f aca="false">AC4*53</f>
        <v>2809</v>
      </c>
      <c r="AF4" s="75"/>
      <c r="AG4" s="13"/>
      <c r="AH4" s="13"/>
      <c r="AI4" s="76"/>
      <c r="AJ4" s="74"/>
      <c r="AK4" s="77" t="n">
        <v>46.2</v>
      </c>
      <c r="AM4" s="77" t="n">
        <v>41</v>
      </c>
      <c r="AN4" s="13"/>
      <c r="AO4" s="13"/>
      <c r="AP4" s="13"/>
      <c r="AQ4" s="13"/>
      <c r="AR4" s="13"/>
      <c r="AS4" s="78" t="n">
        <v>6412.59259259259</v>
      </c>
      <c r="AT4" s="13"/>
      <c r="AU4" s="13"/>
      <c r="AV4" s="13"/>
      <c r="AW4" s="13"/>
      <c r="AX4" s="13"/>
      <c r="AY4" s="6" t="n">
        <v>7</v>
      </c>
      <c r="AZ4" s="6" t="n">
        <v>4</v>
      </c>
      <c r="BA4" s="6" t="n">
        <v>2011</v>
      </c>
      <c r="BB4" s="74" t="n">
        <v>124.8</v>
      </c>
      <c r="BC4" s="13" t="n">
        <v>13.5</v>
      </c>
      <c r="BD4" s="13"/>
      <c r="BE4" s="74" t="n">
        <v>54.1</v>
      </c>
      <c r="BF4" s="74" t="n">
        <v>23</v>
      </c>
      <c r="BG4" s="72"/>
      <c r="BH4" s="13"/>
      <c r="BI4" s="13"/>
      <c r="BJ4" s="13"/>
      <c r="BK4" s="13"/>
      <c r="BL4" s="13"/>
      <c r="BM4" s="13"/>
      <c r="BN4" s="13"/>
      <c r="BO4" s="74" t="n">
        <v>15.765</v>
      </c>
      <c r="BP4" s="74"/>
      <c r="BQ4" s="78" t="n">
        <v>3533.33333333333</v>
      </c>
      <c r="BR4" s="13"/>
      <c r="BS4" s="13"/>
      <c r="BT4" s="13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4" hidden="false" customHeight="false" outlineLevel="0" collapsed="false">
      <c r="A5" s="68" t="n">
        <v>2</v>
      </c>
      <c r="B5" s="68"/>
      <c r="C5" s="69" t="s">
        <v>138</v>
      </c>
      <c r="D5" s="70" t="s">
        <v>139</v>
      </c>
      <c r="E5" s="69"/>
      <c r="F5" s="70" t="s">
        <v>139</v>
      </c>
      <c r="G5" s="6" t="n">
        <v>16</v>
      </c>
      <c r="H5" s="6" t="n">
        <v>12</v>
      </c>
      <c r="I5" s="6" t="n">
        <v>2010</v>
      </c>
      <c r="J5" s="6"/>
      <c r="K5" s="6"/>
      <c r="L5" s="6" t="n">
        <v>2010</v>
      </c>
      <c r="M5" s="71" t="n">
        <v>13.5</v>
      </c>
      <c r="N5" s="72"/>
      <c r="O5" s="13"/>
      <c r="P5" s="6" t="n">
        <v>3</v>
      </c>
      <c r="Q5" s="6" t="n">
        <v>2</v>
      </c>
      <c r="R5" s="6" t="n">
        <v>2011</v>
      </c>
      <c r="S5" s="6" t="n">
        <v>16</v>
      </c>
      <c r="T5" s="6" t="n">
        <v>2</v>
      </c>
      <c r="U5" s="73" t="n">
        <v>2011</v>
      </c>
      <c r="V5" s="6" t="n">
        <v>3</v>
      </c>
      <c r="W5" s="6" t="n">
        <v>4</v>
      </c>
      <c r="X5" s="6" t="n">
        <v>2011</v>
      </c>
      <c r="Y5" s="6" t="n">
        <v>28</v>
      </c>
      <c r="Z5" s="6" t="n">
        <v>2</v>
      </c>
      <c r="AA5" s="6" t="n">
        <v>2011</v>
      </c>
      <c r="AB5" s="13" t="n">
        <v>1</v>
      </c>
      <c r="AC5" s="74" t="n">
        <v>37</v>
      </c>
      <c r="AD5" s="74"/>
      <c r="AE5" s="75" t="n">
        <f aca="false">AC5*53</f>
        <v>1961</v>
      </c>
      <c r="AF5" s="75"/>
      <c r="AG5" s="13"/>
      <c r="AH5" s="13"/>
      <c r="AI5" s="76"/>
      <c r="AJ5" s="74"/>
      <c r="AK5" s="77" t="n">
        <v>38</v>
      </c>
      <c r="AL5" s="6"/>
      <c r="AM5" s="74" t="n">
        <v>74</v>
      </c>
      <c r="AN5" s="13"/>
      <c r="AO5" s="13"/>
      <c r="AP5" s="13"/>
      <c r="AQ5" s="13"/>
      <c r="AR5" s="13"/>
      <c r="AS5" s="78" t="n">
        <v>6574.81481481482</v>
      </c>
      <c r="AT5" s="13"/>
      <c r="AU5" s="13"/>
      <c r="AV5" s="13"/>
      <c r="AW5" s="13"/>
      <c r="AX5" s="13"/>
      <c r="AY5" s="6" t="n">
        <v>7</v>
      </c>
      <c r="AZ5" s="6" t="n">
        <v>4</v>
      </c>
      <c r="BA5" s="6" t="n">
        <v>2011</v>
      </c>
      <c r="BB5" s="74" t="n">
        <v>114.2</v>
      </c>
      <c r="BC5" s="13" t="n">
        <v>13.5</v>
      </c>
      <c r="BD5" s="13"/>
      <c r="BE5" s="74" t="n">
        <v>42.3</v>
      </c>
      <c r="BF5" s="74" t="n">
        <v>24</v>
      </c>
      <c r="BG5" s="72"/>
      <c r="BH5" s="13"/>
      <c r="BI5" s="13"/>
      <c r="BJ5" s="13"/>
      <c r="BK5" s="13"/>
      <c r="BL5" s="13"/>
      <c r="BM5" s="13"/>
      <c r="BN5" s="13"/>
      <c r="BO5" s="74" t="n">
        <v>14.432</v>
      </c>
      <c r="BP5" s="74"/>
      <c r="BQ5" s="78" t="n">
        <v>2822.22222222222</v>
      </c>
      <c r="BR5" s="13"/>
      <c r="BS5" s="13"/>
      <c r="BT5" s="13"/>
    </row>
    <row r="6" customFormat="false" ht="14" hidden="false" customHeight="false" outlineLevel="0" collapsed="false">
      <c r="A6" s="68" t="n">
        <v>3</v>
      </c>
      <c r="B6" s="68"/>
      <c r="C6" s="69" t="s">
        <v>138</v>
      </c>
      <c r="D6" s="70" t="s">
        <v>139</v>
      </c>
      <c r="E6" s="69"/>
      <c r="F6" s="70" t="s">
        <v>139</v>
      </c>
      <c r="G6" s="6" t="n">
        <v>16</v>
      </c>
      <c r="H6" s="6" t="n">
        <v>12</v>
      </c>
      <c r="I6" s="6" t="n">
        <v>2010</v>
      </c>
      <c r="J6" s="6"/>
      <c r="K6" s="6"/>
      <c r="L6" s="6" t="n">
        <v>2010</v>
      </c>
      <c r="M6" s="71" t="n">
        <v>13.5</v>
      </c>
      <c r="N6" s="72"/>
      <c r="O6" s="13"/>
      <c r="P6" s="6" t="n">
        <v>3</v>
      </c>
      <c r="Q6" s="6" t="n">
        <v>2</v>
      </c>
      <c r="R6" s="6" t="n">
        <v>2011</v>
      </c>
      <c r="S6" s="6" t="n">
        <v>16</v>
      </c>
      <c r="T6" s="6" t="n">
        <v>2</v>
      </c>
      <c r="U6" s="73" t="n">
        <v>2011</v>
      </c>
      <c r="V6" s="6" t="n">
        <v>3</v>
      </c>
      <c r="W6" s="6" t="n">
        <v>4</v>
      </c>
      <c r="X6" s="6" t="n">
        <v>2011</v>
      </c>
      <c r="Y6" s="6" t="n">
        <v>28</v>
      </c>
      <c r="Z6" s="6" t="n">
        <v>2</v>
      </c>
      <c r="AA6" s="6" t="n">
        <v>2011</v>
      </c>
      <c r="AB6" s="13" t="n">
        <v>1</v>
      </c>
      <c r="AC6" s="74" t="n">
        <v>33</v>
      </c>
      <c r="AD6" s="74"/>
      <c r="AE6" s="75" t="n">
        <f aca="false">AC6*53</f>
        <v>1749</v>
      </c>
      <c r="AF6" s="75"/>
      <c r="AG6" s="13"/>
      <c r="AH6" s="13"/>
      <c r="AI6" s="76"/>
      <c r="AJ6" s="74"/>
      <c r="AK6" s="77" t="n">
        <v>86.8</v>
      </c>
      <c r="AL6" s="6"/>
      <c r="AM6" s="77" t="n">
        <v>83</v>
      </c>
      <c r="AN6" s="13"/>
      <c r="AO6" s="13"/>
      <c r="AP6" s="13"/>
      <c r="AQ6" s="13"/>
      <c r="AR6" s="13"/>
      <c r="AS6" s="78" t="n">
        <v>7315.55555555556</v>
      </c>
      <c r="AT6" s="13"/>
      <c r="AU6" s="13"/>
      <c r="AV6" s="13"/>
      <c r="AW6" s="13"/>
      <c r="AX6" s="13"/>
      <c r="AY6" s="6" t="n">
        <v>7</v>
      </c>
      <c r="AZ6" s="6" t="n">
        <v>4</v>
      </c>
      <c r="BA6" s="6" t="n">
        <v>2011</v>
      </c>
      <c r="BB6" s="74" t="n">
        <v>61.2</v>
      </c>
      <c r="BC6" s="13" t="n">
        <v>13.5</v>
      </c>
      <c r="BD6" s="13"/>
      <c r="BE6" s="74" t="n">
        <v>54.6</v>
      </c>
      <c r="BF6" s="74" t="n">
        <v>11.1</v>
      </c>
      <c r="BG6" s="72"/>
      <c r="BH6" s="13"/>
      <c r="BI6" s="13"/>
      <c r="BJ6" s="13"/>
      <c r="BK6" s="13"/>
      <c r="BL6" s="13"/>
      <c r="BM6" s="13"/>
      <c r="BN6" s="13"/>
      <c r="BO6" s="74" t="n">
        <v>12.341</v>
      </c>
      <c r="BP6" s="74"/>
      <c r="BQ6" s="78" t="n">
        <v>2440.74074074074</v>
      </c>
      <c r="BR6" s="13"/>
      <c r="BS6" s="13"/>
      <c r="BT6" s="13"/>
    </row>
    <row r="7" customFormat="false" ht="14" hidden="false" customHeight="false" outlineLevel="0" collapsed="false">
      <c r="A7" s="68" t="n">
        <v>1</v>
      </c>
      <c r="B7" s="68"/>
      <c r="C7" s="69" t="s">
        <v>140</v>
      </c>
      <c r="D7" s="70" t="s">
        <v>139</v>
      </c>
      <c r="E7" s="69"/>
      <c r="F7" s="70" t="s">
        <v>139</v>
      </c>
      <c r="G7" s="6" t="n">
        <v>16</v>
      </c>
      <c r="H7" s="6" t="n">
        <v>12</v>
      </c>
      <c r="I7" s="6" t="n">
        <v>2010</v>
      </c>
      <c r="J7" s="6"/>
      <c r="K7" s="6"/>
      <c r="L7" s="6" t="n">
        <v>2010</v>
      </c>
      <c r="M7" s="71" t="n">
        <v>13.5</v>
      </c>
      <c r="N7" s="72"/>
      <c r="O7" s="13"/>
      <c r="P7" s="6" t="n">
        <v>3</v>
      </c>
      <c r="Q7" s="6" t="n">
        <v>2</v>
      </c>
      <c r="R7" s="6" t="n">
        <v>2011</v>
      </c>
      <c r="S7" s="6" t="n">
        <v>16</v>
      </c>
      <c r="T7" s="6" t="n">
        <v>2</v>
      </c>
      <c r="U7" s="73" t="n">
        <v>2011</v>
      </c>
      <c r="V7" s="6" t="n">
        <v>3</v>
      </c>
      <c r="W7" s="6" t="n">
        <v>4</v>
      </c>
      <c r="X7" s="6" t="n">
        <v>2011</v>
      </c>
      <c r="Y7" s="6" t="n">
        <v>28</v>
      </c>
      <c r="Z7" s="6" t="n">
        <v>2</v>
      </c>
      <c r="AA7" s="6" t="n">
        <v>2011</v>
      </c>
      <c r="AB7" s="13" t="n">
        <v>1</v>
      </c>
      <c r="AC7" s="74" t="n">
        <v>48</v>
      </c>
      <c r="AD7" s="74"/>
      <c r="AE7" s="75" t="n">
        <f aca="false">AC7*53</f>
        <v>2544</v>
      </c>
      <c r="AF7" s="75"/>
      <c r="AG7" s="13"/>
      <c r="AH7" s="13"/>
      <c r="AI7" s="76"/>
      <c r="AJ7" s="74"/>
      <c r="AK7" s="77" t="n">
        <v>33.1</v>
      </c>
      <c r="AL7" s="6"/>
      <c r="AM7" s="77" t="n">
        <v>12</v>
      </c>
      <c r="AN7" s="13"/>
      <c r="AO7" s="13"/>
      <c r="AP7" s="13"/>
      <c r="AQ7" s="13"/>
      <c r="AR7" s="13"/>
      <c r="AS7" s="78" t="n">
        <v>7226.66666666667</v>
      </c>
      <c r="AT7" s="13"/>
      <c r="AU7" s="13"/>
      <c r="AV7" s="13"/>
      <c r="AW7" s="13"/>
      <c r="AX7" s="13"/>
      <c r="AY7" s="6" t="n">
        <v>7</v>
      </c>
      <c r="AZ7" s="6" t="n">
        <v>4</v>
      </c>
      <c r="BA7" s="6" t="n">
        <v>2011</v>
      </c>
      <c r="BB7" s="74" t="n">
        <v>123.1</v>
      </c>
      <c r="BC7" s="13" t="n">
        <v>13.5</v>
      </c>
      <c r="BD7" s="13"/>
      <c r="BE7" s="74" t="n">
        <v>45.9</v>
      </c>
      <c r="BF7" s="74" t="n">
        <v>25</v>
      </c>
      <c r="BG7" s="72"/>
      <c r="BH7" s="13"/>
      <c r="BI7" s="13"/>
      <c r="BJ7" s="13"/>
      <c r="BK7" s="13"/>
      <c r="BL7" s="13"/>
      <c r="BM7" s="13"/>
      <c r="BN7" s="13"/>
      <c r="BO7" s="74" t="n">
        <v>13.756</v>
      </c>
      <c r="BP7" s="74"/>
      <c r="BQ7" s="78" t="n">
        <v>3377.77777777778</v>
      </c>
      <c r="BR7" s="13"/>
      <c r="BS7" s="13"/>
      <c r="BT7" s="13"/>
    </row>
    <row r="8" customFormat="false" ht="14" hidden="false" customHeight="false" outlineLevel="0" collapsed="false">
      <c r="A8" s="68" t="n">
        <v>2</v>
      </c>
      <c r="B8" s="68"/>
      <c r="C8" s="69" t="s">
        <v>140</v>
      </c>
      <c r="D8" s="70" t="s">
        <v>139</v>
      </c>
      <c r="E8" s="69"/>
      <c r="F8" s="70" t="s">
        <v>139</v>
      </c>
      <c r="G8" s="6" t="n">
        <v>16</v>
      </c>
      <c r="H8" s="6" t="n">
        <v>12</v>
      </c>
      <c r="I8" s="6" t="n">
        <v>2010</v>
      </c>
      <c r="J8" s="6"/>
      <c r="K8" s="6"/>
      <c r="L8" s="6" t="n">
        <v>2010</v>
      </c>
      <c r="M8" s="71" t="n">
        <v>13.5</v>
      </c>
      <c r="N8" s="72"/>
      <c r="O8" s="13"/>
      <c r="P8" s="6" t="n">
        <v>3</v>
      </c>
      <c r="Q8" s="6" t="n">
        <v>2</v>
      </c>
      <c r="R8" s="6" t="n">
        <v>2011</v>
      </c>
      <c r="S8" s="6" t="n">
        <v>16</v>
      </c>
      <c r="T8" s="6" t="n">
        <v>2</v>
      </c>
      <c r="U8" s="73" t="n">
        <v>2011</v>
      </c>
      <c r="V8" s="6" t="n">
        <v>3</v>
      </c>
      <c r="W8" s="6" t="n">
        <v>4</v>
      </c>
      <c r="X8" s="6" t="n">
        <v>2011</v>
      </c>
      <c r="Y8" s="6" t="n">
        <v>28</v>
      </c>
      <c r="Z8" s="6" t="n">
        <v>2</v>
      </c>
      <c r="AA8" s="6" t="n">
        <v>2011</v>
      </c>
      <c r="AB8" s="13" t="n">
        <v>1</v>
      </c>
      <c r="AC8" s="74" t="n">
        <v>53</v>
      </c>
      <c r="AD8" s="74"/>
      <c r="AE8" s="75" t="n">
        <f aca="false">AC8*53</f>
        <v>2809</v>
      </c>
      <c r="AF8" s="75"/>
      <c r="AG8" s="13"/>
      <c r="AH8" s="13"/>
      <c r="AI8" s="76"/>
      <c r="AJ8" s="74"/>
      <c r="AK8" s="77" t="n">
        <v>44.3</v>
      </c>
      <c r="AL8" s="6"/>
      <c r="AM8" s="77" t="n">
        <v>29</v>
      </c>
      <c r="AN8" s="13"/>
      <c r="AO8" s="13"/>
      <c r="AP8" s="13"/>
      <c r="AQ8" s="13"/>
      <c r="AR8" s="13"/>
      <c r="AS8" s="78" t="n">
        <v>6025.18518518519</v>
      </c>
      <c r="AT8" s="13"/>
      <c r="AU8" s="13"/>
      <c r="AV8" s="13"/>
      <c r="AW8" s="13"/>
      <c r="AX8" s="13"/>
      <c r="AY8" s="6" t="n">
        <v>7</v>
      </c>
      <c r="AZ8" s="6" t="n">
        <v>4</v>
      </c>
      <c r="BA8" s="6" t="n">
        <v>2011</v>
      </c>
      <c r="BB8" s="74" t="n">
        <v>121.1</v>
      </c>
      <c r="BC8" s="13" t="n">
        <v>13.5</v>
      </c>
      <c r="BD8" s="13"/>
      <c r="BE8" s="74" t="n">
        <v>45.2</v>
      </c>
      <c r="BF8" s="74" t="n">
        <v>19</v>
      </c>
      <c r="BG8" s="72"/>
      <c r="BH8" s="13"/>
      <c r="BI8" s="13"/>
      <c r="BJ8" s="13"/>
      <c r="BK8" s="13"/>
      <c r="BL8" s="13"/>
      <c r="BM8" s="13"/>
      <c r="BN8" s="13"/>
      <c r="BO8" s="74" t="n">
        <v>14.354</v>
      </c>
      <c r="BP8" s="74"/>
      <c r="BQ8" s="78" t="n">
        <v>2774.07407407407</v>
      </c>
      <c r="BR8" s="13"/>
      <c r="BS8" s="13"/>
      <c r="BT8" s="13"/>
    </row>
    <row r="9" customFormat="false" ht="14" hidden="false" customHeight="false" outlineLevel="0" collapsed="false">
      <c r="A9" s="68" t="n">
        <v>3</v>
      </c>
      <c r="B9" s="68"/>
      <c r="C9" s="69" t="s">
        <v>140</v>
      </c>
      <c r="D9" s="70" t="s">
        <v>139</v>
      </c>
      <c r="E9" s="69"/>
      <c r="F9" s="70" t="s">
        <v>139</v>
      </c>
      <c r="G9" s="6" t="n">
        <v>16</v>
      </c>
      <c r="H9" s="6" t="n">
        <v>12</v>
      </c>
      <c r="I9" s="6" t="n">
        <v>2010</v>
      </c>
      <c r="J9" s="6"/>
      <c r="K9" s="6"/>
      <c r="L9" s="6" t="n">
        <v>2010</v>
      </c>
      <c r="M9" s="71" t="n">
        <v>13.5</v>
      </c>
      <c r="N9" s="72"/>
      <c r="O9" s="13"/>
      <c r="P9" s="6" t="n">
        <v>3</v>
      </c>
      <c r="Q9" s="6" t="n">
        <v>2</v>
      </c>
      <c r="R9" s="6" t="n">
        <v>2011</v>
      </c>
      <c r="S9" s="6" t="n">
        <v>16</v>
      </c>
      <c r="T9" s="6" t="n">
        <v>2</v>
      </c>
      <c r="U9" s="73" t="n">
        <v>2011</v>
      </c>
      <c r="V9" s="6" t="n">
        <v>3</v>
      </c>
      <c r="W9" s="6" t="n">
        <v>4</v>
      </c>
      <c r="X9" s="6" t="n">
        <v>2011</v>
      </c>
      <c r="Y9" s="6" t="n">
        <v>28</v>
      </c>
      <c r="Z9" s="6" t="n">
        <v>2</v>
      </c>
      <c r="AA9" s="6" t="n">
        <v>2011</v>
      </c>
      <c r="AB9" s="13" t="n">
        <v>1</v>
      </c>
      <c r="AC9" s="74" t="n">
        <v>50</v>
      </c>
      <c r="AD9" s="74"/>
      <c r="AE9" s="75" t="n">
        <f aca="false">AC9*53</f>
        <v>2650</v>
      </c>
      <c r="AF9" s="75"/>
      <c r="AG9" s="13"/>
      <c r="AH9" s="13"/>
      <c r="AI9" s="76"/>
      <c r="AJ9" s="74"/>
      <c r="AK9" s="77" t="n">
        <v>41.8</v>
      </c>
      <c r="AL9" s="6"/>
      <c r="AM9" s="77" t="n">
        <v>44</v>
      </c>
      <c r="AN9" s="13"/>
      <c r="AO9" s="13"/>
      <c r="AP9" s="13"/>
      <c r="AQ9" s="13"/>
      <c r="AR9" s="13"/>
      <c r="AS9" s="78" t="n">
        <v>7891.85185185185</v>
      </c>
      <c r="AT9" s="13"/>
      <c r="AU9" s="13"/>
      <c r="AV9" s="13"/>
      <c r="AW9" s="13"/>
      <c r="AX9" s="13"/>
      <c r="AY9" s="6" t="n">
        <v>7</v>
      </c>
      <c r="AZ9" s="6" t="n">
        <v>4</v>
      </c>
      <c r="BA9" s="6" t="n">
        <v>2011</v>
      </c>
      <c r="BB9" s="74" t="n">
        <v>112</v>
      </c>
      <c r="BC9" s="13" t="n">
        <v>13.5</v>
      </c>
      <c r="BD9" s="13"/>
      <c r="BE9" s="74" t="n">
        <v>54.3</v>
      </c>
      <c r="BF9" s="74" t="n">
        <v>29</v>
      </c>
      <c r="BG9" s="72"/>
      <c r="BH9" s="13"/>
      <c r="BI9" s="13"/>
      <c r="BJ9" s="13"/>
      <c r="BK9" s="13"/>
      <c r="BL9" s="13"/>
      <c r="BM9" s="13"/>
      <c r="BN9" s="13"/>
      <c r="BO9" s="74" t="n">
        <v>13.543</v>
      </c>
      <c r="BP9" s="74"/>
      <c r="BQ9" s="78" t="n">
        <v>3125.92592592593</v>
      </c>
      <c r="BR9" s="13"/>
      <c r="BS9" s="13"/>
      <c r="BT9" s="13"/>
    </row>
    <row r="10" customFormat="false" ht="14" hidden="false" customHeight="false" outlineLevel="0" collapsed="false">
      <c r="A10" s="80" t="n">
        <v>1</v>
      </c>
      <c r="B10" s="68"/>
      <c r="C10" s="69" t="s">
        <v>138</v>
      </c>
      <c r="D10" s="81" t="s">
        <v>141</v>
      </c>
      <c r="E10" s="69"/>
      <c r="F10" s="82" t="s">
        <v>141</v>
      </c>
      <c r="G10" s="6" t="n">
        <v>16</v>
      </c>
      <c r="H10" s="6" t="n">
        <v>12</v>
      </c>
      <c r="I10" s="6" t="n">
        <v>2010</v>
      </c>
      <c r="J10" s="6"/>
      <c r="K10" s="6"/>
      <c r="L10" s="6" t="n">
        <v>2010</v>
      </c>
      <c r="M10" s="71" t="n">
        <v>13.5</v>
      </c>
      <c r="N10" s="72"/>
      <c r="O10" s="13"/>
      <c r="P10" s="6" t="n">
        <v>23</v>
      </c>
      <c r="Q10" s="6" t="n">
        <v>1</v>
      </c>
      <c r="R10" s="6" t="n">
        <v>2011</v>
      </c>
      <c r="S10" s="6" t="n">
        <v>5</v>
      </c>
      <c r="T10" s="6" t="n">
        <v>2</v>
      </c>
      <c r="U10" s="73" t="n">
        <v>2011</v>
      </c>
      <c r="V10" s="6" t="n">
        <v>17</v>
      </c>
      <c r="W10" s="6" t="n">
        <v>3</v>
      </c>
      <c r="X10" s="6" t="n">
        <v>2011</v>
      </c>
      <c r="Y10" s="6" t="n">
        <v>16</v>
      </c>
      <c r="Z10" s="6" t="n">
        <v>2</v>
      </c>
      <c r="AA10" s="6" t="n">
        <v>2011</v>
      </c>
      <c r="AB10" s="13" t="n">
        <v>1</v>
      </c>
      <c r="AC10" s="74" t="n">
        <v>48</v>
      </c>
      <c r="AD10" s="74"/>
      <c r="AE10" s="75" t="n">
        <f aca="false">AC10*53</f>
        <v>2544</v>
      </c>
      <c r="AF10" s="75"/>
      <c r="AG10" s="13"/>
      <c r="AH10" s="13"/>
      <c r="AI10" s="76"/>
      <c r="AJ10" s="74"/>
      <c r="AK10" s="77" t="n">
        <v>6.2</v>
      </c>
      <c r="AL10" s="6"/>
      <c r="AM10" s="77" t="n">
        <v>12</v>
      </c>
      <c r="AN10" s="13"/>
      <c r="AO10" s="13"/>
      <c r="AP10" s="13"/>
      <c r="AQ10" s="13"/>
      <c r="AR10" s="13"/>
      <c r="AS10" s="78" t="n">
        <v>7167.25925925926</v>
      </c>
      <c r="AT10" s="13"/>
      <c r="AU10" s="13"/>
      <c r="AV10" s="13"/>
      <c r="AW10" s="13"/>
      <c r="AX10" s="13"/>
      <c r="AY10" s="6" t="n">
        <v>24</v>
      </c>
      <c r="AZ10" s="6" t="n">
        <v>3</v>
      </c>
      <c r="BA10" s="6" t="n">
        <v>2011</v>
      </c>
      <c r="BB10" s="74" t="n">
        <v>60</v>
      </c>
      <c r="BC10" s="13" t="n">
        <v>13.5</v>
      </c>
      <c r="BD10" s="13"/>
      <c r="BE10" s="74" t="n">
        <v>54.2</v>
      </c>
      <c r="BF10" s="74" t="n">
        <v>12</v>
      </c>
      <c r="BG10" s="72"/>
      <c r="BH10" s="13"/>
      <c r="BI10" s="13"/>
      <c r="BJ10" s="13"/>
      <c r="BK10" s="13"/>
      <c r="BL10" s="13"/>
      <c r="BM10" s="13"/>
      <c r="BN10" s="13"/>
      <c r="BO10" s="74" t="n">
        <v>15.153</v>
      </c>
      <c r="BP10" s="74"/>
      <c r="BQ10" s="78" t="n">
        <v>2478.51851851852</v>
      </c>
      <c r="BR10" s="13"/>
      <c r="BS10" s="13"/>
      <c r="BT10" s="13"/>
    </row>
    <row r="11" customFormat="false" ht="14" hidden="false" customHeight="false" outlineLevel="0" collapsed="false">
      <c r="A11" s="80" t="n">
        <v>2</v>
      </c>
      <c r="B11" s="68"/>
      <c r="C11" s="69" t="s">
        <v>138</v>
      </c>
      <c r="D11" s="81" t="s">
        <v>141</v>
      </c>
      <c r="E11" s="69"/>
      <c r="F11" s="82" t="s">
        <v>141</v>
      </c>
      <c r="G11" s="6" t="n">
        <v>16</v>
      </c>
      <c r="H11" s="6" t="n">
        <v>12</v>
      </c>
      <c r="I11" s="6" t="n">
        <v>2010</v>
      </c>
      <c r="J11" s="6"/>
      <c r="K11" s="6"/>
      <c r="L11" s="6" t="n">
        <v>2010</v>
      </c>
      <c r="M11" s="71" t="n">
        <v>13.5</v>
      </c>
      <c r="N11" s="72"/>
      <c r="O11" s="13"/>
      <c r="P11" s="6" t="n">
        <v>23</v>
      </c>
      <c r="Q11" s="6" t="n">
        <v>1</v>
      </c>
      <c r="R11" s="6" t="n">
        <v>2011</v>
      </c>
      <c r="S11" s="6" t="n">
        <v>5</v>
      </c>
      <c r="T11" s="6" t="n">
        <v>2</v>
      </c>
      <c r="U11" s="73" t="n">
        <v>2011</v>
      </c>
      <c r="V11" s="6" t="n">
        <v>17</v>
      </c>
      <c r="W11" s="6" t="n">
        <v>3</v>
      </c>
      <c r="X11" s="6" t="n">
        <v>2011</v>
      </c>
      <c r="Y11" s="6" t="n">
        <v>16</v>
      </c>
      <c r="Z11" s="6" t="n">
        <v>2</v>
      </c>
      <c r="AA11" s="6" t="n">
        <v>2011</v>
      </c>
      <c r="AB11" s="13" t="n">
        <v>1</v>
      </c>
      <c r="AC11" s="74" t="n">
        <v>36</v>
      </c>
      <c r="AD11" s="74"/>
      <c r="AE11" s="75" t="n">
        <f aca="false">AC11*53</f>
        <v>1908</v>
      </c>
      <c r="AF11" s="75"/>
      <c r="AG11" s="13"/>
      <c r="AH11" s="13"/>
      <c r="AI11" s="76"/>
      <c r="AJ11" s="74"/>
      <c r="AK11" s="77" t="n">
        <v>13.2</v>
      </c>
      <c r="AL11" s="6"/>
      <c r="AM11" s="77" t="n">
        <v>23</v>
      </c>
      <c r="AN11" s="13"/>
      <c r="AO11" s="13"/>
      <c r="AP11" s="13"/>
      <c r="AQ11" s="13"/>
      <c r="AR11" s="13"/>
      <c r="AS11" s="78" t="n">
        <v>7233.33333333333</v>
      </c>
      <c r="AT11" s="13"/>
      <c r="AU11" s="13"/>
      <c r="AV11" s="13"/>
      <c r="AW11" s="13"/>
      <c r="AX11" s="13"/>
      <c r="AY11" s="6" t="n">
        <v>24</v>
      </c>
      <c r="AZ11" s="6" t="n">
        <v>3</v>
      </c>
      <c r="BA11" s="6" t="n">
        <v>2011</v>
      </c>
      <c r="BB11" s="74" t="n">
        <v>60.3</v>
      </c>
      <c r="BC11" s="13" t="n">
        <v>13.5</v>
      </c>
      <c r="BD11" s="13"/>
      <c r="BE11" s="74" t="n">
        <v>34.5</v>
      </c>
      <c r="BF11" s="74" t="n">
        <v>12.9</v>
      </c>
      <c r="BG11" s="72"/>
      <c r="BH11" s="13"/>
      <c r="BI11" s="13"/>
      <c r="BJ11" s="13"/>
      <c r="BK11" s="13"/>
      <c r="BL11" s="13"/>
      <c r="BM11" s="13"/>
      <c r="BN11" s="13"/>
      <c r="BO11" s="74" t="n">
        <v>15.641</v>
      </c>
      <c r="BP11" s="74"/>
      <c r="BQ11" s="78" t="n">
        <v>2159.25925925926</v>
      </c>
      <c r="BR11" s="13"/>
      <c r="BS11" s="13"/>
      <c r="BT11" s="13"/>
    </row>
    <row r="12" customFormat="false" ht="14" hidden="false" customHeight="false" outlineLevel="0" collapsed="false">
      <c r="A12" s="80" t="n">
        <v>3</v>
      </c>
      <c r="B12" s="68"/>
      <c r="C12" s="69" t="s">
        <v>138</v>
      </c>
      <c r="D12" s="81" t="s">
        <v>141</v>
      </c>
      <c r="E12" s="69"/>
      <c r="F12" s="82" t="s">
        <v>141</v>
      </c>
      <c r="G12" s="6" t="n">
        <v>16</v>
      </c>
      <c r="H12" s="6" t="n">
        <v>12</v>
      </c>
      <c r="I12" s="6" t="n">
        <v>2010</v>
      </c>
      <c r="J12" s="6"/>
      <c r="K12" s="6"/>
      <c r="L12" s="6" t="n">
        <v>2010</v>
      </c>
      <c r="M12" s="71" t="n">
        <v>13.5</v>
      </c>
      <c r="N12" s="72"/>
      <c r="O12" s="13"/>
      <c r="P12" s="6" t="n">
        <v>23</v>
      </c>
      <c r="Q12" s="6" t="n">
        <v>1</v>
      </c>
      <c r="R12" s="6" t="n">
        <v>2011</v>
      </c>
      <c r="S12" s="6" t="n">
        <v>5</v>
      </c>
      <c r="T12" s="6" t="n">
        <v>2</v>
      </c>
      <c r="U12" s="73" t="n">
        <v>2011</v>
      </c>
      <c r="V12" s="6" t="n">
        <v>17</v>
      </c>
      <c r="W12" s="6" t="n">
        <v>3</v>
      </c>
      <c r="X12" s="6" t="n">
        <v>2011</v>
      </c>
      <c r="Y12" s="6" t="n">
        <v>16</v>
      </c>
      <c r="Z12" s="6" t="n">
        <v>2</v>
      </c>
      <c r="AA12" s="6" t="n">
        <v>2011</v>
      </c>
      <c r="AB12" s="13" t="n">
        <v>1</v>
      </c>
      <c r="AC12" s="74" t="n">
        <v>17</v>
      </c>
      <c r="AD12" s="74"/>
      <c r="AE12" s="75" t="n">
        <f aca="false">AC12*53</f>
        <v>901</v>
      </c>
      <c r="AF12" s="75"/>
      <c r="AG12" s="13"/>
      <c r="AH12" s="13"/>
      <c r="AI12" s="76"/>
      <c r="AJ12" s="74"/>
      <c r="AK12" s="77" t="n">
        <v>36.4</v>
      </c>
      <c r="AL12" s="6"/>
      <c r="AM12" s="77" t="n">
        <v>68</v>
      </c>
      <c r="AN12" s="13"/>
      <c r="AO12" s="13"/>
      <c r="AP12" s="13"/>
      <c r="AQ12" s="13"/>
      <c r="AR12" s="13"/>
      <c r="AS12" s="78" t="n">
        <v>8540.74074074074</v>
      </c>
      <c r="AT12" s="13"/>
      <c r="AU12" s="13"/>
      <c r="AV12" s="13"/>
      <c r="AW12" s="13"/>
      <c r="AX12" s="13"/>
      <c r="AY12" s="6" t="n">
        <v>24</v>
      </c>
      <c r="AZ12" s="6" t="n">
        <v>3</v>
      </c>
      <c r="BA12" s="6" t="n">
        <v>2011</v>
      </c>
      <c r="BB12" s="74" t="n">
        <v>61.5</v>
      </c>
      <c r="BC12" s="13" t="n">
        <v>13.5</v>
      </c>
      <c r="BD12" s="13"/>
      <c r="BE12" s="74" t="n">
        <v>44.8</v>
      </c>
      <c r="BF12" s="74" t="n">
        <v>10.3</v>
      </c>
      <c r="BG12" s="72"/>
      <c r="BH12" s="13"/>
      <c r="BI12" s="13"/>
      <c r="BJ12" s="13"/>
      <c r="BK12" s="13"/>
      <c r="BL12" s="13"/>
      <c r="BM12" s="13"/>
      <c r="BN12" s="13"/>
      <c r="BO12" s="74" t="n">
        <v>16.912</v>
      </c>
      <c r="BP12" s="74"/>
      <c r="BQ12" s="78" t="n">
        <v>2514.81481481482</v>
      </c>
      <c r="BR12" s="13"/>
      <c r="BS12" s="13"/>
      <c r="BT12" s="13"/>
    </row>
    <row r="13" customFormat="false" ht="14" hidden="false" customHeight="false" outlineLevel="0" collapsed="false">
      <c r="A13" s="80" t="n">
        <v>1</v>
      </c>
      <c r="B13" s="68"/>
      <c r="C13" s="69" t="s">
        <v>140</v>
      </c>
      <c r="D13" s="81" t="s">
        <v>141</v>
      </c>
      <c r="E13" s="69"/>
      <c r="F13" s="82" t="s">
        <v>141</v>
      </c>
      <c r="G13" s="6" t="n">
        <v>16</v>
      </c>
      <c r="H13" s="6" t="n">
        <v>12</v>
      </c>
      <c r="I13" s="6" t="n">
        <v>2010</v>
      </c>
      <c r="J13" s="6"/>
      <c r="K13" s="6"/>
      <c r="L13" s="6" t="n">
        <v>2010</v>
      </c>
      <c r="M13" s="71" t="n">
        <v>13.5</v>
      </c>
      <c r="N13" s="72"/>
      <c r="O13" s="13"/>
      <c r="P13" s="6" t="n">
        <v>23</v>
      </c>
      <c r="Q13" s="6" t="n">
        <v>1</v>
      </c>
      <c r="R13" s="6" t="n">
        <v>2011</v>
      </c>
      <c r="S13" s="6" t="n">
        <v>5</v>
      </c>
      <c r="T13" s="6" t="n">
        <v>2</v>
      </c>
      <c r="U13" s="73" t="n">
        <v>2011</v>
      </c>
      <c r="V13" s="6" t="n">
        <v>17</v>
      </c>
      <c r="W13" s="6" t="n">
        <v>3</v>
      </c>
      <c r="X13" s="6" t="n">
        <v>2011</v>
      </c>
      <c r="Y13" s="6" t="n">
        <v>16</v>
      </c>
      <c r="Z13" s="6" t="n">
        <v>2</v>
      </c>
      <c r="AA13" s="6" t="n">
        <v>2011</v>
      </c>
      <c r="AB13" s="13" t="n">
        <v>1</v>
      </c>
      <c r="AC13" s="74" t="n">
        <v>37</v>
      </c>
      <c r="AD13" s="74"/>
      <c r="AE13" s="75" t="n">
        <f aca="false">AC13*53</f>
        <v>1961</v>
      </c>
      <c r="AF13" s="75"/>
      <c r="AG13" s="13"/>
      <c r="AH13" s="13"/>
      <c r="AI13" s="76"/>
      <c r="AJ13" s="74"/>
      <c r="AK13" s="77" t="n">
        <v>30.9</v>
      </c>
      <c r="AL13" s="6"/>
      <c r="AM13" s="77" t="n">
        <v>58</v>
      </c>
      <c r="AN13" s="13"/>
      <c r="AO13" s="13"/>
      <c r="AP13" s="13"/>
      <c r="AQ13" s="13"/>
      <c r="AR13" s="13"/>
      <c r="AS13" s="78" t="n">
        <v>7315.55555555556</v>
      </c>
      <c r="AT13" s="13"/>
      <c r="AU13" s="13"/>
      <c r="AV13" s="13"/>
      <c r="AW13" s="13"/>
      <c r="AX13" s="13"/>
      <c r="AY13" s="6" t="n">
        <v>24</v>
      </c>
      <c r="AZ13" s="6" t="n">
        <v>3</v>
      </c>
      <c r="BA13" s="6" t="n">
        <v>2011</v>
      </c>
      <c r="BB13" s="74" t="n">
        <v>59.6</v>
      </c>
      <c r="BC13" s="13" t="n">
        <v>13.5</v>
      </c>
      <c r="BD13" s="13"/>
      <c r="BE13" s="74" t="n">
        <v>54.2</v>
      </c>
      <c r="BF13" s="74" t="n">
        <v>11</v>
      </c>
      <c r="BG13" s="72"/>
      <c r="BH13" s="13"/>
      <c r="BI13" s="13"/>
      <c r="BJ13" s="13"/>
      <c r="BK13" s="13"/>
      <c r="BL13" s="13"/>
      <c r="BM13" s="13"/>
      <c r="BN13" s="13"/>
      <c r="BO13" s="74" t="n">
        <v>14.156</v>
      </c>
      <c r="BP13" s="74"/>
      <c r="BQ13" s="78" t="n">
        <v>2396.2962962963</v>
      </c>
      <c r="BR13" s="13"/>
      <c r="BS13" s="13"/>
      <c r="BT13" s="13"/>
    </row>
    <row r="14" customFormat="false" ht="14" hidden="false" customHeight="false" outlineLevel="0" collapsed="false">
      <c r="A14" s="80" t="n">
        <v>2</v>
      </c>
      <c r="B14" s="68"/>
      <c r="C14" s="69" t="s">
        <v>140</v>
      </c>
      <c r="D14" s="81" t="s">
        <v>141</v>
      </c>
      <c r="E14" s="69"/>
      <c r="F14" s="82" t="s">
        <v>141</v>
      </c>
      <c r="G14" s="6" t="n">
        <v>16</v>
      </c>
      <c r="H14" s="6" t="n">
        <v>12</v>
      </c>
      <c r="I14" s="6" t="n">
        <v>2010</v>
      </c>
      <c r="J14" s="6"/>
      <c r="K14" s="6"/>
      <c r="L14" s="6" t="n">
        <v>2010</v>
      </c>
      <c r="M14" s="71" t="n">
        <v>13.5</v>
      </c>
      <c r="N14" s="72"/>
      <c r="O14" s="13"/>
      <c r="P14" s="6" t="n">
        <v>23</v>
      </c>
      <c r="Q14" s="6" t="n">
        <v>1</v>
      </c>
      <c r="R14" s="6" t="n">
        <v>2011</v>
      </c>
      <c r="S14" s="6" t="n">
        <v>5</v>
      </c>
      <c r="T14" s="6" t="n">
        <v>2</v>
      </c>
      <c r="U14" s="73" t="n">
        <v>2011</v>
      </c>
      <c r="V14" s="6" t="n">
        <v>17</v>
      </c>
      <c r="W14" s="6" t="n">
        <v>3</v>
      </c>
      <c r="X14" s="6" t="n">
        <v>2011</v>
      </c>
      <c r="Y14" s="6" t="n">
        <v>16</v>
      </c>
      <c r="Z14" s="6" t="n">
        <v>2</v>
      </c>
      <c r="AA14" s="6" t="n">
        <v>2011</v>
      </c>
      <c r="AB14" s="13" t="n">
        <v>1</v>
      </c>
      <c r="AC14" s="74" t="n">
        <v>41</v>
      </c>
      <c r="AD14" s="74"/>
      <c r="AE14" s="75" t="n">
        <f aca="false">AC14*53</f>
        <v>2173</v>
      </c>
      <c r="AF14" s="75"/>
      <c r="AG14" s="13"/>
      <c r="AH14" s="13"/>
      <c r="AI14" s="76"/>
      <c r="AJ14" s="74"/>
      <c r="AK14" s="77" t="n">
        <v>10.6</v>
      </c>
      <c r="AL14" s="6"/>
      <c r="AM14" s="77" t="n">
        <v>17</v>
      </c>
      <c r="AN14" s="13"/>
      <c r="AO14" s="13"/>
      <c r="AP14" s="13"/>
      <c r="AQ14" s="13"/>
      <c r="AR14" s="13"/>
      <c r="AS14" s="78" t="n">
        <v>5669.62962962963</v>
      </c>
      <c r="AT14" s="13"/>
      <c r="AU14" s="13"/>
      <c r="AV14" s="13"/>
      <c r="AW14" s="13"/>
      <c r="AX14" s="13"/>
      <c r="AY14" s="6" t="n">
        <v>24</v>
      </c>
      <c r="AZ14" s="6" t="n">
        <v>3</v>
      </c>
      <c r="BA14" s="6" t="n">
        <v>2011</v>
      </c>
      <c r="BB14" s="74" t="n">
        <v>119.8</v>
      </c>
      <c r="BC14" s="13" t="n">
        <v>13.5</v>
      </c>
      <c r="BD14" s="13"/>
      <c r="BE14" s="74" t="n">
        <v>54.2</v>
      </c>
      <c r="BF14" s="74" t="n">
        <v>27</v>
      </c>
      <c r="BG14" s="72"/>
      <c r="BH14" s="13"/>
      <c r="BI14" s="13"/>
      <c r="BJ14" s="13"/>
      <c r="BK14" s="13"/>
      <c r="BL14" s="13"/>
      <c r="BM14" s="13"/>
      <c r="BN14" s="13"/>
      <c r="BO14" s="74" t="n">
        <v>15.422</v>
      </c>
      <c r="BP14" s="74"/>
      <c r="BQ14" s="78" t="n">
        <v>3125.92592592593</v>
      </c>
      <c r="BR14" s="13"/>
      <c r="BS14" s="13"/>
      <c r="BT14" s="13"/>
    </row>
    <row r="15" customFormat="false" ht="14" hidden="false" customHeight="false" outlineLevel="0" collapsed="false">
      <c r="A15" s="80" t="n">
        <v>3</v>
      </c>
      <c r="B15" s="68"/>
      <c r="C15" s="69" t="s">
        <v>140</v>
      </c>
      <c r="D15" s="81" t="s">
        <v>141</v>
      </c>
      <c r="E15" s="69"/>
      <c r="F15" s="82" t="s">
        <v>141</v>
      </c>
      <c r="G15" s="6" t="n">
        <v>16</v>
      </c>
      <c r="H15" s="6" t="n">
        <v>12</v>
      </c>
      <c r="I15" s="6" t="n">
        <v>2010</v>
      </c>
      <c r="J15" s="6"/>
      <c r="K15" s="6"/>
      <c r="L15" s="6" t="n">
        <v>2010</v>
      </c>
      <c r="M15" s="71" t="n">
        <v>13.5</v>
      </c>
      <c r="N15" s="72"/>
      <c r="O15" s="13"/>
      <c r="P15" s="6" t="n">
        <v>23</v>
      </c>
      <c r="Q15" s="6" t="n">
        <v>1</v>
      </c>
      <c r="R15" s="6" t="n">
        <v>2011</v>
      </c>
      <c r="S15" s="6" t="n">
        <v>5</v>
      </c>
      <c r="T15" s="6" t="n">
        <v>2</v>
      </c>
      <c r="U15" s="73" t="n">
        <v>2011</v>
      </c>
      <c r="V15" s="6" t="n">
        <v>17</v>
      </c>
      <c r="W15" s="6" t="n">
        <v>3</v>
      </c>
      <c r="X15" s="6" t="n">
        <v>2011</v>
      </c>
      <c r="Y15" s="6" t="n">
        <v>16</v>
      </c>
      <c r="Z15" s="6" t="n">
        <v>2</v>
      </c>
      <c r="AA15" s="6" t="n">
        <v>2011</v>
      </c>
      <c r="AB15" s="13" t="n">
        <v>1</v>
      </c>
      <c r="AC15" s="74" t="n">
        <v>44</v>
      </c>
      <c r="AD15" s="74"/>
      <c r="AE15" s="75" t="n">
        <f aca="false">AC15*53</f>
        <v>2332</v>
      </c>
      <c r="AF15" s="75"/>
      <c r="AG15" s="13"/>
      <c r="AH15" s="13"/>
      <c r="AI15" s="76"/>
      <c r="AJ15" s="74"/>
      <c r="AK15" s="77" t="n">
        <v>28.6</v>
      </c>
      <c r="AL15" s="6"/>
      <c r="AM15" s="77" t="n">
        <v>67</v>
      </c>
      <c r="AN15" s="13"/>
      <c r="AO15" s="13"/>
      <c r="AP15" s="13"/>
      <c r="AQ15" s="13"/>
      <c r="AR15" s="13"/>
      <c r="AS15" s="78" t="n">
        <v>6492.59259259259</v>
      </c>
      <c r="AT15" s="13"/>
      <c r="AU15" s="13"/>
      <c r="AV15" s="13"/>
      <c r="AW15" s="13"/>
      <c r="AX15" s="13"/>
      <c r="AY15" s="6" t="n">
        <v>24</v>
      </c>
      <c r="AZ15" s="6" t="n">
        <v>3</v>
      </c>
      <c r="BA15" s="6" t="n">
        <v>2011</v>
      </c>
      <c r="BB15" s="74" t="n">
        <v>62.1</v>
      </c>
      <c r="BC15" s="13" t="n">
        <v>13.5</v>
      </c>
      <c r="BD15" s="13"/>
      <c r="BE15" s="74" t="n">
        <v>54.3</v>
      </c>
      <c r="BF15" s="74" t="n">
        <v>9.2</v>
      </c>
      <c r="BG15" s="72"/>
      <c r="BH15" s="13"/>
      <c r="BI15" s="13"/>
      <c r="BJ15" s="13"/>
      <c r="BK15" s="13"/>
      <c r="BL15" s="13"/>
      <c r="BM15" s="13"/>
      <c r="BN15" s="13"/>
      <c r="BO15" s="74" t="n">
        <v>16.795</v>
      </c>
      <c r="BP15" s="74"/>
      <c r="BQ15" s="78" t="n">
        <v>2103.7037037037</v>
      </c>
      <c r="BR15" s="13"/>
      <c r="BS15" s="13"/>
      <c r="BT15" s="13"/>
    </row>
    <row r="16" customFormat="false" ht="14" hidden="false" customHeight="false" outlineLevel="0" collapsed="false">
      <c r="A16" s="80" t="n">
        <v>1</v>
      </c>
      <c r="B16" s="68"/>
      <c r="C16" s="80" t="s">
        <v>142</v>
      </c>
      <c r="D16" s="81" t="s">
        <v>141</v>
      </c>
      <c r="E16" s="69"/>
      <c r="F16" s="82" t="s">
        <v>141</v>
      </c>
      <c r="G16" s="6" t="n">
        <v>16</v>
      </c>
      <c r="H16" s="6" t="n">
        <v>12</v>
      </c>
      <c r="I16" s="6" t="n">
        <v>2010</v>
      </c>
      <c r="J16" s="6"/>
      <c r="K16" s="6"/>
      <c r="L16" s="6" t="n">
        <v>2010</v>
      </c>
      <c r="M16" s="71" t="n">
        <v>13.5</v>
      </c>
      <c r="N16" s="72"/>
      <c r="O16" s="13"/>
      <c r="P16" s="6" t="n">
        <v>23</v>
      </c>
      <c r="Q16" s="6" t="n">
        <v>1</v>
      </c>
      <c r="R16" s="6" t="n">
        <v>2011</v>
      </c>
      <c r="S16" s="6" t="n">
        <v>5</v>
      </c>
      <c r="T16" s="6" t="n">
        <v>2</v>
      </c>
      <c r="U16" s="73" t="n">
        <v>2011</v>
      </c>
      <c r="V16" s="6" t="n">
        <v>17</v>
      </c>
      <c r="W16" s="6" t="n">
        <v>3</v>
      </c>
      <c r="X16" s="6" t="n">
        <v>2011</v>
      </c>
      <c r="Y16" s="6" t="n">
        <v>16</v>
      </c>
      <c r="Z16" s="6" t="n">
        <v>2</v>
      </c>
      <c r="AA16" s="6" t="n">
        <v>2011</v>
      </c>
      <c r="AB16" s="13" t="n">
        <v>1</v>
      </c>
      <c r="AC16" s="74" t="n">
        <v>38</v>
      </c>
      <c r="AD16" s="74"/>
      <c r="AE16" s="75" t="n">
        <f aca="false">AC16*53</f>
        <v>2014</v>
      </c>
      <c r="AF16" s="75"/>
      <c r="AG16" s="13"/>
      <c r="AH16" s="13"/>
      <c r="AI16" s="76"/>
      <c r="AJ16" s="74"/>
      <c r="AK16" s="77" t="n">
        <v>2.5</v>
      </c>
      <c r="AL16" s="6"/>
      <c r="AM16" s="77" t="n">
        <v>18</v>
      </c>
      <c r="AN16" s="13"/>
      <c r="AO16" s="13"/>
      <c r="AP16" s="13"/>
      <c r="AQ16" s="13"/>
      <c r="AR16" s="13"/>
      <c r="AS16" s="78" t="n">
        <v>7498.51851851852</v>
      </c>
      <c r="AT16" s="13"/>
      <c r="AU16" s="13"/>
      <c r="AV16" s="13"/>
      <c r="AW16" s="13"/>
      <c r="AX16" s="13"/>
      <c r="AY16" s="6" t="n">
        <v>24</v>
      </c>
      <c r="AZ16" s="6" t="n">
        <v>3</v>
      </c>
      <c r="BA16" s="6" t="n">
        <v>2011</v>
      </c>
      <c r="BB16" s="74" t="n">
        <v>65.3</v>
      </c>
      <c r="BC16" s="13" t="n">
        <v>13.5</v>
      </c>
      <c r="BD16" s="13"/>
      <c r="BE16" s="74" t="n">
        <v>50.3</v>
      </c>
      <c r="BF16" s="74" t="n">
        <v>11.3</v>
      </c>
      <c r="BG16" s="72"/>
      <c r="BH16" s="13"/>
      <c r="BI16" s="13"/>
      <c r="BJ16" s="13"/>
      <c r="BK16" s="13"/>
      <c r="BL16" s="13"/>
      <c r="BM16" s="13"/>
      <c r="BN16" s="13"/>
      <c r="BO16" s="74" t="n">
        <v>15.678</v>
      </c>
      <c r="BP16" s="74"/>
      <c r="BQ16" s="78" t="n">
        <v>2533.33333333333</v>
      </c>
      <c r="BR16" s="13"/>
      <c r="BS16" s="13"/>
      <c r="BT16" s="13"/>
    </row>
    <row r="17" customFormat="false" ht="14" hidden="false" customHeight="false" outlineLevel="0" collapsed="false">
      <c r="A17" s="80" t="n">
        <v>2</v>
      </c>
      <c r="B17" s="68"/>
      <c r="C17" s="80" t="s">
        <v>142</v>
      </c>
      <c r="D17" s="81" t="s">
        <v>141</v>
      </c>
      <c r="E17" s="69"/>
      <c r="F17" s="82" t="s">
        <v>141</v>
      </c>
      <c r="G17" s="6" t="n">
        <v>16</v>
      </c>
      <c r="H17" s="6" t="n">
        <v>12</v>
      </c>
      <c r="I17" s="6" t="n">
        <v>2010</v>
      </c>
      <c r="J17" s="6"/>
      <c r="K17" s="6"/>
      <c r="L17" s="6" t="n">
        <v>2010</v>
      </c>
      <c r="M17" s="71" t="n">
        <v>13.5</v>
      </c>
      <c r="N17" s="72"/>
      <c r="O17" s="13"/>
      <c r="P17" s="6" t="n">
        <v>23</v>
      </c>
      <c r="Q17" s="6" t="n">
        <v>1</v>
      </c>
      <c r="R17" s="6" t="n">
        <v>2011</v>
      </c>
      <c r="S17" s="6" t="n">
        <v>5</v>
      </c>
      <c r="T17" s="6" t="n">
        <v>2</v>
      </c>
      <c r="U17" s="73" t="n">
        <v>2011</v>
      </c>
      <c r="V17" s="6" t="n">
        <v>17</v>
      </c>
      <c r="W17" s="6" t="n">
        <v>3</v>
      </c>
      <c r="X17" s="6" t="n">
        <v>2011</v>
      </c>
      <c r="Y17" s="6" t="n">
        <v>16</v>
      </c>
      <c r="Z17" s="6" t="n">
        <v>2</v>
      </c>
      <c r="AA17" s="6" t="n">
        <v>2011</v>
      </c>
      <c r="AB17" s="13" t="n">
        <v>1</v>
      </c>
      <c r="AC17" s="74" t="n">
        <v>43</v>
      </c>
      <c r="AD17" s="74"/>
      <c r="AE17" s="75" t="n">
        <f aca="false">AC17*53</f>
        <v>2279</v>
      </c>
      <c r="AF17" s="75"/>
      <c r="AG17" s="13"/>
      <c r="AH17" s="13"/>
      <c r="AI17" s="76"/>
      <c r="AJ17" s="74"/>
      <c r="AK17" s="77" t="n">
        <v>10.3</v>
      </c>
      <c r="AL17" s="6"/>
      <c r="AM17" s="77" t="n">
        <v>15</v>
      </c>
      <c r="AN17" s="13"/>
      <c r="AO17" s="13"/>
      <c r="AP17" s="13"/>
      <c r="AQ17" s="13"/>
      <c r="AR17" s="13"/>
      <c r="AS17" s="78" t="n">
        <v>7233.33333333333</v>
      </c>
      <c r="AT17" s="13"/>
      <c r="AU17" s="13"/>
      <c r="AV17" s="13"/>
      <c r="AW17" s="13"/>
      <c r="AX17" s="13"/>
      <c r="AY17" s="6" t="n">
        <v>24</v>
      </c>
      <c r="AZ17" s="6" t="n">
        <v>3</v>
      </c>
      <c r="BA17" s="6" t="n">
        <v>2011</v>
      </c>
      <c r="BB17" s="74" t="n">
        <v>68.4</v>
      </c>
      <c r="BC17" s="13" t="n">
        <v>13.5</v>
      </c>
      <c r="BD17" s="13"/>
      <c r="BE17" s="74" t="n">
        <v>49.4</v>
      </c>
      <c r="BF17" s="74" t="n">
        <v>10.1</v>
      </c>
      <c r="BG17" s="72"/>
      <c r="BH17" s="13"/>
      <c r="BI17" s="13"/>
      <c r="BJ17" s="13"/>
      <c r="BK17" s="13"/>
      <c r="BL17" s="13"/>
      <c r="BM17" s="13"/>
      <c r="BN17" s="13"/>
      <c r="BO17" s="74" t="n">
        <v>15.035</v>
      </c>
      <c r="BP17" s="74"/>
      <c r="BQ17" s="78" t="n">
        <v>3111.11111111111</v>
      </c>
      <c r="BR17" s="13"/>
      <c r="BS17" s="13"/>
      <c r="BT17" s="13"/>
    </row>
    <row r="18" customFormat="false" ht="14" hidden="false" customHeight="false" outlineLevel="0" collapsed="false">
      <c r="A18" s="80" t="n">
        <v>3</v>
      </c>
      <c r="B18" s="68"/>
      <c r="C18" s="80" t="s">
        <v>142</v>
      </c>
      <c r="D18" s="81" t="s">
        <v>141</v>
      </c>
      <c r="E18" s="69"/>
      <c r="F18" s="82" t="s">
        <v>141</v>
      </c>
      <c r="G18" s="6" t="n">
        <v>16</v>
      </c>
      <c r="H18" s="6" t="n">
        <v>12</v>
      </c>
      <c r="I18" s="6" t="n">
        <v>2010</v>
      </c>
      <c r="J18" s="6"/>
      <c r="K18" s="6"/>
      <c r="L18" s="6" t="n">
        <v>2010</v>
      </c>
      <c r="M18" s="71" t="n">
        <v>13.5</v>
      </c>
      <c r="N18" s="72"/>
      <c r="O18" s="13"/>
      <c r="P18" s="6" t="n">
        <v>23</v>
      </c>
      <c r="Q18" s="6" t="n">
        <v>1</v>
      </c>
      <c r="R18" s="6" t="n">
        <v>2011</v>
      </c>
      <c r="S18" s="6" t="n">
        <v>5</v>
      </c>
      <c r="T18" s="6" t="n">
        <v>2</v>
      </c>
      <c r="U18" s="73" t="n">
        <v>2011</v>
      </c>
      <c r="V18" s="6" t="n">
        <v>17</v>
      </c>
      <c r="W18" s="6" t="n">
        <v>3</v>
      </c>
      <c r="X18" s="6" t="n">
        <v>2011</v>
      </c>
      <c r="Y18" s="6" t="n">
        <v>16</v>
      </c>
      <c r="Z18" s="6" t="n">
        <v>2</v>
      </c>
      <c r="AA18" s="6" t="n">
        <v>2011</v>
      </c>
      <c r="AB18" s="13" t="n">
        <v>1</v>
      </c>
      <c r="AC18" s="74" t="n">
        <v>43</v>
      </c>
      <c r="AD18" s="74"/>
      <c r="AE18" s="75" t="n">
        <f aca="false">AC18*53</f>
        <v>2279</v>
      </c>
      <c r="AF18" s="75"/>
      <c r="AG18" s="13"/>
      <c r="AH18" s="13"/>
      <c r="AI18" s="76"/>
      <c r="AJ18" s="74"/>
      <c r="AK18" s="77" t="n">
        <v>9.8</v>
      </c>
      <c r="AL18" s="6"/>
      <c r="AM18" s="77" t="n">
        <v>10</v>
      </c>
      <c r="AN18" s="13"/>
      <c r="AO18" s="13"/>
      <c r="AP18" s="13"/>
      <c r="AQ18" s="13"/>
      <c r="AR18" s="13"/>
      <c r="AS18" s="78" t="n">
        <v>5911.11111111111</v>
      </c>
      <c r="AT18" s="13"/>
      <c r="AU18" s="13"/>
      <c r="AV18" s="13"/>
      <c r="AW18" s="13"/>
      <c r="AX18" s="13"/>
      <c r="AY18" s="6" t="n">
        <v>24</v>
      </c>
      <c r="AZ18" s="6" t="n">
        <v>3</v>
      </c>
      <c r="BA18" s="6" t="n">
        <v>2011</v>
      </c>
      <c r="BB18" s="74" t="n">
        <v>63.2</v>
      </c>
      <c r="BC18" s="13" t="n">
        <v>13.5</v>
      </c>
      <c r="BD18" s="13"/>
      <c r="BE18" s="74" t="n">
        <v>34.8</v>
      </c>
      <c r="BF18" s="74" t="n">
        <v>13</v>
      </c>
      <c r="BG18" s="72"/>
      <c r="BH18" s="13"/>
      <c r="BI18" s="13"/>
      <c r="BJ18" s="13"/>
      <c r="BK18" s="13"/>
      <c r="BL18" s="13"/>
      <c r="BM18" s="13"/>
      <c r="BN18" s="13"/>
      <c r="BO18" s="74" t="n">
        <v>16.546</v>
      </c>
      <c r="BP18" s="74"/>
      <c r="BQ18" s="78" t="n">
        <v>1748.14814814815</v>
      </c>
      <c r="BR18" s="13"/>
      <c r="BS18" s="13"/>
      <c r="BT18" s="13"/>
    </row>
    <row r="19" customFormat="false" ht="14" hidden="false" customHeight="false" outlineLevel="0" collapsed="false">
      <c r="A19" s="68" t="n">
        <v>1</v>
      </c>
      <c r="B19" s="68"/>
      <c r="C19" s="69" t="s">
        <v>138</v>
      </c>
      <c r="D19" s="81" t="s">
        <v>143</v>
      </c>
      <c r="E19" s="69"/>
      <c r="F19" s="82" t="s">
        <v>143</v>
      </c>
      <c r="G19" s="6" t="n">
        <v>16</v>
      </c>
      <c r="H19" s="6" t="n">
        <v>12</v>
      </c>
      <c r="I19" s="6" t="n">
        <v>2010</v>
      </c>
      <c r="J19" s="6"/>
      <c r="K19" s="6"/>
      <c r="L19" s="6" t="n">
        <v>2010</v>
      </c>
      <c r="M19" s="71" t="n">
        <v>13.5</v>
      </c>
      <c r="N19" s="72"/>
      <c r="O19" s="13"/>
      <c r="P19" s="6" t="n">
        <v>3</v>
      </c>
      <c r="Q19" s="6" t="n">
        <v>2</v>
      </c>
      <c r="R19" s="6" t="n">
        <v>2011</v>
      </c>
      <c r="S19" s="6" t="n">
        <v>16</v>
      </c>
      <c r="T19" s="6" t="n">
        <v>2</v>
      </c>
      <c r="U19" s="73" t="n">
        <v>2011</v>
      </c>
      <c r="V19" s="6" t="n">
        <v>3</v>
      </c>
      <c r="W19" s="6" t="n">
        <v>4</v>
      </c>
      <c r="X19" s="6" t="n">
        <v>2011</v>
      </c>
      <c r="Y19" s="6" t="n">
        <v>28</v>
      </c>
      <c r="Z19" s="6" t="n">
        <v>2</v>
      </c>
      <c r="AA19" s="6" t="n">
        <v>2011</v>
      </c>
      <c r="AB19" s="13" t="n">
        <v>1</v>
      </c>
      <c r="AC19" s="74" t="n">
        <v>54</v>
      </c>
      <c r="AD19" s="74"/>
      <c r="AE19" s="75" t="n">
        <f aca="false">AC19*53</f>
        <v>2862</v>
      </c>
      <c r="AF19" s="75"/>
      <c r="AG19" s="13"/>
      <c r="AH19" s="13"/>
      <c r="AI19" s="76"/>
      <c r="AJ19" s="74"/>
      <c r="AK19" s="77" t="n">
        <v>11.6</v>
      </c>
      <c r="AL19" s="6"/>
      <c r="AM19" s="77" t="n">
        <v>7</v>
      </c>
      <c r="AN19" s="13"/>
      <c r="AO19" s="13"/>
      <c r="AP19" s="13"/>
      <c r="AQ19" s="13"/>
      <c r="AR19" s="13"/>
      <c r="AS19" s="78" t="n">
        <v>7315.55555555556</v>
      </c>
      <c r="AT19" s="13"/>
      <c r="AU19" s="13"/>
      <c r="AV19" s="13"/>
      <c r="AW19" s="13"/>
      <c r="AX19" s="13"/>
      <c r="AY19" s="6" t="n">
        <v>7</v>
      </c>
      <c r="AZ19" s="6" t="n">
        <v>4</v>
      </c>
      <c r="BA19" s="6" t="n">
        <v>2011</v>
      </c>
      <c r="BB19" s="74" t="n">
        <v>98</v>
      </c>
      <c r="BC19" s="13" t="n">
        <v>13.5</v>
      </c>
      <c r="BD19" s="13"/>
      <c r="BE19" s="74" t="n">
        <v>34.9</v>
      </c>
      <c r="BF19" s="74" t="n">
        <v>13.2</v>
      </c>
      <c r="BG19" s="72"/>
      <c r="BH19" s="13"/>
      <c r="BI19" s="13"/>
      <c r="BJ19" s="13"/>
      <c r="BK19" s="13"/>
      <c r="BL19" s="13"/>
      <c r="BM19" s="13"/>
      <c r="BN19" s="13"/>
      <c r="BO19" s="74" t="n">
        <v>15.256</v>
      </c>
      <c r="BP19" s="74"/>
      <c r="BQ19" s="78" t="n">
        <v>3362.96296296296</v>
      </c>
      <c r="BR19" s="13"/>
      <c r="BS19" s="13"/>
      <c r="BT19" s="13"/>
    </row>
    <row r="20" customFormat="false" ht="14" hidden="false" customHeight="false" outlineLevel="0" collapsed="false">
      <c r="A20" s="68" t="n">
        <v>2</v>
      </c>
      <c r="B20" s="68"/>
      <c r="C20" s="69" t="s">
        <v>138</v>
      </c>
      <c r="D20" s="81" t="s">
        <v>143</v>
      </c>
      <c r="E20" s="69"/>
      <c r="F20" s="82" t="s">
        <v>143</v>
      </c>
      <c r="G20" s="6" t="n">
        <v>16</v>
      </c>
      <c r="H20" s="6" t="n">
        <v>12</v>
      </c>
      <c r="I20" s="6" t="n">
        <v>2010</v>
      </c>
      <c r="J20" s="6"/>
      <c r="K20" s="6"/>
      <c r="L20" s="6" t="n">
        <v>2010</v>
      </c>
      <c r="M20" s="71" t="n">
        <v>13.5</v>
      </c>
      <c r="N20" s="72"/>
      <c r="O20" s="13"/>
      <c r="P20" s="6" t="n">
        <v>3</v>
      </c>
      <c r="Q20" s="6" t="n">
        <v>2</v>
      </c>
      <c r="R20" s="6" t="n">
        <v>2011</v>
      </c>
      <c r="S20" s="6" t="n">
        <v>16</v>
      </c>
      <c r="T20" s="6" t="n">
        <v>2</v>
      </c>
      <c r="U20" s="73" t="n">
        <v>2011</v>
      </c>
      <c r="V20" s="6" t="n">
        <v>3</v>
      </c>
      <c r="W20" s="6" t="n">
        <v>4</v>
      </c>
      <c r="X20" s="6" t="n">
        <v>2011</v>
      </c>
      <c r="Y20" s="6" t="n">
        <v>28</v>
      </c>
      <c r="Z20" s="6" t="n">
        <v>2</v>
      </c>
      <c r="AA20" s="6" t="n">
        <v>2011</v>
      </c>
      <c r="AB20" s="13" t="n">
        <v>1</v>
      </c>
      <c r="AC20" s="74" t="n">
        <v>45</v>
      </c>
      <c r="AD20" s="74"/>
      <c r="AE20" s="75" t="n">
        <f aca="false">AC20*53</f>
        <v>2385</v>
      </c>
      <c r="AF20" s="75"/>
      <c r="AG20" s="13"/>
      <c r="AH20" s="13"/>
      <c r="AI20" s="76"/>
      <c r="AJ20" s="74"/>
      <c r="AK20" s="77" t="n">
        <v>39.7</v>
      </c>
      <c r="AL20" s="6"/>
      <c r="AM20" s="77" t="n">
        <v>29</v>
      </c>
      <c r="AN20" s="13"/>
      <c r="AO20" s="13"/>
      <c r="AP20" s="13"/>
      <c r="AQ20" s="13"/>
      <c r="AR20" s="13"/>
      <c r="AS20" s="78" t="n">
        <v>7740.74074074074</v>
      </c>
      <c r="AT20" s="13"/>
      <c r="AU20" s="13"/>
      <c r="AV20" s="13"/>
      <c r="AW20" s="13"/>
      <c r="AX20" s="13"/>
      <c r="AY20" s="6" t="n">
        <v>7</v>
      </c>
      <c r="AZ20" s="6" t="n">
        <v>4</v>
      </c>
      <c r="BA20" s="6" t="n">
        <v>2011</v>
      </c>
      <c r="BB20" s="74" t="n">
        <v>121.3</v>
      </c>
      <c r="BC20" s="13" t="n">
        <v>13.5</v>
      </c>
      <c r="BD20" s="13"/>
      <c r="BE20" s="74" t="n">
        <v>43.2</v>
      </c>
      <c r="BF20" s="74" t="n">
        <v>11</v>
      </c>
      <c r="BG20" s="72"/>
      <c r="BH20" s="13"/>
      <c r="BI20" s="13"/>
      <c r="BJ20" s="13"/>
      <c r="BK20" s="13"/>
      <c r="BL20" s="13"/>
      <c r="BM20" s="13"/>
      <c r="BN20" s="13"/>
      <c r="BO20" s="74" t="n">
        <v>16.301</v>
      </c>
      <c r="BP20" s="74"/>
      <c r="BQ20" s="78" t="n">
        <v>3262.96296296296</v>
      </c>
      <c r="BR20" s="13"/>
      <c r="BS20" s="13"/>
      <c r="BT20" s="13"/>
    </row>
    <row r="21" customFormat="false" ht="14" hidden="false" customHeight="false" outlineLevel="0" collapsed="false">
      <c r="A21" s="68" t="n">
        <v>3</v>
      </c>
      <c r="B21" s="68"/>
      <c r="C21" s="69" t="s">
        <v>138</v>
      </c>
      <c r="D21" s="81" t="s">
        <v>143</v>
      </c>
      <c r="E21" s="69"/>
      <c r="F21" s="82" t="s">
        <v>143</v>
      </c>
      <c r="G21" s="6" t="n">
        <v>16</v>
      </c>
      <c r="H21" s="6" t="n">
        <v>12</v>
      </c>
      <c r="I21" s="6" t="n">
        <v>2010</v>
      </c>
      <c r="J21" s="6"/>
      <c r="K21" s="6"/>
      <c r="L21" s="6" t="n">
        <v>2010</v>
      </c>
      <c r="M21" s="71" t="n">
        <v>13.5</v>
      </c>
      <c r="N21" s="72"/>
      <c r="O21" s="13"/>
      <c r="P21" s="6" t="n">
        <v>3</v>
      </c>
      <c r="Q21" s="6" t="n">
        <v>2</v>
      </c>
      <c r="R21" s="6" t="n">
        <v>2011</v>
      </c>
      <c r="S21" s="6" t="n">
        <v>16</v>
      </c>
      <c r="T21" s="6" t="n">
        <v>2</v>
      </c>
      <c r="U21" s="73" t="n">
        <v>2011</v>
      </c>
      <c r="V21" s="6" t="n">
        <v>3</v>
      </c>
      <c r="W21" s="6" t="n">
        <v>4</v>
      </c>
      <c r="X21" s="6" t="n">
        <v>2011</v>
      </c>
      <c r="Y21" s="6" t="n">
        <v>28</v>
      </c>
      <c r="Z21" s="6" t="n">
        <v>2</v>
      </c>
      <c r="AA21" s="6" t="n">
        <v>2011</v>
      </c>
      <c r="AB21" s="13" t="n">
        <v>1</v>
      </c>
      <c r="AC21" s="74" t="n">
        <v>26</v>
      </c>
      <c r="AD21" s="74"/>
      <c r="AE21" s="75" t="n">
        <f aca="false">AC21*53</f>
        <v>1378</v>
      </c>
      <c r="AF21" s="75"/>
      <c r="AG21" s="13"/>
      <c r="AH21" s="13"/>
      <c r="AI21" s="76"/>
      <c r="AJ21" s="74"/>
      <c r="AK21" s="77" t="n">
        <v>28.1</v>
      </c>
      <c r="AL21" s="6"/>
      <c r="AM21" s="77" t="n">
        <v>16</v>
      </c>
      <c r="AN21" s="13"/>
      <c r="AO21" s="13"/>
      <c r="AP21" s="13"/>
      <c r="AQ21" s="13"/>
      <c r="AR21" s="13"/>
      <c r="AS21" s="78" t="n">
        <v>7233.33333333333</v>
      </c>
      <c r="AT21" s="13"/>
      <c r="AU21" s="13"/>
      <c r="AV21" s="13"/>
      <c r="AW21" s="13"/>
      <c r="AX21" s="13"/>
      <c r="AY21" s="6" t="n">
        <v>7</v>
      </c>
      <c r="AZ21" s="6" t="n">
        <v>4</v>
      </c>
      <c r="BA21" s="6" t="n">
        <v>2011</v>
      </c>
      <c r="BB21" s="74" t="n">
        <v>98.2</v>
      </c>
      <c r="BC21" s="13" t="n">
        <v>13.5</v>
      </c>
      <c r="BD21" s="13"/>
      <c r="BE21" s="74" t="n">
        <v>54.2</v>
      </c>
      <c r="BF21" s="74" t="n">
        <v>12</v>
      </c>
      <c r="BG21" s="72"/>
      <c r="BH21" s="13"/>
      <c r="BI21" s="13"/>
      <c r="BJ21" s="13"/>
      <c r="BK21" s="13"/>
      <c r="BL21" s="13"/>
      <c r="BM21" s="13"/>
      <c r="BN21" s="13"/>
      <c r="BO21" s="74" t="n">
        <v>16.971</v>
      </c>
      <c r="BP21" s="74"/>
      <c r="BQ21" s="78" t="n">
        <v>2988.88888888889</v>
      </c>
      <c r="BR21" s="13"/>
      <c r="BS21" s="13"/>
      <c r="BT21" s="13"/>
    </row>
    <row r="22" customFormat="false" ht="14" hidden="false" customHeight="false" outlineLevel="0" collapsed="false">
      <c r="A22" s="68" t="n">
        <v>1</v>
      </c>
      <c r="B22" s="68"/>
      <c r="C22" s="69" t="s">
        <v>140</v>
      </c>
      <c r="D22" s="81" t="s">
        <v>143</v>
      </c>
      <c r="E22" s="69"/>
      <c r="F22" s="82" t="s">
        <v>143</v>
      </c>
      <c r="G22" s="6" t="n">
        <v>16</v>
      </c>
      <c r="H22" s="6" t="n">
        <v>12</v>
      </c>
      <c r="I22" s="6" t="n">
        <v>2010</v>
      </c>
      <c r="J22" s="6"/>
      <c r="K22" s="6"/>
      <c r="L22" s="6" t="n">
        <v>2010</v>
      </c>
      <c r="M22" s="71" t="n">
        <v>13.5</v>
      </c>
      <c r="N22" s="72"/>
      <c r="O22" s="13"/>
      <c r="P22" s="6" t="n">
        <v>3</v>
      </c>
      <c r="Q22" s="6" t="n">
        <v>2</v>
      </c>
      <c r="R22" s="6" t="n">
        <v>2011</v>
      </c>
      <c r="S22" s="6" t="n">
        <v>16</v>
      </c>
      <c r="T22" s="6" t="n">
        <v>2</v>
      </c>
      <c r="U22" s="73" t="n">
        <v>2011</v>
      </c>
      <c r="V22" s="6" t="n">
        <v>3</v>
      </c>
      <c r="W22" s="6" t="n">
        <v>4</v>
      </c>
      <c r="X22" s="6" t="n">
        <v>2011</v>
      </c>
      <c r="Y22" s="6" t="n">
        <v>28</v>
      </c>
      <c r="Z22" s="6" t="n">
        <v>2</v>
      </c>
      <c r="AA22" s="6" t="n">
        <v>2011</v>
      </c>
      <c r="AB22" s="13" t="n">
        <v>1</v>
      </c>
      <c r="AC22" s="74" t="n">
        <v>28</v>
      </c>
      <c r="AD22" s="74"/>
      <c r="AE22" s="75" t="n">
        <f aca="false">AC22*53</f>
        <v>1484</v>
      </c>
      <c r="AF22" s="75"/>
      <c r="AG22" s="13"/>
      <c r="AH22" s="13"/>
      <c r="AI22" s="76"/>
      <c r="AJ22" s="74"/>
      <c r="AK22" s="77" t="n">
        <v>52</v>
      </c>
      <c r="AL22" s="6"/>
      <c r="AM22" s="77" t="n">
        <v>33</v>
      </c>
      <c r="AN22" s="13"/>
      <c r="AO22" s="13"/>
      <c r="AP22" s="13"/>
      <c r="AQ22" s="13"/>
      <c r="AR22" s="13"/>
      <c r="AS22" s="78" t="n">
        <v>6714.81481481482</v>
      </c>
      <c r="AT22" s="13"/>
      <c r="AU22" s="13"/>
      <c r="AV22" s="13"/>
      <c r="AW22" s="13"/>
      <c r="AX22" s="13"/>
      <c r="AY22" s="6" t="n">
        <v>7</v>
      </c>
      <c r="AZ22" s="6" t="n">
        <v>4</v>
      </c>
      <c r="BA22" s="6" t="n">
        <v>2011</v>
      </c>
      <c r="BB22" s="74" t="n">
        <v>99.4</v>
      </c>
      <c r="BC22" s="13" t="n">
        <v>13.5</v>
      </c>
      <c r="BD22" s="13"/>
      <c r="BE22" s="74" t="n">
        <v>51.2</v>
      </c>
      <c r="BF22" s="74" t="n">
        <v>12.1</v>
      </c>
      <c r="BG22" s="72"/>
      <c r="BH22" s="13"/>
      <c r="BI22" s="13"/>
      <c r="BJ22" s="13"/>
      <c r="BK22" s="13"/>
      <c r="BL22" s="13"/>
      <c r="BM22" s="13"/>
      <c r="BN22" s="13"/>
      <c r="BO22" s="74" t="n">
        <v>14.108</v>
      </c>
      <c r="BP22" s="74"/>
      <c r="BQ22" s="78" t="n">
        <v>3703.7037037037</v>
      </c>
      <c r="BR22" s="13"/>
      <c r="BS22" s="13"/>
      <c r="BT22" s="13"/>
    </row>
    <row r="23" customFormat="false" ht="14" hidden="false" customHeight="false" outlineLevel="0" collapsed="false">
      <c r="A23" s="68" t="n">
        <v>2</v>
      </c>
      <c r="B23" s="68"/>
      <c r="C23" s="69" t="s">
        <v>140</v>
      </c>
      <c r="D23" s="81" t="s">
        <v>143</v>
      </c>
      <c r="E23" s="69"/>
      <c r="F23" s="82" t="s">
        <v>143</v>
      </c>
      <c r="G23" s="6" t="n">
        <v>16</v>
      </c>
      <c r="H23" s="6" t="n">
        <v>12</v>
      </c>
      <c r="I23" s="6" t="n">
        <v>2010</v>
      </c>
      <c r="J23" s="6"/>
      <c r="K23" s="6"/>
      <c r="L23" s="6" t="n">
        <v>2010</v>
      </c>
      <c r="M23" s="71" t="n">
        <v>13.5</v>
      </c>
      <c r="N23" s="72"/>
      <c r="O23" s="13"/>
      <c r="P23" s="6" t="n">
        <v>3</v>
      </c>
      <c r="Q23" s="6" t="n">
        <v>2</v>
      </c>
      <c r="R23" s="6" t="n">
        <v>2011</v>
      </c>
      <c r="S23" s="6" t="n">
        <v>16</v>
      </c>
      <c r="T23" s="6" t="n">
        <v>2</v>
      </c>
      <c r="U23" s="73" t="n">
        <v>2011</v>
      </c>
      <c r="V23" s="6" t="n">
        <v>3</v>
      </c>
      <c r="W23" s="6" t="n">
        <v>4</v>
      </c>
      <c r="X23" s="6" t="n">
        <v>2011</v>
      </c>
      <c r="Y23" s="6" t="n">
        <v>28</v>
      </c>
      <c r="Z23" s="6" t="n">
        <v>2</v>
      </c>
      <c r="AA23" s="6" t="n">
        <v>2011</v>
      </c>
      <c r="AB23" s="13" t="n">
        <v>1</v>
      </c>
      <c r="AC23" s="74" t="n">
        <v>45</v>
      </c>
      <c r="AD23" s="74"/>
      <c r="AE23" s="75" t="n">
        <f aca="false">AC23*53</f>
        <v>2385</v>
      </c>
      <c r="AF23" s="75"/>
      <c r="AG23" s="13"/>
      <c r="AH23" s="13"/>
      <c r="AI23" s="76"/>
      <c r="AJ23" s="74"/>
      <c r="AK23" s="77" t="n">
        <v>7.5</v>
      </c>
      <c r="AL23" s="6"/>
      <c r="AM23" s="77" t="n">
        <v>9</v>
      </c>
      <c r="AN23" s="13"/>
      <c r="AO23" s="13"/>
      <c r="AP23" s="13"/>
      <c r="AQ23" s="13"/>
      <c r="AR23" s="13"/>
      <c r="AS23" s="78" t="n">
        <v>5669.62962962963</v>
      </c>
      <c r="AT23" s="13"/>
      <c r="AU23" s="13"/>
      <c r="AV23" s="13"/>
      <c r="AW23" s="13"/>
      <c r="AX23" s="13"/>
      <c r="AY23" s="6" t="n">
        <v>7</v>
      </c>
      <c r="AZ23" s="6" t="n">
        <v>4</v>
      </c>
      <c r="BA23" s="6" t="n">
        <v>2011</v>
      </c>
      <c r="BB23" s="74" t="n">
        <v>100</v>
      </c>
      <c r="BC23" s="13" t="n">
        <v>13.5</v>
      </c>
      <c r="BD23" s="13"/>
      <c r="BE23" s="74" t="n">
        <v>53.2</v>
      </c>
      <c r="BF23" s="74" t="n">
        <v>15</v>
      </c>
      <c r="BG23" s="72"/>
      <c r="BH23" s="13"/>
      <c r="BI23" s="13"/>
      <c r="BJ23" s="13"/>
      <c r="BK23" s="13"/>
      <c r="BL23" s="13"/>
      <c r="BM23" s="13"/>
      <c r="BN23" s="13"/>
      <c r="BO23" s="74" t="n">
        <v>16.335</v>
      </c>
      <c r="BP23" s="74"/>
      <c r="BQ23" s="78" t="n">
        <v>4140.74074074074</v>
      </c>
      <c r="BR23" s="13"/>
      <c r="BS23" s="13"/>
      <c r="BT23" s="13"/>
    </row>
    <row r="24" customFormat="false" ht="14" hidden="false" customHeight="false" outlineLevel="0" collapsed="false">
      <c r="A24" s="69" t="n">
        <v>3</v>
      </c>
      <c r="B24" s="69"/>
      <c r="C24" s="69" t="s">
        <v>140</v>
      </c>
      <c r="D24" s="81" t="s">
        <v>143</v>
      </c>
      <c r="E24" s="69"/>
      <c r="F24" s="82" t="s">
        <v>143</v>
      </c>
      <c r="G24" s="6" t="n">
        <v>16</v>
      </c>
      <c r="H24" s="6" t="n">
        <v>12</v>
      </c>
      <c r="I24" s="6" t="n">
        <v>2010</v>
      </c>
      <c r="J24" s="6"/>
      <c r="K24" s="6"/>
      <c r="L24" s="6" t="n">
        <v>2010</v>
      </c>
      <c r="M24" s="71" t="n">
        <v>13.5</v>
      </c>
      <c r="N24" s="72"/>
      <c r="O24" s="13"/>
      <c r="P24" s="6" t="n">
        <v>3</v>
      </c>
      <c r="Q24" s="6" t="n">
        <v>2</v>
      </c>
      <c r="R24" s="6" t="n">
        <v>2011</v>
      </c>
      <c r="S24" s="6" t="n">
        <v>16</v>
      </c>
      <c r="T24" s="6" t="n">
        <v>2</v>
      </c>
      <c r="U24" s="73" t="n">
        <v>2011</v>
      </c>
      <c r="V24" s="6" t="n">
        <v>3</v>
      </c>
      <c r="W24" s="6" t="n">
        <v>4</v>
      </c>
      <c r="X24" s="6" t="n">
        <v>2011</v>
      </c>
      <c r="Y24" s="6" t="n">
        <v>28</v>
      </c>
      <c r="Z24" s="6" t="n">
        <v>2</v>
      </c>
      <c r="AA24" s="6" t="n">
        <v>2011</v>
      </c>
      <c r="AB24" s="13" t="n">
        <v>1</v>
      </c>
      <c r="AC24" s="74" t="n">
        <v>45</v>
      </c>
      <c r="AD24" s="74"/>
      <c r="AE24" s="75" t="n">
        <f aca="false">AC24*53</f>
        <v>2385</v>
      </c>
      <c r="AF24" s="75"/>
      <c r="AG24" s="13"/>
      <c r="AH24" s="13"/>
      <c r="AI24" s="76"/>
      <c r="AJ24" s="74"/>
      <c r="AK24" s="77" t="n">
        <v>23.1</v>
      </c>
      <c r="AL24" s="6"/>
      <c r="AM24" s="77" t="n">
        <v>21</v>
      </c>
      <c r="AN24" s="13"/>
      <c r="AO24" s="13"/>
      <c r="AP24" s="13"/>
      <c r="AQ24" s="13"/>
      <c r="AR24" s="13"/>
      <c r="AS24" s="78" t="n">
        <v>6492.59259259259</v>
      </c>
      <c r="AT24" s="13"/>
      <c r="AU24" s="13"/>
      <c r="AV24" s="13"/>
      <c r="AW24" s="13"/>
      <c r="AX24" s="13"/>
      <c r="AY24" s="6" t="n">
        <v>7</v>
      </c>
      <c r="AZ24" s="6" t="n">
        <v>4</v>
      </c>
      <c r="BA24" s="6" t="n">
        <v>2011</v>
      </c>
      <c r="BB24" s="74" t="n">
        <v>86</v>
      </c>
      <c r="BC24" s="13" t="n">
        <v>13.5</v>
      </c>
      <c r="BD24" s="13"/>
      <c r="BE24" s="74" t="n">
        <v>50.2</v>
      </c>
      <c r="BF24" s="74" t="n">
        <v>16</v>
      </c>
      <c r="BG24" s="72"/>
      <c r="BH24" s="13"/>
      <c r="BI24" s="13"/>
      <c r="BJ24" s="13"/>
      <c r="BK24" s="13"/>
      <c r="BL24" s="13"/>
      <c r="BM24" s="13"/>
      <c r="BN24" s="13"/>
      <c r="BO24" s="74" t="n">
        <v>15.705</v>
      </c>
      <c r="BP24" s="74"/>
      <c r="BQ24" s="78" t="n">
        <v>4385.18518518519</v>
      </c>
      <c r="BR24" s="13"/>
      <c r="BS24" s="13"/>
      <c r="BT24" s="13"/>
    </row>
    <row r="25" customFormat="false" ht="14" hidden="false" customHeight="false" outlineLevel="0" collapsed="false">
      <c r="A25" s="69" t="n">
        <v>1</v>
      </c>
      <c r="B25" s="69"/>
      <c r="C25" s="69" t="s">
        <v>138</v>
      </c>
      <c r="D25" s="81" t="s">
        <v>144</v>
      </c>
      <c r="E25" s="69"/>
      <c r="F25" s="82" t="s">
        <v>144</v>
      </c>
      <c r="G25" s="6" t="n">
        <v>16</v>
      </c>
      <c r="H25" s="6" t="n">
        <v>12</v>
      </c>
      <c r="I25" s="6" t="n">
        <v>2010</v>
      </c>
      <c r="J25" s="6"/>
      <c r="K25" s="6"/>
      <c r="L25" s="6" t="n">
        <v>2010</v>
      </c>
      <c r="M25" s="71" t="n">
        <v>13.5</v>
      </c>
      <c r="N25" s="72"/>
      <c r="O25" s="13"/>
      <c r="P25" s="6" t="n">
        <v>3</v>
      </c>
      <c r="Q25" s="6" t="n">
        <v>2</v>
      </c>
      <c r="R25" s="6" t="n">
        <v>2011</v>
      </c>
      <c r="S25" s="6" t="n">
        <v>16</v>
      </c>
      <c r="T25" s="6" t="n">
        <v>2</v>
      </c>
      <c r="U25" s="73" t="n">
        <v>2011</v>
      </c>
      <c r="V25" s="6" t="n">
        <v>3</v>
      </c>
      <c r="W25" s="6" t="n">
        <v>4</v>
      </c>
      <c r="X25" s="6" t="n">
        <v>2011</v>
      </c>
      <c r="Y25" s="6" t="n">
        <v>28</v>
      </c>
      <c r="Z25" s="6" t="n">
        <v>2</v>
      </c>
      <c r="AA25" s="6" t="n">
        <v>2011</v>
      </c>
      <c r="AB25" s="13" t="n">
        <v>1</v>
      </c>
      <c r="AC25" s="74" t="n">
        <v>21</v>
      </c>
      <c r="AD25" s="74"/>
      <c r="AE25" s="75" t="n">
        <f aca="false">AC25*53</f>
        <v>1113</v>
      </c>
      <c r="AF25" s="75"/>
      <c r="AG25" s="13"/>
      <c r="AH25" s="13"/>
      <c r="AI25" s="76"/>
      <c r="AJ25" s="74"/>
      <c r="AK25" s="77" t="n">
        <v>31.5</v>
      </c>
      <c r="AL25" s="6"/>
      <c r="AM25" s="77" t="n">
        <v>42</v>
      </c>
      <c r="AN25" s="13"/>
      <c r="AO25" s="13"/>
      <c r="AP25" s="13"/>
      <c r="AQ25" s="13"/>
      <c r="AR25" s="13"/>
      <c r="AS25" s="78" t="n">
        <v>6328.14814814815</v>
      </c>
      <c r="AT25" s="13"/>
      <c r="AU25" s="13"/>
      <c r="AV25" s="13"/>
      <c r="AW25" s="13"/>
      <c r="AX25" s="13"/>
      <c r="AY25" s="6" t="n">
        <v>7</v>
      </c>
      <c r="AZ25" s="6" t="n">
        <v>4</v>
      </c>
      <c r="BA25" s="6" t="n">
        <v>2011</v>
      </c>
      <c r="BB25" s="74" t="n">
        <v>58</v>
      </c>
      <c r="BC25" s="13" t="n">
        <v>13.5</v>
      </c>
      <c r="BD25" s="13"/>
      <c r="BE25" s="74" t="n">
        <v>56.7</v>
      </c>
      <c r="BF25" s="74" t="n">
        <v>8</v>
      </c>
      <c r="BG25" s="72"/>
      <c r="BH25" s="13"/>
      <c r="BI25" s="13"/>
      <c r="BJ25" s="13"/>
      <c r="BK25" s="13"/>
      <c r="BL25" s="13"/>
      <c r="BM25" s="13"/>
      <c r="BN25" s="13"/>
      <c r="BO25" s="74" t="n">
        <v>16.388</v>
      </c>
      <c r="BP25" s="74"/>
      <c r="BQ25" s="78" t="n">
        <v>1844.44444444444</v>
      </c>
      <c r="BR25" s="13"/>
      <c r="BS25" s="13"/>
      <c r="BT25" s="13"/>
    </row>
    <row r="26" customFormat="false" ht="14" hidden="false" customHeight="false" outlineLevel="0" collapsed="false">
      <c r="A26" s="69" t="n">
        <v>2</v>
      </c>
      <c r="B26" s="69"/>
      <c r="C26" s="69" t="s">
        <v>138</v>
      </c>
      <c r="D26" s="81" t="s">
        <v>144</v>
      </c>
      <c r="E26" s="69"/>
      <c r="F26" s="82" t="s">
        <v>144</v>
      </c>
      <c r="G26" s="6" t="n">
        <v>16</v>
      </c>
      <c r="H26" s="6" t="n">
        <v>12</v>
      </c>
      <c r="I26" s="6" t="n">
        <v>2010</v>
      </c>
      <c r="J26" s="6"/>
      <c r="K26" s="6"/>
      <c r="L26" s="6" t="n">
        <v>2010</v>
      </c>
      <c r="M26" s="71" t="n">
        <v>13.5</v>
      </c>
      <c r="N26" s="72"/>
      <c r="O26" s="13"/>
      <c r="P26" s="6" t="n">
        <v>3</v>
      </c>
      <c r="Q26" s="6" t="n">
        <v>2</v>
      </c>
      <c r="R26" s="6" t="n">
        <v>2011</v>
      </c>
      <c r="S26" s="6" t="n">
        <v>16</v>
      </c>
      <c r="T26" s="6" t="n">
        <v>2</v>
      </c>
      <c r="U26" s="73" t="n">
        <v>2011</v>
      </c>
      <c r="V26" s="6" t="n">
        <v>3</v>
      </c>
      <c r="W26" s="6" t="n">
        <v>4</v>
      </c>
      <c r="X26" s="6" t="n">
        <v>2011</v>
      </c>
      <c r="Y26" s="6" t="n">
        <v>28</v>
      </c>
      <c r="Z26" s="6" t="n">
        <v>2</v>
      </c>
      <c r="AA26" s="6" t="n">
        <v>2011</v>
      </c>
      <c r="AB26" s="13" t="n">
        <v>1</v>
      </c>
      <c r="AC26" s="74" t="n">
        <v>20</v>
      </c>
      <c r="AD26" s="74"/>
      <c r="AE26" s="75" t="n">
        <f aca="false">AC26*53</f>
        <v>1060</v>
      </c>
      <c r="AF26" s="75"/>
      <c r="AG26" s="13"/>
      <c r="AH26" s="13"/>
      <c r="AI26" s="76"/>
      <c r="AJ26" s="74"/>
      <c r="AK26" s="77" t="n">
        <v>8.6</v>
      </c>
      <c r="AL26" s="6"/>
      <c r="AM26" s="77" t="n">
        <v>17</v>
      </c>
      <c r="AN26" s="13"/>
      <c r="AO26" s="13"/>
      <c r="AP26" s="13"/>
      <c r="AQ26" s="13"/>
      <c r="AR26" s="13"/>
      <c r="AS26" s="78" t="n">
        <v>7071.11111111111</v>
      </c>
      <c r="AT26" s="13"/>
      <c r="AU26" s="13"/>
      <c r="AV26" s="13"/>
      <c r="AW26" s="13"/>
      <c r="AX26" s="13"/>
      <c r="AY26" s="6" t="n">
        <v>7</v>
      </c>
      <c r="AZ26" s="6" t="n">
        <v>4</v>
      </c>
      <c r="BA26" s="6" t="n">
        <v>2011</v>
      </c>
      <c r="BB26" s="74" t="n">
        <v>54.1</v>
      </c>
      <c r="BC26" s="13" t="n">
        <v>13.5</v>
      </c>
      <c r="BD26" s="13"/>
      <c r="BE26" s="74" t="n">
        <v>53.1</v>
      </c>
      <c r="BF26" s="74" t="n">
        <v>11</v>
      </c>
      <c r="BG26" s="72"/>
      <c r="BH26" s="13"/>
      <c r="BI26" s="13"/>
      <c r="BJ26" s="13"/>
      <c r="BK26" s="13"/>
      <c r="BL26" s="13"/>
      <c r="BM26" s="13"/>
      <c r="BN26" s="13"/>
      <c r="BO26" s="74" t="n">
        <v>15.504</v>
      </c>
      <c r="BP26" s="74"/>
      <c r="BQ26" s="78" t="n">
        <v>2544.44444444444</v>
      </c>
      <c r="BR26" s="13"/>
      <c r="BS26" s="13"/>
      <c r="BT26" s="13"/>
    </row>
    <row r="27" customFormat="false" ht="14" hidden="false" customHeight="false" outlineLevel="0" collapsed="false">
      <c r="A27" s="69" t="n">
        <v>3</v>
      </c>
      <c r="B27" s="69"/>
      <c r="C27" s="69" t="s">
        <v>138</v>
      </c>
      <c r="D27" s="81" t="s">
        <v>144</v>
      </c>
      <c r="E27" s="69"/>
      <c r="F27" s="82" t="s">
        <v>144</v>
      </c>
      <c r="G27" s="6" t="n">
        <v>16</v>
      </c>
      <c r="H27" s="6" t="n">
        <v>12</v>
      </c>
      <c r="I27" s="6" t="n">
        <v>2010</v>
      </c>
      <c r="J27" s="6"/>
      <c r="K27" s="6"/>
      <c r="L27" s="6" t="n">
        <v>2010</v>
      </c>
      <c r="M27" s="71" t="n">
        <v>13.5</v>
      </c>
      <c r="N27" s="72"/>
      <c r="O27" s="13"/>
      <c r="P27" s="6" t="n">
        <v>3</v>
      </c>
      <c r="Q27" s="6" t="n">
        <v>2</v>
      </c>
      <c r="R27" s="6" t="n">
        <v>2011</v>
      </c>
      <c r="S27" s="6" t="n">
        <v>16</v>
      </c>
      <c r="T27" s="6" t="n">
        <v>2</v>
      </c>
      <c r="U27" s="73" t="n">
        <v>2011</v>
      </c>
      <c r="V27" s="6" t="n">
        <v>3</v>
      </c>
      <c r="W27" s="6" t="n">
        <v>4</v>
      </c>
      <c r="X27" s="6" t="n">
        <v>2011</v>
      </c>
      <c r="Y27" s="6" t="n">
        <v>28</v>
      </c>
      <c r="Z27" s="6" t="n">
        <v>2</v>
      </c>
      <c r="AA27" s="6" t="n">
        <v>2011</v>
      </c>
      <c r="AB27" s="13" t="n">
        <v>1</v>
      </c>
      <c r="AC27" s="74" t="n">
        <v>19</v>
      </c>
      <c r="AD27" s="74"/>
      <c r="AE27" s="75" t="n">
        <f aca="false">AC27*53</f>
        <v>1007</v>
      </c>
      <c r="AF27" s="75"/>
      <c r="AG27" s="13"/>
      <c r="AH27" s="13"/>
      <c r="AI27" s="76"/>
      <c r="AJ27" s="74"/>
      <c r="AK27" s="77" t="n">
        <v>41.7</v>
      </c>
      <c r="AL27" s="6"/>
      <c r="AM27" s="77" t="n">
        <v>39</v>
      </c>
      <c r="AN27" s="13"/>
      <c r="AO27" s="13"/>
      <c r="AP27" s="13"/>
      <c r="AQ27" s="13"/>
      <c r="AR27" s="13"/>
      <c r="AS27" s="78" t="n">
        <v>6515.55555555556</v>
      </c>
      <c r="AT27" s="13"/>
      <c r="AU27" s="13"/>
      <c r="AV27" s="13"/>
      <c r="AW27" s="13"/>
      <c r="AX27" s="13"/>
      <c r="AY27" s="6" t="n">
        <v>7</v>
      </c>
      <c r="AZ27" s="6" t="n">
        <v>4</v>
      </c>
      <c r="BA27" s="6" t="n">
        <v>2011</v>
      </c>
      <c r="BB27" s="74" t="n">
        <v>50.3</v>
      </c>
      <c r="BC27" s="13" t="n">
        <v>13.5</v>
      </c>
      <c r="BD27" s="13"/>
      <c r="BE27" s="74" t="n">
        <v>54.1</v>
      </c>
      <c r="BF27" s="74" t="n">
        <v>10.9</v>
      </c>
      <c r="BG27" s="72"/>
      <c r="BH27" s="13"/>
      <c r="BI27" s="13"/>
      <c r="BJ27" s="13"/>
      <c r="BK27" s="13"/>
      <c r="BL27" s="13"/>
      <c r="BM27" s="13"/>
      <c r="BN27" s="13"/>
      <c r="BO27" s="74" t="n">
        <v>16.454</v>
      </c>
      <c r="BP27" s="74"/>
      <c r="BQ27" s="78" t="n">
        <v>2274.07407407407</v>
      </c>
      <c r="BR27" s="13"/>
      <c r="BS27" s="13"/>
      <c r="BT27" s="13"/>
    </row>
    <row r="28" customFormat="false" ht="14" hidden="false" customHeight="false" outlineLevel="0" collapsed="false">
      <c r="A28" s="69" t="n">
        <v>1</v>
      </c>
      <c r="B28" s="69"/>
      <c r="C28" s="69" t="s">
        <v>140</v>
      </c>
      <c r="D28" s="81" t="s">
        <v>144</v>
      </c>
      <c r="E28" s="69"/>
      <c r="F28" s="82" t="s">
        <v>144</v>
      </c>
      <c r="G28" s="6" t="n">
        <v>16</v>
      </c>
      <c r="H28" s="6" t="n">
        <v>12</v>
      </c>
      <c r="I28" s="6" t="n">
        <v>2010</v>
      </c>
      <c r="J28" s="6"/>
      <c r="K28" s="6"/>
      <c r="L28" s="6" t="n">
        <v>2010</v>
      </c>
      <c r="M28" s="71" t="n">
        <v>13.5</v>
      </c>
      <c r="N28" s="72"/>
      <c r="O28" s="13"/>
      <c r="P28" s="6" t="n">
        <v>3</v>
      </c>
      <c r="Q28" s="6" t="n">
        <v>2</v>
      </c>
      <c r="R28" s="6" t="n">
        <v>2011</v>
      </c>
      <c r="S28" s="6" t="n">
        <v>16</v>
      </c>
      <c r="T28" s="6" t="n">
        <v>2</v>
      </c>
      <c r="U28" s="73" t="n">
        <v>2011</v>
      </c>
      <c r="V28" s="6" t="n">
        <v>3</v>
      </c>
      <c r="W28" s="6" t="n">
        <v>4</v>
      </c>
      <c r="X28" s="6" t="n">
        <v>2011</v>
      </c>
      <c r="Y28" s="6" t="n">
        <v>28</v>
      </c>
      <c r="Z28" s="6" t="n">
        <v>2</v>
      </c>
      <c r="AA28" s="6" t="n">
        <v>2011</v>
      </c>
      <c r="AB28" s="13" t="n">
        <v>1</v>
      </c>
      <c r="AC28" s="74" t="n">
        <v>17</v>
      </c>
      <c r="AD28" s="74"/>
      <c r="AE28" s="75" t="n">
        <f aca="false">AC28*53</f>
        <v>901</v>
      </c>
      <c r="AF28" s="75"/>
      <c r="AG28" s="13"/>
      <c r="AH28" s="13"/>
      <c r="AI28" s="76"/>
      <c r="AJ28" s="74"/>
      <c r="AK28" s="77" t="n">
        <v>36.1</v>
      </c>
      <c r="AL28" s="6"/>
      <c r="AM28" s="77" t="n">
        <v>31</v>
      </c>
      <c r="AN28" s="13"/>
      <c r="AO28" s="13"/>
      <c r="AP28" s="13"/>
      <c r="AQ28" s="13"/>
      <c r="AR28" s="13"/>
      <c r="AS28" s="78" t="n">
        <v>7317.03703703704</v>
      </c>
      <c r="AT28" s="13"/>
      <c r="AU28" s="13"/>
      <c r="AV28" s="13"/>
      <c r="AW28" s="13"/>
      <c r="AX28" s="13"/>
      <c r="AY28" s="6" t="n">
        <v>7</v>
      </c>
      <c r="AZ28" s="6" t="n">
        <v>4</v>
      </c>
      <c r="BA28" s="6" t="n">
        <v>2011</v>
      </c>
      <c r="BB28" s="74" t="n">
        <v>49.8</v>
      </c>
      <c r="BC28" s="13" t="n">
        <v>13.5</v>
      </c>
      <c r="BD28" s="13"/>
      <c r="BE28" s="74" t="n">
        <v>54.3</v>
      </c>
      <c r="BF28" s="74" t="n">
        <v>11</v>
      </c>
      <c r="BG28" s="72"/>
      <c r="BH28" s="13"/>
      <c r="BI28" s="13"/>
      <c r="BJ28" s="13"/>
      <c r="BK28" s="13"/>
      <c r="BL28" s="13"/>
      <c r="BM28" s="13"/>
      <c r="BN28" s="13"/>
      <c r="BO28" s="74" t="n">
        <v>16.341</v>
      </c>
      <c r="BP28" s="74"/>
      <c r="BQ28" s="78" t="n">
        <v>3200</v>
      </c>
      <c r="BR28" s="13"/>
      <c r="BS28" s="13"/>
      <c r="BT28" s="13"/>
    </row>
    <row r="29" customFormat="false" ht="14" hidden="false" customHeight="false" outlineLevel="0" collapsed="false">
      <c r="A29" s="69" t="n">
        <v>2</v>
      </c>
      <c r="B29" s="69"/>
      <c r="C29" s="69" t="s">
        <v>140</v>
      </c>
      <c r="D29" s="81" t="s">
        <v>144</v>
      </c>
      <c r="E29" s="69"/>
      <c r="F29" s="82" t="s">
        <v>144</v>
      </c>
      <c r="G29" s="6" t="n">
        <v>16</v>
      </c>
      <c r="H29" s="6" t="n">
        <v>12</v>
      </c>
      <c r="I29" s="6" t="n">
        <v>2010</v>
      </c>
      <c r="J29" s="6"/>
      <c r="K29" s="6"/>
      <c r="L29" s="6" t="n">
        <v>2010</v>
      </c>
      <c r="M29" s="71" t="n">
        <v>13.5</v>
      </c>
      <c r="N29" s="72"/>
      <c r="O29" s="13"/>
      <c r="P29" s="6" t="n">
        <v>3</v>
      </c>
      <c r="Q29" s="6" t="n">
        <v>2</v>
      </c>
      <c r="R29" s="6" t="n">
        <v>2011</v>
      </c>
      <c r="S29" s="6" t="n">
        <v>16</v>
      </c>
      <c r="T29" s="6" t="n">
        <v>2</v>
      </c>
      <c r="U29" s="73" t="n">
        <v>2011</v>
      </c>
      <c r="V29" s="6" t="n">
        <v>3</v>
      </c>
      <c r="W29" s="6" t="n">
        <v>4</v>
      </c>
      <c r="X29" s="6" t="n">
        <v>2011</v>
      </c>
      <c r="Y29" s="6" t="n">
        <v>28</v>
      </c>
      <c r="Z29" s="6" t="n">
        <v>2</v>
      </c>
      <c r="AA29" s="6" t="n">
        <v>2011</v>
      </c>
      <c r="AB29" s="13" t="n">
        <v>1</v>
      </c>
      <c r="AC29" s="74" t="n">
        <v>20</v>
      </c>
      <c r="AD29" s="74"/>
      <c r="AE29" s="75" t="n">
        <f aca="false">AC29*53</f>
        <v>1060</v>
      </c>
      <c r="AF29" s="75"/>
      <c r="AG29" s="13"/>
      <c r="AH29" s="13"/>
      <c r="AI29" s="76"/>
      <c r="AJ29" s="74"/>
      <c r="AK29" s="77" t="n">
        <v>13.8</v>
      </c>
      <c r="AL29" s="6"/>
      <c r="AM29" s="77" t="n">
        <v>68</v>
      </c>
      <c r="AN29" s="13"/>
      <c r="AO29" s="13"/>
      <c r="AP29" s="13"/>
      <c r="AQ29" s="13"/>
      <c r="AR29" s="13"/>
      <c r="AS29" s="78" t="n">
        <v>6425.92592592593</v>
      </c>
      <c r="AT29" s="13"/>
      <c r="AU29" s="13"/>
      <c r="AV29" s="13"/>
      <c r="AW29" s="13"/>
      <c r="AX29" s="13"/>
      <c r="AY29" s="6" t="n">
        <v>7</v>
      </c>
      <c r="AZ29" s="6" t="n">
        <v>4</v>
      </c>
      <c r="BA29" s="6" t="n">
        <v>2011</v>
      </c>
      <c r="BB29" s="74" t="n">
        <v>56.3</v>
      </c>
      <c r="BC29" s="13" t="n">
        <v>13.5</v>
      </c>
      <c r="BD29" s="13"/>
      <c r="BE29" s="74" t="n">
        <v>51.9</v>
      </c>
      <c r="BF29" s="74" t="n">
        <v>12</v>
      </c>
      <c r="BG29" s="72"/>
      <c r="BH29" s="13"/>
      <c r="BI29" s="13"/>
      <c r="BJ29" s="13"/>
      <c r="BK29" s="13"/>
      <c r="BL29" s="13"/>
      <c r="BM29" s="13"/>
      <c r="BN29" s="13"/>
      <c r="BO29" s="74" t="n">
        <v>13.408</v>
      </c>
      <c r="BP29" s="74"/>
      <c r="BQ29" s="78" t="n">
        <v>2644.44444444444</v>
      </c>
      <c r="BR29" s="13"/>
      <c r="BS29" s="13"/>
      <c r="BT29" s="13"/>
    </row>
    <row r="30" customFormat="false" ht="14" hidden="false" customHeight="false" outlineLevel="0" collapsed="false">
      <c r="A30" s="69" t="n">
        <v>3</v>
      </c>
      <c r="B30" s="69"/>
      <c r="C30" s="69" t="s">
        <v>140</v>
      </c>
      <c r="D30" s="81" t="s">
        <v>144</v>
      </c>
      <c r="E30" s="69"/>
      <c r="F30" s="82" t="s">
        <v>144</v>
      </c>
      <c r="G30" s="6" t="n">
        <v>16</v>
      </c>
      <c r="H30" s="6" t="n">
        <v>12</v>
      </c>
      <c r="I30" s="6" t="n">
        <v>2010</v>
      </c>
      <c r="J30" s="6"/>
      <c r="K30" s="6"/>
      <c r="L30" s="6" t="n">
        <v>2010</v>
      </c>
      <c r="M30" s="71" t="n">
        <v>13.5</v>
      </c>
      <c r="N30" s="72"/>
      <c r="O30" s="13"/>
      <c r="P30" s="6" t="n">
        <v>3</v>
      </c>
      <c r="Q30" s="6" t="n">
        <v>2</v>
      </c>
      <c r="R30" s="6" t="n">
        <v>2011</v>
      </c>
      <c r="S30" s="6" t="n">
        <v>16</v>
      </c>
      <c r="T30" s="6" t="n">
        <v>2</v>
      </c>
      <c r="U30" s="73" t="n">
        <v>2011</v>
      </c>
      <c r="V30" s="6" t="n">
        <v>3</v>
      </c>
      <c r="W30" s="6" t="n">
        <v>4</v>
      </c>
      <c r="X30" s="6" t="n">
        <v>2011</v>
      </c>
      <c r="Y30" s="6" t="n">
        <v>28</v>
      </c>
      <c r="Z30" s="6" t="n">
        <v>2</v>
      </c>
      <c r="AA30" s="6" t="n">
        <v>2011</v>
      </c>
      <c r="AB30" s="13" t="n">
        <v>1</v>
      </c>
      <c r="AC30" s="74" t="n">
        <v>18</v>
      </c>
      <c r="AD30" s="74"/>
      <c r="AE30" s="75" t="n">
        <f aca="false">AC30*53</f>
        <v>954</v>
      </c>
      <c r="AF30" s="75"/>
      <c r="AG30" s="13"/>
      <c r="AH30" s="13"/>
      <c r="AI30" s="76"/>
      <c r="AJ30" s="74"/>
      <c r="AK30" s="77" t="n">
        <v>15.6</v>
      </c>
      <c r="AL30" s="6"/>
      <c r="AM30" s="77" t="n">
        <v>21</v>
      </c>
      <c r="AN30" s="13"/>
      <c r="AO30" s="13"/>
      <c r="AP30" s="13"/>
      <c r="AQ30" s="13"/>
      <c r="AR30" s="13"/>
      <c r="AS30" s="78" t="n">
        <v>6632.59259259259</v>
      </c>
      <c r="AT30" s="13"/>
      <c r="AU30" s="13"/>
      <c r="AV30" s="13"/>
      <c r="AW30" s="13"/>
      <c r="AX30" s="13"/>
      <c r="AY30" s="6" t="n">
        <v>7</v>
      </c>
      <c r="AZ30" s="6" t="n">
        <v>4</v>
      </c>
      <c r="BA30" s="6" t="n">
        <v>2011</v>
      </c>
      <c r="BB30" s="74" t="n">
        <v>54.1</v>
      </c>
      <c r="BC30" s="13" t="n">
        <v>13.5</v>
      </c>
      <c r="BD30" s="13"/>
      <c r="BE30" s="74" t="n">
        <v>53.1</v>
      </c>
      <c r="BF30" s="74" t="n">
        <v>11.2</v>
      </c>
      <c r="BG30" s="72"/>
      <c r="BH30" s="13"/>
      <c r="BI30" s="13"/>
      <c r="BJ30" s="13"/>
      <c r="BK30" s="13"/>
      <c r="BL30" s="13"/>
      <c r="BM30" s="13"/>
      <c r="BN30" s="13"/>
      <c r="BO30" s="74" t="n">
        <v>12.864</v>
      </c>
      <c r="BP30" s="74"/>
      <c r="BQ30" s="78" t="n">
        <v>2681.48148148148</v>
      </c>
      <c r="BR30" s="13"/>
      <c r="BS30" s="13"/>
      <c r="BT30" s="13"/>
    </row>
    <row r="31" customFormat="false" ht="14" hidden="false" customHeight="false" outlineLevel="0" collapsed="false">
      <c r="A31" s="69" t="n">
        <v>1</v>
      </c>
      <c r="B31" s="69"/>
      <c r="C31" s="69" t="s">
        <v>138</v>
      </c>
      <c r="D31" s="70" t="s">
        <v>145</v>
      </c>
      <c r="E31" s="69"/>
      <c r="F31" s="70" t="s">
        <v>145</v>
      </c>
      <c r="G31" s="6" t="n">
        <v>16</v>
      </c>
      <c r="H31" s="6" t="n">
        <v>12</v>
      </c>
      <c r="I31" s="6" t="n">
        <v>2010</v>
      </c>
      <c r="J31" s="6"/>
      <c r="K31" s="6"/>
      <c r="L31" s="6" t="n">
        <v>2010</v>
      </c>
      <c r="M31" s="71" t="n">
        <v>13.5</v>
      </c>
      <c r="N31" s="72"/>
      <c r="O31" s="13"/>
      <c r="P31" s="6" t="n">
        <v>3</v>
      </c>
      <c r="Q31" s="6" t="n">
        <v>2</v>
      </c>
      <c r="R31" s="6" t="n">
        <v>2011</v>
      </c>
      <c r="S31" s="6" t="n">
        <v>16</v>
      </c>
      <c r="T31" s="6" t="n">
        <v>2</v>
      </c>
      <c r="U31" s="73" t="n">
        <v>2011</v>
      </c>
      <c r="V31" s="6" t="n">
        <v>3</v>
      </c>
      <c r="W31" s="6" t="n">
        <v>4</v>
      </c>
      <c r="X31" s="6" t="n">
        <v>2011</v>
      </c>
      <c r="Y31" s="6" t="n">
        <v>28</v>
      </c>
      <c r="Z31" s="6" t="n">
        <v>2</v>
      </c>
      <c r="AA31" s="6" t="n">
        <v>2011</v>
      </c>
      <c r="AB31" s="13" t="n">
        <v>1</v>
      </c>
      <c r="AC31" s="74" t="n">
        <v>36</v>
      </c>
      <c r="AD31" s="74"/>
      <c r="AE31" s="75" t="n">
        <f aca="false">AC31*53</f>
        <v>1908</v>
      </c>
      <c r="AF31" s="75"/>
      <c r="AG31" s="13"/>
      <c r="AH31" s="13"/>
      <c r="AI31" s="76"/>
      <c r="AJ31" s="74"/>
      <c r="AK31" s="77" t="n">
        <v>34.4</v>
      </c>
      <c r="AL31" s="6"/>
      <c r="AM31" s="77" t="n">
        <v>75</v>
      </c>
      <c r="AN31" s="13"/>
      <c r="AO31" s="13"/>
      <c r="AP31" s="13"/>
      <c r="AQ31" s="13"/>
      <c r="AR31" s="13"/>
      <c r="AS31" s="78" t="n">
        <v>7894.07407407407</v>
      </c>
      <c r="AT31" s="13"/>
      <c r="AU31" s="13"/>
      <c r="AV31" s="13"/>
      <c r="AW31" s="13"/>
      <c r="AX31" s="13"/>
      <c r="AY31" s="6" t="n">
        <v>7</v>
      </c>
      <c r="AZ31" s="6" t="n">
        <v>4</v>
      </c>
      <c r="BA31" s="6" t="n">
        <v>2011</v>
      </c>
      <c r="BB31" s="74" t="n">
        <v>118.3</v>
      </c>
      <c r="BC31" s="13" t="n">
        <v>13.5</v>
      </c>
      <c r="BD31" s="13"/>
      <c r="BE31" s="74" t="n">
        <v>45.8</v>
      </c>
      <c r="BF31" s="74" t="n">
        <v>16</v>
      </c>
      <c r="BG31" s="72"/>
      <c r="BH31" s="13"/>
      <c r="BI31" s="13"/>
      <c r="BJ31" s="13"/>
      <c r="BK31" s="13"/>
      <c r="BL31" s="13"/>
      <c r="BM31" s="13"/>
      <c r="BN31" s="13"/>
      <c r="BO31" s="74" t="n">
        <v>14.273</v>
      </c>
      <c r="BP31" s="74"/>
      <c r="BQ31" s="78" t="n">
        <v>3659.25925925926</v>
      </c>
      <c r="BR31" s="13"/>
      <c r="BS31" s="13"/>
      <c r="BT31" s="13"/>
    </row>
    <row r="32" customFormat="false" ht="14" hidden="false" customHeight="false" outlineLevel="0" collapsed="false">
      <c r="A32" s="69" t="n">
        <v>2</v>
      </c>
      <c r="B32" s="69"/>
      <c r="C32" s="69" t="s">
        <v>138</v>
      </c>
      <c r="D32" s="70" t="s">
        <v>145</v>
      </c>
      <c r="E32" s="69"/>
      <c r="F32" s="70" t="s">
        <v>145</v>
      </c>
      <c r="G32" s="6" t="n">
        <v>16</v>
      </c>
      <c r="H32" s="6" t="n">
        <v>12</v>
      </c>
      <c r="I32" s="6" t="n">
        <v>2010</v>
      </c>
      <c r="J32" s="6"/>
      <c r="K32" s="6"/>
      <c r="L32" s="6" t="n">
        <v>2010</v>
      </c>
      <c r="M32" s="71" t="n">
        <v>13.5</v>
      </c>
      <c r="N32" s="72"/>
      <c r="O32" s="13"/>
      <c r="P32" s="6" t="n">
        <v>3</v>
      </c>
      <c r="Q32" s="6" t="n">
        <v>2</v>
      </c>
      <c r="R32" s="6" t="n">
        <v>2011</v>
      </c>
      <c r="S32" s="6" t="n">
        <v>16</v>
      </c>
      <c r="T32" s="6" t="n">
        <v>2</v>
      </c>
      <c r="U32" s="73" t="n">
        <v>2011</v>
      </c>
      <c r="V32" s="6" t="n">
        <v>3</v>
      </c>
      <c r="W32" s="6" t="n">
        <v>4</v>
      </c>
      <c r="X32" s="6" t="n">
        <v>2011</v>
      </c>
      <c r="Y32" s="6" t="n">
        <v>28</v>
      </c>
      <c r="Z32" s="6" t="n">
        <v>2</v>
      </c>
      <c r="AA32" s="6" t="n">
        <v>2011</v>
      </c>
      <c r="AB32" s="13" t="n">
        <v>1</v>
      </c>
      <c r="AC32" s="74" t="n">
        <v>13</v>
      </c>
      <c r="AD32" s="74"/>
      <c r="AE32" s="75" t="n">
        <f aca="false">AC32*53</f>
        <v>689</v>
      </c>
      <c r="AF32" s="75"/>
      <c r="AG32" s="13"/>
      <c r="AH32" s="13"/>
      <c r="AI32" s="76"/>
      <c r="AJ32" s="74"/>
      <c r="AK32" s="74" t="n">
        <v>43.4</v>
      </c>
      <c r="AL32" s="6"/>
      <c r="AM32" s="77" t="n">
        <v>53</v>
      </c>
      <c r="AN32" s="13"/>
      <c r="AO32" s="13"/>
      <c r="AP32" s="13"/>
      <c r="AQ32" s="13"/>
      <c r="AR32" s="13"/>
      <c r="AS32" s="78" t="n">
        <v>6980.74074074074</v>
      </c>
      <c r="AT32" s="13"/>
      <c r="AU32" s="13"/>
      <c r="AV32" s="13"/>
      <c r="AW32" s="13"/>
      <c r="AX32" s="13"/>
      <c r="AY32" s="6" t="n">
        <v>7</v>
      </c>
      <c r="AZ32" s="6" t="n">
        <v>4</v>
      </c>
      <c r="BA32" s="6" t="n">
        <v>2011</v>
      </c>
      <c r="BB32" s="74" t="n">
        <v>107.3</v>
      </c>
      <c r="BC32" s="13" t="n">
        <v>13.5</v>
      </c>
      <c r="BD32" s="13"/>
      <c r="BE32" s="74" t="n">
        <v>54</v>
      </c>
      <c r="BF32" s="74" t="n">
        <v>21</v>
      </c>
      <c r="BG32" s="72"/>
      <c r="BH32" s="13"/>
      <c r="BI32" s="13"/>
      <c r="BJ32" s="13"/>
      <c r="BK32" s="13"/>
      <c r="BL32" s="13"/>
      <c r="BM32" s="13"/>
      <c r="BN32" s="13"/>
      <c r="BO32" s="74" t="n">
        <v>13.937</v>
      </c>
      <c r="BP32" s="74"/>
      <c r="BQ32" s="78" t="n">
        <v>3474.07407407407</v>
      </c>
      <c r="BR32" s="13"/>
      <c r="BS32" s="13"/>
      <c r="BT32" s="13"/>
    </row>
    <row r="33" customFormat="false" ht="14" hidden="false" customHeight="false" outlineLevel="0" collapsed="false">
      <c r="A33" s="69" t="n">
        <v>3</v>
      </c>
      <c r="B33" s="69"/>
      <c r="C33" s="69" t="s">
        <v>138</v>
      </c>
      <c r="D33" s="70" t="s">
        <v>145</v>
      </c>
      <c r="E33" s="69"/>
      <c r="F33" s="70" t="s">
        <v>145</v>
      </c>
      <c r="G33" s="6" t="n">
        <v>16</v>
      </c>
      <c r="H33" s="6" t="n">
        <v>12</v>
      </c>
      <c r="I33" s="6" t="n">
        <v>2010</v>
      </c>
      <c r="J33" s="6"/>
      <c r="K33" s="6"/>
      <c r="L33" s="6" t="n">
        <v>2010</v>
      </c>
      <c r="M33" s="71" t="n">
        <v>13.5</v>
      </c>
      <c r="N33" s="72"/>
      <c r="O33" s="13"/>
      <c r="P33" s="6" t="n">
        <v>3</v>
      </c>
      <c r="Q33" s="6" t="n">
        <v>2</v>
      </c>
      <c r="R33" s="6" t="n">
        <v>2011</v>
      </c>
      <c r="S33" s="6" t="n">
        <v>16</v>
      </c>
      <c r="T33" s="6" t="n">
        <v>2</v>
      </c>
      <c r="U33" s="73" t="n">
        <v>2011</v>
      </c>
      <c r="V33" s="6" t="n">
        <v>3</v>
      </c>
      <c r="W33" s="6" t="n">
        <v>4</v>
      </c>
      <c r="X33" s="6" t="n">
        <v>2011</v>
      </c>
      <c r="Y33" s="6" t="n">
        <v>28</v>
      </c>
      <c r="Z33" s="6" t="n">
        <v>2</v>
      </c>
      <c r="AA33" s="6" t="n">
        <v>2011</v>
      </c>
      <c r="AB33" s="13" t="n">
        <v>1</v>
      </c>
      <c r="AC33" s="74" t="n">
        <v>36</v>
      </c>
      <c r="AD33" s="74"/>
      <c r="AE33" s="75" t="n">
        <f aca="false">AC33*53</f>
        <v>1908</v>
      </c>
      <c r="AF33" s="75"/>
      <c r="AG33" s="13"/>
      <c r="AH33" s="13"/>
      <c r="AI33" s="76"/>
      <c r="AJ33" s="74"/>
      <c r="AK33" s="77" t="n">
        <v>54.6</v>
      </c>
      <c r="AL33" s="6"/>
      <c r="AM33" s="77" t="n">
        <v>61</v>
      </c>
      <c r="AN33" s="13"/>
      <c r="AO33" s="13"/>
      <c r="AP33" s="13"/>
      <c r="AQ33" s="13"/>
      <c r="AR33" s="13"/>
      <c r="AS33" s="78" t="n">
        <v>6492.59259259259</v>
      </c>
      <c r="AT33" s="13"/>
      <c r="AU33" s="13"/>
      <c r="AV33" s="13"/>
      <c r="AW33" s="13"/>
      <c r="AX33" s="13"/>
      <c r="AY33" s="6" t="n">
        <v>7</v>
      </c>
      <c r="AZ33" s="6" t="n">
        <v>4</v>
      </c>
      <c r="BA33" s="6" t="n">
        <v>2011</v>
      </c>
      <c r="BB33" s="74" t="n">
        <v>109.3</v>
      </c>
      <c r="BC33" s="13" t="n">
        <v>13.5</v>
      </c>
      <c r="BD33" s="13"/>
      <c r="BE33" s="74" t="n">
        <v>45.7</v>
      </c>
      <c r="BF33" s="74" t="n">
        <v>18</v>
      </c>
      <c r="BG33" s="72"/>
      <c r="BH33" s="13"/>
      <c r="BI33" s="13"/>
      <c r="BJ33" s="13"/>
      <c r="BK33" s="13"/>
      <c r="BL33" s="13"/>
      <c r="BM33" s="13"/>
      <c r="BN33" s="13"/>
      <c r="BO33" s="74" t="n">
        <v>16.349</v>
      </c>
      <c r="BP33" s="74"/>
      <c r="BQ33" s="78" t="n">
        <v>3766.66666666667</v>
      </c>
      <c r="BR33" s="13"/>
      <c r="BS33" s="13"/>
      <c r="BT33" s="13"/>
    </row>
    <row r="34" customFormat="false" ht="14" hidden="false" customHeight="false" outlineLevel="0" collapsed="false">
      <c r="A34" s="69" t="n">
        <v>1</v>
      </c>
      <c r="B34" s="69"/>
      <c r="C34" s="69" t="s">
        <v>140</v>
      </c>
      <c r="D34" s="70" t="s">
        <v>145</v>
      </c>
      <c r="E34" s="69"/>
      <c r="F34" s="70" t="s">
        <v>145</v>
      </c>
      <c r="G34" s="6" t="n">
        <v>16</v>
      </c>
      <c r="H34" s="6" t="n">
        <v>12</v>
      </c>
      <c r="I34" s="6" t="n">
        <v>2010</v>
      </c>
      <c r="J34" s="6"/>
      <c r="K34" s="6"/>
      <c r="L34" s="6" t="n">
        <v>2010</v>
      </c>
      <c r="M34" s="71" t="n">
        <v>13.5</v>
      </c>
      <c r="N34" s="72"/>
      <c r="O34" s="6"/>
      <c r="P34" s="6" t="n">
        <v>3</v>
      </c>
      <c r="Q34" s="6" t="n">
        <v>2</v>
      </c>
      <c r="R34" s="6" t="n">
        <v>2011</v>
      </c>
      <c r="S34" s="6" t="n">
        <v>16</v>
      </c>
      <c r="T34" s="6" t="n">
        <v>2</v>
      </c>
      <c r="U34" s="73" t="n">
        <v>2011</v>
      </c>
      <c r="V34" s="6" t="n">
        <v>3</v>
      </c>
      <c r="W34" s="6" t="n">
        <v>4</v>
      </c>
      <c r="X34" s="6" t="n">
        <v>2011</v>
      </c>
      <c r="Y34" s="6" t="n">
        <v>28</v>
      </c>
      <c r="Z34" s="6" t="n">
        <v>2</v>
      </c>
      <c r="AA34" s="6" t="n">
        <v>2011</v>
      </c>
      <c r="AB34" s="13" t="n">
        <v>1</v>
      </c>
      <c r="AC34" s="74" t="n">
        <v>13</v>
      </c>
      <c r="AD34" s="74"/>
      <c r="AE34" s="75" t="n">
        <f aca="false">AC34*53</f>
        <v>689</v>
      </c>
      <c r="AF34" s="75"/>
      <c r="AG34" s="13"/>
      <c r="AH34" s="13"/>
      <c r="AI34" s="76"/>
      <c r="AJ34" s="74"/>
      <c r="AK34" s="77" t="n">
        <v>51.2</v>
      </c>
      <c r="AL34" s="6"/>
      <c r="AM34" s="77" t="n">
        <v>46</v>
      </c>
      <c r="AN34" s="13"/>
      <c r="AO34" s="6"/>
      <c r="AP34" s="6"/>
      <c r="AQ34" s="6"/>
      <c r="AR34" s="6"/>
      <c r="AS34" s="78" t="n">
        <v>7248.88888888889</v>
      </c>
      <c r="AT34" s="6"/>
      <c r="AU34" s="6"/>
      <c r="AV34" s="6"/>
      <c r="AW34" s="6"/>
      <c r="AX34" s="6"/>
      <c r="AY34" s="6" t="n">
        <v>7</v>
      </c>
      <c r="AZ34" s="6" t="n">
        <v>4</v>
      </c>
      <c r="BA34" s="6" t="n">
        <v>2011</v>
      </c>
      <c r="BB34" s="74" t="n">
        <v>111.5</v>
      </c>
      <c r="BC34" s="13" t="n">
        <v>13.5</v>
      </c>
      <c r="BD34" s="6"/>
      <c r="BE34" s="74" t="n">
        <v>54.2</v>
      </c>
      <c r="BF34" s="74" t="n">
        <v>12</v>
      </c>
      <c r="BG34" s="72"/>
      <c r="BH34" s="6"/>
      <c r="BI34" s="6"/>
      <c r="BJ34" s="6"/>
      <c r="BK34" s="6"/>
      <c r="BL34" s="6"/>
      <c r="BM34" s="6"/>
      <c r="BN34" s="6"/>
      <c r="BO34" s="74" t="n">
        <v>13.344</v>
      </c>
      <c r="BP34" s="74"/>
      <c r="BQ34" s="78" t="n">
        <v>3511.11111111111</v>
      </c>
      <c r="BR34" s="13"/>
      <c r="BS34" s="13"/>
      <c r="BT34" s="13"/>
    </row>
    <row r="35" customFormat="false" ht="14" hidden="false" customHeight="false" outlineLevel="0" collapsed="false">
      <c r="A35" s="69" t="n">
        <v>2</v>
      </c>
      <c r="B35" s="69"/>
      <c r="C35" s="69" t="s">
        <v>140</v>
      </c>
      <c r="D35" s="70" t="s">
        <v>145</v>
      </c>
      <c r="E35" s="69"/>
      <c r="F35" s="70" t="s">
        <v>145</v>
      </c>
      <c r="G35" s="6" t="n">
        <v>16</v>
      </c>
      <c r="H35" s="6" t="n">
        <v>12</v>
      </c>
      <c r="I35" s="6" t="n">
        <v>2010</v>
      </c>
      <c r="J35" s="6"/>
      <c r="K35" s="6"/>
      <c r="L35" s="6" t="n">
        <v>2010</v>
      </c>
      <c r="M35" s="71" t="n">
        <v>13.5</v>
      </c>
      <c r="N35" s="72"/>
      <c r="O35" s="6"/>
      <c r="P35" s="6" t="n">
        <v>3</v>
      </c>
      <c r="Q35" s="6" t="n">
        <v>2</v>
      </c>
      <c r="R35" s="6" t="n">
        <v>2011</v>
      </c>
      <c r="S35" s="6" t="n">
        <v>16</v>
      </c>
      <c r="T35" s="6" t="n">
        <v>2</v>
      </c>
      <c r="U35" s="73" t="n">
        <v>2011</v>
      </c>
      <c r="V35" s="6" t="n">
        <v>3</v>
      </c>
      <c r="W35" s="6" t="n">
        <v>4</v>
      </c>
      <c r="X35" s="6" t="n">
        <v>2011</v>
      </c>
      <c r="Y35" s="6" t="n">
        <v>28</v>
      </c>
      <c r="Z35" s="6" t="n">
        <v>2</v>
      </c>
      <c r="AA35" s="6" t="n">
        <v>2011</v>
      </c>
      <c r="AB35" s="13" t="n">
        <v>1</v>
      </c>
      <c r="AC35" s="74" t="n">
        <v>39</v>
      </c>
      <c r="AD35" s="74"/>
      <c r="AE35" s="75" t="n">
        <f aca="false">AC35*53</f>
        <v>2067</v>
      </c>
      <c r="AF35" s="75"/>
      <c r="AG35" s="13"/>
      <c r="AH35" s="13"/>
      <c r="AI35" s="76"/>
      <c r="AJ35" s="74"/>
      <c r="AK35" s="77" t="n">
        <v>31.7</v>
      </c>
      <c r="AL35" s="6"/>
      <c r="AM35" s="77" t="n">
        <v>22</v>
      </c>
      <c r="AN35" s="13"/>
      <c r="AO35" s="6"/>
      <c r="AP35" s="6"/>
      <c r="AQ35" s="6"/>
      <c r="AR35" s="6"/>
      <c r="AS35" s="78" t="n">
        <v>6708.44444444444</v>
      </c>
      <c r="AT35" s="6"/>
      <c r="AU35" s="6"/>
      <c r="AV35" s="6"/>
      <c r="AW35" s="6"/>
      <c r="AX35" s="6"/>
      <c r="AY35" s="6" t="n">
        <v>7</v>
      </c>
      <c r="AZ35" s="6" t="n">
        <v>4</v>
      </c>
      <c r="BA35" s="6" t="n">
        <v>2011</v>
      </c>
      <c r="BB35" s="74" t="n">
        <v>111.2</v>
      </c>
      <c r="BC35" s="13" t="n">
        <v>13.5</v>
      </c>
      <c r="BD35" s="6"/>
      <c r="BE35" s="74" t="n">
        <v>49.6</v>
      </c>
      <c r="BF35" s="74" t="n">
        <v>14</v>
      </c>
      <c r="BG35" s="72"/>
      <c r="BH35" s="6"/>
      <c r="BI35" s="6"/>
      <c r="BJ35" s="6"/>
      <c r="BK35" s="6"/>
      <c r="BL35" s="6"/>
      <c r="BM35" s="6"/>
      <c r="BN35" s="6"/>
      <c r="BO35" s="74" t="n">
        <v>16.888</v>
      </c>
      <c r="BP35" s="74"/>
      <c r="BQ35" s="78" t="n">
        <v>2933.33333333333</v>
      </c>
      <c r="BR35" s="13"/>
      <c r="BS35" s="13"/>
      <c r="BT35" s="13"/>
    </row>
    <row r="36" customFormat="false" ht="14" hidden="false" customHeight="false" outlineLevel="0" collapsed="false">
      <c r="A36" s="69" t="n">
        <v>3</v>
      </c>
      <c r="B36" s="69"/>
      <c r="C36" s="69" t="s">
        <v>140</v>
      </c>
      <c r="D36" s="70" t="s">
        <v>145</v>
      </c>
      <c r="E36" s="69"/>
      <c r="F36" s="70" t="s">
        <v>145</v>
      </c>
      <c r="G36" s="6" t="n">
        <v>16</v>
      </c>
      <c r="H36" s="6" t="n">
        <v>12</v>
      </c>
      <c r="I36" s="6" t="n">
        <v>2010</v>
      </c>
      <c r="J36" s="6"/>
      <c r="K36" s="6"/>
      <c r="L36" s="6" t="n">
        <v>2010</v>
      </c>
      <c r="M36" s="71" t="n">
        <v>13.5</v>
      </c>
      <c r="N36" s="72"/>
      <c r="O36" s="6"/>
      <c r="P36" s="6" t="n">
        <v>3</v>
      </c>
      <c r="Q36" s="6" t="n">
        <v>2</v>
      </c>
      <c r="R36" s="6" t="n">
        <v>2011</v>
      </c>
      <c r="S36" s="6" t="n">
        <v>16</v>
      </c>
      <c r="T36" s="6" t="n">
        <v>2</v>
      </c>
      <c r="U36" s="73" t="n">
        <v>2011</v>
      </c>
      <c r="V36" s="6" t="n">
        <v>3</v>
      </c>
      <c r="W36" s="6" t="n">
        <v>4</v>
      </c>
      <c r="X36" s="6" t="n">
        <v>2011</v>
      </c>
      <c r="Y36" s="6" t="n">
        <v>28</v>
      </c>
      <c r="Z36" s="6" t="n">
        <v>2</v>
      </c>
      <c r="AA36" s="6" t="n">
        <v>2011</v>
      </c>
      <c r="AB36" s="13" t="n">
        <v>1</v>
      </c>
      <c r="AC36" s="74" t="n">
        <v>16</v>
      </c>
      <c r="AD36" s="74"/>
      <c r="AE36" s="75" t="n">
        <f aca="false">AC36*53</f>
        <v>848</v>
      </c>
      <c r="AF36" s="75"/>
      <c r="AG36" s="13"/>
      <c r="AH36" s="13"/>
      <c r="AI36" s="76"/>
      <c r="AJ36" s="74"/>
      <c r="AK36" s="77" t="n">
        <v>84</v>
      </c>
      <c r="AL36" s="6"/>
      <c r="AM36" s="77" t="n">
        <v>67</v>
      </c>
      <c r="AN36" s="13"/>
      <c r="AO36" s="6"/>
      <c r="AP36" s="6"/>
      <c r="AQ36" s="6"/>
      <c r="AR36" s="6"/>
      <c r="AS36" s="78" t="n">
        <v>7248.88888888889</v>
      </c>
      <c r="AT36" s="6"/>
      <c r="AU36" s="6"/>
      <c r="AV36" s="6"/>
      <c r="AW36" s="6"/>
      <c r="AX36" s="6"/>
      <c r="AY36" s="6" t="n">
        <v>7</v>
      </c>
      <c r="AZ36" s="6" t="n">
        <v>4</v>
      </c>
      <c r="BA36" s="6" t="n">
        <v>2011</v>
      </c>
      <c r="BB36" s="74" t="n">
        <v>99.1</v>
      </c>
      <c r="BC36" s="13" t="n">
        <v>13.5</v>
      </c>
      <c r="BD36" s="6"/>
      <c r="BE36" s="74" t="n">
        <v>53.2</v>
      </c>
      <c r="BF36" s="74" t="n">
        <v>24</v>
      </c>
      <c r="BG36" s="72"/>
      <c r="BH36" s="6"/>
      <c r="BI36" s="6"/>
      <c r="BJ36" s="6"/>
      <c r="BK36" s="6"/>
      <c r="BL36" s="6"/>
      <c r="BM36" s="6"/>
      <c r="BN36" s="6"/>
      <c r="BO36" s="74" t="n">
        <v>13.655</v>
      </c>
      <c r="BP36" s="74"/>
      <c r="BQ36" s="78" t="n">
        <v>4303.7037037037</v>
      </c>
      <c r="BR36" s="13"/>
      <c r="BS36" s="13"/>
      <c r="BT36" s="13"/>
    </row>
    <row r="37" customFormat="false" ht="14" hidden="false" customHeight="false" outlineLevel="0" collapsed="false">
      <c r="A37" s="69" t="n">
        <v>1</v>
      </c>
      <c r="B37" s="69"/>
      <c r="C37" s="69" t="s">
        <v>138</v>
      </c>
      <c r="D37" s="70" t="s">
        <v>146</v>
      </c>
      <c r="E37" s="69"/>
      <c r="F37" s="70" t="s">
        <v>146</v>
      </c>
      <c r="G37" s="6" t="n">
        <v>16</v>
      </c>
      <c r="H37" s="6" t="n">
        <v>12</v>
      </c>
      <c r="I37" s="6" t="n">
        <v>2010</v>
      </c>
      <c r="J37" s="6"/>
      <c r="K37" s="6"/>
      <c r="L37" s="6" t="n">
        <v>2010</v>
      </c>
      <c r="M37" s="71" t="n">
        <v>13.5</v>
      </c>
      <c r="N37" s="72"/>
      <c r="O37" s="6"/>
      <c r="P37" s="6" t="n">
        <v>3</v>
      </c>
      <c r="Q37" s="6" t="n">
        <v>2</v>
      </c>
      <c r="R37" s="6" t="n">
        <v>2011</v>
      </c>
      <c r="S37" s="6" t="n">
        <v>16</v>
      </c>
      <c r="T37" s="6" t="n">
        <v>2</v>
      </c>
      <c r="U37" s="73" t="n">
        <v>2011</v>
      </c>
      <c r="V37" s="6" t="n">
        <v>3</v>
      </c>
      <c r="W37" s="6" t="n">
        <v>4</v>
      </c>
      <c r="X37" s="6" t="n">
        <v>2011</v>
      </c>
      <c r="Y37" s="6" t="n">
        <v>28</v>
      </c>
      <c r="Z37" s="6" t="n">
        <v>2</v>
      </c>
      <c r="AA37" s="6" t="n">
        <v>2011</v>
      </c>
      <c r="AB37" s="13" t="n">
        <v>1</v>
      </c>
      <c r="AC37" s="74" t="n">
        <v>54</v>
      </c>
      <c r="AD37" s="74"/>
      <c r="AE37" s="75" t="n">
        <f aca="false">AC37*53</f>
        <v>2862</v>
      </c>
      <c r="AF37" s="75"/>
      <c r="AG37" s="13"/>
      <c r="AH37" s="13"/>
      <c r="AI37" s="76"/>
      <c r="AJ37" s="74"/>
      <c r="AK37" s="77" t="n">
        <v>36.4</v>
      </c>
      <c r="AL37" s="6"/>
      <c r="AM37" s="77" t="n">
        <v>18</v>
      </c>
      <c r="AN37" s="13"/>
      <c r="AO37" s="6"/>
      <c r="AP37" s="6"/>
      <c r="AQ37" s="6"/>
      <c r="AR37" s="6"/>
      <c r="AS37" s="78" t="n">
        <v>6574.81481481482</v>
      </c>
      <c r="AT37" s="6"/>
      <c r="AU37" s="6"/>
      <c r="AV37" s="6"/>
      <c r="AW37" s="6"/>
      <c r="AX37" s="6"/>
      <c r="AY37" s="6" t="n">
        <v>7</v>
      </c>
      <c r="AZ37" s="6" t="n">
        <v>4</v>
      </c>
      <c r="BA37" s="6" t="n">
        <v>2011</v>
      </c>
      <c r="BB37" s="74" t="n">
        <v>100.8</v>
      </c>
      <c r="BC37" s="13" t="n">
        <v>13.5</v>
      </c>
      <c r="BD37" s="6"/>
      <c r="BE37" s="74" t="n">
        <v>54.6</v>
      </c>
      <c r="BF37" s="74" t="n">
        <v>21</v>
      </c>
      <c r="BG37" s="72"/>
      <c r="BH37" s="6"/>
      <c r="BI37" s="6"/>
      <c r="BJ37" s="6"/>
      <c r="BK37" s="6"/>
      <c r="BL37" s="6"/>
      <c r="BM37" s="6"/>
      <c r="BN37" s="6"/>
      <c r="BO37" s="74" t="n">
        <v>13.457</v>
      </c>
      <c r="BP37" s="74"/>
      <c r="BQ37" s="78" t="n">
        <v>3166.66666666667</v>
      </c>
      <c r="BR37" s="13"/>
      <c r="BS37" s="13"/>
      <c r="BT37" s="13"/>
    </row>
    <row r="38" customFormat="false" ht="14" hidden="false" customHeight="false" outlineLevel="0" collapsed="false">
      <c r="A38" s="69" t="n">
        <v>2</v>
      </c>
      <c r="B38" s="69"/>
      <c r="C38" s="69" t="s">
        <v>138</v>
      </c>
      <c r="D38" s="70" t="s">
        <v>146</v>
      </c>
      <c r="E38" s="69"/>
      <c r="F38" s="70" t="s">
        <v>146</v>
      </c>
      <c r="G38" s="6" t="n">
        <v>16</v>
      </c>
      <c r="H38" s="6" t="n">
        <v>12</v>
      </c>
      <c r="I38" s="6" t="n">
        <v>2010</v>
      </c>
      <c r="J38" s="6"/>
      <c r="K38" s="6"/>
      <c r="L38" s="6" t="n">
        <v>2010</v>
      </c>
      <c r="M38" s="71" t="n">
        <v>13.5</v>
      </c>
      <c r="N38" s="72"/>
      <c r="O38" s="6"/>
      <c r="P38" s="6" t="n">
        <v>3</v>
      </c>
      <c r="Q38" s="6" t="n">
        <v>2</v>
      </c>
      <c r="R38" s="6" t="n">
        <v>2011</v>
      </c>
      <c r="S38" s="6" t="n">
        <v>16</v>
      </c>
      <c r="T38" s="6" t="n">
        <v>2</v>
      </c>
      <c r="U38" s="73" t="n">
        <v>2011</v>
      </c>
      <c r="V38" s="6" t="n">
        <v>3</v>
      </c>
      <c r="W38" s="6" t="n">
        <v>4</v>
      </c>
      <c r="X38" s="6" t="n">
        <v>2011</v>
      </c>
      <c r="Y38" s="6" t="n">
        <v>28</v>
      </c>
      <c r="Z38" s="6" t="n">
        <v>2</v>
      </c>
      <c r="AA38" s="6" t="n">
        <v>2011</v>
      </c>
      <c r="AB38" s="13" t="n">
        <v>1</v>
      </c>
      <c r="AC38" s="74" t="n">
        <v>39</v>
      </c>
      <c r="AD38" s="74"/>
      <c r="AE38" s="75" t="n">
        <f aca="false">AC38*53</f>
        <v>2067</v>
      </c>
      <c r="AF38" s="75"/>
      <c r="AG38" s="13"/>
      <c r="AH38" s="13"/>
      <c r="AI38" s="76"/>
      <c r="AJ38" s="74"/>
      <c r="AK38" s="77" t="n">
        <v>75.4</v>
      </c>
      <c r="AL38" s="6"/>
      <c r="AM38" s="77" t="n">
        <v>30</v>
      </c>
      <c r="AN38" s="13"/>
      <c r="AO38" s="6"/>
      <c r="AP38" s="6"/>
      <c r="AQ38" s="6"/>
      <c r="AR38" s="6"/>
      <c r="AS38" s="78" t="n">
        <v>7151.11111111111</v>
      </c>
      <c r="AT38" s="6"/>
      <c r="AU38" s="6"/>
      <c r="AV38" s="6"/>
      <c r="AW38" s="6"/>
      <c r="AX38" s="6"/>
      <c r="AY38" s="6" t="n">
        <v>7</v>
      </c>
      <c r="AZ38" s="6" t="n">
        <v>4</v>
      </c>
      <c r="BA38" s="6" t="n">
        <v>2011</v>
      </c>
      <c r="BB38" s="74" t="n">
        <v>89.9</v>
      </c>
      <c r="BC38" s="13" t="n">
        <v>13.5</v>
      </c>
      <c r="BD38" s="6"/>
      <c r="BE38" s="74" t="n">
        <v>43</v>
      </c>
      <c r="BF38" s="74" t="n">
        <v>20</v>
      </c>
      <c r="BG38" s="72"/>
      <c r="BH38" s="6"/>
      <c r="BI38" s="6"/>
      <c r="BJ38" s="6"/>
      <c r="BK38" s="6"/>
      <c r="BL38" s="6"/>
      <c r="BM38" s="6"/>
      <c r="BN38" s="6"/>
      <c r="BO38" s="74" t="n">
        <v>16.912</v>
      </c>
      <c r="BP38" s="74"/>
      <c r="BQ38" s="78" t="n">
        <v>2662.96296296296</v>
      </c>
      <c r="BR38" s="13"/>
      <c r="BS38" s="13"/>
      <c r="BT38" s="13"/>
    </row>
    <row r="39" customFormat="false" ht="14" hidden="false" customHeight="false" outlineLevel="0" collapsed="false">
      <c r="A39" s="69" t="n">
        <v>3</v>
      </c>
      <c r="B39" s="69"/>
      <c r="C39" s="69" t="s">
        <v>138</v>
      </c>
      <c r="D39" s="70" t="s">
        <v>146</v>
      </c>
      <c r="E39" s="69"/>
      <c r="F39" s="70" t="s">
        <v>146</v>
      </c>
      <c r="G39" s="6" t="n">
        <v>16</v>
      </c>
      <c r="H39" s="6" t="n">
        <v>12</v>
      </c>
      <c r="I39" s="6" t="n">
        <v>2010</v>
      </c>
      <c r="J39" s="6"/>
      <c r="K39" s="6"/>
      <c r="L39" s="6" t="n">
        <v>2010</v>
      </c>
      <c r="M39" s="71" t="n">
        <v>13.5</v>
      </c>
      <c r="N39" s="72"/>
      <c r="O39" s="6"/>
      <c r="P39" s="6" t="n">
        <v>3</v>
      </c>
      <c r="Q39" s="6" t="n">
        <v>2</v>
      </c>
      <c r="R39" s="6" t="n">
        <v>2011</v>
      </c>
      <c r="S39" s="6" t="n">
        <v>16</v>
      </c>
      <c r="T39" s="6" t="n">
        <v>2</v>
      </c>
      <c r="U39" s="73" t="n">
        <v>2011</v>
      </c>
      <c r="V39" s="6" t="n">
        <v>3</v>
      </c>
      <c r="W39" s="6" t="n">
        <v>4</v>
      </c>
      <c r="X39" s="6" t="n">
        <v>2011</v>
      </c>
      <c r="Y39" s="6" t="n">
        <v>28</v>
      </c>
      <c r="Z39" s="6" t="n">
        <v>2</v>
      </c>
      <c r="AA39" s="6" t="n">
        <v>2011</v>
      </c>
      <c r="AB39" s="13" t="n">
        <v>1</v>
      </c>
      <c r="AC39" s="74" t="n">
        <v>26</v>
      </c>
      <c r="AD39" s="74"/>
      <c r="AE39" s="75" t="n">
        <f aca="false">AC39*53</f>
        <v>1378</v>
      </c>
      <c r="AF39" s="75"/>
      <c r="AG39" s="13"/>
      <c r="AH39" s="13"/>
      <c r="AI39" s="76"/>
      <c r="AJ39" s="74"/>
      <c r="AK39" s="77" t="n">
        <v>36.1</v>
      </c>
      <c r="AL39" s="6"/>
      <c r="AM39" s="77" t="n">
        <v>31</v>
      </c>
      <c r="AN39" s="13"/>
      <c r="AO39" s="6"/>
      <c r="AP39" s="6"/>
      <c r="AQ39" s="6"/>
      <c r="AR39" s="6"/>
      <c r="AS39" s="78" t="n">
        <v>6648.88888888889</v>
      </c>
      <c r="AT39" s="6"/>
      <c r="AU39" s="6"/>
      <c r="AV39" s="6"/>
      <c r="AW39" s="6"/>
      <c r="AX39" s="6"/>
      <c r="AY39" s="6" t="n">
        <v>7</v>
      </c>
      <c r="AZ39" s="6" t="n">
        <v>4</v>
      </c>
      <c r="BA39" s="6" t="n">
        <v>2011</v>
      </c>
      <c r="BB39" s="74" t="n">
        <v>99.7</v>
      </c>
      <c r="BC39" s="13" t="n">
        <v>13.5</v>
      </c>
      <c r="BD39" s="6"/>
      <c r="BE39" s="74" t="n">
        <v>34.2</v>
      </c>
      <c r="BF39" s="74" t="n">
        <v>12</v>
      </c>
      <c r="BG39" s="72"/>
      <c r="BH39" s="6"/>
      <c r="BI39" s="6"/>
      <c r="BJ39" s="6"/>
      <c r="BK39" s="6"/>
      <c r="BL39" s="6"/>
      <c r="BM39" s="6"/>
      <c r="BN39" s="6"/>
      <c r="BO39" s="74" t="n">
        <v>14.511</v>
      </c>
      <c r="BP39" s="74"/>
      <c r="BQ39" s="78" t="n">
        <v>3300</v>
      </c>
      <c r="BR39" s="13"/>
      <c r="BS39" s="13"/>
      <c r="BT39" s="13"/>
    </row>
    <row r="40" customFormat="false" ht="14" hidden="false" customHeight="false" outlineLevel="0" collapsed="false">
      <c r="A40" s="69" t="n">
        <v>1</v>
      </c>
      <c r="B40" s="69"/>
      <c r="C40" s="69" t="s">
        <v>140</v>
      </c>
      <c r="D40" s="70" t="s">
        <v>146</v>
      </c>
      <c r="E40" s="69"/>
      <c r="F40" s="70" t="s">
        <v>146</v>
      </c>
      <c r="G40" s="6" t="n">
        <v>16</v>
      </c>
      <c r="H40" s="6" t="n">
        <v>12</v>
      </c>
      <c r="I40" s="6" t="n">
        <v>2010</v>
      </c>
      <c r="J40" s="6"/>
      <c r="K40" s="6"/>
      <c r="L40" s="6" t="n">
        <v>2010</v>
      </c>
      <c r="M40" s="71" t="n">
        <v>13.5</v>
      </c>
      <c r="N40" s="72"/>
      <c r="O40" s="6"/>
      <c r="P40" s="6" t="n">
        <v>3</v>
      </c>
      <c r="Q40" s="6" t="n">
        <v>2</v>
      </c>
      <c r="R40" s="6" t="n">
        <v>2011</v>
      </c>
      <c r="S40" s="6" t="n">
        <v>16</v>
      </c>
      <c r="T40" s="6" t="n">
        <v>2</v>
      </c>
      <c r="U40" s="73" t="n">
        <v>2011</v>
      </c>
      <c r="V40" s="6" t="n">
        <v>3</v>
      </c>
      <c r="W40" s="6" t="n">
        <v>4</v>
      </c>
      <c r="X40" s="6" t="n">
        <v>2011</v>
      </c>
      <c r="Y40" s="6" t="n">
        <v>28</v>
      </c>
      <c r="Z40" s="6" t="n">
        <v>2</v>
      </c>
      <c r="AA40" s="6" t="n">
        <v>2011</v>
      </c>
      <c r="AB40" s="13" t="n">
        <v>1</v>
      </c>
      <c r="AC40" s="74" t="n">
        <v>21</v>
      </c>
      <c r="AD40" s="74"/>
      <c r="AE40" s="75" t="n">
        <f aca="false">AC40*53</f>
        <v>1113</v>
      </c>
      <c r="AF40" s="75"/>
      <c r="AG40" s="13"/>
      <c r="AH40" s="13"/>
      <c r="AI40" s="76"/>
      <c r="AJ40" s="74"/>
      <c r="AK40" s="77" t="n">
        <v>56.4</v>
      </c>
      <c r="AL40" s="6"/>
      <c r="AM40" s="77" t="n">
        <v>36</v>
      </c>
      <c r="AN40" s="13"/>
      <c r="AO40" s="6"/>
      <c r="AP40" s="6"/>
      <c r="AQ40" s="6"/>
      <c r="AR40" s="6"/>
      <c r="AS40" s="78" t="n">
        <v>7431.11111111111</v>
      </c>
      <c r="AT40" s="6"/>
      <c r="AU40" s="6"/>
      <c r="AV40" s="6"/>
      <c r="AW40" s="6"/>
      <c r="AX40" s="6"/>
      <c r="AY40" s="6" t="n">
        <v>7</v>
      </c>
      <c r="AZ40" s="6" t="n">
        <v>4</v>
      </c>
      <c r="BA40" s="6" t="n">
        <v>2011</v>
      </c>
      <c r="BB40" s="74" t="n">
        <v>116.3</v>
      </c>
      <c r="BC40" s="13" t="n">
        <v>13.5</v>
      </c>
      <c r="BD40" s="6"/>
      <c r="BE40" s="74" t="n">
        <v>45.9</v>
      </c>
      <c r="BF40" s="74" t="n">
        <v>11.5</v>
      </c>
      <c r="BG40" s="72"/>
      <c r="BH40" s="6"/>
      <c r="BI40" s="6"/>
      <c r="BJ40" s="6"/>
      <c r="BK40" s="6"/>
      <c r="BL40" s="6"/>
      <c r="BM40" s="6"/>
      <c r="BN40" s="6"/>
      <c r="BO40" s="74" t="n">
        <v>15.666</v>
      </c>
      <c r="BP40" s="74"/>
      <c r="BQ40" s="78" t="n">
        <v>2800</v>
      </c>
      <c r="BR40" s="13"/>
      <c r="BS40" s="13"/>
      <c r="BT40" s="13"/>
    </row>
    <row r="41" customFormat="false" ht="14" hidden="false" customHeight="false" outlineLevel="0" collapsed="false">
      <c r="A41" s="69" t="n">
        <v>2</v>
      </c>
      <c r="B41" s="69"/>
      <c r="C41" s="69" t="s">
        <v>140</v>
      </c>
      <c r="D41" s="70" t="s">
        <v>146</v>
      </c>
      <c r="E41" s="69"/>
      <c r="F41" s="70" t="s">
        <v>146</v>
      </c>
      <c r="G41" s="6" t="n">
        <v>16</v>
      </c>
      <c r="H41" s="6" t="n">
        <v>12</v>
      </c>
      <c r="I41" s="6" t="n">
        <v>2010</v>
      </c>
      <c r="J41" s="6"/>
      <c r="K41" s="6"/>
      <c r="L41" s="6" t="n">
        <v>2010</v>
      </c>
      <c r="M41" s="71" t="n">
        <v>13.5</v>
      </c>
      <c r="N41" s="72"/>
      <c r="O41" s="6"/>
      <c r="P41" s="6" t="n">
        <v>3</v>
      </c>
      <c r="Q41" s="6" t="n">
        <v>2</v>
      </c>
      <c r="R41" s="6" t="n">
        <v>2011</v>
      </c>
      <c r="S41" s="6" t="n">
        <v>16</v>
      </c>
      <c r="T41" s="6" t="n">
        <v>2</v>
      </c>
      <c r="U41" s="73" t="n">
        <v>2011</v>
      </c>
      <c r="V41" s="6" t="n">
        <v>3</v>
      </c>
      <c r="W41" s="6" t="n">
        <v>4</v>
      </c>
      <c r="X41" s="6" t="n">
        <v>2011</v>
      </c>
      <c r="Y41" s="6" t="n">
        <v>28</v>
      </c>
      <c r="Z41" s="6" t="n">
        <v>2</v>
      </c>
      <c r="AA41" s="6" t="n">
        <v>2011</v>
      </c>
      <c r="AB41" s="13" t="n">
        <v>1</v>
      </c>
      <c r="AC41" s="74" t="n">
        <v>62</v>
      </c>
      <c r="AD41" s="74"/>
      <c r="AE41" s="75" t="n">
        <f aca="false">AC41*53</f>
        <v>3286</v>
      </c>
      <c r="AF41" s="75"/>
      <c r="AG41" s="13"/>
      <c r="AH41" s="13"/>
      <c r="AI41" s="76"/>
      <c r="AJ41" s="74"/>
      <c r="AK41" s="77" t="n">
        <v>14.1</v>
      </c>
      <c r="AL41" s="6"/>
      <c r="AM41" s="77" t="n">
        <v>5</v>
      </c>
      <c r="AN41" s="13"/>
      <c r="AO41" s="6"/>
      <c r="AP41" s="6"/>
      <c r="AQ41" s="6"/>
      <c r="AR41" s="6" t="s">
        <v>147</v>
      </c>
      <c r="AS41" s="78" t="n">
        <v>6986.66666666667</v>
      </c>
      <c r="AT41" s="6"/>
      <c r="AU41" s="6"/>
      <c r="AV41" s="6"/>
      <c r="AW41" s="6"/>
      <c r="AX41" s="6"/>
      <c r="AY41" s="6" t="n">
        <v>7</v>
      </c>
      <c r="AZ41" s="6" t="n">
        <v>4</v>
      </c>
      <c r="BA41" s="6" t="n">
        <v>2011</v>
      </c>
      <c r="BB41" s="74" t="n">
        <v>100.5</v>
      </c>
      <c r="BC41" s="13" t="n">
        <v>13.5</v>
      </c>
      <c r="BD41" s="6"/>
      <c r="BE41" s="74" t="n">
        <v>52.3</v>
      </c>
      <c r="BF41" s="74" t="n">
        <v>12.1</v>
      </c>
      <c r="BG41" s="72"/>
      <c r="BH41" s="6"/>
      <c r="BI41" s="6"/>
      <c r="BJ41" s="6"/>
      <c r="BK41" s="6"/>
      <c r="BL41" s="6"/>
      <c r="BM41" s="6"/>
      <c r="BN41" s="6"/>
      <c r="BO41" s="74" t="n">
        <v>12.142</v>
      </c>
      <c r="BP41" s="74"/>
      <c r="BQ41" s="78" t="n">
        <v>2648.14814814815</v>
      </c>
      <c r="BR41" s="13"/>
      <c r="BS41" s="13"/>
      <c r="BT41" s="13"/>
    </row>
    <row r="42" customFormat="false" ht="14" hidden="false" customHeight="false" outlineLevel="0" collapsed="false">
      <c r="A42" s="74" t="n">
        <v>3</v>
      </c>
      <c r="B42" s="6"/>
      <c r="C42" s="74" t="s">
        <v>140</v>
      </c>
      <c r="D42" s="70" t="s">
        <v>146</v>
      </c>
      <c r="E42" s="6"/>
      <c r="F42" s="70" t="s">
        <v>146</v>
      </c>
      <c r="G42" s="6" t="n">
        <v>16</v>
      </c>
      <c r="H42" s="6" t="n">
        <v>12</v>
      </c>
      <c r="I42" s="6" t="n">
        <v>2010</v>
      </c>
      <c r="J42" s="6"/>
      <c r="K42" s="6"/>
      <c r="L42" s="6" t="n">
        <v>2010</v>
      </c>
      <c r="M42" s="71" t="n">
        <v>13.5</v>
      </c>
      <c r="N42" s="72"/>
      <c r="O42" s="6"/>
      <c r="P42" s="6" t="n">
        <v>3</v>
      </c>
      <c r="Q42" s="6" t="n">
        <v>2</v>
      </c>
      <c r="R42" s="6" t="n">
        <v>2011</v>
      </c>
      <c r="S42" s="6" t="n">
        <v>16</v>
      </c>
      <c r="T42" s="6" t="n">
        <v>2</v>
      </c>
      <c r="U42" s="73" t="n">
        <v>2011</v>
      </c>
      <c r="V42" s="6" t="n">
        <v>3</v>
      </c>
      <c r="W42" s="6" t="n">
        <v>4</v>
      </c>
      <c r="X42" s="6" t="n">
        <v>2011</v>
      </c>
      <c r="Y42" s="6" t="n">
        <v>28</v>
      </c>
      <c r="Z42" s="6" t="n">
        <v>2</v>
      </c>
      <c r="AA42" s="6" t="n">
        <v>2011</v>
      </c>
      <c r="AB42" s="13" t="n">
        <v>1</v>
      </c>
      <c r="AC42" s="74" t="n">
        <v>22</v>
      </c>
      <c r="AD42" s="74"/>
      <c r="AE42" s="75" t="n">
        <f aca="false">AC42*53</f>
        <v>1166</v>
      </c>
      <c r="AF42" s="75"/>
      <c r="AG42" s="13"/>
      <c r="AH42" s="13"/>
      <c r="AI42" s="76"/>
      <c r="AJ42" s="74"/>
      <c r="AK42" s="77" t="n">
        <v>81.7</v>
      </c>
      <c r="AL42" s="6"/>
      <c r="AM42" s="77" t="n">
        <v>68</v>
      </c>
      <c r="AN42" s="13"/>
      <c r="AO42" s="6"/>
      <c r="AP42" s="6"/>
      <c r="AQ42" s="6"/>
      <c r="AR42" s="6"/>
      <c r="AS42" s="78" t="n">
        <v>5843.7037037037</v>
      </c>
      <c r="AT42" s="6"/>
      <c r="AU42" s="6"/>
      <c r="AV42" s="6"/>
      <c r="AW42" s="6"/>
      <c r="AX42" s="6"/>
      <c r="AY42" s="6" t="n">
        <v>7</v>
      </c>
      <c r="AZ42" s="6" t="n">
        <v>4</v>
      </c>
      <c r="BA42" s="6" t="n">
        <v>2011</v>
      </c>
      <c r="BB42" s="74" t="n">
        <v>92.1</v>
      </c>
      <c r="BC42" s="13" t="n">
        <v>13.5</v>
      </c>
      <c r="BD42" s="6"/>
      <c r="BE42" s="74" t="n">
        <v>43.2</v>
      </c>
      <c r="BF42" s="74" t="n">
        <v>14</v>
      </c>
      <c r="BG42" s="72"/>
      <c r="BH42" s="6"/>
      <c r="BI42" s="6"/>
      <c r="BJ42" s="6"/>
      <c r="BK42" s="6"/>
      <c r="BL42" s="6"/>
      <c r="BM42" s="6"/>
      <c r="BN42" s="6"/>
      <c r="BO42" s="74" t="n">
        <v>13.571</v>
      </c>
      <c r="BP42" s="74"/>
      <c r="BQ42" s="78" t="n">
        <v>2929.62962962963</v>
      </c>
      <c r="BR42" s="13"/>
      <c r="BS42" s="13"/>
      <c r="BT42" s="13"/>
    </row>
    <row r="43" customFormat="false" ht="14" hidden="false" customHeight="false" outlineLevel="0" collapsed="false">
      <c r="AA43" s="79"/>
      <c r="AB43" s="79"/>
      <c r="AC43" s="83"/>
      <c r="AD43" s="7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2 L4:L42 R4:R42 U4:U42 X4:X42 AA4:AA42 BA4:BA42" type="whole">
      <formula1>2009</formula1>
      <formula2>0</formula2>
    </dataValidation>
    <dataValidation allowBlank="true" errorStyle="stop" operator="between" showDropDown="false" showErrorMessage="true" showInputMessage="false" sqref="H4:H42 K4:K33 Q4:Q42 T4:T42 W4:W42 AZ4:AZ42" type="whole">
      <formula1>1</formula1>
      <formula2>12</formula2>
    </dataValidation>
    <dataValidation allowBlank="true" errorStyle="stop" operator="between" showDropDown="false" showErrorMessage="true" showInputMessage="false" sqref="G4:G42 J4:J33 P4:P42 S4:S42 V4:V42 AY4:AY42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23 AB4:AB43 AD4:AI42 AS4:AU33 AW4:AX33 BB4:BC23 BE4:BN23 BQ4:BT42 BC24:BC42 BG24:BN33 AS34:AS42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N4:AO33 BD4:BD33 AN34:AN4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84"/>
      <c r="B1" s="84"/>
      <c r="C1" s="84"/>
      <c r="D1" s="84" t="s">
        <v>148</v>
      </c>
      <c r="E1" s="84" t="s">
        <v>149</v>
      </c>
      <c r="F1" s="84" t="s">
        <v>150</v>
      </c>
      <c r="G1" s="84" t="s">
        <v>151</v>
      </c>
      <c r="H1" s="84" t="s">
        <v>152</v>
      </c>
      <c r="I1" s="84" t="s">
        <v>153</v>
      </c>
      <c r="J1" s="84" t="s">
        <v>154</v>
      </c>
      <c r="K1" s="84" t="s">
        <v>155</v>
      </c>
      <c r="L1" s="84" t="s">
        <v>1</v>
      </c>
      <c r="M1" s="84" t="s">
        <v>156</v>
      </c>
      <c r="N1" s="84" t="s">
        <v>157</v>
      </c>
      <c r="O1" s="84" t="s">
        <v>158</v>
      </c>
    </row>
    <row r="2" customFormat="false" ht="15" hidden="false" customHeight="false" outlineLevel="0" collapsed="false">
      <c r="D2" s="1" t="s">
        <v>159</v>
      </c>
      <c r="E2" s="1" t="s">
        <v>160</v>
      </c>
      <c r="F2" s="1" t="s">
        <v>3</v>
      </c>
      <c r="G2" s="1" t="s">
        <v>161</v>
      </c>
      <c r="H2" s="1" t="s">
        <v>150</v>
      </c>
      <c r="I2" s="1" t="s">
        <v>162</v>
      </c>
      <c r="J2" s="1" t="s">
        <v>3</v>
      </c>
      <c r="K2" s="1" t="s">
        <v>163</v>
      </c>
      <c r="L2" s="1" t="s">
        <v>3</v>
      </c>
      <c r="M2" s="1" t="s">
        <v>164</v>
      </c>
      <c r="N2" s="1" t="s">
        <v>165</v>
      </c>
      <c r="O2" s="85" t="s">
        <v>166</v>
      </c>
    </row>
    <row r="3" customFormat="false" ht="14" hidden="false" customHeight="false" outlineLevel="0" collapsed="false">
      <c r="D3" s="1" t="s">
        <v>155</v>
      </c>
      <c r="E3" s="1" t="s">
        <v>167</v>
      </c>
      <c r="F3" s="1" t="s">
        <v>168</v>
      </c>
      <c r="G3" s="1" t="s">
        <v>169</v>
      </c>
      <c r="H3" s="1" t="s">
        <v>170</v>
      </c>
      <c r="I3" s="1" t="s">
        <v>171</v>
      </c>
      <c r="J3" s="1" t="s">
        <v>7</v>
      </c>
      <c r="K3" s="1" t="s">
        <v>172</v>
      </c>
      <c r="L3" s="1" t="s">
        <v>7</v>
      </c>
      <c r="M3" s="1" t="s">
        <v>173</v>
      </c>
      <c r="N3" s="1" t="s">
        <v>174</v>
      </c>
      <c r="O3" s="1" t="s">
        <v>175</v>
      </c>
    </row>
    <row r="4" customFormat="false" ht="14" hidden="false" customHeight="false" outlineLevel="0" collapsed="false">
      <c r="D4" s="1" t="s">
        <v>176</v>
      </c>
      <c r="E4" s="1" t="s">
        <v>177</v>
      </c>
      <c r="F4" s="1" t="s">
        <v>178</v>
      </c>
      <c r="G4" s="1" t="s">
        <v>179</v>
      </c>
      <c r="H4" s="1" t="s">
        <v>180</v>
      </c>
      <c r="I4" s="1" t="s">
        <v>165</v>
      </c>
      <c r="J4" s="1" t="s">
        <v>11</v>
      </c>
      <c r="K4" s="1" t="s">
        <v>181</v>
      </c>
      <c r="L4" s="1" t="s">
        <v>11</v>
      </c>
      <c r="N4" s="1" t="s">
        <v>182</v>
      </c>
      <c r="O4" s="1" t="s">
        <v>183</v>
      </c>
    </row>
    <row r="5" customFormat="false" ht="14" hidden="false" customHeight="false" outlineLevel="0" collapsed="false">
      <c r="D5" s="1" t="s">
        <v>184</v>
      </c>
      <c r="E5" s="1" t="s">
        <v>185</v>
      </c>
      <c r="F5" s="1" t="s">
        <v>186</v>
      </c>
      <c r="G5" s="1" t="s">
        <v>187</v>
      </c>
      <c r="H5" s="1" t="s">
        <v>188</v>
      </c>
      <c r="I5" s="1" t="s">
        <v>189</v>
      </c>
      <c r="J5" s="1" t="s">
        <v>15</v>
      </c>
      <c r="K5" s="1" t="s">
        <v>190</v>
      </c>
      <c r="L5" s="1" t="s">
        <v>15</v>
      </c>
      <c r="O5" s="1" t="s">
        <v>191</v>
      </c>
    </row>
    <row r="6" customFormat="false" ht="14" hidden="false" customHeight="false" outlineLevel="0" collapsed="false">
      <c r="D6" s="1" t="s">
        <v>192</v>
      </c>
      <c r="E6" s="1" t="s">
        <v>193</v>
      </c>
      <c r="F6" s="1" t="s">
        <v>194</v>
      </c>
      <c r="G6" s="1" t="s">
        <v>195</v>
      </c>
      <c r="H6" s="1" t="s">
        <v>12</v>
      </c>
      <c r="I6" s="1" t="s">
        <v>12</v>
      </c>
      <c r="J6" s="1" t="s">
        <v>18</v>
      </c>
      <c r="K6" s="1" t="s">
        <v>196</v>
      </c>
      <c r="L6" s="1" t="s">
        <v>18</v>
      </c>
      <c r="O6" s="1" t="s">
        <v>155</v>
      </c>
    </row>
    <row r="7" customFormat="false" ht="14" hidden="false" customHeight="false" outlineLevel="0" collapsed="false">
      <c r="D7" s="1" t="s">
        <v>12</v>
      </c>
      <c r="F7" s="1" t="s">
        <v>197</v>
      </c>
      <c r="J7" s="1" t="s">
        <v>198</v>
      </c>
      <c r="K7" s="1" t="s">
        <v>199</v>
      </c>
      <c r="L7" s="1" t="s">
        <v>22</v>
      </c>
      <c r="O7" s="1" t="s">
        <v>12</v>
      </c>
    </row>
    <row r="8" customFormat="false" ht="14" hidden="false" customHeight="false" outlineLevel="0" collapsed="false">
      <c r="F8" s="1" t="s">
        <v>200</v>
      </c>
      <c r="J8" s="1" t="s">
        <v>22</v>
      </c>
      <c r="K8" s="1" t="s">
        <v>201</v>
      </c>
      <c r="L8" s="1" t="s">
        <v>27</v>
      </c>
    </row>
    <row r="9" customFormat="false" ht="18" hidden="false" customHeight="false" outlineLevel="0" collapsed="false">
      <c r="A9" s="2" t="s">
        <v>202</v>
      </c>
      <c r="F9" s="1" t="s">
        <v>203</v>
      </c>
      <c r="J9" s="1" t="s">
        <v>27</v>
      </c>
      <c r="K9" s="1" t="s">
        <v>204</v>
      </c>
      <c r="L9" s="1" t="s">
        <v>28</v>
      </c>
    </row>
    <row r="10" customFormat="false" ht="14" hidden="false" customHeight="false" outlineLevel="0" collapsed="false">
      <c r="F10" s="1" t="s">
        <v>205</v>
      </c>
      <c r="J10" s="1" t="s">
        <v>28</v>
      </c>
      <c r="K10" s="1" t="s">
        <v>206</v>
      </c>
      <c r="L10" s="1" t="s">
        <v>12</v>
      </c>
    </row>
    <row r="11" customFormat="false" ht="14" hidden="false" customHeight="false" outlineLevel="0" collapsed="false">
      <c r="F11" s="1" t="s">
        <v>207</v>
      </c>
      <c r="J11" s="1" t="s">
        <v>12</v>
      </c>
      <c r="K11" s="1" t="s">
        <v>208</v>
      </c>
    </row>
    <row r="12" customFormat="false" ht="14" hidden="false" customHeight="false" outlineLevel="0" collapsed="false">
      <c r="F12" s="1" t="s">
        <v>209</v>
      </c>
      <c r="K12" s="1" t="s">
        <v>210</v>
      </c>
    </row>
    <row r="13" customFormat="false" ht="14" hidden="false" customHeight="false" outlineLevel="0" collapsed="false">
      <c r="F13" s="1" t="s">
        <v>15</v>
      </c>
      <c r="K13" s="1" t="s">
        <v>211</v>
      </c>
    </row>
    <row r="14" customFormat="false" ht="14" hidden="false" customHeight="false" outlineLevel="0" collapsed="false">
      <c r="F14" s="1" t="s">
        <v>212</v>
      </c>
      <c r="K14" s="1" t="s">
        <v>213</v>
      </c>
    </row>
    <row r="15" customFormat="false" ht="14" hidden="false" customHeight="false" outlineLevel="0" collapsed="false">
      <c r="F15" s="1" t="s">
        <v>18</v>
      </c>
      <c r="K15" s="1" t="s">
        <v>214</v>
      </c>
    </row>
    <row r="16" customFormat="false" ht="14" hidden="false" customHeight="false" outlineLevel="0" collapsed="false">
      <c r="F16" s="1" t="s">
        <v>198</v>
      </c>
      <c r="K16" s="1" t="s">
        <v>215</v>
      </c>
    </row>
    <row r="17" customFormat="false" ht="14" hidden="false" customHeight="false" outlineLevel="0" collapsed="false">
      <c r="F17" s="1" t="s">
        <v>216</v>
      </c>
      <c r="K17" s="1" t="s">
        <v>217</v>
      </c>
    </row>
    <row r="18" customFormat="false" ht="14" hidden="false" customHeight="false" outlineLevel="0" collapsed="false">
      <c r="F18" s="1" t="s">
        <v>218</v>
      </c>
      <c r="K18" s="1" t="s">
        <v>219</v>
      </c>
    </row>
    <row r="19" customFormat="false" ht="14" hidden="false" customHeight="false" outlineLevel="0" collapsed="false">
      <c r="F19" s="1" t="s">
        <v>22</v>
      </c>
      <c r="K19" s="1" t="s">
        <v>220</v>
      </c>
    </row>
    <row r="20" customFormat="false" ht="14" hidden="false" customHeight="false" outlineLevel="0" collapsed="false">
      <c r="F20" s="1" t="s">
        <v>221</v>
      </c>
      <c r="K20" s="1" t="s">
        <v>222</v>
      </c>
    </row>
    <row r="21" customFormat="false" ht="14" hidden="false" customHeight="false" outlineLevel="0" collapsed="false">
      <c r="F21" s="1" t="s">
        <v>223</v>
      </c>
      <c r="K21" s="1" t="s">
        <v>12</v>
      </c>
    </row>
    <row r="22" customFormat="false" ht="14" hidden="false" customHeight="false" outlineLevel="0" collapsed="false">
      <c r="F22" s="1" t="s">
        <v>224</v>
      </c>
    </row>
    <row r="23" customFormat="false" ht="14" hidden="false" customHeight="false" outlineLevel="0" collapsed="false">
      <c r="F23" s="1" t="s">
        <v>225</v>
      </c>
    </row>
    <row r="24" customFormat="false" ht="14" hidden="false" customHeight="false" outlineLevel="0" collapsed="false">
      <c r="F24" s="1" t="s">
        <v>226</v>
      </c>
    </row>
    <row r="25" customFormat="false" ht="14" hidden="false" customHeight="false" outlineLevel="0" collapsed="false">
      <c r="F25" s="1" t="s">
        <v>227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8</v>
      </c>
    </row>
    <row r="28" customFormat="false" ht="14" hidden="false" customHeight="false" outlineLevel="0" collapsed="false">
      <c r="F28" s="1" t="s">
        <v>229</v>
      </c>
    </row>
    <row r="29" customFormat="false" ht="14" hidden="false" customHeight="false" outlineLevel="0" collapsed="false">
      <c r="F29" s="1" t="s">
        <v>230</v>
      </c>
    </row>
    <row r="30" customFormat="false" ht="14" hidden="false" customHeight="false" outlineLevel="0" collapsed="false">
      <c r="F30" s="1" t="s">
        <v>231</v>
      </c>
    </row>
    <row r="31" customFormat="false" ht="14" hidden="false" customHeight="false" outlineLevel="0" collapsed="false">
      <c r="F31" s="1" t="s">
        <v>232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3</v>
      </c>
    </row>
    <row r="34" customFormat="false" ht="14" hidden="false" customHeight="false" outlineLevel="0" collapsed="false">
      <c r="F34" s="1" t="s">
        <v>234</v>
      </c>
    </row>
    <row r="35" customFormat="false" ht="14" hidden="false" customHeight="false" outlineLevel="0" collapsed="false">
      <c r="F35" s="1" t="s">
        <v>235</v>
      </c>
    </row>
    <row r="36" customFormat="false" ht="14" hidden="false" customHeight="false" outlineLevel="0" collapsed="false">
      <c r="F36" s="1" t="s">
        <v>236</v>
      </c>
    </row>
    <row r="37" customFormat="false" ht="14" hidden="false" customHeight="false" outlineLevel="0" collapsed="false">
      <c r="F37" s="1" t="s">
        <v>237</v>
      </c>
    </row>
    <row r="38" customFormat="false" ht="14" hidden="false" customHeight="false" outlineLevel="0" collapsed="false">
      <c r="F38" s="1" t="s">
        <v>238</v>
      </c>
    </row>
    <row r="39" customFormat="false" ht="14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8" activeCellId="0" sqref="I8:J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66"/>
    <col collapsed="false" customWidth="true" hidden="false" outlineLevel="0" max="3" min="3" style="0" width="13.49"/>
    <col collapsed="false" customWidth="true" hidden="false" outlineLevel="0" max="4" min="4" style="0" width="9.15"/>
    <col collapsed="false" customWidth="true" hidden="false" outlineLevel="0" max="5" min="5" style="0" width="10.32"/>
    <col collapsed="false" customWidth="true" hidden="false" outlineLevel="0" max="8" min="8" style="0" width="19.82"/>
    <col collapsed="false" customWidth="true" hidden="false" outlineLevel="0" max="11" min="9" style="0" width="19.5"/>
    <col collapsed="false" customWidth="true" hidden="false" outlineLevel="0" max="12" min="12" style="0" width="11.99"/>
    <col collapsed="false" customWidth="true" hidden="false" outlineLevel="0" max="14" min="14" style="0" width="27.49"/>
    <col collapsed="false" customWidth="true" hidden="false" outlineLevel="0" max="17" min="15" style="0" width="19.5"/>
    <col collapsed="false" customWidth="true" hidden="false" outlineLevel="0" max="18" min="18" style="0" width="11.99"/>
  </cols>
  <sheetData>
    <row r="1" customFormat="false" ht="22" hidden="false" customHeight="false" outlineLevel="0" collapsed="false">
      <c r="A1" s="35" t="s">
        <v>67</v>
      </c>
      <c r="B1" s="35" t="s">
        <v>69</v>
      </c>
      <c r="C1" s="35" t="s">
        <v>8</v>
      </c>
      <c r="D1" s="35" t="s">
        <v>239</v>
      </c>
      <c r="E1" s="51" t="s">
        <v>240</v>
      </c>
    </row>
    <row r="2" customFormat="false" ht="14" hidden="false" customHeight="false" outlineLevel="0" collapsed="false">
      <c r="A2" s="68" t="n">
        <v>1</v>
      </c>
      <c r="B2" s="69" t="s">
        <v>138</v>
      </c>
      <c r="C2" s="70" t="s">
        <v>139</v>
      </c>
      <c r="D2" s="77" t="n">
        <v>46.2</v>
      </c>
      <c r="E2" s="78" t="n">
        <v>3533.33333333333</v>
      </c>
      <c r="H2" s="86" t="s">
        <v>241</v>
      </c>
      <c r="I2" s="86" t="s">
        <v>69</v>
      </c>
      <c r="J2" s="87"/>
      <c r="K2" s="87"/>
      <c r="L2" s="88"/>
      <c r="N2" s="86" t="s">
        <v>242</v>
      </c>
      <c r="O2" s="86" t="s">
        <v>69</v>
      </c>
      <c r="P2" s="87"/>
      <c r="Q2" s="87"/>
      <c r="R2" s="88"/>
    </row>
    <row r="3" customFormat="false" ht="14" hidden="false" customHeight="false" outlineLevel="0" collapsed="false">
      <c r="A3" s="68" t="n">
        <v>2</v>
      </c>
      <c r="B3" s="69" t="s">
        <v>138</v>
      </c>
      <c r="C3" s="70" t="s">
        <v>139</v>
      </c>
      <c r="D3" s="77" t="n">
        <v>38</v>
      </c>
      <c r="E3" s="78" t="n">
        <v>2822.22222222222</v>
      </c>
      <c r="H3" s="86" t="s">
        <v>8</v>
      </c>
      <c r="I3" s="86" t="s">
        <v>140</v>
      </c>
      <c r="J3" s="89" t="s">
        <v>138</v>
      </c>
      <c r="K3" s="89" t="s">
        <v>142</v>
      </c>
      <c r="L3" s="90" t="s">
        <v>243</v>
      </c>
      <c r="N3" s="86" t="s">
        <v>8</v>
      </c>
      <c r="O3" s="86" t="s">
        <v>140</v>
      </c>
      <c r="P3" s="89" t="s">
        <v>138</v>
      </c>
      <c r="Q3" s="89" t="s">
        <v>142</v>
      </c>
      <c r="R3" s="90" t="s">
        <v>243</v>
      </c>
    </row>
    <row r="4" customFormat="false" ht="14" hidden="false" customHeight="false" outlineLevel="0" collapsed="false">
      <c r="A4" s="68" t="n">
        <v>3</v>
      </c>
      <c r="B4" s="69" t="s">
        <v>138</v>
      </c>
      <c r="C4" s="70" t="s">
        <v>139</v>
      </c>
      <c r="D4" s="77" t="n">
        <v>86.8</v>
      </c>
      <c r="E4" s="78" t="n">
        <v>2440.74074074074</v>
      </c>
      <c r="H4" s="86" t="s">
        <v>144</v>
      </c>
      <c r="I4" s="91" t="n">
        <v>2841.97530864198</v>
      </c>
      <c r="J4" s="92" t="n">
        <v>2220.98765432099</v>
      </c>
      <c r="K4" s="92"/>
      <c r="L4" s="93" t="n">
        <v>2531.48148148148</v>
      </c>
      <c r="N4" s="86" t="s">
        <v>144</v>
      </c>
      <c r="O4" s="91" t="n">
        <v>21.8333333333333</v>
      </c>
      <c r="P4" s="92" t="n">
        <v>27.2666666666667</v>
      </c>
      <c r="Q4" s="92"/>
      <c r="R4" s="93" t="n">
        <v>24.55</v>
      </c>
    </row>
    <row r="5" customFormat="false" ht="14" hidden="false" customHeight="false" outlineLevel="0" collapsed="false">
      <c r="A5" s="68" t="n">
        <v>1</v>
      </c>
      <c r="B5" s="69" t="s">
        <v>140</v>
      </c>
      <c r="C5" s="70" t="s">
        <v>139</v>
      </c>
      <c r="D5" s="77" t="n">
        <v>33.1</v>
      </c>
      <c r="E5" s="78" t="n">
        <v>3377.77777777778</v>
      </c>
      <c r="H5" s="94" t="s">
        <v>145</v>
      </c>
      <c r="I5" s="95" t="n">
        <v>3582.71604938272</v>
      </c>
      <c r="J5" s="96" t="n">
        <v>3633.33333333333</v>
      </c>
      <c r="K5" s="96"/>
      <c r="L5" s="97" t="n">
        <v>3608.02469135803</v>
      </c>
      <c r="N5" s="94" t="s">
        <v>145</v>
      </c>
      <c r="O5" s="95" t="n">
        <v>55.6333333333333</v>
      </c>
      <c r="P5" s="96" t="n">
        <v>44.1333333333333</v>
      </c>
      <c r="Q5" s="96"/>
      <c r="R5" s="97" t="n">
        <v>49.8833333333333</v>
      </c>
    </row>
    <row r="6" customFormat="false" ht="14" hidden="false" customHeight="false" outlineLevel="0" collapsed="false">
      <c r="A6" s="68" t="n">
        <v>2</v>
      </c>
      <c r="B6" s="69" t="s">
        <v>140</v>
      </c>
      <c r="C6" s="70" t="s">
        <v>139</v>
      </c>
      <c r="D6" s="77" t="n">
        <v>44.3</v>
      </c>
      <c r="E6" s="78" t="n">
        <v>2774.07407407407</v>
      </c>
      <c r="H6" s="94" t="s">
        <v>139</v>
      </c>
      <c r="I6" s="95" t="n">
        <v>3092.59259259259</v>
      </c>
      <c r="J6" s="96" t="n">
        <v>2932.0987654321</v>
      </c>
      <c r="K6" s="96"/>
      <c r="L6" s="97" t="n">
        <v>3012.34567901235</v>
      </c>
      <c r="N6" s="94" t="s">
        <v>139</v>
      </c>
      <c r="O6" s="95" t="n">
        <v>39.7333333333333</v>
      </c>
      <c r="P6" s="96" t="n">
        <v>57</v>
      </c>
      <c r="Q6" s="96"/>
      <c r="R6" s="97" t="n">
        <v>48.3666666666667</v>
      </c>
    </row>
    <row r="7" customFormat="false" ht="14" hidden="false" customHeight="false" outlineLevel="0" collapsed="false">
      <c r="A7" s="68" t="n">
        <v>3</v>
      </c>
      <c r="B7" s="69" t="s">
        <v>140</v>
      </c>
      <c r="C7" s="70" t="s">
        <v>139</v>
      </c>
      <c r="D7" s="77" t="n">
        <v>41.8</v>
      </c>
      <c r="E7" s="78" t="n">
        <v>3125.92592592593</v>
      </c>
      <c r="H7" s="94" t="s">
        <v>146</v>
      </c>
      <c r="I7" s="95" t="n">
        <v>2792.59259259259</v>
      </c>
      <c r="J7" s="96" t="n">
        <v>3043.20987654321</v>
      </c>
      <c r="K7" s="96"/>
      <c r="L7" s="97" t="n">
        <v>2917.9012345679</v>
      </c>
      <c r="N7" s="94" t="s">
        <v>146</v>
      </c>
      <c r="O7" s="95" t="n">
        <v>50.7333333333333</v>
      </c>
      <c r="P7" s="96" t="n">
        <v>49.3</v>
      </c>
      <c r="Q7" s="96"/>
      <c r="R7" s="97" t="n">
        <v>50.0166666666667</v>
      </c>
    </row>
    <row r="8" customFormat="false" ht="14" hidden="false" customHeight="false" outlineLevel="0" collapsed="false">
      <c r="A8" s="80" t="n">
        <v>1</v>
      </c>
      <c r="B8" s="69" t="s">
        <v>138</v>
      </c>
      <c r="C8" s="81" t="s">
        <v>141</v>
      </c>
      <c r="D8" s="77" t="n">
        <v>6.2</v>
      </c>
      <c r="E8" s="78" t="n">
        <v>2478.51851851852</v>
      </c>
      <c r="H8" s="94" t="s">
        <v>143</v>
      </c>
      <c r="I8" s="95" t="n">
        <v>4076.54320987654</v>
      </c>
      <c r="J8" s="96" t="n">
        <v>3204.93827160494</v>
      </c>
      <c r="K8" s="96"/>
      <c r="L8" s="97" t="n">
        <v>3640.74074074074</v>
      </c>
      <c r="N8" s="94" t="s">
        <v>143</v>
      </c>
      <c r="O8" s="95" t="n">
        <v>27.5333333333333</v>
      </c>
      <c r="P8" s="96" t="n">
        <v>26.4666666666667</v>
      </c>
      <c r="Q8" s="96"/>
      <c r="R8" s="97" t="n">
        <v>27</v>
      </c>
    </row>
    <row r="9" customFormat="false" ht="14" hidden="false" customHeight="false" outlineLevel="0" collapsed="false">
      <c r="A9" s="80" t="n">
        <v>2</v>
      </c>
      <c r="B9" s="69" t="s">
        <v>138</v>
      </c>
      <c r="C9" s="81" t="s">
        <v>141</v>
      </c>
      <c r="D9" s="77" t="n">
        <v>13.2</v>
      </c>
      <c r="E9" s="78" t="n">
        <v>2159.25925925926</v>
      </c>
      <c r="H9" s="94" t="s">
        <v>141</v>
      </c>
      <c r="I9" s="95" t="n">
        <v>2541.97530864198</v>
      </c>
      <c r="J9" s="96" t="n">
        <v>2384.1975308642</v>
      </c>
      <c r="K9" s="96" t="n">
        <v>2464.1975308642</v>
      </c>
      <c r="L9" s="97" t="n">
        <v>2463.45679012346</v>
      </c>
      <c r="N9" s="94" t="s">
        <v>141</v>
      </c>
      <c r="O9" s="95" t="n">
        <v>23.3666666666667</v>
      </c>
      <c r="P9" s="96" t="n">
        <v>18.6</v>
      </c>
      <c r="Q9" s="96" t="n">
        <v>7.53333333333333</v>
      </c>
      <c r="R9" s="97" t="n">
        <v>16.5</v>
      </c>
    </row>
    <row r="10" customFormat="false" ht="14" hidden="false" customHeight="false" outlineLevel="0" collapsed="false">
      <c r="A10" s="80" t="n">
        <v>3</v>
      </c>
      <c r="B10" s="69" t="s">
        <v>138</v>
      </c>
      <c r="C10" s="81" t="s">
        <v>141</v>
      </c>
      <c r="D10" s="77" t="n">
        <v>36.4</v>
      </c>
      <c r="E10" s="78" t="n">
        <v>2514.81481481482</v>
      </c>
      <c r="H10" s="73" t="s">
        <v>243</v>
      </c>
      <c r="I10" s="98" t="n">
        <v>3154.73251028807</v>
      </c>
      <c r="J10" s="99" t="n">
        <v>2903.12757201646</v>
      </c>
      <c r="K10" s="99" t="n">
        <v>2464.1975308642</v>
      </c>
      <c r="L10" s="100" t="n">
        <v>2985.48907882241</v>
      </c>
      <c r="N10" s="73" t="s">
        <v>243</v>
      </c>
      <c r="O10" s="98" t="n">
        <v>36.4722222222222</v>
      </c>
      <c r="P10" s="99" t="n">
        <v>37.1277777777778</v>
      </c>
      <c r="Q10" s="99" t="n">
        <v>7.53333333333333</v>
      </c>
      <c r="R10" s="100" t="n">
        <v>34.548717948718</v>
      </c>
    </row>
    <row r="11" customFormat="false" ht="14" hidden="false" customHeight="false" outlineLevel="0" collapsed="false">
      <c r="A11" s="80" t="n">
        <v>1</v>
      </c>
      <c r="B11" s="69" t="s">
        <v>140</v>
      </c>
      <c r="C11" s="81" t="s">
        <v>141</v>
      </c>
      <c r="D11" s="77" t="n">
        <v>30.9</v>
      </c>
      <c r="E11" s="78" t="n">
        <v>2396.2962962963</v>
      </c>
    </row>
    <row r="12" customFormat="false" ht="14" hidden="false" customHeight="false" outlineLevel="0" collapsed="false">
      <c r="A12" s="80" t="n">
        <v>2</v>
      </c>
      <c r="B12" s="69" t="s">
        <v>140</v>
      </c>
      <c r="C12" s="81" t="s">
        <v>141</v>
      </c>
      <c r="D12" s="77" t="n">
        <v>10.6</v>
      </c>
      <c r="E12" s="78" t="n">
        <v>3125.92592592593</v>
      </c>
      <c r="H12" s="86" t="s">
        <v>244</v>
      </c>
      <c r="I12" s="86" t="s">
        <v>69</v>
      </c>
      <c r="J12" s="87"/>
      <c r="K12" s="87"/>
      <c r="L12" s="88"/>
    </row>
    <row r="13" customFormat="false" ht="14" hidden="false" customHeight="false" outlineLevel="0" collapsed="false">
      <c r="A13" s="80" t="n">
        <v>3</v>
      </c>
      <c r="B13" s="69" t="s">
        <v>140</v>
      </c>
      <c r="C13" s="81" t="s">
        <v>141</v>
      </c>
      <c r="D13" s="77" t="n">
        <v>28.6</v>
      </c>
      <c r="E13" s="78" t="n">
        <v>2103.7037037037</v>
      </c>
      <c r="H13" s="86" t="s">
        <v>8</v>
      </c>
      <c r="I13" s="86" t="s">
        <v>140</v>
      </c>
      <c r="J13" s="89" t="s">
        <v>138</v>
      </c>
      <c r="K13" s="89" t="s">
        <v>142</v>
      </c>
      <c r="L13" s="90" t="s">
        <v>243</v>
      </c>
      <c r="N13" s="101"/>
      <c r="O13" s="101" t="s">
        <v>140</v>
      </c>
      <c r="P13" s="89" t="s">
        <v>138</v>
      </c>
      <c r="Q13" s="89" t="s">
        <v>142</v>
      </c>
    </row>
    <row r="14" customFormat="false" ht="14" hidden="false" customHeight="false" outlineLevel="0" collapsed="false">
      <c r="A14" s="80" t="n">
        <v>1</v>
      </c>
      <c r="B14" s="80" t="s">
        <v>142</v>
      </c>
      <c r="C14" s="81" t="s">
        <v>141</v>
      </c>
      <c r="D14" s="77" t="n">
        <v>2.5</v>
      </c>
      <c r="E14" s="78" t="n">
        <v>2533.33333333333</v>
      </c>
      <c r="H14" s="86" t="s">
        <v>144</v>
      </c>
      <c r="I14" s="91" t="n">
        <v>3</v>
      </c>
      <c r="J14" s="92" t="n">
        <v>3</v>
      </c>
      <c r="K14" s="92"/>
      <c r="L14" s="93" t="n">
        <v>6</v>
      </c>
      <c r="N14" s="101" t="s">
        <v>144</v>
      </c>
      <c r="O14" s="91" t="n">
        <v>21.8333333333333</v>
      </c>
      <c r="P14" s="92" t="n">
        <v>27.2666666666667</v>
      </c>
      <c r="Q14" s="92"/>
    </row>
    <row r="15" customFormat="false" ht="14" hidden="false" customHeight="false" outlineLevel="0" collapsed="false">
      <c r="A15" s="80" t="n">
        <v>2</v>
      </c>
      <c r="B15" s="80" t="s">
        <v>142</v>
      </c>
      <c r="C15" s="81" t="s">
        <v>141</v>
      </c>
      <c r="D15" s="77" t="n">
        <v>10.3</v>
      </c>
      <c r="E15" s="78" t="n">
        <v>3111.11111111111</v>
      </c>
      <c r="H15" s="94" t="s">
        <v>145</v>
      </c>
      <c r="I15" s="95" t="n">
        <v>3</v>
      </c>
      <c r="J15" s="96" t="n">
        <v>3</v>
      </c>
      <c r="K15" s="96"/>
      <c r="L15" s="97" t="n">
        <v>6</v>
      </c>
      <c r="N15" s="94" t="s">
        <v>145</v>
      </c>
      <c r="O15" s="95" t="n">
        <v>55.6333333333333</v>
      </c>
      <c r="P15" s="96" t="n">
        <v>44.1333333333333</v>
      </c>
      <c r="Q15" s="96"/>
    </row>
    <row r="16" customFormat="false" ht="14" hidden="false" customHeight="false" outlineLevel="0" collapsed="false">
      <c r="A16" s="80" t="n">
        <v>3</v>
      </c>
      <c r="B16" s="80" t="s">
        <v>142</v>
      </c>
      <c r="C16" s="81" t="s">
        <v>141</v>
      </c>
      <c r="D16" s="77" t="n">
        <v>9.8</v>
      </c>
      <c r="E16" s="78" t="n">
        <v>1748.14814814815</v>
      </c>
      <c r="H16" s="94" t="s">
        <v>139</v>
      </c>
      <c r="I16" s="95" t="n">
        <v>3</v>
      </c>
      <c r="J16" s="96" t="n">
        <v>3</v>
      </c>
      <c r="K16" s="96"/>
      <c r="L16" s="97" t="n">
        <v>6</v>
      </c>
      <c r="N16" s="94" t="s">
        <v>139</v>
      </c>
      <c r="O16" s="95" t="n">
        <v>39.7333333333333</v>
      </c>
      <c r="P16" s="96" t="n">
        <v>57</v>
      </c>
      <c r="Q16" s="96"/>
    </row>
    <row r="17" customFormat="false" ht="14" hidden="false" customHeight="false" outlineLevel="0" collapsed="false">
      <c r="A17" s="68" t="n">
        <v>1</v>
      </c>
      <c r="B17" s="69" t="s">
        <v>138</v>
      </c>
      <c r="C17" s="81" t="s">
        <v>143</v>
      </c>
      <c r="D17" s="77" t="n">
        <v>11.6</v>
      </c>
      <c r="E17" s="78" t="n">
        <v>3362.96296296296</v>
      </c>
      <c r="H17" s="94" t="s">
        <v>146</v>
      </c>
      <c r="I17" s="95" t="n">
        <v>3</v>
      </c>
      <c r="J17" s="96" t="n">
        <v>3</v>
      </c>
      <c r="K17" s="96"/>
      <c r="L17" s="97" t="n">
        <v>6</v>
      </c>
      <c r="N17" s="94" t="s">
        <v>146</v>
      </c>
      <c r="O17" s="95" t="n">
        <v>50.7333333333333</v>
      </c>
      <c r="P17" s="96" t="n">
        <v>49.3</v>
      </c>
      <c r="Q17" s="96"/>
    </row>
    <row r="18" customFormat="false" ht="14" hidden="false" customHeight="false" outlineLevel="0" collapsed="false">
      <c r="A18" s="68" t="n">
        <v>2</v>
      </c>
      <c r="B18" s="69" t="s">
        <v>138</v>
      </c>
      <c r="C18" s="81" t="s">
        <v>143</v>
      </c>
      <c r="D18" s="77" t="n">
        <v>39.7</v>
      </c>
      <c r="E18" s="78" t="n">
        <v>3262.96296296296</v>
      </c>
      <c r="H18" s="94" t="s">
        <v>143</v>
      </c>
      <c r="I18" s="95" t="n">
        <v>3</v>
      </c>
      <c r="J18" s="96" t="n">
        <v>3</v>
      </c>
      <c r="K18" s="96"/>
      <c r="L18" s="97" t="n">
        <v>6</v>
      </c>
      <c r="N18" s="94" t="s">
        <v>143</v>
      </c>
      <c r="O18" s="95" t="n">
        <v>27.5333333333333</v>
      </c>
      <c r="P18" s="96" t="n">
        <v>26.4666666666667</v>
      </c>
      <c r="Q18" s="96"/>
    </row>
    <row r="19" customFormat="false" ht="14" hidden="false" customHeight="false" outlineLevel="0" collapsed="false">
      <c r="A19" s="68" t="n">
        <v>3</v>
      </c>
      <c r="B19" s="69" t="s">
        <v>138</v>
      </c>
      <c r="C19" s="81" t="s">
        <v>143</v>
      </c>
      <c r="D19" s="77" t="n">
        <v>28.1</v>
      </c>
      <c r="E19" s="78" t="n">
        <v>2988.88888888889</v>
      </c>
      <c r="H19" s="94" t="s">
        <v>141</v>
      </c>
      <c r="I19" s="95" t="n">
        <v>3</v>
      </c>
      <c r="J19" s="96" t="n">
        <v>3</v>
      </c>
      <c r="K19" s="96" t="n">
        <v>3</v>
      </c>
      <c r="L19" s="97" t="n">
        <v>9</v>
      </c>
      <c r="N19" s="94" t="s">
        <v>141</v>
      </c>
      <c r="O19" s="95" t="n">
        <v>23.3666666666667</v>
      </c>
      <c r="P19" s="96" t="n">
        <v>18.6</v>
      </c>
      <c r="Q19" s="96" t="n">
        <v>7.53333333333333</v>
      </c>
    </row>
    <row r="20" customFormat="false" ht="14" hidden="false" customHeight="false" outlineLevel="0" collapsed="false">
      <c r="A20" s="68" t="n">
        <v>1</v>
      </c>
      <c r="B20" s="69" t="s">
        <v>140</v>
      </c>
      <c r="C20" s="81" t="s">
        <v>143</v>
      </c>
      <c r="D20" s="77" t="n">
        <v>52</v>
      </c>
      <c r="E20" s="78" t="n">
        <v>3703.7037037037</v>
      </c>
      <c r="H20" s="73" t="s">
        <v>243</v>
      </c>
      <c r="I20" s="98" t="n">
        <v>18</v>
      </c>
      <c r="J20" s="99" t="n">
        <v>18</v>
      </c>
      <c r="K20" s="99" t="n">
        <v>3</v>
      </c>
      <c r="L20" s="100" t="n">
        <v>39</v>
      </c>
    </row>
    <row r="21" customFormat="false" ht="14" hidden="false" customHeight="false" outlineLevel="0" collapsed="false">
      <c r="A21" s="68" t="n">
        <v>2</v>
      </c>
      <c r="B21" s="69" t="s">
        <v>140</v>
      </c>
      <c r="C21" s="81" t="s">
        <v>143</v>
      </c>
      <c r="D21" s="77" t="n">
        <v>7.5</v>
      </c>
      <c r="E21" s="78" t="n">
        <v>4140.74074074074</v>
      </c>
    </row>
    <row r="22" customFormat="false" ht="14" hidden="false" customHeight="false" outlineLevel="0" collapsed="false">
      <c r="A22" s="69" t="n">
        <v>3</v>
      </c>
      <c r="B22" s="69" t="s">
        <v>140</v>
      </c>
      <c r="C22" s="81" t="s">
        <v>143</v>
      </c>
      <c r="D22" s="77" t="n">
        <v>23.1</v>
      </c>
      <c r="E22" s="78" t="n">
        <v>4385.18518518519</v>
      </c>
      <c r="H22" s="86" t="s">
        <v>245</v>
      </c>
      <c r="I22" s="86" t="s">
        <v>69</v>
      </c>
      <c r="J22" s="87"/>
      <c r="K22" s="87"/>
      <c r="L22" s="88"/>
    </row>
    <row r="23" customFormat="false" ht="14" hidden="false" customHeight="false" outlineLevel="0" collapsed="false">
      <c r="A23" s="69" t="n">
        <v>1</v>
      </c>
      <c r="B23" s="69" t="s">
        <v>138</v>
      </c>
      <c r="C23" s="81" t="s">
        <v>144</v>
      </c>
      <c r="D23" s="77" t="n">
        <v>31.5</v>
      </c>
      <c r="E23" s="78" t="n">
        <v>1844.44444444444</v>
      </c>
      <c r="H23" s="86" t="s">
        <v>8</v>
      </c>
      <c r="I23" s="86" t="s">
        <v>140</v>
      </c>
      <c r="J23" s="89" t="s">
        <v>138</v>
      </c>
      <c r="K23" s="89" t="s">
        <v>142</v>
      </c>
      <c r="L23" s="90" t="s">
        <v>243</v>
      </c>
    </row>
    <row r="24" customFormat="false" ht="14" hidden="false" customHeight="false" outlineLevel="0" collapsed="false">
      <c r="A24" s="69" t="n">
        <v>2</v>
      </c>
      <c r="B24" s="69" t="s">
        <v>138</v>
      </c>
      <c r="C24" s="81" t="s">
        <v>144</v>
      </c>
      <c r="D24" s="77" t="n">
        <v>8.6</v>
      </c>
      <c r="E24" s="78" t="n">
        <v>2544.44444444444</v>
      </c>
      <c r="H24" s="86" t="s">
        <v>144</v>
      </c>
      <c r="I24" s="91" t="n">
        <v>310.611003096521</v>
      </c>
      <c r="J24" s="92" t="n">
        <v>353.006552306966</v>
      </c>
      <c r="K24" s="92"/>
      <c r="L24" s="93" t="n">
        <v>451.801758000382</v>
      </c>
    </row>
    <row r="25" customFormat="false" ht="14" hidden="false" customHeight="false" outlineLevel="0" collapsed="false">
      <c r="A25" s="69" t="n">
        <v>3</v>
      </c>
      <c r="B25" s="69" t="s">
        <v>138</v>
      </c>
      <c r="C25" s="81" t="s">
        <v>144</v>
      </c>
      <c r="D25" s="77" t="n">
        <v>41.7</v>
      </c>
      <c r="E25" s="78" t="n">
        <v>2274.07407407407</v>
      </c>
      <c r="H25" s="94" t="s">
        <v>145</v>
      </c>
      <c r="I25" s="95" t="n">
        <v>687.985601873986</v>
      </c>
      <c r="J25" s="96" t="n">
        <v>148.009194093993</v>
      </c>
      <c r="K25" s="96"/>
      <c r="L25" s="97" t="n">
        <v>445.938332955652</v>
      </c>
    </row>
    <row r="26" customFormat="false" ht="14" hidden="false" customHeight="false" outlineLevel="0" collapsed="false">
      <c r="A26" s="69" t="n">
        <v>1</v>
      </c>
      <c r="B26" s="69" t="s">
        <v>140</v>
      </c>
      <c r="C26" s="81" t="s">
        <v>144</v>
      </c>
      <c r="D26" s="77" t="n">
        <v>36.1</v>
      </c>
      <c r="E26" s="78" t="n">
        <v>3200</v>
      </c>
      <c r="H26" s="94" t="s">
        <v>139</v>
      </c>
      <c r="I26" s="95" t="n">
        <v>303.229078090684</v>
      </c>
      <c r="J26" s="96" t="n">
        <v>554.521671720653</v>
      </c>
      <c r="K26" s="96"/>
      <c r="L26" s="97" t="n">
        <v>409.272945416653</v>
      </c>
    </row>
    <row r="27" customFormat="false" ht="14" hidden="false" customHeight="false" outlineLevel="0" collapsed="false">
      <c r="A27" s="69" t="n">
        <v>2</v>
      </c>
      <c r="B27" s="69" t="s">
        <v>140</v>
      </c>
      <c r="C27" s="81" t="s">
        <v>144</v>
      </c>
      <c r="D27" s="77" t="n">
        <v>13.8</v>
      </c>
      <c r="E27" s="78" t="n">
        <v>2644.44444444444</v>
      </c>
      <c r="H27" s="94" t="s">
        <v>146</v>
      </c>
      <c r="I27" s="95" t="n">
        <v>140.88686371564</v>
      </c>
      <c r="J27" s="96" t="n">
        <v>335.983974186155</v>
      </c>
      <c r="K27" s="96"/>
      <c r="L27" s="97" t="n">
        <v>268.209698958583</v>
      </c>
    </row>
    <row r="28" customFormat="false" ht="14" hidden="false" customHeight="false" outlineLevel="0" collapsed="false">
      <c r="A28" s="69" t="n">
        <v>3</v>
      </c>
      <c r="B28" s="69" t="s">
        <v>140</v>
      </c>
      <c r="C28" s="81" t="s">
        <v>144</v>
      </c>
      <c r="D28" s="77" t="n">
        <v>15.6</v>
      </c>
      <c r="E28" s="78" t="n">
        <v>2681.48148148148</v>
      </c>
      <c r="H28" s="94" t="s">
        <v>143</v>
      </c>
      <c r="I28" s="95" t="n">
        <v>345.246643180405</v>
      </c>
      <c r="J28" s="96" t="n">
        <v>193.66982684194</v>
      </c>
      <c r="K28" s="96"/>
      <c r="L28" s="97" t="n">
        <v>539.063863664003</v>
      </c>
    </row>
    <row r="29" customFormat="false" ht="14" hidden="false" customHeight="false" outlineLevel="0" collapsed="false">
      <c r="A29" s="69" t="n">
        <v>1</v>
      </c>
      <c r="B29" s="69" t="s">
        <v>138</v>
      </c>
      <c r="C29" s="70" t="s">
        <v>145</v>
      </c>
      <c r="D29" s="77" t="n">
        <v>34.4</v>
      </c>
      <c r="E29" s="78" t="n">
        <v>3659.25925925926</v>
      </c>
      <c r="H29" s="94" t="s">
        <v>141</v>
      </c>
      <c r="I29" s="95" t="n">
        <v>526.451658635191</v>
      </c>
      <c r="J29" s="96" t="n">
        <v>195.645789133502</v>
      </c>
      <c r="K29" s="96" t="n">
        <v>684.106591833088</v>
      </c>
      <c r="L29" s="97" t="n">
        <v>447.800753017779</v>
      </c>
    </row>
    <row r="30" customFormat="false" ht="14" hidden="false" customHeight="false" outlineLevel="0" collapsed="false">
      <c r="A30" s="69" t="n">
        <v>2</v>
      </c>
      <c r="B30" s="69" t="s">
        <v>138</v>
      </c>
      <c r="C30" s="70" t="s">
        <v>145</v>
      </c>
      <c r="D30" s="74" t="n">
        <v>43.4</v>
      </c>
      <c r="E30" s="78" t="n">
        <v>3474.07407407407</v>
      </c>
      <c r="H30" s="73" t="s">
        <v>243</v>
      </c>
      <c r="I30" s="98" t="n">
        <v>645.322262383703</v>
      </c>
      <c r="J30" s="99" t="n">
        <v>564.823639664223</v>
      </c>
      <c r="K30" s="99" t="n">
        <v>684.106591833088</v>
      </c>
      <c r="L30" s="100" t="n">
        <v>626.011844984846</v>
      </c>
    </row>
    <row r="31" customFormat="false" ht="14" hidden="false" customHeight="false" outlineLevel="0" collapsed="false">
      <c r="A31" s="69" t="n">
        <v>3</v>
      </c>
      <c r="B31" s="69" t="s">
        <v>138</v>
      </c>
      <c r="C31" s="70" t="s">
        <v>145</v>
      </c>
      <c r="D31" s="77" t="n">
        <v>54.6</v>
      </c>
      <c r="E31" s="78" t="n">
        <v>3766.66666666667</v>
      </c>
    </row>
    <row r="32" customFormat="false" ht="14" hidden="false" customHeight="false" outlineLevel="0" collapsed="false">
      <c r="A32" s="69" t="n">
        <v>1</v>
      </c>
      <c r="B32" s="69" t="s">
        <v>140</v>
      </c>
      <c r="C32" s="70" t="s">
        <v>145</v>
      </c>
      <c r="D32" s="77" t="n">
        <v>51.2</v>
      </c>
      <c r="E32" s="78" t="n">
        <v>3511.11111111111</v>
      </c>
    </row>
    <row r="33" customFormat="false" ht="14" hidden="false" customHeight="false" outlineLevel="0" collapsed="false">
      <c r="A33" s="69" t="n">
        <v>2</v>
      </c>
      <c r="B33" s="69" t="s">
        <v>140</v>
      </c>
      <c r="C33" s="70" t="s">
        <v>145</v>
      </c>
      <c r="D33" s="77" t="n">
        <v>31.7</v>
      </c>
      <c r="E33" s="78" t="n">
        <v>2933.33333333333</v>
      </c>
      <c r="H33" s="101"/>
      <c r="I33" s="102" t="s">
        <v>246</v>
      </c>
      <c r="J33" s="103" t="s">
        <v>247</v>
      </c>
      <c r="K33" s="103" t="s">
        <v>248</v>
      </c>
    </row>
    <row r="34" customFormat="false" ht="14" hidden="false" customHeight="false" outlineLevel="0" collapsed="false">
      <c r="A34" s="69" t="n">
        <v>3</v>
      </c>
      <c r="B34" s="69" t="s">
        <v>140</v>
      </c>
      <c r="C34" s="70" t="s">
        <v>145</v>
      </c>
      <c r="D34" s="77" t="n">
        <v>84</v>
      </c>
      <c r="E34" s="78" t="n">
        <v>4303.7037037037</v>
      </c>
      <c r="H34" s="101" t="s">
        <v>144</v>
      </c>
      <c r="I34" s="91" t="n">
        <v>2841.97530864198</v>
      </c>
      <c r="J34" s="92" t="n">
        <v>2220.98765432099</v>
      </c>
      <c r="K34" s="92"/>
    </row>
    <row r="35" customFormat="false" ht="14" hidden="false" customHeight="false" outlineLevel="0" collapsed="false">
      <c r="A35" s="69" t="n">
        <v>1</v>
      </c>
      <c r="B35" s="69" t="s">
        <v>138</v>
      </c>
      <c r="C35" s="70" t="s">
        <v>146</v>
      </c>
      <c r="D35" s="77" t="n">
        <v>36.4</v>
      </c>
      <c r="E35" s="78" t="n">
        <v>3166.66666666667</v>
      </c>
      <c r="H35" s="94" t="s">
        <v>145</v>
      </c>
      <c r="I35" s="95" t="n">
        <v>3582.71604938272</v>
      </c>
      <c r="J35" s="96" t="n">
        <v>3633.33333333333</v>
      </c>
      <c r="K35" s="96"/>
    </row>
    <row r="36" customFormat="false" ht="14" hidden="false" customHeight="false" outlineLevel="0" collapsed="false">
      <c r="A36" s="69" t="n">
        <v>2</v>
      </c>
      <c r="B36" s="69" t="s">
        <v>138</v>
      </c>
      <c r="C36" s="70" t="s">
        <v>146</v>
      </c>
      <c r="D36" s="77" t="n">
        <v>75.4</v>
      </c>
      <c r="E36" s="78" t="n">
        <v>2662.96296296296</v>
      </c>
      <c r="H36" s="94" t="s">
        <v>139</v>
      </c>
      <c r="I36" s="95" t="n">
        <v>3092.59259259259</v>
      </c>
      <c r="J36" s="96" t="n">
        <v>2932.0987654321</v>
      </c>
      <c r="K36" s="96"/>
    </row>
    <row r="37" customFormat="false" ht="14" hidden="false" customHeight="false" outlineLevel="0" collapsed="false">
      <c r="A37" s="69" t="n">
        <v>3</v>
      </c>
      <c r="B37" s="69" t="s">
        <v>138</v>
      </c>
      <c r="C37" s="70" t="s">
        <v>146</v>
      </c>
      <c r="D37" s="77" t="n">
        <v>36.1</v>
      </c>
      <c r="E37" s="78" t="n">
        <v>3300</v>
      </c>
      <c r="H37" s="94" t="s">
        <v>146</v>
      </c>
      <c r="I37" s="95" t="n">
        <v>2792.59259259259</v>
      </c>
      <c r="J37" s="96" t="n">
        <v>3043.20987654321</v>
      </c>
      <c r="K37" s="96"/>
    </row>
    <row r="38" customFormat="false" ht="14" hidden="false" customHeight="false" outlineLevel="0" collapsed="false">
      <c r="A38" s="69" t="n">
        <v>1</v>
      </c>
      <c r="B38" s="69" t="s">
        <v>140</v>
      </c>
      <c r="C38" s="70" t="s">
        <v>146</v>
      </c>
      <c r="D38" s="77" t="n">
        <v>56.4</v>
      </c>
      <c r="E38" s="78" t="n">
        <v>2800</v>
      </c>
      <c r="H38" s="94" t="s">
        <v>143</v>
      </c>
      <c r="I38" s="95" t="n">
        <v>4076.54320987654</v>
      </c>
      <c r="J38" s="96" t="n">
        <v>3204.93827160494</v>
      </c>
      <c r="K38" s="96"/>
    </row>
    <row r="39" customFormat="false" ht="14" hidden="false" customHeight="false" outlineLevel="0" collapsed="false">
      <c r="A39" s="69" t="n">
        <v>2</v>
      </c>
      <c r="B39" s="69" t="s">
        <v>140</v>
      </c>
      <c r="C39" s="70" t="s">
        <v>146</v>
      </c>
      <c r="D39" s="77" t="n">
        <v>14.1</v>
      </c>
      <c r="E39" s="78" t="n">
        <v>2648.14814814815</v>
      </c>
      <c r="H39" s="94" t="s">
        <v>141</v>
      </c>
      <c r="I39" s="95" t="n">
        <v>2541.97530864198</v>
      </c>
      <c r="J39" s="96" t="n">
        <v>2384.1975308642</v>
      </c>
      <c r="K39" s="96" t="n">
        <v>2464.1975308642</v>
      </c>
    </row>
    <row r="40" customFormat="false" ht="14" hidden="false" customHeight="false" outlineLevel="0" collapsed="false">
      <c r="A40" s="74" t="n">
        <v>3</v>
      </c>
      <c r="B40" s="74" t="s">
        <v>140</v>
      </c>
      <c r="C40" s="70" t="s">
        <v>146</v>
      </c>
      <c r="D40" s="77" t="n">
        <v>81.7</v>
      </c>
      <c r="E40" s="78" t="n">
        <v>2929.62962962963</v>
      </c>
    </row>
    <row r="41" customFormat="false" ht="14" hidden="false" customHeight="false" outlineLevel="0" collapsed="false">
      <c r="H41" s="101" t="s">
        <v>8</v>
      </c>
      <c r="I41" s="101" t="s">
        <v>140</v>
      </c>
      <c r="J41" s="89" t="s">
        <v>138</v>
      </c>
      <c r="K41" s="89" t="s">
        <v>142</v>
      </c>
    </row>
    <row r="42" customFormat="false" ht="14" hidden="false" customHeight="false" outlineLevel="0" collapsed="false">
      <c r="H42" s="101" t="s">
        <v>144</v>
      </c>
      <c r="I42" s="91" t="n">
        <v>310.611003096521</v>
      </c>
      <c r="J42" s="92" t="n">
        <v>353.006552306966</v>
      </c>
      <c r="K42" s="92"/>
    </row>
    <row r="43" customFormat="false" ht="14" hidden="false" customHeight="false" outlineLevel="0" collapsed="false">
      <c r="H43" s="94" t="s">
        <v>145</v>
      </c>
      <c r="I43" s="95" t="n">
        <v>687.985601873986</v>
      </c>
      <c r="J43" s="96" t="n">
        <v>148.009194093993</v>
      </c>
      <c r="K43" s="96"/>
    </row>
    <row r="44" customFormat="false" ht="14" hidden="false" customHeight="false" outlineLevel="0" collapsed="false">
      <c r="H44" s="94" t="s">
        <v>139</v>
      </c>
      <c r="I44" s="95" t="n">
        <v>303.229078090684</v>
      </c>
      <c r="J44" s="96" t="n">
        <v>554.521671720653</v>
      </c>
      <c r="K44" s="96"/>
    </row>
    <row r="45" customFormat="false" ht="14" hidden="false" customHeight="false" outlineLevel="0" collapsed="false">
      <c r="H45" s="94" t="s">
        <v>146</v>
      </c>
      <c r="I45" s="95" t="n">
        <v>140.88686371564</v>
      </c>
      <c r="J45" s="96" t="n">
        <v>335.983974186155</v>
      </c>
      <c r="K45" s="96"/>
    </row>
    <row r="46" customFormat="false" ht="14" hidden="false" customHeight="false" outlineLevel="0" collapsed="false">
      <c r="H46" s="94" t="s">
        <v>143</v>
      </c>
      <c r="I46" s="95" t="n">
        <v>345.246643180405</v>
      </c>
      <c r="J46" s="96" t="n">
        <v>193.66982684194</v>
      </c>
      <c r="K46" s="96"/>
    </row>
    <row r="47" customFormat="false" ht="14" hidden="false" customHeight="false" outlineLevel="0" collapsed="false">
      <c r="H47" s="94" t="s">
        <v>141</v>
      </c>
      <c r="I47" s="95" t="n">
        <v>526.451658635191</v>
      </c>
      <c r="J47" s="96" t="n">
        <v>195.645789133502</v>
      </c>
      <c r="K47" s="96" t="n">
        <v>684.106591833088</v>
      </c>
    </row>
    <row r="49" customFormat="false" ht="14" hidden="false" customHeight="false" outlineLevel="0" collapsed="false">
      <c r="H49" s="101" t="s">
        <v>8</v>
      </c>
      <c r="I49" s="101" t="s">
        <v>140</v>
      </c>
      <c r="J49" s="89" t="s">
        <v>138</v>
      </c>
      <c r="K49" s="89" t="s">
        <v>142</v>
      </c>
    </row>
    <row r="50" customFormat="false" ht="14" hidden="false" customHeight="false" outlineLevel="0" collapsed="false">
      <c r="H50" s="101" t="s">
        <v>144</v>
      </c>
      <c r="I50" s="91" t="n">
        <f aca="false">I42/SQRT(3)</f>
        <v>179.331346251036</v>
      </c>
      <c r="J50" s="91" t="n">
        <f aca="false">J42/SQRT(3)</f>
        <v>203.808428000129</v>
      </c>
      <c r="K50" s="92"/>
    </row>
    <row r="51" customFormat="false" ht="14" hidden="false" customHeight="false" outlineLevel="0" collapsed="false">
      <c r="H51" s="94" t="s">
        <v>145</v>
      </c>
      <c r="I51" s="91" t="n">
        <f aca="false">I43/SQRT(3)</f>
        <v>397.208672440533</v>
      </c>
      <c r="J51" s="91" t="n">
        <f aca="false">J43/SQRT(3)</f>
        <v>85.4531480527063</v>
      </c>
      <c r="K51" s="96"/>
    </row>
    <row r="52" customFormat="false" ht="14" hidden="false" customHeight="false" outlineLevel="0" collapsed="false">
      <c r="H52" s="94" t="s">
        <v>139</v>
      </c>
      <c r="I52" s="91" t="n">
        <f aca="false">I44/SQRT(3)</f>
        <v>175.069389861779</v>
      </c>
      <c r="J52" s="91" t="n">
        <f aca="false">J44/SQRT(3)</f>
        <v>320.1532364394</v>
      </c>
      <c r="K52" s="96"/>
    </row>
    <row r="53" customFormat="false" ht="14" hidden="false" customHeight="false" outlineLevel="0" collapsed="false">
      <c r="H53" s="94" t="s">
        <v>146</v>
      </c>
      <c r="I53" s="91" t="n">
        <f aca="false">I45/SQRT(3)</f>
        <v>81.341068691507</v>
      </c>
      <c r="J53" s="91" t="n">
        <f aca="false">J45/SQRT(3)</f>
        <v>193.980437939777</v>
      </c>
      <c r="K53" s="96"/>
    </row>
    <row r="54" customFormat="false" ht="14" hidden="false" customHeight="false" outlineLevel="0" collapsed="false">
      <c r="H54" s="94" t="s">
        <v>143</v>
      </c>
      <c r="I54" s="91" t="n">
        <f aca="false">I46/SQRT(3)</f>
        <v>199.328242377022</v>
      </c>
      <c r="J54" s="91" t="n">
        <f aca="false">J46/SQRT(3)</f>
        <v>111.815326661102</v>
      </c>
      <c r="K54" s="96"/>
    </row>
    <row r="55" customFormat="false" ht="14" hidden="false" customHeight="false" outlineLevel="0" collapsed="false">
      <c r="H55" s="94" t="s">
        <v>141</v>
      </c>
      <c r="I55" s="91" t="n">
        <f aca="false">I47/SQRT(3)</f>
        <v>303.947006828352</v>
      </c>
      <c r="J55" s="91" t="n">
        <f aca="false">J47/SQRT(3)</f>
        <v>112.956149022044</v>
      </c>
      <c r="K55" s="91" t="n">
        <f aca="false">K47/SQRT(3)</f>
        <v>394.969124949231</v>
      </c>
    </row>
  </sheetData>
  <dataValidations count="2">
    <dataValidation allowBlank="true" errorStyle="stop" operator="greaterThan" showDropDown="false" showErrorMessage="true" showInputMessage="false" sqref="E2:E40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5T10:58:30Z</dcterms:modified>
  <cp:revision>0</cp:revision>
  <dc:subject/>
  <dc:title/>
</cp:coreProperties>
</file>