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2Africa-6Vars" sheetId="1" state="visible" r:id="rId2"/>
    <sheet name="Inputs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8">
  <si>
    <t xml:space="preserve">Var Name</t>
  </si>
  <si>
    <t xml:space="preserve">Var code</t>
  </si>
  <si>
    <t xml:space="preserve">Rep</t>
  </si>
  <si>
    <t xml:space="preserve">INOC</t>
  </si>
  <si>
    <t xml:space="preserve">Standm2</t>
  </si>
  <si>
    <t xml:space="preserve">NodNo/5 plant</t>
  </si>
  <si>
    <t xml:space="preserve">NodNo/plant</t>
  </si>
  <si>
    <t xml:space="preserve">NodWl/5 Plant</t>
  </si>
  <si>
    <t xml:space="preserve">NodWt/Plant (mg)</t>
  </si>
  <si>
    <t xml:space="preserve">Biom/plnt(kg)</t>
  </si>
  <si>
    <t xml:space="preserve">Biom/plnt(g)</t>
  </si>
  <si>
    <t xml:space="preserve">FinalBiomass (Kg)</t>
  </si>
  <si>
    <t xml:space="preserve">FinalBiom (Kg/ha)</t>
  </si>
  <si>
    <t xml:space="preserve">Plant height</t>
  </si>
  <si>
    <t xml:space="preserve">Pod/5plant</t>
  </si>
  <si>
    <t xml:space="preserve">Pod/plant</t>
  </si>
  <si>
    <t xml:space="preserve">Seeds/40pods</t>
  </si>
  <si>
    <t xml:space="preserve">Seeds/pod</t>
  </si>
  <si>
    <t xml:space="preserve">100-SeedWt</t>
  </si>
  <si>
    <t xml:space="preserve">100-SeedWtMS</t>
  </si>
  <si>
    <t xml:space="preserve">MSTR %</t>
  </si>
  <si>
    <t xml:space="preserve">Yield (kg)</t>
  </si>
  <si>
    <t xml:space="preserve">Yield (kg/ha)</t>
  </si>
  <si>
    <t xml:space="preserve">MSYield</t>
  </si>
  <si>
    <t xml:space="preserve">Planting</t>
  </si>
  <si>
    <t xml:space="preserve">Emergence</t>
  </si>
  <si>
    <t xml:space="preserve">Days</t>
  </si>
  <si>
    <t xml:space="preserve">Days-flowering</t>
  </si>
  <si>
    <t xml:space="preserve">50% flow</t>
  </si>
  <si>
    <t xml:space="preserve">R3-Podding</t>
  </si>
  <si>
    <t xml:space="preserve">Beg seed</t>
  </si>
  <si>
    <t xml:space="preserve">Full seed</t>
  </si>
  <si>
    <t xml:space="preserve">Beg Mat</t>
  </si>
  <si>
    <t xml:space="preserve">Maturity</t>
  </si>
  <si>
    <t xml:space="preserve">Harvest</t>
  </si>
  <si>
    <t xml:space="preserve">TGx 1908-8F</t>
  </si>
  <si>
    <t xml:space="preserve">Was difficult to identify this stage because it started to turn before the pods were fully filled</t>
  </si>
  <si>
    <t xml:space="preserve">Inoculation</t>
  </si>
  <si>
    <t xml:space="preserve">Code</t>
  </si>
  <si>
    <t xml:space="preserve">no</t>
  </si>
  <si>
    <t xml:space="preserve">yes</t>
  </si>
  <si>
    <t xml:space="preserve">TGx-1740-2F</t>
  </si>
  <si>
    <t xml:space="preserve">TGx-1485-1D</t>
  </si>
  <si>
    <t xml:space="preserve">Storm</t>
  </si>
  <si>
    <t xml:space="preserve">TGx 1904-6F</t>
  </si>
  <si>
    <t xml:space="preserve">TGx 1937-1F</t>
  </si>
  <si>
    <t xml:space="preserve">Inoc = Inoculation: 1 = check; 2 = Inoculation; 3 = Urea (1740-2F only)</t>
  </si>
  <si>
    <t xml:space="preserve">NodNo = Nodule No.; NodWt = Nodule dry wt; Biom = Dry wt of plants at mid-season used for nodule sampling</t>
  </si>
  <si>
    <t xml:space="preserve">FinalBiom = Total Wt of plants including grains at harvest before threshing</t>
  </si>
  <si>
    <t xml:space="preserve">Planted on 19 Jan 2011</t>
  </si>
  <si>
    <t xml:space="preserve">MSYield (kg/ha) = Grain yield adjusted to 13% grain moisture</t>
  </si>
  <si>
    <t xml:space="preserve">100-Seed wt adjusted to 13% seed moisture</t>
  </si>
  <si>
    <t xml:space="preserve">Harvesting date: All varieties 14 May</t>
  </si>
  <si>
    <t xml:space="preserve">treat</t>
  </si>
  <si>
    <t xml:space="preserve">Stand/m2</t>
  </si>
  <si>
    <t xml:space="preserve">NodNo/5plant</t>
  </si>
  <si>
    <t xml:space="preserve">NodWt/5 Plant</t>
  </si>
  <si>
    <t xml:space="preserve">Biom/5plnt(kg)</t>
  </si>
  <si>
    <t xml:space="preserve">FinalBiom(kg)</t>
  </si>
  <si>
    <t xml:space="preserve">firstPod</t>
  </si>
  <si>
    <t xml:space="preserve">Plant height (cm)</t>
  </si>
  <si>
    <t xml:space="preserve">Seedspod/40pods</t>
  </si>
  <si>
    <t xml:space="preserve">Check</t>
  </si>
  <si>
    <t xml:space="preserve">SSP</t>
  </si>
  <si>
    <t xml:space="preserve">Urea + SSP</t>
  </si>
  <si>
    <t xml:space="preserve">Inoc</t>
  </si>
  <si>
    <t xml:space="preserve">Inoc + SSP</t>
  </si>
  <si>
    <t xml:space="preserve">Harvesting date: Both varieties: 11 Ma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yy;@"/>
    <numFmt numFmtId="166" formatCode="0.0"/>
    <numFmt numFmtId="167" formatCode="0.00"/>
    <numFmt numFmtId="168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53" activeCellId="0" sqref="G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4" min="4" style="1" width="11.42"/>
    <col collapsed="false" customWidth="true" hidden="false" outlineLevel="0" max="7" min="6" style="0" width="13.41"/>
    <col collapsed="false" customWidth="true" hidden="false" outlineLevel="0" max="8" min="8" style="2" width="15.56"/>
    <col collapsed="false" customWidth="true" hidden="false" outlineLevel="0" max="9" min="9" style="2" width="16.7"/>
    <col collapsed="false" customWidth="true" hidden="false" outlineLevel="0" max="10" min="10" style="2" width="12.99"/>
    <col collapsed="false" customWidth="true" hidden="false" outlineLevel="0" max="11" min="11" style="2" width="15.7"/>
    <col collapsed="false" customWidth="true" hidden="false" outlineLevel="0" max="13" min="12" style="2" width="16.28"/>
    <col collapsed="false" customWidth="true" hidden="false" outlineLevel="0" max="14" min="14" style="0" width="14.14"/>
    <col collapsed="false" customWidth="true" hidden="false" outlineLevel="0" max="16" min="15" style="2" width="12.56"/>
    <col collapsed="false" customWidth="true" hidden="false" outlineLevel="0" max="17" min="17" style="2" width="15.7"/>
    <col collapsed="false" customWidth="true" hidden="false" outlineLevel="0" max="18" min="18" style="2" width="10.71"/>
    <col collapsed="false" customWidth="true" hidden="false" outlineLevel="0" max="20" min="19" style="0" width="17.7"/>
    <col collapsed="false" customWidth="true" hidden="false" outlineLevel="0" max="22" min="21" style="2" width="9.14"/>
    <col collapsed="false" customWidth="true" hidden="false" outlineLevel="0" max="23" min="23" style="0" width="12.99"/>
    <col collapsed="false" customWidth="true" hidden="false" outlineLevel="0" max="27" min="24" style="0" width="12.56"/>
    <col collapsed="false" customWidth="true" hidden="false" outlineLevel="0" max="29" min="28" style="0" width="13.7"/>
    <col collapsed="false" customWidth="true" hidden="false" outlineLevel="0" max="30" min="30" style="0" width="12.14"/>
    <col collapsed="false" customWidth="true" hidden="false" outlineLevel="0" max="33" min="32" style="0" width="12.28"/>
    <col collapsed="false" customWidth="true" hidden="false" outlineLevel="0" max="34" min="34" style="0" width="12.85"/>
    <col collapsed="false" customWidth="true" hidden="false" outlineLevel="0" max="37" min="37" style="0" width="12.14"/>
    <col collapsed="false" customWidth="true" hidden="false" outlineLevel="0" max="39" min="39" style="0" width="12.7"/>
    <col collapsed="false" customWidth="true" hidden="false" outlineLevel="0" max="41" min="41" style="0" width="13.85"/>
    <col collapsed="false" customWidth="true" hidden="false" outlineLevel="0" max="44" min="44" style="0" width="12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3" t="s">
        <v>21</v>
      </c>
      <c r="W1" s="2" t="s">
        <v>22</v>
      </c>
      <c r="X1" s="2" t="s">
        <v>23</v>
      </c>
      <c r="Y1" s="4" t="s">
        <v>24</v>
      </c>
      <c r="Z1" s="2" t="s">
        <v>25</v>
      </c>
      <c r="AA1" s="2" t="s">
        <v>26</v>
      </c>
      <c r="AB1" s="2" t="s">
        <v>27</v>
      </c>
      <c r="AC1" s="2" t="s">
        <v>26</v>
      </c>
      <c r="AD1" s="2" t="s">
        <v>28</v>
      </c>
      <c r="AE1" s="2" t="s">
        <v>26</v>
      </c>
      <c r="AF1" s="3" t="s">
        <v>29</v>
      </c>
      <c r="AG1" s="3" t="s">
        <v>26</v>
      </c>
      <c r="AH1" s="2" t="s">
        <v>30</v>
      </c>
      <c r="AI1" s="2"/>
      <c r="AJ1" s="2" t="s">
        <v>31</v>
      </c>
      <c r="AK1" s="3" t="s">
        <v>32</v>
      </c>
      <c r="AL1" s="3" t="s">
        <v>26</v>
      </c>
      <c r="AM1" s="2" t="s">
        <v>33</v>
      </c>
      <c r="AN1" s="2" t="s">
        <v>26</v>
      </c>
      <c r="AO1" s="2" t="s">
        <v>34</v>
      </c>
      <c r="AP1" s="2" t="s">
        <v>26</v>
      </c>
    </row>
    <row r="2" customFormat="false" ht="15" hidden="false" customHeight="false" outlineLevel="0" collapsed="false">
      <c r="A2" s="5" t="s">
        <v>35</v>
      </c>
      <c r="B2" s="2" t="n">
        <v>3</v>
      </c>
      <c r="C2" s="2" t="n">
        <v>1</v>
      </c>
      <c r="D2" s="2" t="n">
        <v>1</v>
      </c>
      <c r="E2" s="2" t="n">
        <v>42</v>
      </c>
      <c r="F2" s="2" t="n">
        <v>37</v>
      </c>
      <c r="G2" s="6" t="n">
        <f aca="false">F2/5</f>
        <v>7.4</v>
      </c>
      <c r="H2" s="2" t="n">
        <v>353</v>
      </c>
      <c r="I2" s="6" t="n">
        <f aca="false">H2/5</f>
        <v>70.6</v>
      </c>
      <c r="J2" s="2" t="n">
        <v>0.445</v>
      </c>
      <c r="K2" s="2" t="n">
        <f aca="false">(J2/5)*1000</f>
        <v>89</v>
      </c>
      <c r="L2" s="2" t="n">
        <v>10.585</v>
      </c>
      <c r="M2" s="6" t="n">
        <f aca="false">(10000/13.5)*L2</f>
        <v>7840.74074074074</v>
      </c>
      <c r="N2" s="2" t="n">
        <v>86.4</v>
      </c>
      <c r="O2" s="2" t="n">
        <v>487</v>
      </c>
      <c r="P2" s="6" t="n">
        <f aca="false">O2/5</f>
        <v>97.4</v>
      </c>
      <c r="Q2" s="2" t="n">
        <v>86</v>
      </c>
      <c r="R2" s="7" t="n">
        <f aca="false">Q2/40</f>
        <v>2.15</v>
      </c>
      <c r="S2" s="2" t="n">
        <v>11.822</v>
      </c>
      <c r="T2" s="7" t="n">
        <f aca="false">((100-U2)/(100-13))*S2</f>
        <v>11.9035310344828</v>
      </c>
      <c r="U2" s="2" t="n">
        <v>12.4</v>
      </c>
      <c r="V2" s="3" t="n">
        <v>2.15</v>
      </c>
      <c r="W2" s="6" t="n">
        <f aca="false">V2*10000/13.5</f>
        <v>1592.59259259259</v>
      </c>
      <c r="X2" s="6" t="n">
        <f aca="false">((100-U2)/(100-13))*W2</f>
        <v>1603.57598978289</v>
      </c>
      <c r="Y2" s="8" t="n">
        <v>40562</v>
      </c>
      <c r="Z2" s="8" t="n">
        <v>40566</v>
      </c>
      <c r="AA2" s="9" t="n">
        <f aca="false">Z2-Y2</f>
        <v>4</v>
      </c>
      <c r="AB2" s="8" t="n">
        <v>40605</v>
      </c>
      <c r="AC2" s="9" t="n">
        <f aca="false">AB2-Z2</f>
        <v>39</v>
      </c>
      <c r="AD2" s="8" t="n">
        <v>40608</v>
      </c>
      <c r="AE2" s="2" t="n">
        <f aca="false">AD2-Z2</f>
        <v>42</v>
      </c>
      <c r="AF2" s="8" t="n">
        <v>40613</v>
      </c>
      <c r="AG2" s="3" t="n">
        <f aca="false">AF2-Z2</f>
        <v>47</v>
      </c>
      <c r="AH2" s="8" t="n">
        <v>40621</v>
      </c>
      <c r="AI2" s="2" t="n">
        <f aca="false">AH2-Z2</f>
        <v>55</v>
      </c>
      <c r="AJ2" s="10" t="s">
        <v>36</v>
      </c>
      <c r="AK2" s="8" t="n">
        <v>40642</v>
      </c>
      <c r="AL2" s="3" t="n">
        <f aca="false">AK2-Z2</f>
        <v>76</v>
      </c>
      <c r="AM2" s="8" t="n">
        <v>40657</v>
      </c>
      <c r="AN2" s="2" t="n">
        <f aca="false">AM2-Z2</f>
        <v>91</v>
      </c>
      <c r="AO2" s="8" t="n">
        <v>40674</v>
      </c>
      <c r="AP2" s="0" t="n">
        <f aca="false">AO2-Z2</f>
        <v>108</v>
      </c>
      <c r="AR2" s="11" t="s">
        <v>37</v>
      </c>
      <c r="AS2" s="11" t="s">
        <v>38</v>
      </c>
    </row>
    <row r="3" customFormat="false" ht="15" hidden="false" customHeight="false" outlineLevel="0" collapsed="false">
      <c r="A3" s="5" t="s">
        <v>35</v>
      </c>
      <c r="B3" s="2" t="n">
        <v>3</v>
      </c>
      <c r="C3" s="2" t="n">
        <v>2</v>
      </c>
      <c r="D3" s="2" t="n">
        <v>1</v>
      </c>
      <c r="E3" s="2" t="n">
        <v>40</v>
      </c>
      <c r="F3" s="2" t="n">
        <v>40</v>
      </c>
      <c r="G3" s="6" t="n">
        <f aca="false">F3/5</f>
        <v>8</v>
      </c>
      <c r="H3" s="2" t="n">
        <v>168</v>
      </c>
      <c r="I3" s="6" t="n">
        <f aca="false">H3/5</f>
        <v>33.6</v>
      </c>
      <c r="J3" s="2" t="n">
        <v>0.28</v>
      </c>
      <c r="K3" s="2" t="n">
        <f aca="false">(J3/5)*1000</f>
        <v>56</v>
      </c>
      <c r="L3" s="2" t="n">
        <v>8.625</v>
      </c>
      <c r="M3" s="6" t="n">
        <f aca="false">(10000/13.5)*L3</f>
        <v>6388.88888888889</v>
      </c>
      <c r="N3" s="2" t="n">
        <v>83.2</v>
      </c>
      <c r="O3" s="2" t="n">
        <v>503</v>
      </c>
      <c r="P3" s="6" t="n">
        <f aca="false">O3/5</f>
        <v>100.6</v>
      </c>
      <c r="Q3" s="2" t="n">
        <v>94</v>
      </c>
      <c r="R3" s="7" t="n">
        <f aca="false">Q3/40</f>
        <v>2.35</v>
      </c>
      <c r="S3" s="2" t="n">
        <v>10.39</v>
      </c>
      <c r="T3" s="7" t="n">
        <f aca="false">((100-U3)/(100-13))*S3</f>
        <v>10.521367816092</v>
      </c>
      <c r="U3" s="2" t="n">
        <v>11.9</v>
      </c>
      <c r="V3" s="3" t="n">
        <v>2.42</v>
      </c>
      <c r="W3" s="6" t="n">
        <f aca="false">V3*10000/13.5</f>
        <v>1792.59259259259</v>
      </c>
      <c r="X3" s="6" t="n">
        <f aca="false">((100-U3)/(100-13))*W3</f>
        <v>1815.25755640698</v>
      </c>
      <c r="Y3" s="8" t="n">
        <v>40562</v>
      </c>
      <c r="Z3" s="8" t="n">
        <v>40566</v>
      </c>
      <c r="AA3" s="9" t="n">
        <f aca="false">Z3-Y3</f>
        <v>4</v>
      </c>
      <c r="AB3" s="8" t="n">
        <v>40605</v>
      </c>
      <c r="AC3" s="9" t="n">
        <f aca="false">AB3-Z3</f>
        <v>39</v>
      </c>
      <c r="AD3" s="8" t="n">
        <v>40608</v>
      </c>
      <c r="AE3" s="2" t="n">
        <f aca="false">AD3-Z3</f>
        <v>42</v>
      </c>
      <c r="AF3" s="8" t="n">
        <v>40613</v>
      </c>
      <c r="AG3" s="3" t="n">
        <v>47</v>
      </c>
      <c r="AH3" s="8" t="n">
        <v>40621</v>
      </c>
      <c r="AI3" s="2" t="n">
        <f aca="false">AH3-Z3</f>
        <v>55</v>
      </c>
      <c r="AJ3" s="10"/>
      <c r="AK3" s="8" t="n">
        <v>40642</v>
      </c>
      <c r="AL3" s="3" t="n">
        <f aca="false">AK3-Z3</f>
        <v>76</v>
      </c>
      <c r="AM3" s="8" t="n">
        <v>40657</v>
      </c>
      <c r="AN3" s="2" t="n">
        <f aca="false">AM3-Z3</f>
        <v>91</v>
      </c>
      <c r="AO3" s="8" t="n">
        <v>40674</v>
      </c>
      <c r="AP3" s="0" t="n">
        <f aca="false">AO3-Z3</f>
        <v>108</v>
      </c>
      <c r="AR3" s="12" t="n">
        <v>1</v>
      </c>
      <c r="AS3" s="12" t="s">
        <v>39</v>
      </c>
    </row>
    <row r="4" customFormat="false" ht="15" hidden="false" customHeight="false" outlineLevel="0" collapsed="false">
      <c r="A4" s="5" t="s">
        <v>35</v>
      </c>
      <c r="B4" s="2" t="n">
        <v>3</v>
      </c>
      <c r="C4" s="2" t="n">
        <v>3</v>
      </c>
      <c r="D4" s="2" t="n">
        <v>1</v>
      </c>
      <c r="E4" s="2" t="n">
        <v>38</v>
      </c>
      <c r="F4" s="2" t="n">
        <v>0</v>
      </c>
      <c r="G4" s="6" t="n">
        <f aca="false">F4/5</f>
        <v>0</v>
      </c>
      <c r="H4" s="2" t="n">
        <v>0</v>
      </c>
      <c r="I4" s="6" t="n">
        <f aca="false">H4/5</f>
        <v>0</v>
      </c>
      <c r="J4" s="2" t="n">
        <v>0.22</v>
      </c>
      <c r="K4" s="2" t="n">
        <f aca="false">(J4/5)*1000</f>
        <v>44</v>
      </c>
      <c r="L4" s="2" t="n">
        <v>9.105</v>
      </c>
      <c r="M4" s="6" t="n">
        <f aca="false">(10000/13.5)*L4</f>
        <v>6744.44444444445</v>
      </c>
      <c r="N4" s="2" t="n">
        <v>87.8</v>
      </c>
      <c r="O4" s="2" t="n">
        <v>539</v>
      </c>
      <c r="P4" s="6" t="n">
        <f aca="false">O4/5</f>
        <v>107.8</v>
      </c>
      <c r="Q4" s="2" t="n">
        <v>97</v>
      </c>
      <c r="R4" s="7" t="n">
        <f aca="false">Q4/40</f>
        <v>2.425</v>
      </c>
      <c r="S4" s="2" t="n">
        <v>12.42</v>
      </c>
      <c r="T4" s="7" t="n">
        <f aca="false">((100-U4)/(100-13))*S4</f>
        <v>12.5484827586207</v>
      </c>
      <c r="U4" s="2" t="n">
        <v>12.1</v>
      </c>
      <c r="V4" s="3" t="n">
        <v>2.2</v>
      </c>
      <c r="W4" s="6" t="n">
        <f aca="false">V4*10000/13.5</f>
        <v>1629.62962962963</v>
      </c>
      <c r="X4" s="6" t="n">
        <f aca="false">((100-U4)/(100-13))*W4</f>
        <v>1646.48786717752</v>
      </c>
      <c r="Y4" s="8" t="n">
        <v>40562</v>
      </c>
      <c r="Z4" s="8" t="n">
        <v>40566</v>
      </c>
      <c r="AA4" s="9" t="n">
        <f aca="false">Z4-Y4</f>
        <v>4</v>
      </c>
      <c r="AB4" s="8" t="n">
        <v>40606</v>
      </c>
      <c r="AC4" s="9" t="n">
        <f aca="false">AB4-Z4</f>
        <v>40</v>
      </c>
      <c r="AD4" s="8" t="n">
        <v>40608</v>
      </c>
      <c r="AE4" s="2" t="n">
        <f aca="false">AD4-Z4</f>
        <v>42</v>
      </c>
      <c r="AF4" s="8" t="n">
        <v>40613</v>
      </c>
      <c r="AG4" s="3" t="n">
        <v>47</v>
      </c>
      <c r="AH4" s="8" t="n">
        <v>40621</v>
      </c>
      <c r="AI4" s="2" t="n">
        <f aca="false">AH4-Z4</f>
        <v>55</v>
      </c>
      <c r="AJ4" s="10"/>
      <c r="AK4" s="8" t="n">
        <v>40642</v>
      </c>
      <c r="AL4" s="3" t="n">
        <f aca="false">AK4-Z4</f>
        <v>76</v>
      </c>
      <c r="AM4" s="8" t="n">
        <v>40657</v>
      </c>
      <c r="AN4" s="2" t="n">
        <f aca="false">AM4-Z4</f>
        <v>91</v>
      </c>
      <c r="AO4" s="8" t="n">
        <v>40674</v>
      </c>
      <c r="AP4" s="0" t="n">
        <f aca="false">AO4-Z4</f>
        <v>108</v>
      </c>
      <c r="AR4" s="12" t="n">
        <v>2</v>
      </c>
      <c r="AS4" s="12" t="s">
        <v>40</v>
      </c>
    </row>
    <row r="5" customFormat="false" ht="15" hidden="false" customHeight="false" outlineLevel="0" collapsed="false">
      <c r="A5" s="5" t="s">
        <v>35</v>
      </c>
      <c r="B5" s="2" t="n">
        <v>3</v>
      </c>
      <c r="C5" s="2" t="n">
        <v>1</v>
      </c>
      <c r="D5" s="2" t="n">
        <v>2</v>
      </c>
      <c r="E5" s="2" t="n">
        <v>44</v>
      </c>
      <c r="F5" s="2" t="n">
        <v>82</v>
      </c>
      <c r="G5" s="6" t="n">
        <f aca="false">F5/5</f>
        <v>16.4</v>
      </c>
      <c r="H5" s="2" t="n">
        <v>515</v>
      </c>
      <c r="I5" s="6" t="n">
        <f aca="false">H5/5</f>
        <v>103</v>
      </c>
      <c r="J5" s="2" t="n">
        <v>0.48</v>
      </c>
      <c r="K5" s="2" t="n">
        <f aca="false">(J5/5)*1000</f>
        <v>96</v>
      </c>
      <c r="L5" s="2" t="n">
        <v>7.755</v>
      </c>
      <c r="M5" s="6" t="n">
        <f aca="false">(10000/13.5)*L5</f>
        <v>5744.44444444444</v>
      </c>
      <c r="N5" s="2" t="n">
        <v>89.8</v>
      </c>
      <c r="O5" s="2" t="n">
        <v>630</v>
      </c>
      <c r="P5" s="6" t="n">
        <f aca="false">O5/5</f>
        <v>126</v>
      </c>
      <c r="Q5" s="2" t="n">
        <v>90</v>
      </c>
      <c r="R5" s="7" t="n">
        <f aca="false">Q5/40</f>
        <v>2.25</v>
      </c>
      <c r="S5" s="2" t="n">
        <v>11.196</v>
      </c>
      <c r="T5" s="7" t="n">
        <f aca="false">((100-U5)/(100-13))*S5</f>
        <v>11.3118206896552</v>
      </c>
      <c r="U5" s="2" t="n">
        <v>12.1</v>
      </c>
      <c r="V5" s="3" t="n">
        <v>2.455</v>
      </c>
      <c r="W5" s="6" t="n">
        <f aca="false">V5*10000/13.5</f>
        <v>1818.51851851852</v>
      </c>
      <c r="X5" s="6" t="n">
        <f aca="false">((100-U5)/(100-13))*W5</f>
        <v>1837.33077905492</v>
      </c>
      <c r="Y5" s="8" t="n">
        <v>40562</v>
      </c>
      <c r="Z5" s="8" t="n">
        <v>40566</v>
      </c>
      <c r="AA5" s="9" t="n">
        <f aca="false">Z5-Y5</f>
        <v>4</v>
      </c>
      <c r="AB5" s="8" t="n">
        <v>40605</v>
      </c>
      <c r="AC5" s="9" t="n">
        <f aca="false">AB5-Z5</f>
        <v>39</v>
      </c>
      <c r="AD5" s="8" t="n">
        <v>40608</v>
      </c>
      <c r="AE5" s="2" t="n">
        <f aca="false">AD5-Z5</f>
        <v>42</v>
      </c>
      <c r="AF5" s="8" t="n">
        <v>40613</v>
      </c>
      <c r="AG5" s="3" t="n">
        <v>47</v>
      </c>
      <c r="AH5" s="8" t="n">
        <v>40621</v>
      </c>
      <c r="AI5" s="2" t="n">
        <f aca="false">AH5-Z5</f>
        <v>55</v>
      </c>
      <c r="AJ5" s="10"/>
      <c r="AK5" s="8" t="n">
        <v>40642</v>
      </c>
      <c r="AL5" s="3" t="n">
        <f aca="false">AK5-Z5</f>
        <v>76</v>
      </c>
      <c r="AM5" s="8" t="n">
        <v>40657</v>
      </c>
      <c r="AN5" s="2" t="n">
        <f aca="false">AM5-Z5</f>
        <v>91</v>
      </c>
      <c r="AO5" s="8" t="n">
        <v>40674</v>
      </c>
      <c r="AP5" s="0" t="n">
        <f aca="false">AO5-Z5</f>
        <v>108</v>
      </c>
    </row>
    <row r="6" customFormat="false" ht="15" hidden="false" customHeight="false" outlineLevel="0" collapsed="false">
      <c r="A6" s="5" t="s">
        <v>35</v>
      </c>
      <c r="B6" s="2" t="n">
        <v>3</v>
      </c>
      <c r="C6" s="2" t="n">
        <v>2</v>
      </c>
      <c r="D6" s="2" t="n">
        <v>2</v>
      </c>
      <c r="E6" s="2" t="n">
        <v>39</v>
      </c>
      <c r="F6" s="2" t="n">
        <v>94</v>
      </c>
      <c r="G6" s="6" t="n">
        <f aca="false">F6/5</f>
        <v>18.8</v>
      </c>
      <c r="H6" s="2" t="n">
        <v>806</v>
      </c>
      <c r="I6" s="6" t="n">
        <f aca="false">H6/5</f>
        <v>161.2</v>
      </c>
      <c r="J6" s="2" t="n">
        <v>0.245</v>
      </c>
      <c r="K6" s="2" t="n">
        <f aca="false">(J6/5)*1000</f>
        <v>49</v>
      </c>
      <c r="L6" s="2" t="n">
        <v>10.745</v>
      </c>
      <c r="M6" s="6" t="n">
        <f aca="false">(10000/13.5)*L6</f>
        <v>7959.25925925926</v>
      </c>
      <c r="N6" s="2" t="n">
        <v>87</v>
      </c>
      <c r="O6" s="2" t="n">
        <v>600</v>
      </c>
      <c r="P6" s="6" t="n">
        <f aca="false">O6/5</f>
        <v>120</v>
      </c>
      <c r="Q6" s="2" t="n">
        <v>97</v>
      </c>
      <c r="R6" s="7" t="n">
        <f aca="false">Q6/40</f>
        <v>2.425</v>
      </c>
      <c r="S6" s="2" t="n">
        <v>12.659</v>
      </c>
      <c r="T6" s="7" t="n">
        <f aca="false">((100-U6)/(100-13))*S6</f>
        <v>12.7172022988506</v>
      </c>
      <c r="U6" s="2" t="n">
        <v>12.6</v>
      </c>
      <c r="V6" s="3" t="n">
        <v>2.255</v>
      </c>
      <c r="W6" s="6" t="n">
        <f aca="false">V6*10000/13.5</f>
        <v>1670.37037037037</v>
      </c>
      <c r="X6" s="6" t="n">
        <f aca="false">((100-U6)/(100-13))*W6</f>
        <v>1678.05023414219</v>
      </c>
      <c r="Y6" s="8" t="n">
        <v>40562</v>
      </c>
      <c r="Z6" s="8" t="n">
        <v>40566</v>
      </c>
      <c r="AA6" s="9" t="n">
        <f aca="false">Z6-Y6</f>
        <v>4</v>
      </c>
      <c r="AB6" s="8" t="n">
        <v>40605</v>
      </c>
      <c r="AC6" s="9" t="n">
        <f aca="false">AB6-Z6</f>
        <v>39</v>
      </c>
      <c r="AD6" s="8" t="n">
        <v>40608</v>
      </c>
      <c r="AE6" s="2" t="n">
        <f aca="false">AD6-Z6</f>
        <v>42</v>
      </c>
      <c r="AF6" s="8" t="n">
        <v>40613</v>
      </c>
      <c r="AG6" s="3" t="n">
        <v>47</v>
      </c>
      <c r="AH6" s="8" t="n">
        <v>40621</v>
      </c>
      <c r="AI6" s="2" t="n">
        <f aca="false">AH6-Z6</f>
        <v>55</v>
      </c>
      <c r="AJ6" s="10"/>
      <c r="AK6" s="8" t="n">
        <v>40642</v>
      </c>
      <c r="AL6" s="3" t="n">
        <f aca="false">AK6-Z6</f>
        <v>76</v>
      </c>
      <c r="AM6" s="8" t="n">
        <v>40657</v>
      </c>
      <c r="AN6" s="2" t="n">
        <f aca="false">AM6-Z6</f>
        <v>91</v>
      </c>
      <c r="AO6" s="8" t="n">
        <v>40674</v>
      </c>
      <c r="AP6" s="0" t="n">
        <f aca="false">AO6-Z6</f>
        <v>108</v>
      </c>
    </row>
    <row r="7" customFormat="false" ht="15" hidden="false" customHeight="false" outlineLevel="0" collapsed="false">
      <c r="A7" s="5" t="s">
        <v>35</v>
      </c>
      <c r="B7" s="2" t="n">
        <v>3</v>
      </c>
      <c r="C7" s="2" t="n">
        <v>3</v>
      </c>
      <c r="D7" s="2" t="n">
        <v>2</v>
      </c>
      <c r="E7" s="2" t="n">
        <v>41</v>
      </c>
      <c r="F7" s="2" t="n">
        <v>69</v>
      </c>
      <c r="G7" s="6" t="n">
        <f aca="false">F7/5</f>
        <v>13.8</v>
      </c>
      <c r="H7" s="2" t="n">
        <v>628</v>
      </c>
      <c r="I7" s="6" t="n">
        <f aca="false">H7/5</f>
        <v>125.6</v>
      </c>
      <c r="J7" s="2" t="n">
        <v>0.19</v>
      </c>
      <c r="K7" s="2" t="n">
        <f aca="false">(J7/5)*1000</f>
        <v>38</v>
      </c>
      <c r="L7" s="2" t="n">
        <v>9.89</v>
      </c>
      <c r="M7" s="6" t="n">
        <f aca="false">(10000/13.5)*L7</f>
        <v>7325.92592592593</v>
      </c>
      <c r="N7" s="2" t="n">
        <v>72.4</v>
      </c>
      <c r="O7" s="2" t="n">
        <v>596</v>
      </c>
      <c r="P7" s="6" t="n">
        <f aca="false">O7/5</f>
        <v>119.2</v>
      </c>
      <c r="Q7" s="2" t="n">
        <v>98</v>
      </c>
      <c r="R7" s="7" t="n">
        <f aca="false">Q7/40</f>
        <v>2.45</v>
      </c>
      <c r="S7" s="2" t="n">
        <v>10.213</v>
      </c>
      <c r="T7" s="7" t="n">
        <f aca="false">((100-U7)/(100-13))*S7</f>
        <v>10.2599563218391</v>
      </c>
      <c r="U7" s="2" t="n">
        <v>12.6</v>
      </c>
      <c r="V7" s="3" t="n">
        <v>2.41</v>
      </c>
      <c r="W7" s="6" t="n">
        <f aca="false">V7*10000/13.5</f>
        <v>1785.18518518519</v>
      </c>
      <c r="X7" s="6" t="n">
        <f aca="false">((100-U7)/(100-13))*W7</f>
        <v>1793.39293316305</v>
      </c>
      <c r="Y7" s="8" t="n">
        <v>40562</v>
      </c>
      <c r="Z7" s="8" t="n">
        <v>40566</v>
      </c>
      <c r="AA7" s="9" t="n">
        <f aca="false">Z7-Y7</f>
        <v>4</v>
      </c>
      <c r="AB7" s="8" t="n">
        <v>40605</v>
      </c>
      <c r="AC7" s="9" t="n">
        <f aca="false">AB7-Z7</f>
        <v>39</v>
      </c>
      <c r="AD7" s="8" t="n">
        <v>40608</v>
      </c>
      <c r="AE7" s="2" t="n">
        <f aca="false">AD7-Z7</f>
        <v>42</v>
      </c>
      <c r="AF7" s="8" t="n">
        <v>40613</v>
      </c>
      <c r="AG7" s="3" t="n">
        <v>47</v>
      </c>
      <c r="AH7" s="8" t="n">
        <v>40621</v>
      </c>
      <c r="AI7" s="2" t="n">
        <f aca="false">AH7-Z7</f>
        <v>55</v>
      </c>
      <c r="AJ7" s="10"/>
      <c r="AK7" s="8" t="n">
        <v>40642</v>
      </c>
      <c r="AL7" s="3" t="n">
        <f aca="false">AK7-Z7</f>
        <v>76</v>
      </c>
      <c r="AM7" s="8" t="n">
        <v>40657</v>
      </c>
      <c r="AN7" s="2" t="n">
        <f aca="false">AM7-Z7</f>
        <v>91</v>
      </c>
      <c r="AO7" s="8" t="n">
        <v>40674</v>
      </c>
      <c r="AP7" s="0" t="n">
        <f aca="false">AO7-Z7</f>
        <v>108</v>
      </c>
    </row>
    <row r="8" customFormat="false" ht="15" hidden="false" customHeight="false" outlineLevel="0" collapsed="false">
      <c r="A8" s="13" t="s">
        <v>41</v>
      </c>
      <c r="B8" s="2" t="n">
        <v>8</v>
      </c>
      <c r="C8" s="2" t="n">
        <v>1</v>
      </c>
      <c r="D8" s="2" t="n">
        <v>1</v>
      </c>
      <c r="E8" s="2" t="n">
        <v>37</v>
      </c>
      <c r="F8" s="2" t="n">
        <v>59</v>
      </c>
      <c r="G8" s="6" t="n">
        <f aca="false">F8/5</f>
        <v>11.8</v>
      </c>
      <c r="H8" s="2" t="n">
        <v>411</v>
      </c>
      <c r="I8" s="6" t="n">
        <f aca="false">H8/5</f>
        <v>82.2000000000001</v>
      </c>
      <c r="J8" s="2" t="n">
        <v>0.355</v>
      </c>
      <c r="K8" s="2" t="n">
        <f aca="false">(J8/5)*1000</f>
        <v>71</v>
      </c>
      <c r="L8" s="2" t="n">
        <v>9.795</v>
      </c>
      <c r="M8" s="6" t="n">
        <f aca="false">(10000/13.5)*L8</f>
        <v>7255.55555555556</v>
      </c>
      <c r="N8" s="2" t="n">
        <v>82.2</v>
      </c>
      <c r="O8" s="2" t="n">
        <v>589</v>
      </c>
      <c r="P8" s="6" t="n">
        <f aca="false">O8/5</f>
        <v>117.8</v>
      </c>
      <c r="Q8" s="2" t="n">
        <v>94</v>
      </c>
      <c r="R8" s="7" t="n">
        <f aca="false">Q8/40</f>
        <v>2.35</v>
      </c>
      <c r="S8" s="2" t="n">
        <v>12.494</v>
      </c>
      <c r="T8" s="7" t="n">
        <f aca="false">((100-U8)/(100-13))*S8</f>
        <v>12.7094137931034</v>
      </c>
      <c r="U8" s="2" t="n">
        <v>11.5</v>
      </c>
      <c r="V8" s="3" t="n">
        <v>3.14</v>
      </c>
      <c r="W8" s="6" t="n">
        <f aca="false">V8*10000/13.5</f>
        <v>2325.92592592593</v>
      </c>
      <c r="X8" s="6" t="n">
        <f aca="false">((100-U8)/(100-13))*W8</f>
        <v>2366.02809706258</v>
      </c>
      <c r="Y8" s="8" t="n">
        <v>40562</v>
      </c>
      <c r="Z8" s="8" t="n">
        <v>40566</v>
      </c>
      <c r="AA8" s="9" t="n">
        <f aca="false">Z8-Y8</f>
        <v>4</v>
      </c>
      <c r="AB8" s="8" t="n">
        <v>40602</v>
      </c>
      <c r="AC8" s="9" t="n">
        <f aca="false">AB8-Z8</f>
        <v>36</v>
      </c>
      <c r="AD8" s="8" t="n">
        <v>40606</v>
      </c>
      <c r="AE8" s="2" t="n">
        <f aca="false">AD8-Z8</f>
        <v>40</v>
      </c>
      <c r="AF8" s="8" t="n">
        <v>40610</v>
      </c>
      <c r="AG8" s="3" t="n">
        <v>44</v>
      </c>
      <c r="AH8" s="8" t="n">
        <v>40615</v>
      </c>
      <c r="AI8" s="2" t="n">
        <f aca="false">AH8-Z8</f>
        <v>49</v>
      </c>
      <c r="AJ8" s="10"/>
      <c r="AK8" s="8" t="n">
        <v>40633</v>
      </c>
      <c r="AL8" s="3" t="n">
        <f aca="false">AK8-Z8</f>
        <v>67</v>
      </c>
      <c r="AM8" s="8" t="n">
        <v>40652</v>
      </c>
      <c r="AN8" s="2" t="n">
        <f aca="false">AM8-Z8</f>
        <v>86</v>
      </c>
      <c r="AO8" s="8" t="n">
        <v>40674</v>
      </c>
      <c r="AP8" s="0" t="n">
        <f aca="false">AO8-Z8</f>
        <v>108</v>
      </c>
    </row>
    <row r="9" customFormat="false" ht="15" hidden="false" customHeight="false" outlineLevel="0" collapsed="false">
      <c r="A9" s="13" t="s">
        <v>41</v>
      </c>
      <c r="B9" s="2" t="n">
        <v>8</v>
      </c>
      <c r="C9" s="2" t="n">
        <v>2</v>
      </c>
      <c r="D9" s="2" t="n">
        <v>1</v>
      </c>
      <c r="E9" s="2" t="n">
        <v>40</v>
      </c>
      <c r="F9" s="2" t="n">
        <v>53</v>
      </c>
      <c r="G9" s="6" t="n">
        <f aca="false">F9/5</f>
        <v>10.6</v>
      </c>
      <c r="H9" s="2" t="n">
        <v>268</v>
      </c>
      <c r="I9" s="6" t="n">
        <f aca="false">H9/5</f>
        <v>53.6</v>
      </c>
      <c r="J9" s="2" t="n">
        <v>0.34</v>
      </c>
      <c r="K9" s="2" t="n">
        <f aca="false">(J9/5)*1000</f>
        <v>68</v>
      </c>
      <c r="L9" s="2" t="n">
        <v>8.945</v>
      </c>
      <c r="M9" s="6" t="n">
        <f aca="false">(10000/13.5)*L9</f>
        <v>6625.92592592593</v>
      </c>
      <c r="N9" s="2" t="n">
        <v>74</v>
      </c>
      <c r="O9" s="2" t="n">
        <v>614</v>
      </c>
      <c r="P9" s="6" t="n">
        <f aca="false">O9/5</f>
        <v>122.8</v>
      </c>
      <c r="Q9" s="2" t="n">
        <v>97</v>
      </c>
      <c r="R9" s="7" t="n">
        <f aca="false">Q9/40</f>
        <v>2.425</v>
      </c>
      <c r="S9" s="2" t="n">
        <v>12.43</v>
      </c>
      <c r="T9" s="7" t="n">
        <f aca="false">((100-U9)/(100-13))*S9</f>
        <v>12.6157356321839</v>
      </c>
      <c r="U9" s="2" t="n">
        <v>11.7</v>
      </c>
      <c r="V9" s="3" t="n">
        <v>3.42</v>
      </c>
      <c r="W9" s="6" t="n">
        <f aca="false">V9*10000/13.5</f>
        <v>2533.33333333333</v>
      </c>
      <c r="X9" s="6" t="n">
        <f aca="false">((100-U9)/(100-13))*W9</f>
        <v>2571.1877394636</v>
      </c>
      <c r="Y9" s="8" t="n">
        <v>40562</v>
      </c>
      <c r="Z9" s="8" t="n">
        <v>40566</v>
      </c>
      <c r="AA9" s="9" t="n">
        <f aca="false">Z9-Y9</f>
        <v>4</v>
      </c>
      <c r="AB9" s="8" t="n">
        <v>40602</v>
      </c>
      <c r="AC9" s="9" t="n">
        <f aca="false">AB9-Z9</f>
        <v>36</v>
      </c>
      <c r="AD9" s="8" t="n">
        <v>40606</v>
      </c>
      <c r="AE9" s="2" t="n">
        <f aca="false">AD9-Z9</f>
        <v>40</v>
      </c>
      <c r="AF9" s="8" t="n">
        <v>40610</v>
      </c>
      <c r="AG9" s="3" t="n">
        <v>44</v>
      </c>
      <c r="AH9" s="8" t="n">
        <v>40615</v>
      </c>
      <c r="AI9" s="2" t="n">
        <f aca="false">AH9-Z9</f>
        <v>49</v>
      </c>
      <c r="AJ9" s="10"/>
      <c r="AK9" s="8" t="n">
        <v>40633</v>
      </c>
      <c r="AL9" s="3" t="n">
        <f aca="false">AK9-Z9</f>
        <v>67</v>
      </c>
      <c r="AM9" s="8" t="n">
        <v>40652</v>
      </c>
      <c r="AN9" s="2" t="n">
        <f aca="false">AM9-Z9</f>
        <v>86</v>
      </c>
      <c r="AO9" s="8" t="n">
        <v>40674</v>
      </c>
      <c r="AP9" s="0" t="n">
        <f aca="false">AO9-Z9</f>
        <v>108</v>
      </c>
    </row>
    <row r="10" customFormat="false" ht="15" hidden="false" customHeight="false" outlineLevel="0" collapsed="false">
      <c r="A10" s="13" t="s">
        <v>41</v>
      </c>
      <c r="B10" s="2" t="n">
        <v>8</v>
      </c>
      <c r="C10" s="2" t="n">
        <v>3</v>
      </c>
      <c r="D10" s="2" t="n">
        <v>1</v>
      </c>
      <c r="E10" s="2" t="n">
        <v>39</v>
      </c>
      <c r="F10" s="2" t="n">
        <v>32</v>
      </c>
      <c r="G10" s="6" t="n">
        <f aca="false">F10/5</f>
        <v>6.4</v>
      </c>
      <c r="H10" s="2" t="n">
        <v>178</v>
      </c>
      <c r="I10" s="6" t="n">
        <f aca="false">H10/5</f>
        <v>35.6</v>
      </c>
      <c r="J10" s="2" t="n">
        <v>0.25</v>
      </c>
      <c r="K10" s="2" t="n">
        <f aca="false">(J10/5)*1000</f>
        <v>50</v>
      </c>
      <c r="L10" s="2" t="n">
        <v>8.38</v>
      </c>
      <c r="M10" s="6" t="n">
        <f aca="false">(10000/13.5)*L10</f>
        <v>6207.40740740741</v>
      </c>
      <c r="N10" s="2" t="n">
        <v>70.6</v>
      </c>
      <c r="O10" s="2" t="n">
        <v>622</v>
      </c>
      <c r="P10" s="6" t="n">
        <f aca="false">O10/5</f>
        <v>124.4</v>
      </c>
      <c r="Q10" s="2" t="n">
        <v>106</v>
      </c>
      <c r="R10" s="7" t="n">
        <f aca="false">Q10/40</f>
        <v>2.65</v>
      </c>
      <c r="S10" s="2" t="n">
        <v>12.453</v>
      </c>
      <c r="T10" s="7" t="n">
        <f aca="false">((100-U10)/(100-13))*S10</f>
        <v>12.6677068965517</v>
      </c>
      <c r="U10" s="2" t="n">
        <v>11.5</v>
      </c>
      <c r="V10" s="3" t="n">
        <v>3.055</v>
      </c>
      <c r="W10" s="6" t="n">
        <f aca="false">V10*10000/13.5</f>
        <v>2262.96296296296</v>
      </c>
      <c r="X10" s="6" t="n">
        <f aca="false">((100-U10)/(100-13))*W10</f>
        <v>2301.97956577267</v>
      </c>
      <c r="Y10" s="8" t="n">
        <v>40562</v>
      </c>
      <c r="Z10" s="8" t="n">
        <v>40566</v>
      </c>
      <c r="AA10" s="9" t="n">
        <f aca="false">Z10-Y10</f>
        <v>4</v>
      </c>
      <c r="AB10" s="8" t="n">
        <v>40602</v>
      </c>
      <c r="AC10" s="9" t="n">
        <f aca="false">AB10-Z10</f>
        <v>36</v>
      </c>
      <c r="AD10" s="8" t="n">
        <v>40606</v>
      </c>
      <c r="AE10" s="2" t="n">
        <f aca="false">AD10-Z10</f>
        <v>40</v>
      </c>
      <c r="AF10" s="8" t="n">
        <v>40610</v>
      </c>
      <c r="AG10" s="3" t="n">
        <v>44</v>
      </c>
      <c r="AH10" s="8" t="n">
        <v>40615</v>
      </c>
      <c r="AI10" s="2" t="n">
        <f aca="false">AH10-Z10</f>
        <v>49</v>
      </c>
      <c r="AJ10" s="10"/>
      <c r="AK10" s="8" t="n">
        <v>40633</v>
      </c>
      <c r="AL10" s="3" t="n">
        <f aca="false">AK10-Z10</f>
        <v>67</v>
      </c>
      <c r="AM10" s="8" t="n">
        <v>40652</v>
      </c>
      <c r="AN10" s="2" t="n">
        <f aca="false">AM10-Z10</f>
        <v>86</v>
      </c>
      <c r="AO10" s="8" t="n">
        <v>40674</v>
      </c>
      <c r="AP10" s="0" t="n">
        <f aca="false">AO10-Z10</f>
        <v>108</v>
      </c>
    </row>
    <row r="11" customFormat="false" ht="15" hidden="false" customHeight="false" outlineLevel="0" collapsed="false">
      <c r="A11" s="13" t="s">
        <v>41</v>
      </c>
      <c r="B11" s="2" t="n">
        <v>8</v>
      </c>
      <c r="C11" s="2" t="n">
        <v>1</v>
      </c>
      <c r="D11" s="2" t="n">
        <v>2</v>
      </c>
      <c r="E11" s="2" t="n">
        <v>39</v>
      </c>
      <c r="F11" s="2" t="n">
        <v>70</v>
      </c>
      <c r="G11" s="6" t="n">
        <f aca="false">F11/5</f>
        <v>14</v>
      </c>
      <c r="H11" s="2" t="n">
        <v>257</v>
      </c>
      <c r="I11" s="6" t="n">
        <f aca="false">H11/5</f>
        <v>51.4</v>
      </c>
      <c r="J11" s="2" t="n">
        <v>0.3</v>
      </c>
      <c r="K11" s="2" t="n">
        <f aca="false">(J11/5)*1000</f>
        <v>60</v>
      </c>
      <c r="L11" s="2" t="n">
        <v>8.36</v>
      </c>
      <c r="M11" s="6" t="n">
        <f aca="false">(10000/13.5)*L11</f>
        <v>6192.59259259259</v>
      </c>
      <c r="N11" s="2" t="n">
        <v>89</v>
      </c>
      <c r="O11" s="2" t="n">
        <v>549</v>
      </c>
      <c r="P11" s="6" t="n">
        <f aca="false">O11/5</f>
        <v>109.8</v>
      </c>
      <c r="Q11" s="2" t="n">
        <v>96</v>
      </c>
      <c r="R11" s="7" t="n">
        <f aca="false">Q11/40</f>
        <v>2.4</v>
      </c>
      <c r="S11" s="2" t="n">
        <v>12.485</v>
      </c>
      <c r="T11" s="7" t="n">
        <f aca="false">((100-U11)/(100-13))*S11</f>
        <v>12.6572068965517</v>
      </c>
      <c r="U11" s="2" t="n">
        <v>11.8</v>
      </c>
      <c r="V11" s="3" t="n">
        <v>3.465</v>
      </c>
      <c r="W11" s="6" t="n">
        <f aca="false">V11*10000/13.5</f>
        <v>2566.66666666667</v>
      </c>
      <c r="X11" s="6" t="n">
        <f aca="false">((100-U11)/(100-13))*W11</f>
        <v>2602.06896551724</v>
      </c>
      <c r="Y11" s="8" t="n">
        <v>40562</v>
      </c>
      <c r="Z11" s="8" t="n">
        <v>40566</v>
      </c>
      <c r="AA11" s="9" t="n">
        <f aca="false">Z11-Y11</f>
        <v>4</v>
      </c>
      <c r="AB11" s="8" t="n">
        <v>40602</v>
      </c>
      <c r="AC11" s="9" t="n">
        <f aca="false">AB11-Z11</f>
        <v>36</v>
      </c>
      <c r="AD11" s="8" t="n">
        <v>40606</v>
      </c>
      <c r="AE11" s="2" t="n">
        <f aca="false">AD11-Z11</f>
        <v>40</v>
      </c>
      <c r="AF11" s="8" t="n">
        <v>40610</v>
      </c>
      <c r="AG11" s="3" t="n">
        <v>44</v>
      </c>
      <c r="AH11" s="8" t="n">
        <v>40615</v>
      </c>
      <c r="AI11" s="2" t="n">
        <f aca="false">AH11-Z11</f>
        <v>49</v>
      </c>
      <c r="AJ11" s="10"/>
      <c r="AK11" s="8" t="n">
        <v>40633</v>
      </c>
      <c r="AL11" s="3" t="n">
        <f aca="false">AK11-Z11</f>
        <v>67</v>
      </c>
      <c r="AM11" s="8" t="n">
        <v>40652</v>
      </c>
      <c r="AN11" s="2" t="n">
        <f aca="false">AM11-Z11</f>
        <v>86</v>
      </c>
      <c r="AO11" s="8" t="n">
        <v>40674</v>
      </c>
      <c r="AP11" s="0" t="n">
        <f aca="false">AO11-Z11</f>
        <v>108</v>
      </c>
    </row>
    <row r="12" customFormat="false" ht="15" hidden="false" customHeight="false" outlineLevel="0" collapsed="false">
      <c r="A12" s="13" t="s">
        <v>41</v>
      </c>
      <c r="B12" s="2" t="n">
        <v>8</v>
      </c>
      <c r="C12" s="2" t="n">
        <v>2</v>
      </c>
      <c r="D12" s="2" t="n">
        <v>2</v>
      </c>
      <c r="E12" s="2" t="n">
        <v>42</v>
      </c>
      <c r="F12" s="2" t="n">
        <v>89</v>
      </c>
      <c r="G12" s="6" t="n">
        <f aca="false">F12/5</f>
        <v>17.8</v>
      </c>
      <c r="H12" s="2" t="n">
        <v>511</v>
      </c>
      <c r="I12" s="6" t="n">
        <f aca="false">H12/5</f>
        <v>102.2</v>
      </c>
      <c r="J12" s="2" t="n">
        <v>0.285</v>
      </c>
      <c r="K12" s="2" t="n">
        <f aca="false">(J12/5)*1000</f>
        <v>57</v>
      </c>
      <c r="L12" s="2" t="n">
        <v>9.545</v>
      </c>
      <c r="M12" s="6" t="n">
        <f aca="false">(10000/13.5)*L12</f>
        <v>7070.37037037037</v>
      </c>
      <c r="N12" s="2" t="n">
        <v>86.4</v>
      </c>
      <c r="O12" s="2" t="n">
        <v>673</v>
      </c>
      <c r="P12" s="6" t="n">
        <f aca="false">O12/5</f>
        <v>134.6</v>
      </c>
      <c r="Q12" s="2" t="n">
        <v>90</v>
      </c>
      <c r="R12" s="7" t="n">
        <f aca="false">Q12/40</f>
        <v>2.25</v>
      </c>
      <c r="S12" s="2" t="n">
        <v>11.13</v>
      </c>
      <c r="T12" s="7" t="n">
        <f aca="false">((100-U12)/(100-13))*S12</f>
        <v>11.2451379310345</v>
      </c>
      <c r="U12" s="2" t="n">
        <v>12.1</v>
      </c>
      <c r="V12" s="3" t="n">
        <v>3.635</v>
      </c>
      <c r="W12" s="6" t="n">
        <f aca="false">V12*10000/13.5</f>
        <v>2692.59259259259</v>
      </c>
      <c r="X12" s="6" t="n">
        <f aca="false">((100-U12)/(100-13))*W12</f>
        <v>2720.44699872286</v>
      </c>
      <c r="Y12" s="8" t="n">
        <v>40562</v>
      </c>
      <c r="Z12" s="8" t="n">
        <v>40566</v>
      </c>
      <c r="AA12" s="9" t="n">
        <f aca="false">Z12-Y12</f>
        <v>4</v>
      </c>
      <c r="AB12" s="8" t="n">
        <v>40602</v>
      </c>
      <c r="AC12" s="9" t="n">
        <f aca="false">AB12-Z12</f>
        <v>36</v>
      </c>
      <c r="AD12" s="8" t="n">
        <v>40606</v>
      </c>
      <c r="AE12" s="2" t="n">
        <f aca="false">AD12-Z12</f>
        <v>40</v>
      </c>
      <c r="AF12" s="8" t="n">
        <v>40610</v>
      </c>
      <c r="AG12" s="3" t="n">
        <v>44</v>
      </c>
      <c r="AH12" s="8" t="n">
        <v>40615</v>
      </c>
      <c r="AI12" s="2" t="n">
        <f aca="false">AH12-Z12</f>
        <v>49</v>
      </c>
      <c r="AJ12" s="10"/>
      <c r="AK12" s="8" t="n">
        <v>40633</v>
      </c>
      <c r="AL12" s="3" t="n">
        <f aca="false">AK12-Z12</f>
        <v>67</v>
      </c>
      <c r="AM12" s="8" t="n">
        <v>40652</v>
      </c>
      <c r="AN12" s="2" t="n">
        <f aca="false">AM12-Z12</f>
        <v>86</v>
      </c>
      <c r="AO12" s="8" t="n">
        <v>40674</v>
      </c>
      <c r="AP12" s="0" t="n">
        <f aca="false">AO12-Z12</f>
        <v>108</v>
      </c>
    </row>
    <row r="13" customFormat="false" ht="15" hidden="false" customHeight="false" outlineLevel="0" collapsed="false">
      <c r="A13" s="13" t="s">
        <v>41</v>
      </c>
      <c r="B13" s="2" t="n">
        <v>8</v>
      </c>
      <c r="C13" s="2" t="n">
        <v>3</v>
      </c>
      <c r="D13" s="2" t="n">
        <v>2</v>
      </c>
      <c r="E13" s="2" t="n">
        <v>40</v>
      </c>
      <c r="F13" s="2" t="n">
        <v>40</v>
      </c>
      <c r="G13" s="6" t="n">
        <f aca="false">F13/5</f>
        <v>8</v>
      </c>
      <c r="H13" s="2" t="n">
        <v>238</v>
      </c>
      <c r="I13" s="6" t="n">
        <f aca="false">H13/5</f>
        <v>47.6000000000001</v>
      </c>
      <c r="J13" s="2" t="n">
        <v>0.265</v>
      </c>
      <c r="K13" s="2" t="n">
        <f aca="false">(J13/5)*1000</f>
        <v>53</v>
      </c>
      <c r="L13" s="2" t="n">
        <v>8.885</v>
      </c>
      <c r="M13" s="6" t="n">
        <f aca="false">(10000/13.5)*L13</f>
        <v>6581.48148148148</v>
      </c>
      <c r="N13" s="2" t="n">
        <v>86</v>
      </c>
      <c r="O13" s="2" t="n">
        <v>614</v>
      </c>
      <c r="P13" s="6" t="n">
        <f aca="false">O13/5</f>
        <v>122.8</v>
      </c>
      <c r="Q13" s="2" t="n">
        <v>97</v>
      </c>
      <c r="R13" s="7" t="n">
        <f aca="false">Q13/40</f>
        <v>2.425</v>
      </c>
      <c r="S13" s="2" t="n">
        <v>12.706</v>
      </c>
      <c r="T13" s="7" t="n">
        <f aca="false">((100-U13)/(100-13))*S13</f>
        <v>12.808232183908</v>
      </c>
      <c r="U13" s="2" t="n">
        <v>12.3</v>
      </c>
      <c r="V13" s="3" t="n">
        <v>3.36</v>
      </c>
      <c r="W13" s="6" t="n">
        <f aca="false">V13*10000/13.5</f>
        <v>2488.88888888889</v>
      </c>
      <c r="X13" s="6" t="n">
        <f aca="false">((100-U13)/(100-13))*W13</f>
        <v>2508.91443167305</v>
      </c>
      <c r="Y13" s="8" t="n">
        <v>40562</v>
      </c>
      <c r="Z13" s="8" t="n">
        <v>40566</v>
      </c>
      <c r="AA13" s="9" t="n">
        <f aca="false">Z13-Y13</f>
        <v>4</v>
      </c>
      <c r="AB13" s="8" t="n">
        <v>40602</v>
      </c>
      <c r="AC13" s="9" t="n">
        <f aca="false">AB13-Z13</f>
        <v>36</v>
      </c>
      <c r="AD13" s="8" t="n">
        <v>40606</v>
      </c>
      <c r="AE13" s="2" t="n">
        <f aca="false">AD13-Z13</f>
        <v>40</v>
      </c>
      <c r="AF13" s="8" t="n">
        <v>40610</v>
      </c>
      <c r="AG13" s="3" t="n">
        <v>44</v>
      </c>
      <c r="AH13" s="8" t="n">
        <v>40615</v>
      </c>
      <c r="AI13" s="2" t="n">
        <f aca="false">AH13-Z13</f>
        <v>49</v>
      </c>
      <c r="AJ13" s="10"/>
      <c r="AK13" s="8" t="n">
        <v>40633</v>
      </c>
      <c r="AL13" s="3" t="n">
        <f aca="false">AK13-Z13</f>
        <v>67</v>
      </c>
      <c r="AM13" s="8" t="n">
        <v>40652</v>
      </c>
      <c r="AN13" s="2" t="n">
        <f aca="false">AM13-Z13</f>
        <v>86</v>
      </c>
      <c r="AO13" s="8" t="n">
        <v>40674</v>
      </c>
      <c r="AP13" s="0" t="n">
        <f aca="false">AO13-Z13</f>
        <v>108</v>
      </c>
    </row>
    <row r="14" customFormat="false" ht="15" hidden="false" customHeight="false" outlineLevel="0" collapsed="false">
      <c r="A14" s="14" t="s">
        <v>41</v>
      </c>
      <c r="B14" s="15" t="n">
        <v>8</v>
      </c>
      <c r="C14" s="15" t="n">
        <v>1</v>
      </c>
      <c r="D14" s="15" t="n">
        <v>3</v>
      </c>
      <c r="E14" s="15" t="n">
        <v>42</v>
      </c>
      <c r="F14" s="15" t="n">
        <v>66</v>
      </c>
      <c r="G14" s="6" t="n">
        <f aca="false">F14/5</f>
        <v>13.2</v>
      </c>
      <c r="H14" s="15" t="n">
        <v>312</v>
      </c>
      <c r="I14" s="6" t="n">
        <f aca="false">H14/5</f>
        <v>62.4000000000001</v>
      </c>
      <c r="J14" s="15" t="n">
        <v>0.21</v>
      </c>
      <c r="K14" s="2" t="n">
        <f aca="false">(J14/5)*1000</f>
        <v>42</v>
      </c>
      <c r="L14" s="15" t="n">
        <v>10.295</v>
      </c>
      <c r="M14" s="6" t="n">
        <f aca="false">(10000/13.5)*L14</f>
        <v>7625.92592592593</v>
      </c>
      <c r="N14" s="15" t="n">
        <v>85.4</v>
      </c>
      <c r="O14" s="15" t="n">
        <v>601</v>
      </c>
      <c r="P14" s="6" t="n">
        <f aca="false">O14/5</f>
        <v>120.2</v>
      </c>
      <c r="Q14" s="15" t="n">
        <v>98</v>
      </c>
      <c r="R14" s="7" t="n">
        <f aca="false">Q14/40</f>
        <v>2.45</v>
      </c>
      <c r="S14" s="15" t="n">
        <v>11.727</v>
      </c>
      <c r="T14" s="7" t="n">
        <f aca="false">((100-U14)/(100-13))*S14</f>
        <v>11.8887517241379</v>
      </c>
      <c r="U14" s="15" t="n">
        <v>11.8</v>
      </c>
      <c r="V14" s="15" t="n">
        <v>3.56</v>
      </c>
      <c r="W14" s="16" t="n">
        <f aca="false">V14*10000/13.5</f>
        <v>2637.03703703704</v>
      </c>
      <c r="X14" s="6" t="n">
        <f aca="false">((100-U14)/(100-13))*W14</f>
        <v>2673.40996168582</v>
      </c>
      <c r="Y14" s="17" t="n">
        <v>40562</v>
      </c>
      <c r="Z14" s="17" t="n">
        <v>40566</v>
      </c>
      <c r="AA14" s="18" t="n">
        <f aca="false">Z14-Y14</f>
        <v>4</v>
      </c>
      <c r="AB14" s="17" t="n">
        <v>40602</v>
      </c>
      <c r="AC14" s="18" t="n">
        <f aca="false">AB14-Z14</f>
        <v>36</v>
      </c>
      <c r="AD14" s="19"/>
      <c r="AE14" s="15" t="n">
        <v>40</v>
      </c>
      <c r="AF14" s="17" t="n">
        <v>40610</v>
      </c>
      <c r="AG14" s="20" t="n">
        <v>44</v>
      </c>
      <c r="AH14" s="17" t="n">
        <v>40615</v>
      </c>
      <c r="AI14" s="15" t="n">
        <f aca="false">AH14-Z14</f>
        <v>49</v>
      </c>
      <c r="AJ14" s="10"/>
      <c r="AK14" s="17" t="n">
        <v>40633</v>
      </c>
      <c r="AL14" s="20" t="n">
        <f aca="false">AK14-Z14</f>
        <v>67</v>
      </c>
      <c r="AM14" s="17" t="n">
        <v>40652</v>
      </c>
      <c r="AN14" s="15" t="n">
        <f aca="false">AM14-Z14</f>
        <v>86</v>
      </c>
      <c r="AO14" s="17" t="n">
        <v>40674</v>
      </c>
      <c r="AP14" s="19" t="n">
        <f aca="false">AO14-Z14</f>
        <v>108</v>
      </c>
    </row>
    <row r="15" customFormat="false" ht="15" hidden="false" customHeight="false" outlineLevel="0" collapsed="false">
      <c r="A15" s="14" t="s">
        <v>41</v>
      </c>
      <c r="B15" s="15" t="n">
        <v>8</v>
      </c>
      <c r="C15" s="15" t="n">
        <v>2</v>
      </c>
      <c r="D15" s="15" t="n">
        <v>3</v>
      </c>
      <c r="E15" s="15" t="n">
        <v>38</v>
      </c>
      <c r="F15" s="15" t="n">
        <v>63</v>
      </c>
      <c r="G15" s="6" t="n">
        <f aca="false">F15/5</f>
        <v>12.6</v>
      </c>
      <c r="H15" s="15" t="n">
        <v>312</v>
      </c>
      <c r="I15" s="6" t="n">
        <f aca="false">H15/5</f>
        <v>62.4000000000001</v>
      </c>
      <c r="J15" s="15" t="n">
        <v>0.23</v>
      </c>
      <c r="K15" s="2" t="n">
        <f aca="false">(J15/5)*1000</f>
        <v>46</v>
      </c>
      <c r="L15" s="15" t="n">
        <v>7.435</v>
      </c>
      <c r="M15" s="6" t="n">
        <f aca="false">(10000/13.5)*L15</f>
        <v>5507.40740740741</v>
      </c>
      <c r="N15" s="15" t="n">
        <v>78.2</v>
      </c>
      <c r="O15" s="15" t="n">
        <v>649</v>
      </c>
      <c r="P15" s="6" t="n">
        <f aca="false">O15/5</f>
        <v>129.8</v>
      </c>
      <c r="Q15" s="15" t="n">
        <v>95</v>
      </c>
      <c r="R15" s="7" t="n">
        <f aca="false">Q15/40</f>
        <v>2.375</v>
      </c>
      <c r="S15" s="15" t="n">
        <v>11.837</v>
      </c>
      <c r="T15" s="7" t="n">
        <f aca="false">((100-U15)/(100-13))*S15</f>
        <v>11.9866632183908</v>
      </c>
      <c r="U15" s="15" t="n">
        <v>11.9</v>
      </c>
      <c r="V15" s="15" t="n">
        <v>3.585</v>
      </c>
      <c r="W15" s="16" t="n">
        <f aca="false">V15*10000/13.5</f>
        <v>2655.55555555556</v>
      </c>
      <c r="X15" s="6" t="n">
        <f aca="false">((100-U15)/(100-13))*W15</f>
        <v>2689.13154533844</v>
      </c>
      <c r="Y15" s="17" t="n">
        <v>40562</v>
      </c>
      <c r="Z15" s="17" t="n">
        <v>40566</v>
      </c>
      <c r="AA15" s="18" t="n">
        <f aca="false">Z15-Y15</f>
        <v>4</v>
      </c>
      <c r="AB15" s="17" t="n">
        <v>40602</v>
      </c>
      <c r="AC15" s="18" t="n">
        <f aca="false">AB15-Z15</f>
        <v>36</v>
      </c>
      <c r="AD15" s="19"/>
      <c r="AE15" s="15" t="n">
        <v>40</v>
      </c>
      <c r="AF15" s="17" t="n">
        <v>40610</v>
      </c>
      <c r="AG15" s="20" t="n">
        <v>44</v>
      </c>
      <c r="AH15" s="17" t="n">
        <v>40615</v>
      </c>
      <c r="AI15" s="15" t="n">
        <f aca="false">AH15-Z15</f>
        <v>49</v>
      </c>
      <c r="AJ15" s="10"/>
      <c r="AK15" s="17" t="n">
        <v>40633</v>
      </c>
      <c r="AL15" s="20" t="n">
        <f aca="false">AK15-Z15</f>
        <v>67</v>
      </c>
      <c r="AM15" s="17" t="n">
        <v>40652</v>
      </c>
      <c r="AN15" s="15" t="n">
        <f aca="false">AM15-Z15</f>
        <v>86</v>
      </c>
      <c r="AO15" s="17" t="n">
        <v>40674</v>
      </c>
      <c r="AP15" s="19" t="n">
        <f aca="false">AO15-Z15</f>
        <v>108</v>
      </c>
    </row>
    <row r="16" customFormat="false" ht="15" hidden="false" customHeight="false" outlineLevel="0" collapsed="false">
      <c r="A16" s="14" t="s">
        <v>41</v>
      </c>
      <c r="B16" s="15" t="n">
        <v>8</v>
      </c>
      <c r="C16" s="15" t="n">
        <v>3</v>
      </c>
      <c r="D16" s="15" t="n">
        <v>3</v>
      </c>
      <c r="E16" s="15" t="n">
        <v>40</v>
      </c>
      <c r="F16" s="15" t="n">
        <v>38</v>
      </c>
      <c r="G16" s="6" t="n">
        <f aca="false">F16/5</f>
        <v>7.6</v>
      </c>
      <c r="H16" s="15" t="n">
        <v>211</v>
      </c>
      <c r="I16" s="6" t="n">
        <f aca="false">H16/5</f>
        <v>42.2</v>
      </c>
      <c r="J16" s="15" t="n">
        <v>0.2</v>
      </c>
      <c r="K16" s="2" t="n">
        <f aca="false">(J16/5)*1000</f>
        <v>40</v>
      </c>
      <c r="L16" s="15" t="n">
        <v>8.77</v>
      </c>
      <c r="M16" s="6" t="n">
        <f aca="false">(10000/13.5)*L16</f>
        <v>6496.2962962963</v>
      </c>
      <c r="N16" s="15" t="n">
        <v>81.8</v>
      </c>
      <c r="O16" s="15" t="n">
        <v>661</v>
      </c>
      <c r="P16" s="6" t="n">
        <f aca="false">O16/5</f>
        <v>132.2</v>
      </c>
      <c r="Q16" s="15" t="n">
        <v>99</v>
      </c>
      <c r="R16" s="7" t="n">
        <f aca="false">Q16/40</f>
        <v>2.475</v>
      </c>
      <c r="S16" s="15" t="n">
        <v>13.329</v>
      </c>
      <c r="T16" s="7" t="n">
        <f aca="false">((100-U16)/(100-13))*S16</f>
        <v>13.5741310344828</v>
      </c>
      <c r="U16" s="15" t="n">
        <v>11.4</v>
      </c>
      <c r="V16" s="15" t="n">
        <v>3.305</v>
      </c>
      <c r="W16" s="16" t="n">
        <f aca="false">V16*10000/13.5</f>
        <v>2448.14814814815</v>
      </c>
      <c r="X16" s="6" t="n">
        <f aca="false">((100-U16)/(100-13))*W16</f>
        <v>2493.17156236696</v>
      </c>
      <c r="Y16" s="17" t="n">
        <v>40562</v>
      </c>
      <c r="Z16" s="17" t="n">
        <v>40566</v>
      </c>
      <c r="AA16" s="18" t="n">
        <f aca="false">Z16-Y16</f>
        <v>4</v>
      </c>
      <c r="AB16" s="17" t="n">
        <v>40602</v>
      </c>
      <c r="AC16" s="18" t="n">
        <f aca="false">AB16-Z16</f>
        <v>36</v>
      </c>
      <c r="AD16" s="19"/>
      <c r="AE16" s="15" t="n">
        <v>40</v>
      </c>
      <c r="AF16" s="17" t="n">
        <v>40610</v>
      </c>
      <c r="AG16" s="20" t="n">
        <v>44</v>
      </c>
      <c r="AH16" s="17" t="n">
        <v>40615</v>
      </c>
      <c r="AI16" s="15" t="n">
        <f aca="false">AH16-Z16</f>
        <v>49</v>
      </c>
      <c r="AJ16" s="10"/>
      <c r="AK16" s="17" t="n">
        <v>40633</v>
      </c>
      <c r="AL16" s="20" t="n">
        <f aca="false">AK16-Z16</f>
        <v>67</v>
      </c>
      <c r="AM16" s="17" t="n">
        <v>40652</v>
      </c>
      <c r="AN16" s="15" t="n">
        <f aca="false">AM16-Z16</f>
        <v>86</v>
      </c>
      <c r="AO16" s="17" t="n">
        <v>40674</v>
      </c>
      <c r="AP16" s="19" t="n">
        <f aca="false">AO16-Z16</f>
        <v>108</v>
      </c>
    </row>
    <row r="17" customFormat="false" ht="15" hidden="false" customHeight="false" outlineLevel="0" collapsed="false">
      <c r="A17" s="13" t="s">
        <v>42</v>
      </c>
      <c r="B17" s="2" t="n">
        <v>9</v>
      </c>
      <c r="C17" s="2" t="n">
        <v>1</v>
      </c>
      <c r="D17" s="2" t="n">
        <v>1</v>
      </c>
      <c r="E17" s="21" t="n">
        <v>44</v>
      </c>
      <c r="F17" s="2" t="n">
        <v>64</v>
      </c>
      <c r="G17" s="6" t="n">
        <f aca="false">F17/5</f>
        <v>12.8</v>
      </c>
      <c r="H17" s="21" t="n">
        <v>366</v>
      </c>
      <c r="I17" s="6" t="n">
        <f aca="false">H17/5</f>
        <v>73.2</v>
      </c>
      <c r="J17" s="2" t="n">
        <v>0.405</v>
      </c>
      <c r="K17" s="2" t="n">
        <f aca="false">(J17/5)*1000</f>
        <v>81</v>
      </c>
      <c r="L17" s="2" t="n">
        <v>10.695</v>
      </c>
      <c r="M17" s="6" t="n">
        <f aca="false">(10000/13.5)*L17</f>
        <v>7922.22222222222</v>
      </c>
      <c r="N17" s="2" t="n">
        <v>72.4</v>
      </c>
      <c r="O17" s="2" t="n">
        <v>414</v>
      </c>
      <c r="P17" s="6" t="n">
        <f aca="false">O17/5</f>
        <v>82.8</v>
      </c>
      <c r="Q17" s="2" t="n">
        <v>106</v>
      </c>
      <c r="R17" s="7" t="n">
        <f aca="false">Q17/40</f>
        <v>2.65</v>
      </c>
      <c r="S17" s="21" t="n">
        <v>12.491</v>
      </c>
      <c r="T17" s="7" t="n">
        <f aca="false">((100-U17)/(100-13))*S17</f>
        <v>12.648932183908</v>
      </c>
      <c r="U17" s="2" t="n">
        <v>11.9</v>
      </c>
      <c r="V17" s="2" t="n">
        <v>3.645</v>
      </c>
      <c r="W17" s="6" t="n">
        <f aca="false">V17*10000/13.5</f>
        <v>2700</v>
      </c>
      <c r="X17" s="6" t="n">
        <f aca="false">((100-U17)/(100-13))*W17</f>
        <v>2734.13793103448</v>
      </c>
      <c r="Y17" s="8" t="n">
        <v>40562</v>
      </c>
      <c r="Z17" s="8" t="n">
        <v>40566</v>
      </c>
      <c r="AA17" s="9" t="n">
        <f aca="false">Z17-Y17</f>
        <v>4</v>
      </c>
      <c r="AB17" s="8" t="n">
        <v>40605</v>
      </c>
      <c r="AC17" s="9" t="n">
        <f aca="false">AB17-Z17</f>
        <v>39</v>
      </c>
      <c r="AD17" s="8" t="n">
        <v>40609</v>
      </c>
      <c r="AE17" s="2" t="n">
        <f aca="false">AD17-Z17</f>
        <v>43</v>
      </c>
      <c r="AF17" s="8" t="n">
        <v>40612</v>
      </c>
      <c r="AG17" s="22" t="n">
        <v>46</v>
      </c>
      <c r="AH17" s="23" t="n">
        <v>40618</v>
      </c>
      <c r="AI17" s="2" t="n">
        <f aca="false">AH17-Z17</f>
        <v>52</v>
      </c>
      <c r="AJ17" s="10"/>
      <c r="AK17" s="23" t="n">
        <v>40636</v>
      </c>
      <c r="AL17" s="22" t="n">
        <f aca="false">AK17-Z17</f>
        <v>70</v>
      </c>
      <c r="AM17" s="8" t="n">
        <v>40652</v>
      </c>
      <c r="AN17" s="2" t="n">
        <f aca="false">AM17-Z17</f>
        <v>86</v>
      </c>
      <c r="AO17" s="8" t="n">
        <v>40674</v>
      </c>
      <c r="AP17" s="0" t="n">
        <f aca="false">AO17-Z17</f>
        <v>108</v>
      </c>
    </row>
    <row r="18" customFormat="false" ht="15" hidden="false" customHeight="false" outlineLevel="0" collapsed="false">
      <c r="A18" s="13" t="s">
        <v>42</v>
      </c>
      <c r="B18" s="2" t="n">
        <v>9</v>
      </c>
      <c r="C18" s="2" t="n">
        <v>2</v>
      </c>
      <c r="D18" s="2" t="n">
        <v>1</v>
      </c>
      <c r="E18" s="21" t="n">
        <v>38</v>
      </c>
      <c r="F18" s="2" t="n">
        <v>35</v>
      </c>
      <c r="G18" s="6" t="n">
        <f aca="false">F18/5</f>
        <v>7</v>
      </c>
      <c r="H18" s="21" t="n">
        <v>267</v>
      </c>
      <c r="I18" s="6" t="n">
        <f aca="false">H18/5</f>
        <v>53.4000000000001</v>
      </c>
      <c r="J18" s="24" t="n">
        <v>0.275</v>
      </c>
      <c r="K18" s="2" t="n">
        <f aca="false">(J18/5)*1000</f>
        <v>55</v>
      </c>
      <c r="L18" s="2" t="n">
        <v>9.59</v>
      </c>
      <c r="M18" s="6" t="n">
        <f aca="false">(10000/13.5)*L18</f>
        <v>7103.7037037037</v>
      </c>
      <c r="N18" s="2" t="n">
        <v>77</v>
      </c>
      <c r="O18" s="2" t="n">
        <v>391</v>
      </c>
      <c r="P18" s="6" t="n">
        <f aca="false">O18/5</f>
        <v>78.2</v>
      </c>
      <c r="Q18" s="2" t="n">
        <v>86</v>
      </c>
      <c r="R18" s="7" t="n">
        <f aca="false">Q18/40</f>
        <v>2.15</v>
      </c>
      <c r="S18" s="21" t="n">
        <v>12.651</v>
      </c>
      <c r="T18" s="7" t="n">
        <f aca="false">((100-U18)/(100-13))*S18</f>
        <v>12.7237068965517</v>
      </c>
      <c r="U18" s="2" t="n">
        <v>12.5</v>
      </c>
      <c r="V18" s="2" t="n">
        <v>4.175</v>
      </c>
      <c r="W18" s="6" t="n">
        <f aca="false">V18*10000/13.5</f>
        <v>3092.59259259259</v>
      </c>
      <c r="X18" s="6" t="n">
        <f aca="false">((100-U18)/(100-13))*W18</f>
        <v>3110.36611323968</v>
      </c>
      <c r="Y18" s="8" t="n">
        <v>40562</v>
      </c>
      <c r="Z18" s="8" t="n">
        <v>40566</v>
      </c>
      <c r="AA18" s="9" t="n">
        <f aca="false">Z18-Y18</f>
        <v>4</v>
      </c>
      <c r="AB18" s="8" t="n">
        <v>40605</v>
      </c>
      <c r="AC18" s="9" t="n">
        <f aca="false">AB18-Z18</f>
        <v>39</v>
      </c>
      <c r="AD18" s="8" t="n">
        <v>40609</v>
      </c>
      <c r="AE18" s="2" t="n">
        <f aca="false">AD18-Z18</f>
        <v>43</v>
      </c>
      <c r="AF18" s="8" t="n">
        <v>40612</v>
      </c>
      <c r="AG18" s="22" t="n">
        <v>46</v>
      </c>
      <c r="AH18" s="23" t="n">
        <v>40618</v>
      </c>
      <c r="AI18" s="2" t="n">
        <f aca="false">AH18-Z18</f>
        <v>52</v>
      </c>
      <c r="AJ18" s="10"/>
      <c r="AK18" s="23" t="n">
        <v>40636</v>
      </c>
      <c r="AL18" s="22" t="n">
        <f aca="false">AK18-Z18</f>
        <v>70</v>
      </c>
      <c r="AM18" s="8" t="n">
        <v>40652</v>
      </c>
      <c r="AN18" s="2" t="n">
        <f aca="false">AM18-Z18</f>
        <v>86</v>
      </c>
      <c r="AO18" s="8" t="n">
        <v>40674</v>
      </c>
      <c r="AP18" s="0" t="n">
        <f aca="false">AO18-Z18</f>
        <v>108</v>
      </c>
    </row>
    <row r="19" customFormat="false" ht="15" hidden="false" customHeight="false" outlineLevel="0" collapsed="false">
      <c r="A19" s="13" t="s">
        <v>42</v>
      </c>
      <c r="B19" s="2" t="n">
        <v>9</v>
      </c>
      <c r="C19" s="2" t="n">
        <v>3</v>
      </c>
      <c r="D19" s="2" t="n">
        <v>1</v>
      </c>
      <c r="E19" s="21" t="n">
        <v>38</v>
      </c>
      <c r="F19" s="2" t="n">
        <v>56</v>
      </c>
      <c r="G19" s="6" t="n">
        <f aca="false">F19/5</f>
        <v>11.2</v>
      </c>
      <c r="H19" s="21" t="n">
        <v>192</v>
      </c>
      <c r="I19" s="6" t="n">
        <f aca="false">H19/5</f>
        <v>38.4</v>
      </c>
      <c r="J19" s="2" t="n">
        <v>0.365</v>
      </c>
      <c r="K19" s="2" t="n">
        <f aca="false">(J19/5)*1000</f>
        <v>73</v>
      </c>
      <c r="L19" s="2" t="n">
        <v>8.375</v>
      </c>
      <c r="M19" s="6" t="n">
        <f aca="false">(10000/13.5)*L19</f>
        <v>6203.7037037037</v>
      </c>
      <c r="N19" s="2" t="n">
        <v>74.8</v>
      </c>
      <c r="O19" s="2" t="n">
        <v>532</v>
      </c>
      <c r="P19" s="6" t="n">
        <f aca="false">O19/5</f>
        <v>106.4</v>
      </c>
      <c r="Q19" s="2" t="n">
        <v>112</v>
      </c>
      <c r="R19" s="7" t="n">
        <f aca="false">Q19/40</f>
        <v>2.8</v>
      </c>
      <c r="S19" s="21" t="n">
        <v>13.39</v>
      </c>
      <c r="T19" s="7" t="n">
        <f aca="false">((100-U19)/(100-13))*S19</f>
        <v>13.5131264367816</v>
      </c>
      <c r="U19" s="2" t="n">
        <v>12.2</v>
      </c>
      <c r="V19" s="2" t="n">
        <v>3.73</v>
      </c>
      <c r="W19" s="6" t="n">
        <f aca="false">V19*10000/13.5</f>
        <v>2762.96296296296</v>
      </c>
      <c r="X19" s="6" t="n">
        <f aca="false">((100-U19)/(100-13))*W19</f>
        <v>2788.36951894423</v>
      </c>
      <c r="Y19" s="8" t="n">
        <v>40562</v>
      </c>
      <c r="Z19" s="8" t="n">
        <v>40566</v>
      </c>
      <c r="AA19" s="9" t="n">
        <f aca="false">Z19-Y19</f>
        <v>4</v>
      </c>
      <c r="AB19" s="8" t="n">
        <v>40605</v>
      </c>
      <c r="AC19" s="9" t="n">
        <f aca="false">AB19-Z19</f>
        <v>39</v>
      </c>
      <c r="AD19" s="8" t="n">
        <v>40609</v>
      </c>
      <c r="AE19" s="2" t="n">
        <f aca="false">AD19-Z19</f>
        <v>43</v>
      </c>
      <c r="AF19" s="8" t="n">
        <v>40612</v>
      </c>
      <c r="AG19" s="22" t="n">
        <v>46</v>
      </c>
      <c r="AH19" s="23" t="n">
        <v>40618</v>
      </c>
      <c r="AI19" s="2" t="n">
        <f aca="false">AH19-Z19</f>
        <v>52</v>
      </c>
      <c r="AJ19" s="10"/>
      <c r="AK19" s="23" t="n">
        <v>40636</v>
      </c>
      <c r="AL19" s="22" t="n">
        <f aca="false">AK19-Z19</f>
        <v>70</v>
      </c>
      <c r="AM19" s="8" t="n">
        <v>40652</v>
      </c>
      <c r="AN19" s="2" t="n">
        <f aca="false">AM19-Z19</f>
        <v>86</v>
      </c>
      <c r="AO19" s="8" t="n">
        <v>40674</v>
      </c>
      <c r="AP19" s="0" t="n">
        <f aca="false">AO19-Z19</f>
        <v>108</v>
      </c>
    </row>
    <row r="20" customFormat="false" ht="15" hidden="false" customHeight="false" outlineLevel="0" collapsed="false">
      <c r="A20" s="13" t="s">
        <v>42</v>
      </c>
      <c r="B20" s="2" t="n">
        <v>9</v>
      </c>
      <c r="C20" s="2" t="n">
        <v>1</v>
      </c>
      <c r="D20" s="2" t="n">
        <v>2</v>
      </c>
      <c r="E20" s="21" t="n">
        <v>41</v>
      </c>
      <c r="F20" s="2" t="n">
        <v>52</v>
      </c>
      <c r="G20" s="6" t="n">
        <f aca="false">F20/5</f>
        <v>10.4</v>
      </c>
      <c r="H20" s="2" t="n">
        <v>327</v>
      </c>
      <c r="I20" s="6" t="n">
        <f aca="false">H20/5</f>
        <v>65.4</v>
      </c>
      <c r="J20" s="2" t="n">
        <v>0.3</v>
      </c>
      <c r="K20" s="2" t="n">
        <f aca="false">(J20/5)*1000</f>
        <v>60</v>
      </c>
      <c r="L20" s="2" t="n">
        <v>10.47</v>
      </c>
      <c r="M20" s="6" t="n">
        <f aca="false">(10000/13.5)*L20</f>
        <v>7755.55555555556</v>
      </c>
      <c r="N20" s="2" t="n">
        <v>70</v>
      </c>
      <c r="O20" s="2" t="n">
        <v>474</v>
      </c>
      <c r="P20" s="6" t="n">
        <f aca="false">O20/5</f>
        <v>94.8</v>
      </c>
      <c r="Q20" s="2" t="n">
        <v>86</v>
      </c>
      <c r="R20" s="7" t="n">
        <f aca="false">Q20/40</f>
        <v>2.15</v>
      </c>
      <c r="S20" s="21" t="n">
        <v>13.349</v>
      </c>
      <c r="T20" s="7" t="n">
        <f aca="false">((100-U20)/(100-13))*S20</f>
        <v>13.4410620689655</v>
      </c>
      <c r="U20" s="2" t="n">
        <v>12.4</v>
      </c>
      <c r="V20" s="2" t="n">
        <v>4.135</v>
      </c>
      <c r="W20" s="6" t="n">
        <f aca="false">V20*10000/13.5</f>
        <v>3062.96296296296</v>
      </c>
      <c r="X20" s="6" t="n">
        <f aca="false">((100-U20)/(100-13))*W20</f>
        <v>3084.08684546616</v>
      </c>
      <c r="Y20" s="8" t="n">
        <v>40562</v>
      </c>
      <c r="Z20" s="8" t="n">
        <v>40566</v>
      </c>
      <c r="AA20" s="9" t="n">
        <f aca="false">Z20-Y20</f>
        <v>4</v>
      </c>
      <c r="AB20" s="8" t="n">
        <v>40605</v>
      </c>
      <c r="AC20" s="9" t="n">
        <f aca="false">AB20-Z20</f>
        <v>39</v>
      </c>
      <c r="AD20" s="8" t="n">
        <v>40609</v>
      </c>
      <c r="AE20" s="2" t="n">
        <f aca="false">AD20-Z20</f>
        <v>43</v>
      </c>
      <c r="AF20" s="8" t="n">
        <v>40612</v>
      </c>
      <c r="AG20" s="22" t="n">
        <v>46</v>
      </c>
      <c r="AH20" s="23" t="n">
        <v>40618</v>
      </c>
      <c r="AI20" s="2" t="n">
        <f aca="false">AH20-Z20</f>
        <v>52</v>
      </c>
      <c r="AJ20" s="10"/>
      <c r="AK20" s="23" t="n">
        <v>40636</v>
      </c>
      <c r="AL20" s="22" t="n">
        <f aca="false">AK20-Z20</f>
        <v>70</v>
      </c>
      <c r="AM20" s="8" t="n">
        <v>40652</v>
      </c>
      <c r="AN20" s="2" t="n">
        <f aca="false">AM20-Z20</f>
        <v>86</v>
      </c>
      <c r="AO20" s="8" t="n">
        <v>40674</v>
      </c>
      <c r="AP20" s="0" t="n">
        <f aca="false">AO20-Z20</f>
        <v>108</v>
      </c>
    </row>
    <row r="21" customFormat="false" ht="15" hidden="false" customHeight="false" outlineLevel="0" collapsed="false">
      <c r="A21" s="13" t="s">
        <v>42</v>
      </c>
      <c r="B21" s="2" t="n">
        <v>9</v>
      </c>
      <c r="C21" s="2" t="n">
        <v>2</v>
      </c>
      <c r="D21" s="2" t="n">
        <v>2</v>
      </c>
      <c r="E21" s="21" t="n">
        <v>42</v>
      </c>
      <c r="F21" s="2" t="n">
        <v>31</v>
      </c>
      <c r="G21" s="6" t="n">
        <f aca="false">F21/5</f>
        <v>6.2</v>
      </c>
      <c r="H21" s="2" t="n">
        <v>63</v>
      </c>
      <c r="I21" s="6" t="n">
        <f aca="false">H21/5</f>
        <v>12.6</v>
      </c>
      <c r="J21" s="2" t="n">
        <v>0.195</v>
      </c>
      <c r="K21" s="2" t="n">
        <f aca="false">(J21/5)*1000</f>
        <v>39</v>
      </c>
      <c r="L21" s="2" t="n">
        <v>10.125</v>
      </c>
      <c r="M21" s="6" t="n">
        <f aca="false">(10000/13.5)*L21</f>
        <v>7500</v>
      </c>
      <c r="N21" s="2" t="n">
        <v>79</v>
      </c>
      <c r="O21" s="2" t="n">
        <v>553</v>
      </c>
      <c r="P21" s="6" t="n">
        <f aca="false">O21/5</f>
        <v>110.6</v>
      </c>
      <c r="Q21" s="2" t="n">
        <v>89</v>
      </c>
      <c r="R21" s="7" t="n">
        <f aca="false">Q21/40</f>
        <v>2.225</v>
      </c>
      <c r="S21" s="21" t="n">
        <v>13.316</v>
      </c>
      <c r="T21" s="7" t="n">
        <f aca="false">((100-U21)/(100-13))*S21</f>
        <v>13.3619172413793</v>
      </c>
      <c r="U21" s="2" t="n">
        <v>12.7</v>
      </c>
      <c r="V21" s="2" t="n">
        <v>4.665</v>
      </c>
      <c r="W21" s="6" t="n">
        <f aca="false">V21*10000/13.5</f>
        <v>3455.55555555556</v>
      </c>
      <c r="X21" s="6" t="n">
        <f aca="false">((100-U21)/(100-13))*W21</f>
        <v>3467.47126436782</v>
      </c>
      <c r="Y21" s="8" t="n">
        <v>40562</v>
      </c>
      <c r="Z21" s="8" t="n">
        <v>40566</v>
      </c>
      <c r="AA21" s="9" t="n">
        <f aca="false">Z21-Y21</f>
        <v>4</v>
      </c>
      <c r="AB21" s="8" t="n">
        <v>40605</v>
      </c>
      <c r="AC21" s="9" t="n">
        <f aca="false">AB21-Z21</f>
        <v>39</v>
      </c>
      <c r="AD21" s="8" t="n">
        <v>40609</v>
      </c>
      <c r="AE21" s="2" t="n">
        <f aca="false">AD21-Z21</f>
        <v>43</v>
      </c>
      <c r="AF21" s="8" t="n">
        <v>40612</v>
      </c>
      <c r="AG21" s="22" t="n">
        <v>46</v>
      </c>
      <c r="AH21" s="23" t="n">
        <v>40618</v>
      </c>
      <c r="AI21" s="2" t="n">
        <f aca="false">AH21-Z21</f>
        <v>52</v>
      </c>
      <c r="AJ21" s="10"/>
      <c r="AK21" s="23" t="n">
        <v>40636</v>
      </c>
      <c r="AL21" s="22" t="n">
        <f aca="false">AK21-Z21</f>
        <v>70</v>
      </c>
      <c r="AM21" s="8" t="n">
        <v>40652</v>
      </c>
      <c r="AN21" s="2" t="n">
        <f aca="false">AM21-Z21</f>
        <v>86</v>
      </c>
      <c r="AO21" s="8" t="n">
        <v>40674</v>
      </c>
      <c r="AP21" s="0" t="n">
        <f aca="false">AO21-Z21</f>
        <v>108</v>
      </c>
    </row>
    <row r="22" customFormat="false" ht="15" hidden="false" customHeight="false" outlineLevel="0" collapsed="false">
      <c r="A22" s="13" t="s">
        <v>42</v>
      </c>
      <c r="B22" s="2" t="n">
        <v>9</v>
      </c>
      <c r="C22" s="2" t="n">
        <v>3</v>
      </c>
      <c r="D22" s="2" t="n">
        <v>2</v>
      </c>
      <c r="E22" s="21" t="n">
        <v>39</v>
      </c>
      <c r="F22" s="2" t="n">
        <v>100</v>
      </c>
      <c r="G22" s="6" t="n">
        <f aca="false">F22/5</f>
        <v>20</v>
      </c>
      <c r="H22" s="2" t="n">
        <v>814</v>
      </c>
      <c r="I22" s="6" t="n">
        <f aca="false">H22/5</f>
        <v>162.8</v>
      </c>
      <c r="J22" s="2" t="n">
        <v>0.235</v>
      </c>
      <c r="K22" s="2" t="n">
        <f aca="false">(J22/5)*1000</f>
        <v>47</v>
      </c>
      <c r="L22" s="2" t="n">
        <v>8.425</v>
      </c>
      <c r="M22" s="6" t="n">
        <f aca="false">(10000/13.5)*L22</f>
        <v>6240.74074074074</v>
      </c>
      <c r="N22" s="2" t="n">
        <v>66</v>
      </c>
      <c r="O22" s="2" t="n">
        <v>567</v>
      </c>
      <c r="P22" s="6" t="n">
        <f aca="false">O22/5</f>
        <v>113.4</v>
      </c>
      <c r="Q22" s="2" t="n">
        <v>97</v>
      </c>
      <c r="R22" s="7" t="n">
        <f aca="false">Q22/40</f>
        <v>2.425</v>
      </c>
      <c r="S22" s="21" t="n">
        <v>13.509</v>
      </c>
      <c r="T22" s="7" t="n">
        <f aca="false">((100-U22)/(100-13))*S22</f>
        <v>13.7419137931034</v>
      </c>
      <c r="U22" s="2" t="n">
        <v>11.5</v>
      </c>
      <c r="V22" s="2" t="n">
        <v>3.125</v>
      </c>
      <c r="W22" s="6" t="n">
        <f aca="false">V22*10000/13.5</f>
        <v>2314.81481481482</v>
      </c>
      <c r="X22" s="6" t="n">
        <f aca="false">((100-U22)/(100-13))*W22</f>
        <v>2354.72541507024</v>
      </c>
      <c r="Y22" s="8" t="n">
        <v>40562</v>
      </c>
      <c r="Z22" s="8" t="n">
        <v>40566</v>
      </c>
      <c r="AA22" s="9" t="n">
        <f aca="false">Z22-Y22</f>
        <v>4</v>
      </c>
      <c r="AB22" s="8" t="n">
        <v>40605</v>
      </c>
      <c r="AC22" s="9" t="n">
        <f aca="false">AB22-Z22</f>
        <v>39</v>
      </c>
      <c r="AD22" s="8" t="n">
        <v>40609</v>
      </c>
      <c r="AE22" s="2" t="n">
        <f aca="false">AD22-Z22</f>
        <v>43</v>
      </c>
      <c r="AF22" s="8" t="n">
        <v>40612</v>
      </c>
      <c r="AG22" s="22" t="n">
        <v>46</v>
      </c>
      <c r="AH22" s="23" t="n">
        <v>40618</v>
      </c>
      <c r="AI22" s="2" t="n">
        <f aca="false">AH22-Z22</f>
        <v>52</v>
      </c>
      <c r="AJ22" s="10"/>
      <c r="AK22" s="23" t="n">
        <v>40636</v>
      </c>
      <c r="AL22" s="22" t="n">
        <f aca="false">AK22-Z22</f>
        <v>70</v>
      </c>
      <c r="AM22" s="8" t="n">
        <v>40652</v>
      </c>
      <c r="AN22" s="2" t="n">
        <f aca="false">AM22-Z22</f>
        <v>86</v>
      </c>
      <c r="AO22" s="8" t="n">
        <v>40674</v>
      </c>
      <c r="AP22" s="0" t="n">
        <f aca="false">AO22-Z22</f>
        <v>108</v>
      </c>
    </row>
    <row r="23" customFormat="false" ht="15" hidden="false" customHeight="false" outlineLevel="0" collapsed="false">
      <c r="A23" s="13" t="s">
        <v>43</v>
      </c>
      <c r="B23" s="2" t="n">
        <v>10</v>
      </c>
      <c r="C23" s="2" t="n">
        <v>1</v>
      </c>
      <c r="D23" s="2" t="n">
        <v>1</v>
      </c>
      <c r="E23" s="21" t="n">
        <v>36</v>
      </c>
      <c r="F23" s="2" t="n">
        <v>60</v>
      </c>
      <c r="G23" s="6" t="n">
        <f aca="false">F23/5</f>
        <v>12</v>
      </c>
      <c r="H23" s="2" t="n">
        <v>168</v>
      </c>
      <c r="I23" s="6" t="n">
        <f aca="false">H23/5</f>
        <v>33.6</v>
      </c>
      <c r="J23" s="2" t="n">
        <v>0.31</v>
      </c>
      <c r="K23" s="2" t="n">
        <f aca="false">(J23/5)*1000</f>
        <v>62</v>
      </c>
      <c r="L23" s="2" t="n">
        <v>10.075</v>
      </c>
      <c r="M23" s="6" t="n">
        <f aca="false">(10000/13.5)*L23</f>
        <v>7462.96296296296</v>
      </c>
      <c r="N23" s="2" t="n">
        <v>60.4</v>
      </c>
      <c r="O23" s="2" t="n">
        <v>427</v>
      </c>
      <c r="P23" s="6" t="n">
        <f aca="false">O23/5</f>
        <v>85.4</v>
      </c>
      <c r="Q23" s="2" t="n">
        <v>96</v>
      </c>
      <c r="R23" s="7" t="n">
        <f aca="false">Q23/40</f>
        <v>2.4</v>
      </c>
      <c r="S23" s="21" t="n">
        <v>14.35</v>
      </c>
      <c r="T23" s="7" t="n">
        <f aca="false">((100-U23)/(100-13))*S23</f>
        <v>14.4984482758621</v>
      </c>
      <c r="U23" s="2" t="n">
        <v>12.1</v>
      </c>
      <c r="V23" s="2" t="n">
        <v>4.145</v>
      </c>
      <c r="W23" s="6" t="n">
        <f aca="false">V23*10000/13.5</f>
        <v>3070.37037037037</v>
      </c>
      <c r="X23" s="6" t="n">
        <f aca="false">((100-U23)/(100-13))*W23</f>
        <v>3102.13282247765</v>
      </c>
      <c r="Y23" s="8" t="n">
        <v>40562</v>
      </c>
      <c r="Z23" s="8" t="n">
        <v>40566</v>
      </c>
      <c r="AA23" s="9" t="n">
        <f aca="false">Z23-Y23</f>
        <v>4</v>
      </c>
      <c r="AB23" s="8" t="n">
        <v>40597</v>
      </c>
      <c r="AC23" s="9" t="n">
        <f aca="false">AB23-Z23</f>
        <v>31</v>
      </c>
      <c r="AD23" s="8" t="n">
        <v>40602</v>
      </c>
      <c r="AE23" s="2" t="n">
        <f aca="false">AD23-Z23</f>
        <v>36</v>
      </c>
      <c r="AF23" s="8" t="n">
        <v>40605</v>
      </c>
      <c r="AG23" s="22" t="n">
        <f aca="false">AF23-Z23</f>
        <v>39</v>
      </c>
      <c r="AH23" s="8" t="n">
        <v>40611</v>
      </c>
      <c r="AI23" s="21" t="n">
        <v>45</v>
      </c>
      <c r="AJ23" s="10"/>
      <c r="AK23" s="23" t="n">
        <v>40633</v>
      </c>
      <c r="AL23" s="22" t="n">
        <f aca="false">AK23-Z23</f>
        <v>67</v>
      </c>
      <c r="AM23" s="8" t="n">
        <v>40652</v>
      </c>
      <c r="AN23" s="2" t="n">
        <f aca="false">AM23-Z23</f>
        <v>86</v>
      </c>
      <c r="AO23" s="8" t="n">
        <v>40674</v>
      </c>
      <c r="AP23" s="0" t="n">
        <f aca="false">AO23-Z23</f>
        <v>108</v>
      </c>
    </row>
    <row r="24" customFormat="false" ht="15" hidden="false" customHeight="false" outlineLevel="0" collapsed="false">
      <c r="A24" s="13" t="s">
        <v>43</v>
      </c>
      <c r="B24" s="2" t="n">
        <v>10</v>
      </c>
      <c r="C24" s="2" t="n">
        <v>2</v>
      </c>
      <c r="D24" s="2" t="n">
        <v>1</v>
      </c>
      <c r="E24" s="21" t="n">
        <v>39</v>
      </c>
      <c r="F24" s="2" t="n">
        <v>80</v>
      </c>
      <c r="G24" s="6" t="n">
        <f aca="false">F24/5</f>
        <v>16</v>
      </c>
      <c r="H24" s="2" t="n">
        <v>409</v>
      </c>
      <c r="I24" s="6" t="n">
        <f aca="false">H24/5</f>
        <v>81.8</v>
      </c>
      <c r="J24" s="2" t="n">
        <v>0.135</v>
      </c>
      <c r="K24" s="2" t="n">
        <f aca="false">(J24/5)*1000</f>
        <v>27</v>
      </c>
      <c r="L24" s="2" t="n">
        <v>8.585</v>
      </c>
      <c r="M24" s="6" t="n">
        <f aca="false">(10000/13.5)*L24</f>
        <v>6359.25925925926</v>
      </c>
      <c r="N24" s="2" t="n">
        <v>55.8</v>
      </c>
      <c r="O24" s="2" t="n">
        <v>437</v>
      </c>
      <c r="P24" s="6" t="n">
        <f aca="false">O24/5</f>
        <v>87.4</v>
      </c>
      <c r="Q24" s="2" t="n">
        <v>109</v>
      </c>
      <c r="R24" s="7" t="n">
        <f aca="false">Q24/40</f>
        <v>2.725</v>
      </c>
      <c r="S24" s="21" t="n">
        <v>13.471</v>
      </c>
      <c r="T24" s="7" t="n">
        <f aca="false">((100-U24)/(100-13))*S24</f>
        <v>13.6258390804598</v>
      </c>
      <c r="U24" s="2" t="n">
        <v>12</v>
      </c>
      <c r="V24" s="2" t="n">
        <v>3.365</v>
      </c>
      <c r="W24" s="6" t="n">
        <f aca="false">V24*10000/13.5</f>
        <v>2492.59259259259</v>
      </c>
      <c r="X24" s="6" t="n">
        <f aca="false">((100-U24)/(100-13))*W24</f>
        <v>2521.24308216262</v>
      </c>
      <c r="Y24" s="8" t="n">
        <v>40562</v>
      </c>
      <c r="Z24" s="8" t="n">
        <v>40566</v>
      </c>
      <c r="AA24" s="9" t="n">
        <f aca="false">Z24-Y24</f>
        <v>4</v>
      </c>
      <c r="AB24" s="8" t="n">
        <v>40597</v>
      </c>
      <c r="AC24" s="9" t="n">
        <f aca="false">AB24-Z24</f>
        <v>31</v>
      </c>
      <c r="AD24" s="8" t="n">
        <v>40602</v>
      </c>
      <c r="AE24" s="2" t="n">
        <f aca="false">AD24-Z24</f>
        <v>36</v>
      </c>
      <c r="AF24" s="8" t="n">
        <v>40605</v>
      </c>
      <c r="AG24" s="22" t="n">
        <v>39</v>
      </c>
      <c r="AH24" s="8" t="n">
        <v>40611</v>
      </c>
      <c r="AI24" s="21" t="n">
        <v>45</v>
      </c>
      <c r="AJ24" s="10"/>
      <c r="AK24" s="23" t="n">
        <v>40633</v>
      </c>
      <c r="AL24" s="22" t="n">
        <f aca="false">AK24-Z24</f>
        <v>67</v>
      </c>
      <c r="AM24" s="8" t="n">
        <v>40652</v>
      </c>
      <c r="AN24" s="2" t="n">
        <f aca="false">AM24-Z24</f>
        <v>86</v>
      </c>
      <c r="AO24" s="8" t="n">
        <v>40674</v>
      </c>
      <c r="AP24" s="0" t="n">
        <f aca="false">AO24-Z24</f>
        <v>108</v>
      </c>
    </row>
    <row r="25" customFormat="false" ht="15" hidden="false" customHeight="false" outlineLevel="0" collapsed="false">
      <c r="A25" s="13" t="s">
        <v>43</v>
      </c>
      <c r="B25" s="2" t="n">
        <v>10</v>
      </c>
      <c r="C25" s="2" t="n">
        <v>3</v>
      </c>
      <c r="D25" s="2" t="n">
        <v>1</v>
      </c>
      <c r="E25" s="21" t="n">
        <v>37</v>
      </c>
      <c r="F25" s="2" t="n">
        <v>19</v>
      </c>
      <c r="G25" s="6" t="n">
        <f aca="false">F25/5</f>
        <v>3.8</v>
      </c>
      <c r="H25" s="2" t="n">
        <v>32</v>
      </c>
      <c r="I25" s="6" t="n">
        <f aca="false">H25/5</f>
        <v>6.4</v>
      </c>
      <c r="J25" s="2" t="n">
        <v>0.165</v>
      </c>
      <c r="K25" s="2" t="n">
        <f aca="false">(J25/5)*1000</f>
        <v>33</v>
      </c>
      <c r="L25" s="2" t="n">
        <v>8.61</v>
      </c>
      <c r="M25" s="6" t="n">
        <f aca="false">(10000/13.5)*L25</f>
        <v>6377.77777777778</v>
      </c>
      <c r="N25" s="2" t="n">
        <v>59.4</v>
      </c>
      <c r="O25" s="2" t="n">
        <v>511</v>
      </c>
      <c r="P25" s="6" t="n">
        <f aca="false">O25/5</f>
        <v>102.2</v>
      </c>
      <c r="Q25" s="2" t="n">
        <v>109</v>
      </c>
      <c r="R25" s="7" t="n">
        <f aca="false">Q25/40</f>
        <v>2.725</v>
      </c>
      <c r="S25" s="21" t="n">
        <v>14.973</v>
      </c>
      <c r="T25" s="7" t="n">
        <f aca="false">((100-U25)/(100-13))*S25</f>
        <v>15.1278931034483</v>
      </c>
      <c r="U25" s="2" t="n">
        <v>12.1</v>
      </c>
      <c r="V25" s="2" t="n">
        <v>3.425</v>
      </c>
      <c r="W25" s="6" t="n">
        <f aca="false">V25*10000/13.5</f>
        <v>2537.03703703704</v>
      </c>
      <c r="X25" s="6" t="n">
        <f aca="false">((100-U25)/(100-13))*W25</f>
        <v>2563.28224776501</v>
      </c>
      <c r="Y25" s="8" t="n">
        <v>40562</v>
      </c>
      <c r="Z25" s="8" t="n">
        <v>40566</v>
      </c>
      <c r="AA25" s="9" t="n">
        <f aca="false">Z25-Y25</f>
        <v>4</v>
      </c>
      <c r="AB25" s="8" t="n">
        <v>40597</v>
      </c>
      <c r="AC25" s="9" t="n">
        <f aca="false">AB25-Z25</f>
        <v>31</v>
      </c>
      <c r="AD25" s="8" t="n">
        <v>40602</v>
      </c>
      <c r="AE25" s="2" t="n">
        <f aca="false">AD25-Z25</f>
        <v>36</v>
      </c>
      <c r="AF25" s="8" t="n">
        <v>40605</v>
      </c>
      <c r="AG25" s="22" t="n">
        <v>39</v>
      </c>
      <c r="AH25" s="8" t="n">
        <v>40611</v>
      </c>
      <c r="AI25" s="21" t="n">
        <v>45</v>
      </c>
      <c r="AJ25" s="10"/>
      <c r="AK25" s="23" t="n">
        <v>40633</v>
      </c>
      <c r="AL25" s="22" t="n">
        <f aca="false">AK25-Z25</f>
        <v>67</v>
      </c>
      <c r="AM25" s="8" t="n">
        <v>40652</v>
      </c>
      <c r="AN25" s="2" t="n">
        <f aca="false">AM25-Z25</f>
        <v>86</v>
      </c>
      <c r="AO25" s="8" t="n">
        <v>40674</v>
      </c>
      <c r="AP25" s="0" t="n">
        <f aca="false">AO25-Z25</f>
        <v>108</v>
      </c>
    </row>
    <row r="26" customFormat="false" ht="15" hidden="false" customHeight="false" outlineLevel="0" collapsed="false">
      <c r="A26" s="13" t="s">
        <v>43</v>
      </c>
      <c r="B26" s="2" t="n">
        <v>10</v>
      </c>
      <c r="C26" s="2" t="n">
        <v>1</v>
      </c>
      <c r="D26" s="2" t="n">
        <v>2</v>
      </c>
      <c r="E26" s="21" t="n">
        <v>39</v>
      </c>
      <c r="F26" s="2" t="n">
        <v>85</v>
      </c>
      <c r="G26" s="6" t="n">
        <f aca="false">F26/5</f>
        <v>17</v>
      </c>
      <c r="H26" s="2" t="n">
        <v>181</v>
      </c>
      <c r="I26" s="6" t="n">
        <f aca="false">H26/5</f>
        <v>36.2</v>
      </c>
      <c r="J26" s="2" t="n">
        <v>0.25</v>
      </c>
      <c r="K26" s="2" t="n">
        <f aca="false">(J26/5)*1000</f>
        <v>50</v>
      </c>
      <c r="L26" s="2" t="n">
        <v>9.355</v>
      </c>
      <c r="M26" s="6" t="n">
        <f aca="false">(10000/13.5)*L26</f>
        <v>6929.62962962963</v>
      </c>
      <c r="N26" s="2" t="n">
        <v>52</v>
      </c>
      <c r="O26" s="2" t="n">
        <v>385</v>
      </c>
      <c r="P26" s="6" t="n">
        <f aca="false">O26/5</f>
        <v>77</v>
      </c>
      <c r="Q26" s="2" t="n">
        <v>115</v>
      </c>
      <c r="R26" s="7" t="n">
        <f aca="false">Q26/40</f>
        <v>2.875</v>
      </c>
      <c r="S26" s="21" t="n">
        <v>15.145</v>
      </c>
      <c r="T26" s="7" t="n">
        <f aca="false">((100-U26)/(100-13))*S26</f>
        <v>15.2668563218391</v>
      </c>
      <c r="U26" s="2" t="n">
        <v>12.3</v>
      </c>
      <c r="V26" s="2" t="n">
        <v>3.71</v>
      </c>
      <c r="W26" s="6" t="n">
        <f aca="false">V26*10000/13.5</f>
        <v>2748.14814814815</v>
      </c>
      <c r="X26" s="6" t="n">
        <f aca="false">((100-U26)/(100-13))*W26</f>
        <v>2770.25968497233</v>
      </c>
      <c r="Y26" s="8" t="n">
        <v>40562</v>
      </c>
      <c r="Z26" s="8" t="n">
        <v>40566</v>
      </c>
      <c r="AA26" s="9" t="n">
        <f aca="false">Z26-Y26</f>
        <v>4</v>
      </c>
      <c r="AB26" s="8" t="n">
        <v>40597</v>
      </c>
      <c r="AC26" s="9" t="n">
        <f aca="false">AB26-Z26</f>
        <v>31</v>
      </c>
      <c r="AD26" s="8" t="n">
        <v>40602</v>
      </c>
      <c r="AE26" s="2" t="n">
        <f aca="false">AD26-Z26</f>
        <v>36</v>
      </c>
      <c r="AF26" s="8" t="n">
        <v>40605</v>
      </c>
      <c r="AG26" s="22" t="n">
        <v>39</v>
      </c>
      <c r="AH26" s="8" t="n">
        <v>40611</v>
      </c>
      <c r="AI26" s="21" t="n">
        <v>45</v>
      </c>
      <c r="AJ26" s="10"/>
      <c r="AK26" s="23" t="n">
        <v>40633</v>
      </c>
      <c r="AL26" s="22" t="n">
        <f aca="false">AK26-Z26</f>
        <v>67</v>
      </c>
      <c r="AM26" s="8" t="n">
        <v>40652</v>
      </c>
      <c r="AN26" s="2" t="n">
        <f aca="false">AM26-Z26</f>
        <v>86</v>
      </c>
      <c r="AO26" s="8" t="n">
        <v>40674</v>
      </c>
      <c r="AP26" s="0" t="n">
        <f aca="false">AO26-Z26</f>
        <v>108</v>
      </c>
    </row>
    <row r="27" customFormat="false" ht="15" hidden="false" customHeight="false" outlineLevel="0" collapsed="false">
      <c r="A27" s="13" t="s">
        <v>43</v>
      </c>
      <c r="B27" s="2" t="n">
        <v>10</v>
      </c>
      <c r="C27" s="2" t="n">
        <v>2</v>
      </c>
      <c r="D27" s="2" t="n">
        <v>2</v>
      </c>
      <c r="E27" s="21" t="n">
        <v>39</v>
      </c>
      <c r="F27" s="2" t="n">
        <v>45</v>
      </c>
      <c r="G27" s="6" t="n">
        <f aca="false">F27/5</f>
        <v>9</v>
      </c>
      <c r="H27" s="2" t="n">
        <v>195</v>
      </c>
      <c r="I27" s="6" t="n">
        <f aca="false">H27/5</f>
        <v>39.0000000000001</v>
      </c>
      <c r="J27" s="2" t="n">
        <v>0.245</v>
      </c>
      <c r="K27" s="2" t="n">
        <f aca="false">(J27/5)*1000</f>
        <v>49</v>
      </c>
      <c r="L27" s="2" t="n">
        <v>8.82</v>
      </c>
      <c r="M27" s="6" t="n">
        <f aca="false">(10000/13.5)*L27</f>
        <v>6533.33333333333</v>
      </c>
      <c r="N27" s="2" t="n">
        <v>62</v>
      </c>
      <c r="O27" s="2" t="n">
        <v>547</v>
      </c>
      <c r="P27" s="6" t="n">
        <f aca="false">O27/5</f>
        <v>109.4</v>
      </c>
      <c r="Q27" s="2" t="n">
        <v>98</v>
      </c>
      <c r="R27" s="7" t="n">
        <f aca="false">Q27/40</f>
        <v>2.45</v>
      </c>
      <c r="S27" s="21" t="n">
        <v>12.289</v>
      </c>
      <c r="T27" s="7" t="n">
        <f aca="false">((100-U27)/(100-13))*S27</f>
        <v>12.2748747126437</v>
      </c>
      <c r="U27" s="2" t="n">
        <v>13.1</v>
      </c>
      <c r="V27" s="2" t="n">
        <v>3.545</v>
      </c>
      <c r="W27" s="6" t="n">
        <f aca="false">V27*10000/13.5</f>
        <v>2625.92592592593</v>
      </c>
      <c r="X27" s="6" t="n">
        <f aca="false">((100-U27)/(100-13))*W27</f>
        <v>2622.90762026394</v>
      </c>
      <c r="Y27" s="8" t="n">
        <v>40562</v>
      </c>
      <c r="Z27" s="8" t="n">
        <v>40566</v>
      </c>
      <c r="AA27" s="9" t="n">
        <f aca="false">Z27-Y27</f>
        <v>4</v>
      </c>
      <c r="AB27" s="8" t="n">
        <v>40597</v>
      </c>
      <c r="AC27" s="9" t="n">
        <f aca="false">AB27-Z27</f>
        <v>31</v>
      </c>
      <c r="AD27" s="8" t="n">
        <v>40602</v>
      </c>
      <c r="AE27" s="2" t="n">
        <f aca="false">AD27-Z27</f>
        <v>36</v>
      </c>
      <c r="AF27" s="8" t="n">
        <v>40605</v>
      </c>
      <c r="AG27" s="22" t="n">
        <v>39</v>
      </c>
      <c r="AH27" s="8" t="n">
        <v>40611</v>
      </c>
      <c r="AI27" s="21" t="n">
        <v>45</v>
      </c>
      <c r="AJ27" s="10"/>
      <c r="AK27" s="23" t="n">
        <v>40633</v>
      </c>
      <c r="AL27" s="22" t="n">
        <f aca="false">AK27-Z27</f>
        <v>67</v>
      </c>
      <c r="AM27" s="8" t="n">
        <v>40652</v>
      </c>
      <c r="AN27" s="2" t="n">
        <f aca="false">AM27-Z27</f>
        <v>86</v>
      </c>
      <c r="AO27" s="8" t="n">
        <v>40674</v>
      </c>
      <c r="AP27" s="0" t="n">
        <f aca="false">AO27-Z27</f>
        <v>108</v>
      </c>
    </row>
    <row r="28" customFormat="false" ht="15" hidden="false" customHeight="false" outlineLevel="0" collapsed="false">
      <c r="A28" s="13" t="s">
        <v>43</v>
      </c>
      <c r="B28" s="2" t="n">
        <v>10</v>
      </c>
      <c r="C28" s="2" t="n">
        <v>3</v>
      </c>
      <c r="D28" s="2" t="n">
        <v>2</v>
      </c>
      <c r="E28" s="21" t="n">
        <v>36</v>
      </c>
      <c r="F28" s="2" t="n">
        <v>62</v>
      </c>
      <c r="G28" s="6" t="n">
        <f aca="false">F28/5</f>
        <v>12.4</v>
      </c>
      <c r="H28" s="2" t="n">
        <v>342.000000000001</v>
      </c>
      <c r="I28" s="6" t="n">
        <f aca="false">H28/5</f>
        <v>68.4000000000001</v>
      </c>
      <c r="J28" s="2" t="n">
        <v>0.19</v>
      </c>
      <c r="K28" s="2" t="n">
        <f aca="false">(J28/5)*1000</f>
        <v>38</v>
      </c>
      <c r="L28" s="2" t="n">
        <v>8.625</v>
      </c>
      <c r="M28" s="6" t="n">
        <f aca="false">(10000/13.5)*L28</f>
        <v>6388.88888888889</v>
      </c>
      <c r="N28" s="2" t="n">
        <v>53.2</v>
      </c>
      <c r="O28" s="2" t="n">
        <v>513</v>
      </c>
      <c r="P28" s="6" t="n">
        <f aca="false">O28/5</f>
        <v>102.6</v>
      </c>
      <c r="Q28" s="2" t="n">
        <v>100</v>
      </c>
      <c r="R28" s="7" t="n">
        <f aca="false">Q28/40</f>
        <v>2.5</v>
      </c>
      <c r="S28" s="21" t="n">
        <v>14.083</v>
      </c>
      <c r="T28" s="7" t="n">
        <f aca="false">((100-U28)/(100-13))*S28</f>
        <v>14.2934356321839</v>
      </c>
      <c r="U28" s="2" t="n">
        <v>11.7</v>
      </c>
      <c r="V28" s="2" t="n">
        <v>3.755</v>
      </c>
      <c r="W28" s="6" t="n">
        <f aca="false">V28*10000/13.5</f>
        <v>2781.48148148148</v>
      </c>
      <c r="X28" s="6" t="n">
        <f aca="false">((100-U28)/(100-13))*W28</f>
        <v>2823.04384844615</v>
      </c>
      <c r="Y28" s="8" t="n">
        <v>40562</v>
      </c>
      <c r="Z28" s="8" t="n">
        <v>40566</v>
      </c>
      <c r="AA28" s="9" t="n">
        <f aca="false">Z28-Y28</f>
        <v>4</v>
      </c>
      <c r="AB28" s="8" t="n">
        <v>40597</v>
      </c>
      <c r="AC28" s="9" t="n">
        <f aca="false">AB28-Z28</f>
        <v>31</v>
      </c>
      <c r="AD28" s="8" t="n">
        <v>40602</v>
      </c>
      <c r="AE28" s="2" t="n">
        <f aca="false">AD28-Z28</f>
        <v>36</v>
      </c>
      <c r="AF28" s="8" t="n">
        <v>40605</v>
      </c>
      <c r="AG28" s="22" t="n">
        <v>39</v>
      </c>
      <c r="AH28" s="8" t="n">
        <v>40611</v>
      </c>
      <c r="AI28" s="21" t="n">
        <v>45</v>
      </c>
      <c r="AJ28" s="10"/>
      <c r="AK28" s="23" t="n">
        <v>40633</v>
      </c>
      <c r="AL28" s="22" t="n">
        <f aca="false">AK28-Z28</f>
        <v>67</v>
      </c>
      <c r="AM28" s="8" t="n">
        <v>40652</v>
      </c>
      <c r="AN28" s="2" t="n">
        <f aca="false">AM28-Z28</f>
        <v>86</v>
      </c>
      <c r="AO28" s="8" t="n">
        <v>40674</v>
      </c>
      <c r="AP28" s="0" t="n">
        <f aca="false">AO28-Z28</f>
        <v>108</v>
      </c>
    </row>
    <row r="29" customFormat="false" ht="15" hidden="false" customHeight="false" outlineLevel="0" collapsed="false">
      <c r="A29" s="5" t="s">
        <v>44</v>
      </c>
      <c r="B29" s="2" t="n">
        <v>11</v>
      </c>
      <c r="C29" s="2" t="n">
        <v>1</v>
      </c>
      <c r="D29" s="2" t="n">
        <v>1</v>
      </c>
      <c r="E29" s="21" t="n">
        <v>41</v>
      </c>
      <c r="F29" s="2" t="n">
        <v>29</v>
      </c>
      <c r="G29" s="6" t="n">
        <f aca="false">F29/5</f>
        <v>5.8</v>
      </c>
      <c r="H29" s="2" t="n">
        <v>138</v>
      </c>
      <c r="I29" s="6" t="n">
        <f aca="false">H29/5</f>
        <v>27.6</v>
      </c>
      <c r="J29" s="2" t="n">
        <v>0.45</v>
      </c>
      <c r="K29" s="2" t="n">
        <f aca="false">(J29/5)*1000</f>
        <v>90</v>
      </c>
      <c r="L29" s="2" t="n">
        <v>10.15</v>
      </c>
      <c r="M29" s="6" t="n">
        <f aca="false">(10000/13.5)*L29</f>
        <v>7518.51851851852</v>
      </c>
      <c r="N29" s="2" t="n">
        <v>86</v>
      </c>
      <c r="O29" s="2" t="n">
        <v>498</v>
      </c>
      <c r="P29" s="6" t="n">
        <f aca="false">O29/5</f>
        <v>99.6</v>
      </c>
      <c r="Q29" s="2" t="n">
        <v>93</v>
      </c>
      <c r="R29" s="7" t="n">
        <f aca="false">Q29/40</f>
        <v>2.325</v>
      </c>
      <c r="S29" s="21" t="n">
        <v>10.683</v>
      </c>
      <c r="T29" s="7" t="n">
        <f aca="false">((100-U29)/(100-13))*S29</f>
        <v>10.8180724137931</v>
      </c>
      <c r="U29" s="2" t="n">
        <v>11.9</v>
      </c>
      <c r="V29" s="2" t="n">
        <v>2.475</v>
      </c>
      <c r="W29" s="6" t="n">
        <f aca="false">V29*10000/13.5</f>
        <v>1833.33333333333</v>
      </c>
      <c r="X29" s="6" t="n">
        <f aca="false">((100-U29)/(100-13))*W29</f>
        <v>1856.51340996169</v>
      </c>
      <c r="Y29" s="8" t="n">
        <v>40562</v>
      </c>
      <c r="Z29" s="8" t="n">
        <v>40566</v>
      </c>
      <c r="AA29" s="9" t="n">
        <f aca="false">Z29-Y29</f>
        <v>4</v>
      </c>
      <c r="AB29" s="8" t="n">
        <v>40606</v>
      </c>
      <c r="AC29" s="9" t="n">
        <f aca="false">AB29-Z29</f>
        <v>40</v>
      </c>
      <c r="AD29" s="8" t="n">
        <v>40611</v>
      </c>
      <c r="AE29" s="2" t="n">
        <f aca="false">AD29-Z29</f>
        <v>45</v>
      </c>
      <c r="AF29" s="8" t="n">
        <v>40613</v>
      </c>
      <c r="AG29" s="22" t="n">
        <v>47</v>
      </c>
      <c r="AH29" s="8" t="n">
        <v>40621</v>
      </c>
      <c r="AI29" s="21" t="n">
        <f aca="false">AH29-Z29</f>
        <v>55</v>
      </c>
      <c r="AJ29" s="10"/>
      <c r="AK29" s="23" t="n">
        <v>40644</v>
      </c>
      <c r="AL29" s="22" t="n">
        <f aca="false">AK29-Z29</f>
        <v>78</v>
      </c>
      <c r="AM29" s="8" t="n">
        <v>40657</v>
      </c>
      <c r="AN29" s="2" t="n">
        <f aca="false">AM29-Z29</f>
        <v>91</v>
      </c>
      <c r="AO29" s="8" t="n">
        <v>40674</v>
      </c>
      <c r="AP29" s="0" t="n">
        <f aca="false">AO29-Z29</f>
        <v>108</v>
      </c>
    </row>
    <row r="30" customFormat="false" ht="15" hidden="false" customHeight="false" outlineLevel="0" collapsed="false">
      <c r="A30" s="5" t="s">
        <v>44</v>
      </c>
      <c r="B30" s="2" t="n">
        <v>11</v>
      </c>
      <c r="C30" s="2" t="n">
        <v>2</v>
      </c>
      <c r="D30" s="2" t="n">
        <v>1</v>
      </c>
      <c r="E30" s="21" t="n">
        <v>36</v>
      </c>
      <c r="F30" s="2" t="n">
        <v>32</v>
      </c>
      <c r="G30" s="6" t="n">
        <f aca="false">F30/5</f>
        <v>6.4</v>
      </c>
      <c r="H30" s="2" t="n">
        <v>227</v>
      </c>
      <c r="I30" s="6" t="n">
        <f aca="false">H30/5</f>
        <v>45.4000000000001</v>
      </c>
      <c r="J30" s="2" t="n">
        <v>0.25</v>
      </c>
      <c r="K30" s="2" t="n">
        <f aca="false">(J30/5)*1000</f>
        <v>50</v>
      </c>
      <c r="L30" s="2" t="n">
        <v>9.925</v>
      </c>
      <c r="M30" s="6" t="n">
        <f aca="false">(10000/13.5)*L30</f>
        <v>7351.85185185185</v>
      </c>
      <c r="N30" s="2" t="n">
        <v>87.2</v>
      </c>
      <c r="O30" s="2" t="n">
        <v>511</v>
      </c>
      <c r="P30" s="6" t="n">
        <f aca="false">O30/5</f>
        <v>102.2</v>
      </c>
      <c r="Q30" s="2" t="n">
        <v>94</v>
      </c>
      <c r="R30" s="7" t="n">
        <f aca="false">Q30/40</f>
        <v>2.35</v>
      </c>
      <c r="S30" s="2" t="n">
        <v>10.282</v>
      </c>
      <c r="T30" s="7" t="n">
        <f aca="false">((100-U30)/(100-13))*S30</f>
        <v>10.4120022988506</v>
      </c>
      <c r="U30" s="2" t="n">
        <v>11.9</v>
      </c>
      <c r="V30" s="2" t="n">
        <v>2.68</v>
      </c>
      <c r="W30" s="6" t="n">
        <f aca="false">V30*10000/13.5</f>
        <v>1985.18518518519</v>
      </c>
      <c r="X30" s="6" t="n">
        <f aca="false">((100-U30)/(100-13))*W30</f>
        <v>2010.28522775649</v>
      </c>
      <c r="Y30" s="8" t="n">
        <v>40562</v>
      </c>
      <c r="Z30" s="8" t="n">
        <v>40566</v>
      </c>
      <c r="AA30" s="9" t="n">
        <f aca="false">Z30-Y30</f>
        <v>4</v>
      </c>
      <c r="AB30" s="8" t="n">
        <v>40606</v>
      </c>
      <c r="AC30" s="9" t="n">
        <f aca="false">AB30-Z30</f>
        <v>40</v>
      </c>
      <c r="AD30" s="8" t="n">
        <v>40611</v>
      </c>
      <c r="AE30" s="2" t="n">
        <f aca="false">AD30-Z30</f>
        <v>45</v>
      </c>
      <c r="AF30" s="8" t="n">
        <v>40614</v>
      </c>
      <c r="AG30" s="22" t="n">
        <v>48</v>
      </c>
      <c r="AH30" s="8" t="n">
        <v>40621</v>
      </c>
      <c r="AI30" s="21" t="n">
        <f aca="false">AH30-Z30</f>
        <v>55</v>
      </c>
      <c r="AJ30" s="10"/>
      <c r="AK30" s="23" t="n">
        <v>40644</v>
      </c>
      <c r="AL30" s="22" t="n">
        <f aca="false">AK30-Z30</f>
        <v>78</v>
      </c>
      <c r="AM30" s="8" t="n">
        <v>40657</v>
      </c>
      <c r="AN30" s="2" t="n">
        <f aca="false">AM30-Z30</f>
        <v>91</v>
      </c>
      <c r="AO30" s="8" t="n">
        <v>40674</v>
      </c>
      <c r="AP30" s="0" t="n">
        <f aca="false">AO30-Z30</f>
        <v>108</v>
      </c>
    </row>
    <row r="31" customFormat="false" ht="15" hidden="false" customHeight="false" outlineLevel="0" collapsed="false">
      <c r="A31" s="5" t="s">
        <v>44</v>
      </c>
      <c r="B31" s="2" t="n">
        <v>11</v>
      </c>
      <c r="C31" s="2" t="n">
        <v>3</v>
      </c>
      <c r="D31" s="2" t="n">
        <v>1</v>
      </c>
      <c r="E31" s="21" t="n">
        <v>38</v>
      </c>
      <c r="F31" s="2" t="n">
        <v>23</v>
      </c>
      <c r="G31" s="6" t="n">
        <f aca="false">F31/5</f>
        <v>4.6</v>
      </c>
      <c r="H31" s="2" t="n">
        <v>129</v>
      </c>
      <c r="I31" s="6" t="n">
        <f aca="false">H31/5</f>
        <v>25.8000000000001</v>
      </c>
      <c r="J31" s="2" t="n">
        <v>0.33</v>
      </c>
      <c r="K31" s="2" t="n">
        <f aca="false">(J31/5)*1000</f>
        <v>66</v>
      </c>
      <c r="L31" s="2" t="n">
        <v>8.65</v>
      </c>
      <c r="M31" s="6" t="n">
        <f aca="false">(10000/13.5)*L31</f>
        <v>6407.40740740741</v>
      </c>
      <c r="N31" s="2" t="n">
        <v>82.8</v>
      </c>
      <c r="O31" s="2" t="n">
        <v>648</v>
      </c>
      <c r="P31" s="6" t="n">
        <f aca="false">O31/5</f>
        <v>129.6</v>
      </c>
      <c r="Q31" s="2" t="n">
        <v>102</v>
      </c>
      <c r="R31" s="7" t="n">
        <f aca="false">Q31/40</f>
        <v>2.55</v>
      </c>
      <c r="S31" s="21" t="n">
        <v>11.338</v>
      </c>
      <c r="T31" s="7" t="n">
        <f aca="false">((100-U31)/(100-13))*S31</f>
        <v>11.5334827586207</v>
      </c>
      <c r="U31" s="2" t="n">
        <v>11.5</v>
      </c>
      <c r="V31" s="2" t="n">
        <v>2.375</v>
      </c>
      <c r="W31" s="6" t="n">
        <f aca="false">V31*10000/13.5</f>
        <v>1759.25925925926</v>
      </c>
      <c r="X31" s="6" t="n">
        <f aca="false">((100-U31)/(100-13))*W31</f>
        <v>1789.59131545338</v>
      </c>
      <c r="Y31" s="8" t="n">
        <v>40562</v>
      </c>
      <c r="Z31" s="8" t="n">
        <v>40566</v>
      </c>
      <c r="AA31" s="9" t="n">
        <f aca="false">Z31-Y31</f>
        <v>4</v>
      </c>
      <c r="AB31" s="8" t="n">
        <v>40606</v>
      </c>
      <c r="AC31" s="9" t="n">
        <f aca="false">AB31-Z31</f>
        <v>40</v>
      </c>
      <c r="AD31" s="8" t="n">
        <v>40611</v>
      </c>
      <c r="AE31" s="2" t="n">
        <f aca="false">AD31-Z31</f>
        <v>45</v>
      </c>
      <c r="AF31" s="8" t="n">
        <v>40613</v>
      </c>
      <c r="AG31" s="22" t="n">
        <v>47</v>
      </c>
      <c r="AH31" s="8" t="n">
        <v>40621</v>
      </c>
      <c r="AI31" s="21" t="n">
        <f aca="false">AH31-Z31</f>
        <v>55</v>
      </c>
      <c r="AJ31" s="10"/>
      <c r="AK31" s="23" t="n">
        <v>40644</v>
      </c>
      <c r="AL31" s="22" t="n">
        <f aca="false">AK31-Z31</f>
        <v>78</v>
      </c>
      <c r="AM31" s="8" t="n">
        <v>40657</v>
      </c>
      <c r="AN31" s="2" t="n">
        <f aca="false">AM31-Z31</f>
        <v>91</v>
      </c>
      <c r="AO31" s="8" t="n">
        <v>40674</v>
      </c>
      <c r="AP31" s="0" t="n">
        <f aca="false">AO31-Z31</f>
        <v>108</v>
      </c>
    </row>
    <row r="32" customFormat="false" ht="15" hidden="false" customHeight="false" outlineLevel="0" collapsed="false">
      <c r="A32" s="5" t="s">
        <v>44</v>
      </c>
      <c r="B32" s="2" t="n">
        <v>11</v>
      </c>
      <c r="C32" s="2" t="n">
        <v>1</v>
      </c>
      <c r="D32" s="2" t="n">
        <v>2</v>
      </c>
      <c r="E32" s="21" t="n">
        <v>43</v>
      </c>
      <c r="F32" s="2" t="n">
        <v>41</v>
      </c>
      <c r="G32" s="6" t="n">
        <f aca="false">F32/5</f>
        <v>8.2</v>
      </c>
      <c r="H32" s="2" t="n">
        <v>280</v>
      </c>
      <c r="I32" s="6" t="n">
        <f aca="false">H32/5</f>
        <v>56</v>
      </c>
      <c r="J32" s="2" t="n">
        <v>0.205</v>
      </c>
      <c r="K32" s="2" t="n">
        <f aca="false">(J32/5)*1000</f>
        <v>41</v>
      </c>
      <c r="L32" s="2" t="n">
        <v>8.28</v>
      </c>
      <c r="M32" s="6" t="n">
        <f aca="false">(10000/13.5)*L32</f>
        <v>6133.33333333333</v>
      </c>
      <c r="N32" s="2" t="n">
        <v>91</v>
      </c>
      <c r="O32" s="2" t="n">
        <v>597</v>
      </c>
      <c r="P32" s="6" t="n">
        <f aca="false">O32/5</f>
        <v>119.4</v>
      </c>
      <c r="Q32" s="2" t="n">
        <v>88</v>
      </c>
      <c r="R32" s="7" t="n">
        <f aca="false">Q32/40</f>
        <v>2.2</v>
      </c>
      <c r="S32" s="21" t="n">
        <v>9.361</v>
      </c>
      <c r="T32" s="7" t="n">
        <f aca="false">((100-U32)/(100-13))*S32</f>
        <v>9.47935747126437</v>
      </c>
      <c r="U32" s="2" t="n">
        <v>11.9</v>
      </c>
      <c r="V32" s="2" t="n">
        <v>2.59</v>
      </c>
      <c r="W32" s="6" t="n">
        <f aca="false">V32*10000/13.5</f>
        <v>1918.51851851852</v>
      </c>
      <c r="X32" s="6" t="n">
        <f aca="false">((100-U32)/(100-13))*W32</f>
        <v>1942.77564921243</v>
      </c>
      <c r="Y32" s="8" t="n">
        <v>40562</v>
      </c>
      <c r="Z32" s="8" t="n">
        <v>40566</v>
      </c>
      <c r="AA32" s="9" t="n">
        <f aca="false">Z32-Y32</f>
        <v>4</v>
      </c>
      <c r="AB32" s="8" t="n">
        <v>40606</v>
      </c>
      <c r="AC32" s="9" t="n">
        <f aca="false">AB32-Z32</f>
        <v>40</v>
      </c>
      <c r="AD32" s="8" t="n">
        <v>40611</v>
      </c>
      <c r="AE32" s="2" t="n">
        <f aca="false">AD32-Z32</f>
        <v>45</v>
      </c>
      <c r="AF32" s="8" t="n">
        <v>40613</v>
      </c>
      <c r="AG32" s="22" t="n">
        <v>47</v>
      </c>
      <c r="AH32" s="8" t="n">
        <v>40621</v>
      </c>
      <c r="AI32" s="21" t="n">
        <f aca="false">AH32-Z32</f>
        <v>55</v>
      </c>
      <c r="AJ32" s="10"/>
      <c r="AK32" s="23" t="n">
        <v>40644</v>
      </c>
      <c r="AL32" s="22" t="n">
        <f aca="false">AK32-Z32</f>
        <v>78</v>
      </c>
      <c r="AM32" s="8" t="n">
        <v>40657</v>
      </c>
      <c r="AN32" s="2" t="n">
        <f aca="false">AM32-Z32</f>
        <v>91</v>
      </c>
      <c r="AO32" s="8" t="n">
        <v>40674</v>
      </c>
      <c r="AP32" s="0" t="n">
        <f aca="false">AO32-Z32</f>
        <v>108</v>
      </c>
    </row>
    <row r="33" customFormat="false" ht="15" hidden="false" customHeight="false" outlineLevel="0" collapsed="false">
      <c r="A33" s="5" t="s">
        <v>44</v>
      </c>
      <c r="B33" s="2" t="n">
        <v>11</v>
      </c>
      <c r="C33" s="2" t="n">
        <v>2</v>
      </c>
      <c r="D33" s="2" t="n">
        <v>2</v>
      </c>
      <c r="E33" s="21" t="n">
        <v>40</v>
      </c>
      <c r="F33" s="2" t="n">
        <v>36</v>
      </c>
      <c r="G33" s="6" t="n">
        <f aca="false">F33/5</f>
        <v>7.2</v>
      </c>
      <c r="H33" s="2" t="n">
        <v>68.0000000000005</v>
      </c>
      <c r="I33" s="6" t="n">
        <f aca="false">H33/5</f>
        <v>13.6000000000001</v>
      </c>
      <c r="J33" s="2" t="n">
        <v>0.37</v>
      </c>
      <c r="K33" s="2" t="n">
        <f aca="false">(J33/5)*1000</f>
        <v>74</v>
      </c>
      <c r="L33" s="2" t="n">
        <v>10.79</v>
      </c>
      <c r="M33" s="6" t="n">
        <f aca="false">(10000/13.5)*L33</f>
        <v>7992.59259259259</v>
      </c>
      <c r="N33" s="2" t="n">
        <v>91.4</v>
      </c>
      <c r="O33" s="2" t="n">
        <v>637</v>
      </c>
      <c r="P33" s="6" t="n">
        <f aca="false">O33/5</f>
        <v>127.4</v>
      </c>
      <c r="Q33" s="2" t="n">
        <v>87</v>
      </c>
      <c r="R33" s="7" t="n">
        <f aca="false">Q33/40</f>
        <v>2.175</v>
      </c>
      <c r="S33" s="21" t="n">
        <v>12.1</v>
      </c>
      <c r="T33" s="7" t="n">
        <f aca="false">((100-U33)/(100-13))*S33</f>
        <v>12.155632183908</v>
      </c>
      <c r="U33" s="2" t="n">
        <v>12.6</v>
      </c>
      <c r="V33" s="2" t="n">
        <v>2.675</v>
      </c>
      <c r="W33" s="6" t="n">
        <f aca="false">V33*10000/13.5</f>
        <v>1981.48148148148</v>
      </c>
      <c r="X33" s="6" t="n">
        <f aca="false">((100-U33)/(100-13))*W33</f>
        <v>1990.59174116645</v>
      </c>
      <c r="Y33" s="8" t="n">
        <v>40562</v>
      </c>
      <c r="Z33" s="8" t="n">
        <v>40566</v>
      </c>
      <c r="AA33" s="9" t="n">
        <f aca="false">Z33-Y33</f>
        <v>4</v>
      </c>
      <c r="AB33" s="8" t="n">
        <v>40606</v>
      </c>
      <c r="AC33" s="9" t="n">
        <f aca="false">AB33-Z33</f>
        <v>40</v>
      </c>
      <c r="AD33" s="8" t="n">
        <v>40612</v>
      </c>
      <c r="AE33" s="2" t="n">
        <f aca="false">AD33-Z33</f>
        <v>46</v>
      </c>
      <c r="AF33" s="8" t="n">
        <v>40613</v>
      </c>
      <c r="AG33" s="22" t="n">
        <v>47</v>
      </c>
      <c r="AH33" s="8" t="n">
        <v>40621</v>
      </c>
      <c r="AI33" s="21" t="n">
        <f aca="false">AH33-Z33</f>
        <v>55</v>
      </c>
      <c r="AJ33" s="10"/>
      <c r="AK33" s="23" t="n">
        <v>40644</v>
      </c>
      <c r="AL33" s="22" t="n">
        <f aca="false">AK33-Z33</f>
        <v>78</v>
      </c>
      <c r="AM33" s="8" t="n">
        <v>40657</v>
      </c>
      <c r="AN33" s="2" t="n">
        <f aca="false">AM33-Z33</f>
        <v>91</v>
      </c>
      <c r="AO33" s="8" t="n">
        <v>40674</v>
      </c>
      <c r="AP33" s="0" t="n">
        <f aca="false">AO33-Z33</f>
        <v>108</v>
      </c>
    </row>
    <row r="34" customFormat="false" ht="15" hidden="false" customHeight="false" outlineLevel="0" collapsed="false">
      <c r="A34" s="5" t="s">
        <v>44</v>
      </c>
      <c r="B34" s="2" t="n">
        <v>11</v>
      </c>
      <c r="C34" s="2" t="n">
        <v>3</v>
      </c>
      <c r="D34" s="2" t="n">
        <v>2</v>
      </c>
      <c r="E34" s="21" t="n">
        <v>39</v>
      </c>
      <c r="F34" s="2" t="n">
        <v>34</v>
      </c>
      <c r="G34" s="6" t="n">
        <f aca="false">F34/5</f>
        <v>6.8</v>
      </c>
      <c r="H34" s="2" t="n">
        <v>245</v>
      </c>
      <c r="I34" s="6" t="n">
        <f aca="false">H34/5</f>
        <v>49</v>
      </c>
      <c r="J34" s="2" t="n">
        <v>0.235</v>
      </c>
      <c r="K34" s="2" t="n">
        <f aca="false">(J34/5)*1000</f>
        <v>47</v>
      </c>
      <c r="L34" s="2" t="n">
        <v>8.4</v>
      </c>
      <c r="M34" s="6" t="n">
        <f aca="false">(10000/13.5)*L34</f>
        <v>6222.22222222222</v>
      </c>
      <c r="N34" s="2" t="n">
        <v>87.6</v>
      </c>
      <c r="O34" s="2" t="n">
        <v>573</v>
      </c>
      <c r="P34" s="6" t="n">
        <f aca="false">O34/5</f>
        <v>114.6</v>
      </c>
      <c r="Q34" s="2" t="n">
        <v>91</v>
      </c>
      <c r="R34" s="7" t="n">
        <f aca="false">Q34/40</f>
        <v>2.275</v>
      </c>
      <c r="S34" s="21" t="n">
        <v>9.953</v>
      </c>
      <c r="T34" s="7" t="n">
        <f aca="false">((100-U34)/(100-13))*S34</f>
        <v>10.1131632183908</v>
      </c>
      <c r="U34" s="2" t="n">
        <v>11.6</v>
      </c>
      <c r="V34" s="2" t="n">
        <v>2.54</v>
      </c>
      <c r="W34" s="6" t="n">
        <f aca="false">V34*10000/13.5</f>
        <v>1881.48148148148</v>
      </c>
      <c r="X34" s="6" t="n">
        <f aca="false">((100-U34)/(100-13))*W34</f>
        <v>1911.75819497659</v>
      </c>
      <c r="Y34" s="8" t="n">
        <v>40562</v>
      </c>
      <c r="Z34" s="8" t="n">
        <v>40566</v>
      </c>
      <c r="AA34" s="9" t="n">
        <f aca="false">Z34-Y34</f>
        <v>4</v>
      </c>
      <c r="AB34" s="8" t="n">
        <v>40606</v>
      </c>
      <c r="AC34" s="9" t="n">
        <f aca="false">AB34-Z34</f>
        <v>40</v>
      </c>
      <c r="AD34" s="8" t="n">
        <v>40611</v>
      </c>
      <c r="AE34" s="2" t="n">
        <f aca="false">AD34-Z34</f>
        <v>45</v>
      </c>
      <c r="AF34" s="8" t="n">
        <v>40614</v>
      </c>
      <c r="AG34" s="22" t="n">
        <v>48</v>
      </c>
      <c r="AH34" s="8" t="n">
        <v>40621</v>
      </c>
      <c r="AI34" s="21" t="n">
        <f aca="false">AH34-Z34</f>
        <v>55</v>
      </c>
      <c r="AJ34" s="10"/>
      <c r="AK34" s="23" t="n">
        <v>40644</v>
      </c>
      <c r="AL34" s="22" t="n">
        <f aca="false">AK34-Z34</f>
        <v>78</v>
      </c>
      <c r="AM34" s="8" t="n">
        <v>40657</v>
      </c>
      <c r="AN34" s="2" t="n">
        <f aca="false">AM34-Z34</f>
        <v>91</v>
      </c>
      <c r="AO34" s="8" t="n">
        <v>40674</v>
      </c>
      <c r="AP34" s="0" t="n">
        <f aca="false">AO34-Z34</f>
        <v>108</v>
      </c>
    </row>
    <row r="35" customFormat="false" ht="15" hidden="false" customHeight="false" outlineLevel="0" collapsed="false">
      <c r="A35" s="5" t="s">
        <v>45</v>
      </c>
      <c r="B35" s="2" t="n">
        <v>12</v>
      </c>
      <c r="C35" s="2" t="n">
        <v>1</v>
      </c>
      <c r="D35" s="2" t="n">
        <v>1</v>
      </c>
      <c r="E35" s="21" t="n">
        <v>37</v>
      </c>
      <c r="F35" s="2" t="n">
        <v>40</v>
      </c>
      <c r="G35" s="6" t="n">
        <f aca="false">F35/5</f>
        <v>8</v>
      </c>
      <c r="H35" s="2" t="n">
        <v>288</v>
      </c>
      <c r="I35" s="6" t="n">
        <f aca="false">H35/5</f>
        <v>57.6</v>
      </c>
      <c r="J35" s="2" t="n">
        <v>0.265</v>
      </c>
      <c r="K35" s="2" t="n">
        <f aca="false">(J35/5)*1000</f>
        <v>53</v>
      </c>
      <c r="L35" s="2" t="n">
        <v>7.1</v>
      </c>
      <c r="M35" s="6" t="n">
        <f aca="false">(10000/13.5)*L35</f>
        <v>5259.25925925926</v>
      </c>
      <c r="N35" s="2" t="n">
        <v>65.6</v>
      </c>
      <c r="O35" s="2" t="n">
        <v>513</v>
      </c>
      <c r="P35" s="6" t="n">
        <f aca="false">O35/5</f>
        <v>102.6</v>
      </c>
      <c r="Q35" s="2" t="n">
        <v>74</v>
      </c>
      <c r="R35" s="7" t="n">
        <f aca="false">Q35/40</f>
        <v>1.85</v>
      </c>
      <c r="S35" s="21" t="n">
        <v>7.8</v>
      </c>
      <c r="T35" s="7" t="n">
        <f aca="false">((100-U35)/(100-13))*S35</f>
        <v>7.82689655172414</v>
      </c>
      <c r="U35" s="2" t="n">
        <v>12.7</v>
      </c>
      <c r="V35" s="2" t="n">
        <v>1.025</v>
      </c>
      <c r="W35" s="6" t="n">
        <f aca="false">V35*10000/13.5</f>
        <v>759.259259259259</v>
      </c>
      <c r="X35" s="6" t="n">
        <f aca="false">((100-U35)/(100-13))*W35</f>
        <v>761.877394636015</v>
      </c>
      <c r="Y35" s="8" t="n">
        <v>40562</v>
      </c>
      <c r="Z35" s="8" t="n">
        <v>40566</v>
      </c>
      <c r="AA35" s="9" t="n">
        <f aca="false">Z35-Y35</f>
        <v>4</v>
      </c>
      <c r="AB35" s="8" t="n">
        <v>40611</v>
      </c>
      <c r="AC35" s="9" t="n">
        <f aca="false">AB35-Z35</f>
        <v>45</v>
      </c>
      <c r="AD35" s="8" t="n">
        <v>40617</v>
      </c>
      <c r="AE35" s="2" t="n">
        <f aca="false">AD35-Z35</f>
        <v>51</v>
      </c>
      <c r="AF35" s="8" t="n">
        <v>40619</v>
      </c>
      <c r="AG35" s="22" t="n">
        <v>53</v>
      </c>
      <c r="AH35" s="8" t="n">
        <v>40627</v>
      </c>
      <c r="AI35" s="21" t="n">
        <f aca="false">AH35-Z35</f>
        <v>61</v>
      </c>
      <c r="AJ35" s="10"/>
      <c r="AK35" s="23" t="n">
        <v>40649</v>
      </c>
      <c r="AL35" s="22" t="n">
        <f aca="false">AK35-Z35</f>
        <v>83</v>
      </c>
      <c r="AM35" s="8" t="n">
        <v>40663</v>
      </c>
      <c r="AN35" s="2" t="n">
        <f aca="false">AM35-Z35</f>
        <v>97</v>
      </c>
      <c r="AO35" s="8" t="n">
        <v>40677</v>
      </c>
      <c r="AP35" s="0" t="n">
        <f aca="false">AO35-Z35</f>
        <v>111</v>
      </c>
    </row>
    <row r="36" customFormat="false" ht="15" hidden="false" customHeight="false" outlineLevel="0" collapsed="false">
      <c r="A36" s="5" t="s">
        <v>45</v>
      </c>
      <c r="B36" s="2" t="n">
        <v>12</v>
      </c>
      <c r="C36" s="2" t="n">
        <v>2</v>
      </c>
      <c r="D36" s="2" t="n">
        <v>1</v>
      </c>
      <c r="E36" s="21" t="n">
        <v>41</v>
      </c>
      <c r="F36" s="2" t="n">
        <v>40</v>
      </c>
      <c r="G36" s="6" t="n">
        <f aca="false">F36/5</f>
        <v>8</v>
      </c>
      <c r="H36" s="2" t="n">
        <v>205</v>
      </c>
      <c r="I36" s="6" t="n">
        <f aca="false">H36/5</f>
        <v>41</v>
      </c>
      <c r="J36" s="2" t="n">
        <v>0.235</v>
      </c>
      <c r="K36" s="2" t="n">
        <f aca="false">(J36/5)*1000</f>
        <v>47</v>
      </c>
      <c r="L36" s="2" t="n">
        <v>7.315</v>
      </c>
      <c r="M36" s="6" t="n">
        <f aca="false">(10000/13.5)*L36</f>
        <v>5418.51851851852</v>
      </c>
      <c r="N36" s="2" t="n">
        <v>77.6</v>
      </c>
      <c r="O36" s="2" t="n">
        <v>438</v>
      </c>
      <c r="P36" s="6" t="n">
        <f aca="false">O36/5</f>
        <v>87.6</v>
      </c>
      <c r="Q36" s="2" t="n">
        <v>76</v>
      </c>
      <c r="R36" s="7" t="n">
        <f aca="false">Q36/40</f>
        <v>1.9</v>
      </c>
      <c r="S36" s="21" t="n">
        <v>8.557</v>
      </c>
      <c r="T36" s="7" t="n">
        <f aca="false">((100-U36)/(100-13))*S36</f>
        <v>8.71437011494253</v>
      </c>
      <c r="U36" s="2" t="n">
        <v>11.4</v>
      </c>
      <c r="V36" s="2" t="n">
        <v>0.98</v>
      </c>
      <c r="W36" s="6" t="n">
        <f aca="false">V36*10000/13.5</f>
        <v>725.925925925926</v>
      </c>
      <c r="X36" s="6" t="n">
        <f aca="false">((100-U36)/(100-13))*W36</f>
        <v>739.276287782035</v>
      </c>
      <c r="Y36" s="8" t="n">
        <v>40562</v>
      </c>
      <c r="Z36" s="8" t="n">
        <v>40566</v>
      </c>
      <c r="AA36" s="9" t="n">
        <f aca="false">Z36-Y36</f>
        <v>4</v>
      </c>
      <c r="AB36" s="8" t="n">
        <v>40611</v>
      </c>
      <c r="AC36" s="9" t="n">
        <f aca="false">AB36-Z36</f>
        <v>45</v>
      </c>
      <c r="AD36" s="8" t="n">
        <v>40617</v>
      </c>
      <c r="AE36" s="2" t="n">
        <f aca="false">AD36-Z36</f>
        <v>51</v>
      </c>
      <c r="AF36" s="8" t="n">
        <v>40619</v>
      </c>
      <c r="AG36" s="22" t="n">
        <v>53</v>
      </c>
      <c r="AH36" s="8" t="n">
        <v>40627</v>
      </c>
      <c r="AI36" s="21" t="n">
        <v>61</v>
      </c>
      <c r="AJ36" s="10"/>
      <c r="AK36" s="23" t="n">
        <v>40649</v>
      </c>
      <c r="AL36" s="22" t="n">
        <f aca="false">AK36-Z36</f>
        <v>83</v>
      </c>
      <c r="AM36" s="8" t="n">
        <v>40663</v>
      </c>
      <c r="AN36" s="2" t="n">
        <f aca="false">AM36-Z36</f>
        <v>97</v>
      </c>
      <c r="AO36" s="8" t="n">
        <v>40677</v>
      </c>
      <c r="AP36" s="0" t="n">
        <f aca="false">AO36-Z36</f>
        <v>111</v>
      </c>
    </row>
    <row r="37" customFormat="false" ht="15" hidden="false" customHeight="false" outlineLevel="0" collapsed="false">
      <c r="A37" s="5" t="s">
        <v>45</v>
      </c>
      <c r="B37" s="2" t="n">
        <v>12</v>
      </c>
      <c r="C37" s="2" t="n">
        <v>3</v>
      </c>
      <c r="D37" s="2" t="n">
        <v>1</v>
      </c>
      <c r="E37" s="21" t="n">
        <v>43</v>
      </c>
      <c r="F37" s="2" t="n">
        <v>16</v>
      </c>
      <c r="G37" s="6" t="n">
        <f aca="false">F37/5</f>
        <v>3.2</v>
      </c>
      <c r="H37" s="2" t="n">
        <v>3.00000000000011</v>
      </c>
      <c r="I37" s="6" t="n">
        <f aca="false">H37/5</f>
        <v>0.600000000000023</v>
      </c>
      <c r="J37" s="2" t="n">
        <v>0.25</v>
      </c>
      <c r="K37" s="2" t="n">
        <f aca="false">(J37/5)*1000</f>
        <v>50</v>
      </c>
      <c r="L37" s="2" t="n">
        <v>6.735</v>
      </c>
      <c r="M37" s="6" t="n">
        <f aca="false">(10000/13.5)*L37</f>
        <v>4988.88888888889</v>
      </c>
      <c r="N37" s="2" t="n">
        <v>81</v>
      </c>
      <c r="O37" s="2" t="n">
        <v>427</v>
      </c>
      <c r="P37" s="6" t="n">
        <f aca="false">O37/5</f>
        <v>85.4</v>
      </c>
      <c r="Q37" s="2" t="n">
        <v>79</v>
      </c>
      <c r="R37" s="7" t="n">
        <f aca="false">Q37/40</f>
        <v>1.975</v>
      </c>
      <c r="S37" s="21" t="n">
        <v>7.74</v>
      </c>
      <c r="T37" s="7" t="n">
        <f aca="false">((100-U37)/(100-13))*S37</f>
        <v>7.90903448275862</v>
      </c>
      <c r="U37" s="2" t="n">
        <v>11.1</v>
      </c>
      <c r="V37" s="2" t="n">
        <v>0.99</v>
      </c>
      <c r="W37" s="6" t="n">
        <f aca="false">V37*10000/13.5</f>
        <v>733.333333333333</v>
      </c>
      <c r="X37" s="6" t="n">
        <f aca="false">((100-U37)/(100-13))*W37</f>
        <v>749.348659003832</v>
      </c>
      <c r="Y37" s="8" t="n">
        <v>40562</v>
      </c>
      <c r="Z37" s="8" t="n">
        <v>40566</v>
      </c>
      <c r="AA37" s="9" t="n">
        <f aca="false">Z37-Y37</f>
        <v>4</v>
      </c>
      <c r="AB37" s="8" t="n">
        <v>40611</v>
      </c>
      <c r="AC37" s="9" t="n">
        <f aca="false">AB37-Z37</f>
        <v>45</v>
      </c>
      <c r="AD37" s="8" t="n">
        <v>40617</v>
      </c>
      <c r="AE37" s="2" t="n">
        <f aca="false">AD37-Z37</f>
        <v>51</v>
      </c>
      <c r="AF37" s="8" t="n">
        <v>40619</v>
      </c>
      <c r="AG37" s="22" t="n">
        <v>53</v>
      </c>
      <c r="AH37" s="8" t="n">
        <v>40627</v>
      </c>
      <c r="AI37" s="21" t="n">
        <v>61</v>
      </c>
      <c r="AJ37" s="10"/>
      <c r="AK37" s="23" t="n">
        <v>40649</v>
      </c>
      <c r="AL37" s="22" t="n">
        <f aca="false">AK37-Z37</f>
        <v>83</v>
      </c>
      <c r="AM37" s="8" t="n">
        <v>40663</v>
      </c>
      <c r="AN37" s="2" t="n">
        <f aca="false">AM37-Z37</f>
        <v>97</v>
      </c>
      <c r="AO37" s="8" t="n">
        <v>40677</v>
      </c>
      <c r="AP37" s="0" t="n">
        <f aca="false">AO37-Z37</f>
        <v>111</v>
      </c>
    </row>
    <row r="38" customFormat="false" ht="15" hidden="false" customHeight="false" outlineLevel="0" collapsed="false">
      <c r="A38" s="5" t="s">
        <v>45</v>
      </c>
      <c r="B38" s="2" t="n">
        <v>12</v>
      </c>
      <c r="C38" s="2" t="n">
        <v>1</v>
      </c>
      <c r="D38" s="2" t="n">
        <v>2</v>
      </c>
      <c r="E38" s="21" t="n">
        <v>39</v>
      </c>
      <c r="F38" s="2" t="n">
        <v>47</v>
      </c>
      <c r="G38" s="6" t="n">
        <f aca="false">F38/5</f>
        <v>9.4</v>
      </c>
      <c r="H38" s="2" t="n">
        <v>214</v>
      </c>
      <c r="I38" s="6" t="n">
        <f aca="false">H38/5</f>
        <v>42.8000000000001</v>
      </c>
      <c r="J38" s="2" t="n">
        <v>0.25</v>
      </c>
      <c r="K38" s="2" t="n">
        <f aca="false">(J38/5)*1000</f>
        <v>50</v>
      </c>
      <c r="L38" s="2" t="n">
        <v>8.685</v>
      </c>
      <c r="M38" s="6" t="n">
        <f aca="false">(10000/13.5)*L38</f>
        <v>6433.33333333333</v>
      </c>
      <c r="N38" s="2" t="n">
        <v>77.8</v>
      </c>
      <c r="O38" s="2" t="n">
        <v>410</v>
      </c>
      <c r="P38" s="6" t="n">
        <f aca="false">O38/5</f>
        <v>82</v>
      </c>
      <c r="Q38" s="2" t="n">
        <v>76</v>
      </c>
      <c r="R38" s="7" t="n">
        <f aca="false">Q38/40</f>
        <v>1.9</v>
      </c>
      <c r="S38" s="21" t="n">
        <v>8.376</v>
      </c>
      <c r="T38" s="7" t="n">
        <f aca="false">((100-U38)/(100-13))*S38</f>
        <v>8.41451034482759</v>
      </c>
      <c r="U38" s="2" t="n">
        <v>12.6</v>
      </c>
      <c r="V38" s="2" t="n">
        <v>1.07</v>
      </c>
      <c r="W38" s="6" t="n">
        <f aca="false">V38*10000/13.5</f>
        <v>792.592592592593</v>
      </c>
      <c r="X38" s="6" t="n">
        <f aca="false">((100-U38)/(100-13))*W38</f>
        <v>796.236696466582</v>
      </c>
      <c r="Y38" s="8" t="n">
        <v>40562</v>
      </c>
      <c r="Z38" s="8" t="n">
        <v>40566</v>
      </c>
      <c r="AA38" s="9" t="n">
        <f aca="false">Z38-Y38</f>
        <v>4</v>
      </c>
      <c r="AB38" s="8" t="n">
        <v>40611</v>
      </c>
      <c r="AC38" s="9" t="n">
        <f aca="false">AB38-Z38</f>
        <v>45</v>
      </c>
      <c r="AD38" s="8" t="n">
        <v>40617</v>
      </c>
      <c r="AE38" s="2" t="n">
        <f aca="false">AD38-Z38</f>
        <v>51</v>
      </c>
      <c r="AF38" s="8" t="n">
        <v>40619</v>
      </c>
      <c r="AG38" s="22" t="n">
        <v>53</v>
      </c>
      <c r="AH38" s="8" t="n">
        <v>40627</v>
      </c>
      <c r="AI38" s="21" t="n">
        <v>61</v>
      </c>
      <c r="AJ38" s="10"/>
      <c r="AK38" s="23" t="n">
        <v>40649</v>
      </c>
      <c r="AL38" s="22" t="n">
        <f aca="false">AK38-Z38</f>
        <v>83</v>
      </c>
      <c r="AM38" s="8" t="n">
        <v>40663</v>
      </c>
      <c r="AN38" s="2" t="n">
        <f aca="false">AM38-Z38</f>
        <v>97</v>
      </c>
      <c r="AO38" s="8" t="n">
        <v>40677</v>
      </c>
      <c r="AP38" s="0" t="n">
        <f aca="false">AO38-Z38</f>
        <v>111</v>
      </c>
    </row>
    <row r="39" customFormat="false" ht="15" hidden="false" customHeight="false" outlineLevel="0" collapsed="false">
      <c r="A39" s="5" t="s">
        <v>45</v>
      </c>
      <c r="B39" s="2" t="n">
        <v>12</v>
      </c>
      <c r="C39" s="2" t="n">
        <v>2</v>
      </c>
      <c r="D39" s="2" t="n">
        <v>2</v>
      </c>
      <c r="E39" s="21" t="n">
        <v>38</v>
      </c>
      <c r="F39" s="2" t="n">
        <v>34</v>
      </c>
      <c r="G39" s="6" t="n">
        <f aca="false">F39/5</f>
        <v>6.8</v>
      </c>
      <c r="H39" s="2" t="n">
        <v>70.0000000000003</v>
      </c>
      <c r="I39" s="6" t="n">
        <f aca="false">H39/5</f>
        <v>14.0000000000001</v>
      </c>
      <c r="J39" s="2" t="n">
        <v>0.11</v>
      </c>
      <c r="K39" s="2" t="n">
        <f aca="false">(J39/5)*1000</f>
        <v>22</v>
      </c>
      <c r="L39" s="2" t="n">
        <v>7.905</v>
      </c>
      <c r="M39" s="6" t="n">
        <f aca="false">(10000/13.5)*L39</f>
        <v>5855.55555555556</v>
      </c>
      <c r="N39" s="2" t="n">
        <v>83</v>
      </c>
      <c r="O39" s="2" t="n">
        <v>501</v>
      </c>
      <c r="P39" s="6" t="n">
        <f aca="false">O39/5</f>
        <v>100.2</v>
      </c>
      <c r="Q39" s="2" t="n">
        <v>80</v>
      </c>
      <c r="R39" s="7" t="n">
        <f aca="false">Q39/40</f>
        <v>2</v>
      </c>
      <c r="S39" s="21" t="n">
        <v>7.945</v>
      </c>
      <c r="T39" s="7" t="n">
        <f aca="false">((100-U39)/(100-13))*S39</f>
        <v>8.04545402298851</v>
      </c>
      <c r="U39" s="2" t="n">
        <v>11.9</v>
      </c>
      <c r="V39" s="2" t="n">
        <v>0.8</v>
      </c>
      <c r="W39" s="6" t="n">
        <f aca="false">V39*10000/13.5</f>
        <v>592.592592592593</v>
      </c>
      <c r="X39" s="6" t="n">
        <f aca="false">((100-U39)/(100-13))*W39</f>
        <v>600.085142613878</v>
      </c>
      <c r="Y39" s="8" t="n">
        <v>40562</v>
      </c>
      <c r="Z39" s="8" t="n">
        <v>40566</v>
      </c>
      <c r="AA39" s="9" t="n">
        <f aca="false">Z39-Y39</f>
        <v>4</v>
      </c>
      <c r="AB39" s="8" t="n">
        <v>40611</v>
      </c>
      <c r="AC39" s="9" t="n">
        <f aca="false">AB39-Z39</f>
        <v>45</v>
      </c>
      <c r="AD39" s="8" t="n">
        <v>40617</v>
      </c>
      <c r="AE39" s="2" t="n">
        <f aca="false">AD39-Z39</f>
        <v>51</v>
      </c>
      <c r="AF39" s="8" t="n">
        <v>40619</v>
      </c>
      <c r="AG39" s="22" t="n">
        <v>53</v>
      </c>
      <c r="AH39" s="8" t="n">
        <v>40627</v>
      </c>
      <c r="AI39" s="21" t="n">
        <v>61</v>
      </c>
      <c r="AJ39" s="10"/>
      <c r="AK39" s="23" t="n">
        <v>40649</v>
      </c>
      <c r="AL39" s="22" t="n">
        <f aca="false">AK39-Z39</f>
        <v>83</v>
      </c>
      <c r="AM39" s="8" t="n">
        <v>40663</v>
      </c>
      <c r="AN39" s="2" t="n">
        <f aca="false">AM39-Z39</f>
        <v>97</v>
      </c>
      <c r="AO39" s="8" t="n">
        <v>40677</v>
      </c>
      <c r="AP39" s="0" t="n">
        <f aca="false">AO39-Z39</f>
        <v>111</v>
      </c>
    </row>
    <row r="40" customFormat="false" ht="15" hidden="false" customHeight="false" outlineLevel="0" collapsed="false">
      <c r="A40" s="5" t="s">
        <v>45</v>
      </c>
      <c r="B40" s="2" t="n">
        <v>12</v>
      </c>
      <c r="C40" s="2" t="n">
        <v>3</v>
      </c>
      <c r="D40" s="2" t="n">
        <v>2</v>
      </c>
      <c r="E40" s="21" t="n">
        <v>38</v>
      </c>
      <c r="F40" s="2" t="n">
        <v>24</v>
      </c>
      <c r="G40" s="6" t="n">
        <f aca="false">F40/5</f>
        <v>4.8</v>
      </c>
      <c r="H40" s="2" t="n">
        <v>129</v>
      </c>
      <c r="I40" s="6" t="n">
        <f aca="false">H40/5</f>
        <v>25.8000000000001</v>
      </c>
      <c r="J40" s="2" t="n">
        <v>0.13</v>
      </c>
      <c r="K40" s="2" t="n">
        <f aca="false">(J40/5)*1000</f>
        <v>26</v>
      </c>
      <c r="L40" s="2" t="n">
        <v>7.625</v>
      </c>
      <c r="M40" s="6" t="n">
        <f aca="false">(10000/13.5)*L40</f>
        <v>5648.14814814815</v>
      </c>
      <c r="N40" s="2" t="n">
        <v>79.6</v>
      </c>
      <c r="O40" s="2" t="n">
        <v>472</v>
      </c>
      <c r="P40" s="6" t="n">
        <f aca="false">O40/5</f>
        <v>94.4</v>
      </c>
      <c r="Q40" s="2" t="n">
        <v>82</v>
      </c>
      <c r="R40" s="7" t="n">
        <f aca="false">Q40/40</f>
        <v>2.05</v>
      </c>
      <c r="S40" s="21" t="n">
        <v>8.761</v>
      </c>
      <c r="T40" s="7" t="n">
        <f aca="false">((100-U40)/(100-13))*S40</f>
        <v>8.85163103448276</v>
      </c>
      <c r="U40" s="2" t="n">
        <v>12.1</v>
      </c>
      <c r="V40" s="2" t="n">
        <v>1.005</v>
      </c>
      <c r="W40" s="6" t="n">
        <f aca="false">V40*10000/13.5</f>
        <v>744.444444444444</v>
      </c>
      <c r="X40" s="6" t="n">
        <f aca="false">((100-U40)/(100-13))*W40</f>
        <v>752.145593869732</v>
      </c>
      <c r="Y40" s="8" t="n">
        <v>40562</v>
      </c>
      <c r="Z40" s="8" t="n">
        <v>40566</v>
      </c>
      <c r="AA40" s="9" t="n">
        <f aca="false">Z40-Y40</f>
        <v>4</v>
      </c>
      <c r="AB40" s="8" t="n">
        <v>40611</v>
      </c>
      <c r="AC40" s="9" t="n">
        <f aca="false">AB40-Z40</f>
        <v>45</v>
      </c>
      <c r="AD40" s="8" t="n">
        <v>40617</v>
      </c>
      <c r="AE40" s="2" t="n">
        <f aca="false">AD40-Z40</f>
        <v>51</v>
      </c>
      <c r="AF40" s="8" t="n">
        <v>40619</v>
      </c>
      <c r="AG40" s="22" t="n">
        <v>53</v>
      </c>
      <c r="AH40" s="8" t="n">
        <v>40627</v>
      </c>
      <c r="AI40" s="21" t="n">
        <v>61</v>
      </c>
      <c r="AJ40" s="10"/>
      <c r="AK40" s="23" t="n">
        <v>40649</v>
      </c>
      <c r="AL40" s="22" t="n">
        <f aca="false">AK40-Z40</f>
        <v>83</v>
      </c>
      <c r="AM40" s="8" t="n">
        <v>40663</v>
      </c>
      <c r="AN40" s="2" t="n">
        <f aca="false">AM40-Z40</f>
        <v>97</v>
      </c>
      <c r="AO40" s="8" t="n">
        <v>40677</v>
      </c>
      <c r="AP40" s="0" t="n">
        <f aca="false">AO40-Z40</f>
        <v>111</v>
      </c>
    </row>
    <row r="43" customFormat="false" ht="15" hidden="false" customHeight="false" outlineLevel="0" collapsed="false">
      <c r="A43" s="5" t="s">
        <v>46</v>
      </c>
      <c r="D43" s="0"/>
      <c r="H43" s="0"/>
    </row>
    <row r="44" customFormat="false" ht="15" hidden="false" customHeight="false" outlineLevel="0" collapsed="false">
      <c r="A44" s="5" t="s">
        <v>47</v>
      </c>
      <c r="D44" s="0"/>
      <c r="H44" s="0"/>
    </row>
    <row r="45" customFormat="false" ht="15" hidden="false" customHeight="false" outlineLevel="0" collapsed="false">
      <c r="A45" s="5" t="s">
        <v>48</v>
      </c>
      <c r="D45" s="0"/>
      <c r="H45" s="0"/>
    </row>
    <row r="46" customFormat="false" ht="15" hidden="false" customHeight="false" outlineLevel="0" collapsed="false">
      <c r="A46" s="5" t="s">
        <v>49</v>
      </c>
      <c r="D46" s="0"/>
      <c r="H46" s="0"/>
    </row>
    <row r="47" customFormat="false" ht="15" hidden="false" customHeight="false" outlineLevel="0" collapsed="false">
      <c r="A47" s="5" t="s">
        <v>50</v>
      </c>
      <c r="D47" s="0"/>
      <c r="H47" s="0"/>
    </row>
    <row r="48" customFormat="false" ht="15" hidden="false" customHeight="false" outlineLevel="0" collapsed="false">
      <c r="A48" s="5" t="s">
        <v>51</v>
      </c>
      <c r="D48" s="0"/>
      <c r="H48" s="0"/>
    </row>
    <row r="50" customFormat="false" ht="15" hidden="false" customHeight="false" outlineLevel="0" collapsed="false">
      <c r="A50" s="0" t="s">
        <v>52</v>
      </c>
    </row>
  </sheetData>
  <mergeCells count="1">
    <mergeCell ref="AJ2:AJ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7" min="6" style="0" width="14.41"/>
    <col collapsed="false" customWidth="true" hidden="false" outlineLevel="0" max="8" min="8" style="0" width="14.56"/>
    <col collapsed="false" customWidth="true" hidden="false" outlineLevel="0" max="9" min="9" style="0" width="15.7"/>
    <col collapsed="false" customWidth="true" hidden="false" outlineLevel="0" max="11" min="10" style="0" width="13.41"/>
    <col collapsed="false" customWidth="true" hidden="false" outlineLevel="0" max="12" min="12" style="0" width="13.14"/>
    <col collapsed="false" customWidth="true" hidden="false" outlineLevel="0" max="13" min="13" style="0" width="15.7"/>
    <col collapsed="false" customWidth="true" hidden="false" outlineLevel="0" max="15" min="15" style="0" width="13.14"/>
    <col collapsed="false" customWidth="true" hidden="false" outlineLevel="0" max="17" min="16" style="0" width="12.7"/>
    <col collapsed="false" customWidth="true" hidden="false" outlineLevel="0" max="18" min="18" style="0" width="12.99"/>
    <col collapsed="false" customWidth="true" hidden="false" outlineLevel="0" max="19" min="19" style="0" width="15.7"/>
    <col collapsed="false" customWidth="true" hidden="false" outlineLevel="0" max="20" min="20" style="0" width="11.85"/>
    <col collapsed="false" customWidth="true" hidden="false" outlineLevel="0" max="21" min="21" style="0" width="15.7"/>
    <col collapsed="false" customWidth="true" hidden="false" outlineLevel="0" max="23" min="23" style="0" width="11.42"/>
    <col collapsed="false" customWidth="true" hidden="false" outlineLevel="0" max="24" min="24" style="0" width="12.99"/>
    <col collapsed="false" customWidth="true" hidden="false" outlineLevel="0" max="26" min="26" style="0" width="14.56"/>
    <col collapsed="false" customWidth="true" hidden="false" outlineLevel="0" max="27" min="27" style="0" width="13.85"/>
    <col collapsed="false" customWidth="true" hidden="false" outlineLevel="0" max="29" min="29" style="0" width="16.99"/>
    <col collapsed="false" customWidth="true" hidden="false" outlineLevel="0" max="30" min="30" style="0" width="7.28"/>
    <col collapsed="false" customWidth="true" hidden="false" outlineLevel="0" max="32" min="31" style="0" width="11.7"/>
    <col collapsed="false" customWidth="true" hidden="false" outlineLevel="0" max="34" min="33" style="0" width="12.42"/>
    <col collapsed="false" customWidth="true" hidden="false" outlineLevel="0" max="35" min="35" style="0" width="14.85"/>
    <col collapsed="false" customWidth="true" hidden="false" outlineLevel="0" max="36" min="36" style="0" width="10.13"/>
    <col collapsed="false" customWidth="true" hidden="false" outlineLevel="0" max="37" min="37" style="0" width="9.85"/>
    <col collapsed="false" customWidth="true" hidden="false" outlineLevel="0" max="38" min="38" style="0" width="13.14"/>
    <col collapsed="false" customWidth="true" hidden="false" outlineLevel="0" max="40" min="40" style="0" width="11.56"/>
    <col collapsed="false" customWidth="true" hidden="false" outlineLevel="0" max="42" min="42" style="0" width="11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53</v>
      </c>
      <c r="E1" s="2" t="s">
        <v>54</v>
      </c>
      <c r="F1" s="2" t="s">
        <v>55</v>
      </c>
      <c r="G1" s="2" t="s">
        <v>6</v>
      </c>
      <c r="H1" s="2" t="s">
        <v>56</v>
      </c>
      <c r="I1" s="2" t="s">
        <v>8</v>
      </c>
      <c r="J1" s="2" t="s">
        <v>57</v>
      </c>
      <c r="K1" s="2" t="s">
        <v>10</v>
      </c>
      <c r="L1" s="2" t="s">
        <v>58</v>
      </c>
      <c r="M1" s="2" t="s">
        <v>58</v>
      </c>
      <c r="N1" s="2" t="s">
        <v>59</v>
      </c>
      <c r="O1" s="2" t="s">
        <v>60</v>
      </c>
      <c r="P1" s="2" t="s">
        <v>14</v>
      </c>
      <c r="Q1" s="2" t="s">
        <v>15</v>
      </c>
      <c r="R1" s="2" t="s">
        <v>61</v>
      </c>
      <c r="S1" s="2" t="s">
        <v>17</v>
      </c>
      <c r="T1" s="2" t="s">
        <v>18</v>
      </c>
      <c r="U1" s="2" t="s">
        <v>19</v>
      </c>
      <c r="V1" s="2" t="s">
        <v>20</v>
      </c>
      <c r="W1" s="3" t="s">
        <v>21</v>
      </c>
      <c r="X1" s="2" t="s">
        <v>22</v>
      </c>
      <c r="Y1" s="2" t="s">
        <v>23</v>
      </c>
      <c r="Z1" s="4" t="s">
        <v>24</v>
      </c>
      <c r="AA1" s="2" t="s">
        <v>25</v>
      </c>
      <c r="AB1" s="2"/>
      <c r="AC1" s="2" t="s">
        <v>27</v>
      </c>
      <c r="AD1" s="2"/>
      <c r="AE1" s="2" t="s">
        <v>28</v>
      </c>
      <c r="AF1" s="2" t="s">
        <v>26</v>
      </c>
      <c r="AG1" s="3" t="s">
        <v>29</v>
      </c>
      <c r="AH1" s="3" t="s">
        <v>26</v>
      </c>
      <c r="AI1" s="2" t="s">
        <v>30</v>
      </c>
      <c r="AJ1" s="2" t="s">
        <v>26</v>
      </c>
      <c r="AK1" s="2" t="s">
        <v>31</v>
      </c>
      <c r="AL1" s="3" t="s">
        <v>32</v>
      </c>
      <c r="AM1" s="3" t="s">
        <v>26</v>
      </c>
      <c r="AN1" s="2" t="s">
        <v>33</v>
      </c>
      <c r="AO1" s="2" t="s">
        <v>26</v>
      </c>
      <c r="AP1" s="2" t="s">
        <v>34</v>
      </c>
      <c r="AQ1" s="2" t="s">
        <v>26</v>
      </c>
    </row>
    <row r="2" customFormat="false" ht="15" hidden="false" customHeight="false" outlineLevel="0" collapsed="false">
      <c r="A2" s="13" t="s">
        <v>41</v>
      </c>
      <c r="B2" s="0" t="n">
        <v>8</v>
      </c>
      <c r="C2" s="0" t="n">
        <v>1</v>
      </c>
      <c r="D2" s="0" t="n">
        <v>1</v>
      </c>
      <c r="E2" s="0" t="n">
        <v>36</v>
      </c>
      <c r="F2" s="0" t="n">
        <v>120</v>
      </c>
      <c r="G2" s="0" t="n">
        <f aca="false">F2/5</f>
        <v>24</v>
      </c>
      <c r="H2" s="2" t="n">
        <v>568</v>
      </c>
      <c r="I2" s="2" t="n">
        <f aca="false">H2/5</f>
        <v>113.6</v>
      </c>
      <c r="J2" s="2" t="n">
        <v>0.25</v>
      </c>
      <c r="K2" s="2" t="n">
        <f aca="false">(J2/5)*1000</f>
        <v>50</v>
      </c>
      <c r="L2" s="21" t="n">
        <v>7.645</v>
      </c>
      <c r="M2" s="25" t="n">
        <f aca="false">(10000/13.5)*L2</f>
        <v>5662.96296296296</v>
      </c>
      <c r="N2" s="2" t="n">
        <v>9.7</v>
      </c>
      <c r="O2" s="2" t="n">
        <v>79.2</v>
      </c>
      <c r="P2" s="2" t="n">
        <v>679</v>
      </c>
      <c r="Q2" s="2" t="n">
        <f aca="false">P2/5</f>
        <v>135.8</v>
      </c>
      <c r="R2" s="2" t="n">
        <v>94</v>
      </c>
      <c r="S2" s="2" t="n">
        <f aca="false">R2/40</f>
        <v>2.35</v>
      </c>
      <c r="T2" s="2" t="n">
        <v>11.33</v>
      </c>
      <c r="U2" s="2" t="n">
        <f aca="false">((100-V2)/(100-13))*T2</f>
        <v>11.4732528735632</v>
      </c>
      <c r="V2" s="0" t="n">
        <v>11.9</v>
      </c>
      <c r="W2" s="0" t="n">
        <v>2.74</v>
      </c>
      <c r="X2" s="26" t="n">
        <f aca="false">W2*10000/13.5</f>
        <v>2029.62962962963</v>
      </c>
      <c r="Y2" s="27" t="n">
        <f aca="false">((100-V2)/(100-13))*X2</f>
        <v>2055.29161345253</v>
      </c>
      <c r="Z2" s="8" t="n">
        <v>40562</v>
      </c>
      <c r="AA2" s="8" t="n">
        <v>40566</v>
      </c>
      <c r="AB2" s="7" t="n">
        <f aca="false">AA2-Z2</f>
        <v>4</v>
      </c>
      <c r="AC2" s="8" t="n">
        <v>40602</v>
      </c>
      <c r="AD2" s="2" t="n">
        <f aca="false">AC2-AA2</f>
        <v>36</v>
      </c>
      <c r="AE2" s="8" t="n">
        <v>40606</v>
      </c>
      <c r="AF2" s="2" t="n">
        <f aca="false">AE2-AA2</f>
        <v>40</v>
      </c>
      <c r="AG2" s="8" t="n">
        <v>40610</v>
      </c>
      <c r="AH2" s="3" t="n">
        <v>44</v>
      </c>
      <c r="AI2" s="8" t="n">
        <v>40615</v>
      </c>
      <c r="AJ2" s="2" t="n">
        <f aca="false">AI2-AA2</f>
        <v>49</v>
      </c>
      <c r="AK2" s="19"/>
      <c r="AL2" s="8" t="n">
        <v>40633</v>
      </c>
      <c r="AM2" s="3" t="n">
        <f aca="false">AL2-AA2</f>
        <v>67</v>
      </c>
      <c r="AN2" s="8" t="n">
        <v>40652</v>
      </c>
      <c r="AO2" s="2" t="n">
        <f aca="false">AN2-AA2</f>
        <v>86</v>
      </c>
      <c r="AP2" s="8" t="n">
        <v>40677</v>
      </c>
      <c r="AQ2" s="0" t="n">
        <f aca="false">AP2-AA2</f>
        <v>111</v>
      </c>
    </row>
    <row r="3" customFormat="false" ht="15" hidden="false" customHeight="false" outlineLevel="0" collapsed="false">
      <c r="A3" s="13" t="s">
        <v>41</v>
      </c>
      <c r="B3" s="0" t="n">
        <v>8</v>
      </c>
      <c r="C3" s="0" t="n">
        <v>2</v>
      </c>
      <c r="D3" s="0" t="n">
        <v>1</v>
      </c>
      <c r="E3" s="0" t="n">
        <v>32</v>
      </c>
      <c r="F3" s="0" t="n">
        <v>30</v>
      </c>
      <c r="G3" s="0" t="n">
        <f aca="false">F3/5</f>
        <v>6</v>
      </c>
      <c r="H3" s="2" t="n">
        <v>26</v>
      </c>
      <c r="I3" s="2" t="n">
        <f aca="false">H3/5</f>
        <v>5.2</v>
      </c>
      <c r="J3" s="2" t="n">
        <v>0.15</v>
      </c>
      <c r="K3" s="2" t="n">
        <f aca="false">(J3/5)*1000</f>
        <v>30</v>
      </c>
      <c r="L3" s="21" t="n">
        <v>8.44</v>
      </c>
      <c r="M3" s="25" t="n">
        <f aca="false">(10000/13.5)*L3</f>
        <v>6251.85185185185</v>
      </c>
      <c r="N3" s="2" t="n">
        <v>7.2</v>
      </c>
      <c r="O3" s="2" t="n">
        <v>71.6</v>
      </c>
      <c r="P3" s="2" t="n">
        <v>617</v>
      </c>
      <c r="Q3" s="2" t="n">
        <f aca="false">P3/5</f>
        <v>123.4</v>
      </c>
      <c r="R3" s="2" t="n">
        <v>93</v>
      </c>
      <c r="S3" s="2" t="n">
        <f aca="false">R3/40</f>
        <v>2.325</v>
      </c>
      <c r="T3" s="2" t="n">
        <v>10.198</v>
      </c>
      <c r="U3" s="2" t="n">
        <f aca="false">((100-V3)/(100-13))*T3</f>
        <v>10.350383908046</v>
      </c>
      <c r="V3" s="0" t="n">
        <v>11.7</v>
      </c>
      <c r="W3" s="0" t="n">
        <v>2.915</v>
      </c>
      <c r="X3" s="26" t="n">
        <f aca="false">W3*10000/13.5</f>
        <v>2159.25925925926</v>
      </c>
      <c r="Y3" s="27" t="n">
        <f aca="false">((100-V3)/(100-13))*X3</f>
        <v>2191.52405278842</v>
      </c>
      <c r="Z3" s="8" t="n">
        <v>40562</v>
      </c>
      <c r="AA3" s="8" t="n">
        <v>40566</v>
      </c>
      <c r="AB3" s="7" t="n">
        <f aca="false">AA3-Z3</f>
        <v>4</v>
      </c>
      <c r="AC3" s="8" t="n">
        <v>40602</v>
      </c>
      <c r="AD3" s="2" t="n">
        <f aca="false">AC3-AA3</f>
        <v>36</v>
      </c>
      <c r="AE3" s="8" t="n">
        <v>40606</v>
      </c>
      <c r="AF3" s="2" t="n">
        <f aca="false">AE3-AA3</f>
        <v>40</v>
      </c>
      <c r="AG3" s="8" t="n">
        <v>40610</v>
      </c>
      <c r="AH3" s="3" t="n">
        <v>44</v>
      </c>
      <c r="AI3" s="8" t="n">
        <v>40615</v>
      </c>
      <c r="AJ3" s="2" t="n">
        <f aca="false">AI3-AA3</f>
        <v>49</v>
      </c>
      <c r="AK3" s="19"/>
      <c r="AL3" s="8" t="n">
        <v>40633</v>
      </c>
      <c r="AM3" s="3" t="n">
        <f aca="false">AL3-AA3</f>
        <v>67</v>
      </c>
      <c r="AN3" s="8" t="n">
        <v>40652</v>
      </c>
      <c r="AO3" s="2" t="n">
        <f aca="false">AN3-AA3</f>
        <v>86</v>
      </c>
      <c r="AP3" s="8" t="n">
        <v>40677</v>
      </c>
      <c r="AQ3" s="0" t="n">
        <f aca="false">AP3-AA3</f>
        <v>111</v>
      </c>
    </row>
    <row r="4" customFormat="false" ht="15" hidden="false" customHeight="false" outlineLevel="0" collapsed="false">
      <c r="A4" s="13" t="s">
        <v>41</v>
      </c>
      <c r="B4" s="0" t="n">
        <v>8</v>
      </c>
      <c r="C4" s="0" t="n">
        <v>3</v>
      </c>
      <c r="D4" s="0" t="n">
        <v>1</v>
      </c>
      <c r="E4" s="0" t="n">
        <v>40</v>
      </c>
      <c r="F4" s="0" t="n">
        <v>38</v>
      </c>
      <c r="G4" s="0" t="n">
        <f aca="false">F4/5</f>
        <v>7.6</v>
      </c>
      <c r="H4" s="2" t="n">
        <v>116</v>
      </c>
      <c r="I4" s="2" t="n">
        <f aca="false">H4/5</f>
        <v>23.2</v>
      </c>
      <c r="J4" s="2" t="n">
        <v>0.245</v>
      </c>
      <c r="K4" s="2" t="n">
        <f aca="false">(J4/5)*1000</f>
        <v>49</v>
      </c>
      <c r="L4" s="21" t="n">
        <v>7.385</v>
      </c>
      <c r="M4" s="25" t="n">
        <f aca="false">(10000/13.5)*L4</f>
        <v>5470.37037037037</v>
      </c>
      <c r="N4" s="2" t="n">
        <v>11.4</v>
      </c>
      <c r="O4" s="2" t="n">
        <v>68.2</v>
      </c>
      <c r="P4" s="2" t="n">
        <v>607</v>
      </c>
      <c r="Q4" s="2" t="n">
        <f aca="false">P4/5</f>
        <v>121.4</v>
      </c>
      <c r="R4" s="2" t="n">
        <v>96</v>
      </c>
      <c r="S4" s="2" t="n">
        <f aca="false">R4/40</f>
        <v>2.4</v>
      </c>
      <c r="T4" s="2" t="n">
        <v>10.381</v>
      </c>
      <c r="U4" s="2" t="n">
        <f aca="false">((100-V4)/(100-13))*T4</f>
        <v>10.5719149425287</v>
      </c>
      <c r="V4" s="0" t="n">
        <v>11.4</v>
      </c>
      <c r="W4" s="0" t="n">
        <v>2.86</v>
      </c>
      <c r="X4" s="26" t="n">
        <f aca="false">W4*10000/13.5</f>
        <v>2118.51851851852</v>
      </c>
      <c r="Y4" s="27" t="n">
        <f aca="false">((100-V4)/(100-13))*X4</f>
        <v>2157.4797786292</v>
      </c>
      <c r="Z4" s="8" t="n">
        <v>40562</v>
      </c>
      <c r="AA4" s="8" t="n">
        <v>40566</v>
      </c>
      <c r="AB4" s="7" t="n">
        <f aca="false">AA4-Z4</f>
        <v>4</v>
      </c>
      <c r="AC4" s="8" t="n">
        <v>40602</v>
      </c>
      <c r="AD4" s="2" t="n">
        <f aca="false">AC4-AA4</f>
        <v>36</v>
      </c>
      <c r="AE4" s="8" t="n">
        <v>40606</v>
      </c>
      <c r="AF4" s="2" t="n">
        <f aca="false">AE4-AA4</f>
        <v>40</v>
      </c>
      <c r="AG4" s="8" t="n">
        <v>40610</v>
      </c>
      <c r="AH4" s="3" t="n">
        <v>44</v>
      </c>
      <c r="AI4" s="8" t="n">
        <v>40615</v>
      </c>
      <c r="AJ4" s="2" t="n">
        <f aca="false">AI4-AA4</f>
        <v>49</v>
      </c>
      <c r="AK4" s="19"/>
      <c r="AL4" s="8" t="n">
        <v>40633</v>
      </c>
      <c r="AM4" s="3" t="n">
        <f aca="false">AL4-AA4</f>
        <v>67</v>
      </c>
      <c r="AN4" s="8" t="n">
        <v>40652</v>
      </c>
      <c r="AO4" s="2" t="n">
        <f aca="false">AN4-AA4</f>
        <v>86</v>
      </c>
      <c r="AP4" s="8" t="n">
        <v>40677</v>
      </c>
      <c r="AQ4" s="0" t="n">
        <f aca="false">AP4-AA4</f>
        <v>111</v>
      </c>
    </row>
    <row r="5" customFormat="false" ht="15" hidden="false" customHeight="false" outlineLevel="0" collapsed="false">
      <c r="A5" s="13" t="s">
        <v>41</v>
      </c>
      <c r="B5" s="0" t="n">
        <v>8</v>
      </c>
      <c r="C5" s="0" t="n">
        <v>1</v>
      </c>
      <c r="D5" s="0" t="n">
        <v>2</v>
      </c>
      <c r="E5" s="0" t="n">
        <v>31</v>
      </c>
      <c r="F5" s="0" t="n">
        <v>120</v>
      </c>
      <c r="G5" s="0" t="n">
        <f aca="false">F5/5</f>
        <v>24</v>
      </c>
      <c r="H5" s="2" t="n">
        <v>1178</v>
      </c>
      <c r="I5" s="2" t="n">
        <f aca="false">H5/5</f>
        <v>235.6</v>
      </c>
      <c r="J5" s="2" t="n">
        <v>0.155</v>
      </c>
      <c r="K5" s="2" t="n">
        <f aca="false">(J5/5)*1000</f>
        <v>31</v>
      </c>
      <c r="L5" s="21" t="n">
        <v>8.36</v>
      </c>
      <c r="M5" s="25" t="n">
        <f aca="false">(10000/13.5)*L5</f>
        <v>6192.59259259259</v>
      </c>
      <c r="N5" s="2" t="n">
        <v>13.3</v>
      </c>
      <c r="O5" s="2" t="n">
        <v>74.1</v>
      </c>
      <c r="P5" s="2" t="n">
        <v>563</v>
      </c>
      <c r="Q5" s="2" t="n">
        <f aca="false">P5/5</f>
        <v>112.6</v>
      </c>
      <c r="R5" s="2" t="n">
        <v>98</v>
      </c>
      <c r="S5" s="2" t="n">
        <f aca="false">R5/40</f>
        <v>2.45</v>
      </c>
      <c r="T5" s="2" t="n">
        <v>10.071</v>
      </c>
      <c r="U5" s="2" t="n">
        <f aca="false">((100-V5)/(100-13))*T5</f>
        <v>10.2099103448276</v>
      </c>
      <c r="V5" s="0" t="n">
        <v>11.8</v>
      </c>
      <c r="W5" s="0" t="n">
        <v>2.63</v>
      </c>
      <c r="X5" s="26" t="n">
        <f aca="false">W5*10000/13.5</f>
        <v>1948.14814814815</v>
      </c>
      <c r="Y5" s="27" t="n">
        <f aca="false">((100-V5)/(100-13))*X5</f>
        <v>1975.01915708812</v>
      </c>
      <c r="Z5" s="8" t="n">
        <v>40562</v>
      </c>
      <c r="AA5" s="8" t="n">
        <v>40566</v>
      </c>
      <c r="AB5" s="7" t="n">
        <f aca="false">AA5-Z5</f>
        <v>4</v>
      </c>
      <c r="AC5" s="8" t="n">
        <v>40602</v>
      </c>
      <c r="AD5" s="2" t="n">
        <f aca="false">AC5-AA5</f>
        <v>36</v>
      </c>
      <c r="AE5" s="8" t="n">
        <v>40606</v>
      </c>
      <c r="AF5" s="2" t="n">
        <f aca="false">AE5-AA5</f>
        <v>40</v>
      </c>
      <c r="AG5" s="8" t="n">
        <v>40610</v>
      </c>
      <c r="AH5" s="3" t="n">
        <v>44</v>
      </c>
      <c r="AI5" s="8" t="n">
        <v>40615</v>
      </c>
      <c r="AJ5" s="2" t="n">
        <f aca="false">AI5-AA5</f>
        <v>49</v>
      </c>
      <c r="AK5" s="19"/>
      <c r="AL5" s="8" t="n">
        <v>40633</v>
      </c>
      <c r="AM5" s="3" t="n">
        <f aca="false">AL5-AA5</f>
        <v>67</v>
      </c>
      <c r="AN5" s="8" t="n">
        <v>40652</v>
      </c>
      <c r="AO5" s="2" t="n">
        <f aca="false">AN5-AA5</f>
        <v>86</v>
      </c>
      <c r="AP5" s="8" t="n">
        <v>40677</v>
      </c>
      <c r="AQ5" s="0" t="n">
        <f aca="false">AP5-AA5</f>
        <v>111</v>
      </c>
    </row>
    <row r="6" customFormat="false" ht="15" hidden="false" customHeight="false" outlineLevel="0" collapsed="false">
      <c r="A6" s="13" t="s">
        <v>41</v>
      </c>
      <c r="B6" s="0" t="n">
        <v>8</v>
      </c>
      <c r="C6" s="0" t="n">
        <v>2</v>
      </c>
      <c r="D6" s="0" t="n">
        <v>2</v>
      </c>
      <c r="E6" s="0" t="n">
        <v>34</v>
      </c>
      <c r="F6" s="0" t="n">
        <v>94</v>
      </c>
      <c r="G6" s="0" t="n">
        <f aca="false">F6/5</f>
        <v>18.8</v>
      </c>
      <c r="H6" s="2" t="n">
        <v>329</v>
      </c>
      <c r="I6" s="2" t="n">
        <f aca="false">H6/5</f>
        <v>65.8</v>
      </c>
      <c r="J6" s="2" t="n">
        <v>0.19</v>
      </c>
      <c r="K6" s="2" t="n">
        <f aca="false">(J6/5)*1000</f>
        <v>38</v>
      </c>
      <c r="L6" s="21" t="n">
        <v>8.54</v>
      </c>
      <c r="M6" s="25" t="n">
        <f aca="false">(10000/13.5)*L6</f>
        <v>6325.92592592593</v>
      </c>
      <c r="N6" s="2" t="n">
        <v>13.2</v>
      </c>
      <c r="O6" s="2" t="n">
        <v>70</v>
      </c>
      <c r="P6" s="2" t="n">
        <v>668</v>
      </c>
      <c r="Q6" s="2" t="n">
        <f aca="false">P6/5</f>
        <v>133.6</v>
      </c>
      <c r="R6" s="2" t="n">
        <v>89</v>
      </c>
      <c r="S6" s="2" t="n">
        <f aca="false">R6/40</f>
        <v>2.225</v>
      </c>
      <c r="T6" s="2" t="n">
        <v>11.78</v>
      </c>
      <c r="U6" s="2" t="n">
        <f aca="false">((100-V6)/(100-13))*T6</f>
        <v>11.9831034482759</v>
      </c>
      <c r="V6" s="0" t="n">
        <v>11.5</v>
      </c>
      <c r="W6" s="0" t="n">
        <v>2.685</v>
      </c>
      <c r="X6" s="26" t="n">
        <f aca="false">W6*10000/13.5</f>
        <v>1988.88888888889</v>
      </c>
      <c r="Y6" s="27" t="n">
        <f aca="false">((100-V6)/(100-13))*X6</f>
        <v>2023.18007662835</v>
      </c>
      <c r="Z6" s="8" t="n">
        <v>40562</v>
      </c>
      <c r="AA6" s="8" t="n">
        <v>40566</v>
      </c>
      <c r="AB6" s="7" t="n">
        <f aca="false">AA6-Z6</f>
        <v>4</v>
      </c>
      <c r="AC6" s="8" t="n">
        <v>40602</v>
      </c>
      <c r="AD6" s="2" t="n">
        <f aca="false">AC6-AA6</f>
        <v>36</v>
      </c>
      <c r="AE6" s="8" t="n">
        <v>40606</v>
      </c>
      <c r="AF6" s="2" t="n">
        <f aca="false">AE6-AA6</f>
        <v>40</v>
      </c>
      <c r="AG6" s="8" t="n">
        <v>40610</v>
      </c>
      <c r="AH6" s="3" t="n">
        <v>44</v>
      </c>
      <c r="AI6" s="8" t="n">
        <v>40615</v>
      </c>
      <c r="AJ6" s="2" t="n">
        <f aca="false">AI6-AA6</f>
        <v>49</v>
      </c>
      <c r="AK6" s="19"/>
      <c r="AL6" s="8" t="n">
        <v>40633</v>
      </c>
      <c r="AM6" s="3" t="n">
        <f aca="false">AL6-AA6</f>
        <v>67</v>
      </c>
      <c r="AN6" s="8" t="n">
        <v>40652</v>
      </c>
      <c r="AO6" s="2" t="n">
        <f aca="false">AN6-AA6</f>
        <v>86</v>
      </c>
      <c r="AP6" s="8" t="n">
        <v>40677</v>
      </c>
      <c r="AQ6" s="0" t="n">
        <f aca="false">AP6-AA6</f>
        <v>111</v>
      </c>
    </row>
    <row r="7" customFormat="false" ht="15" hidden="false" customHeight="false" outlineLevel="0" collapsed="false">
      <c r="A7" s="13" t="s">
        <v>41</v>
      </c>
      <c r="B7" s="0" t="n">
        <v>8</v>
      </c>
      <c r="C7" s="0" t="n">
        <v>3</v>
      </c>
      <c r="D7" s="0" t="n">
        <v>2</v>
      </c>
      <c r="E7" s="0" t="n">
        <v>29</v>
      </c>
      <c r="F7" s="0" t="n">
        <v>50</v>
      </c>
      <c r="G7" s="0" t="n">
        <f aca="false">F7/5</f>
        <v>10</v>
      </c>
      <c r="H7" s="2" t="n">
        <v>278</v>
      </c>
      <c r="I7" s="2" t="n">
        <f aca="false">H7/5</f>
        <v>55.6</v>
      </c>
      <c r="J7" s="2" t="n">
        <v>0.26</v>
      </c>
      <c r="K7" s="2" t="n">
        <f aca="false">(J7/5)*1000</f>
        <v>52</v>
      </c>
      <c r="L7" s="21" t="n">
        <v>8.685</v>
      </c>
      <c r="M7" s="25" t="n">
        <f aca="false">(10000/13.5)*L7</f>
        <v>6433.33333333333</v>
      </c>
      <c r="N7" s="2" t="n">
        <v>9.4</v>
      </c>
      <c r="O7" s="2" t="n">
        <v>68.1</v>
      </c>
      <c r="P7" s="2" t="n">
        <v>639</v>
      </c>
      <c r="Q7" s="2" t="n">
        <f aca="false">P7/5</f>
        <v>127.8</v>
      </c>
      <c r="R7" s="2" t="n">
        <v>88</v>
      </c>
      <c r="S7" s="2" t="n">
        <f aca="false">R7/40</f>
        <v>2.2</v>
      </c>
      <c r="T7" s="2" t="n">
        <v>10.583</v>
      </c>
      <c r="U7" s="2" t="n">
        <f aca="false">((100-V7)/(100-13))*T7</f>
        <v>10.7654655172414</v>
      </c>
      <c r="V7" s="0" t="n">
        <v>11.5</v>
      </c>
      <c r="W7" s="0" t="n">
        <v>2.82</v>
      </c>
      <c r="X7" s="26" t="n">
        <f aca="false">W7*10000/13.5</f>
        <v>2088.88888888889</v>
      </c>
      <c r="Y7" s="27" t="n">
        <f aca="false">((100-V7)/(100-13))*X7</f>
        <v>2124.90421455939</v>
      </c>
      <c r="Z7" s="8" t="n">
        <v>40562</v>
      </c>
      <c r="AA7" s="8" t="n">
        <v>40566</v>
      </c>
      <c r="AB7" s="7" t="n">
        <f aca="false">AA7-Z7</f>
        <v>4</v>
      </c>
      <c r="AC7" s="8" t="n">
        <v>40602</v>
      </c>
      <c r="AD7" s="2" t="n">
        <f aca="false">AC7-AA7</f>
        <v>36</v>
      </c>
      <c r="AE7" s="8" t="n">
        <v>40606</v>
      </c>
      <c r="AF7" s="2" t="n">
        <f aca="false">AE7-AA7</f>
        <v>40</v>
      </c>
      <c r="AG7" s="8" t="n">
        <v>40610</v>
      </c>
      <c r="AH7" s="3" t="n">
        <v>44</v>
      </c>
      <c r="AI7" s="8" t="n">
        <v>40615</v>
      </c>
      <c r="AJ7" s="2" t="n">
        <f aca="false">AI7-AA7</f>
        <v>49</v>
      </c>
      <c r="AK7" s="19"/>
      <c r="AL7" s="8" t="n">
        <v>40633</v>
      </c>
      <c r="AM7" s="3" t="n">
        <f aca="false">AL7-AA7</f>
        <v>67</v>
      </c>
      <c r="AN7" s="8" t="n">
        <v>40652</v>
      </c>
      <c r="AO7" s="2" t="n">
        <f aca="false">AN7-AA7</f>
        <v>86</v>
      </c>
      <c r="AP7" s="8" t="n">
        <v>40677</v>
      </c>
      <c r="AQ7" s="0" t="n">
        <f aca="false">AP7-AA7</f>
        <v>111</v>
      </c>
    </row>
    <row r="8" customFormat="false" ht="15" hidden="false" customHeight="false" outlineLevel="0" collapsed="false">
      <c r="A8" s="13" t="s">
        <v>41</v>
      </c>
      <c r="B8" s="0" t="n">
        <v>8</v>
      </c>
      <c r="C8" s="0" t="n">
        <v>1</v>
      </c>
      <c r="D8" s="0" t="n">
        <v>3</v>
      </c>
      <c r="E8" s="0" t="n">
        <v>37</v>
      </c>
      <c r="F8" s="0" t="n">
        <v>122</v>
      </c>
      <c r="G8" s="0" t="n">
        <f aca="false">F8/5</f>
        <v>24.4</v>
      </c>
      <c r="H8" s="2" t="n">
        <v>708</v>
      </c>
      <c r="I8" s="2" t="n">
        <f aca="false">H8/5</f>
        <v>141.6</v>
      </c>
      <c r="J8" s="2" t="n">
        <v>0.21</v>
      </c>
      <c r="K8" s="2" t="n">
        <f aca="false">(J8/5)*1000</f>
        <v>42</v>
      </c>
      <c r="L8" s="21" t="n">
        <v>9.235</v>
      </c>
      <c r="M8" s="25" t="n">
        <f aca="false">(10000/13.5)*L8</f>
        <v>6840.74074074074</v>
      </c>
      <c r="N8" s="2" t="n">
        <v>12.6</v>
      </c>
      <c r="O8" s="2" t="n">
        <v>73</v>
      </c>
      <c r="P8" s="2" t="n">
        <v>597</v>
      </c>
      <c r="Q8" s="2" t="n">
        <f aca="false">P8/5</f>
        <v>119.4</v>
      </c>
      <c r="R8" s="2" t="n">
        <v>92</v>
      </c>
      <c r="S8" s="2" t="n">
        <f aca="false">R8/40</f>
        <v>2.3</v>
      </c>
      <c r="T8" s="2" t="n">
        <v>10.116</v>
      </c>
      <c r="U8" s="2" t="n">
        <f aca="false">((100-V8)/(100-13))*T8</f>
        <v>10.232275862069</v>
      </c>
      <c r="V8" s="0" t="n">
        <v>12</v>
      </c>
      <c r="W8" s="0" t="n">
        <v>2.51</v>
      </c>
      <c r="X8" s="26" t="n">
        <f aca="false">W8*10000/13.5</f>
        <v>1859.25925925926</v>
      </c>
      <c r="Y8" s="27" t="n">
        <f aca="false">((100-V8)/(100-13))*X8</f>
        <v>1880.6300553427</v>
      </c>
      <c r="Z8" s="8" t="n">
        <v>40562</v>
      </c>
      <c r="AA8" s="8" t="n">
        <v>40566</v>
      </c>
      <c r="AB8" s="7" t="n">
        <f aca="false">AA8-Z8</f>
        <v>4</v>
      </c>
      <c r="AC8" s="8" t="n">
        <v>40602</v>
      </c>
      <c r="AD8" s="2" t="n">
        <f aca="false">AC8-AA8</f>
        <v>36</v>
      </c>
      <c r="AE8" s="8" t="n">
        <v>40606</v>
      </c>
      <c r="AF8" s="2" t="n">
        <f aca="false">AE8-AA8</f>
        <v>40</v>
      </c>
      <c r="AG8" s="8" t="n">
        <v>40610</v>
      </c>
      <c r="AH8" s="3" t="n">
        <v>44</v>
      </c>
      <c r="AI8" s="8" t="n">
        <v>40615</v>
      </c>
      <c r="AJ8" s="2" t="n">
        <f aca="false">AI8-AA8</f>
        <v>49</v>
      </c>
      <c r="AK8" s="19"/>
      <c r="AL8" s="8" t="n">
        <v>40633</v>
      </c>
      <c r="AM8" s="3" t="n">
        <f aca="false">AL8-AA8</f>
        <v>67</v>
      </c>
      <c r="AN8" s="8" t="n">
        <v>40652</v>
      </c>
      <c r="AO8" s="2" t="n">
        <f aca="false">AN8-AA8</f>
        <v>86</v>
      </c>
      <c r="AP8" s="8" t="n">
        <v>40677</v>
      </c>
      <c r="AQ8" s="0" t="n">
        <f aca="false">AP8-AA8</f>
        <v>111</v>
      </c>
    </row>
    <row r="9" customFormat="false" ht="15" hidden="false" customHeight="false" outlineLevel="0" collapsed="false">
      <c r="A9" s="13" t="s">
        <v>41</v>
      </c>
      <c r="B9" s="0" t="n">
        <v>8</v>
      </c>
      <c r="C9" s="0" t="n">
        <v>2</v>
      </c>
      <c r="D9" s="0" t="n">
        <v>3</v>
      </c>
      <c r="E9" s="0" t="n">
        <v>30</v>
      </c>
      <c r="F9" s="0" t="n">
        <v>41</v>
      </c>
      <c r="G9" s="0" t="n">
        <f aca="false">F9/5</f>
        <v>8.2</v>
      </c>
      <c r="H9" s="2" t="n">
        <v>63</v>
      </c>
      <c r="I9" s="2" t="n">
        <f aca="false">H9/5</f>
        <v>12.6</v>
      </c>
      <c r="J9" s="2" t="n">
        <v>0.425</v>
      </c>
      <c r="K9" s="2" t="n">
        <f aca="false">(J9/5)*1000</f>
        <v>85</v>
      </c>
      <c r="L9" s="21" t="n">
        <v>7.735</v>
      </c>
      <c r="M9" s="25" t="n">
        <f aca="false">(10000/13.5)*L9</f>
        <v>5729.62962962963</v>
      </c>
      <c r="N9" s="2" t="n">
        <v>11.4</v>
      </c>
      <c r="O9" s="2" t="n">
        <v>72</v>
      </c>
      <c r="P9" s="2" t="n">
        <v>647</v>
      </c>
      <c r="Q9" s="2" t="n">
        <f aca="false">P9/5</f>
        <v>129.4</v>
      </c>
      <c r="R9" s="2" t="n">
        <v>87</v>
      </c>
      <c r="S9" s="2" t="n">
        <f aca="false">R9/40</f>
        <v>2.175</v>
      </c>
      <c r="T9" s="2" t="n">
        <v>10.781</v>
      </c>
      <c r="U9" s="2" t="n">
        <f aca="false">((100-V9)/(100-13))*T9</f>
        <v>10.8553517241379</v>
      </c>
      <c r="V9" s="0" t="n">
        <v>12.4</v>
      </c>
      <c r="W9" s="0" t="n">
        <v>3.59</v>
      </c>
      <c r="X9" s="26" t="n">
        <f aca="false">W9*10000/13.5</f>
        <v>2659.25925925926</v>
      </c>
      <c r="Y9" s="27" t="n">
        <f aca="false">((100-V9)/(100-13))*X9</f>
        <v>2677.59897828863</v>
      </c>
      <c r="Z9" s="8" t="n">
        <v>40562</v>
      </c>
      <c r="AA9" s="8" t="n">
        <v>40566</v>
      </c>
      <c r="AB9" s="7" t="n">
        <f aca="false">AA9-Z9</f>
        <v>4</v>
      </c>
      <c r="AC9" s="8" t="n">
        <v>40602</v>
      </c>
      <c r="AD9" s="2" t="n">
        <f aca="false">AC9-AA9</f>
        <v>36</v>
      </c>
      <c r="AE9" s="8" t="n">
        <v>40606</v>
      </c>
      <c r="AF9" s="2" t="n">
        <f aca="false">AE9-AA9</f>
        <v>40</v>
      </c>
      <c r="AG9" s="8" t="n">
        <v>40610</v>
      </c>
      <c r="AH9" s="3" t="n">
        <v>44</v>
      </c>
      <c r="AI9" s="8" t="n">
        <v>40615</v>
      </c>
      <c r="AJ9" s="2" t="n">
        <f aca="false">AI9-AA9</f>
        <v>49</v>
      </c>
      <c r="AK9" s="19"/>
      <c r="AL9" s="8" t="n">
        <v>40633</v>
      </c>
      <c r="AM9" s="3" t="n">
        <f aca="false">AL9-AA9</f>
        <v>67</v>
      </c>
      <c r="AN9" s="8" t="n">
        <v>40652</v>
      </c>
      <c r="AO9" s="2" t="n">
        <f aca="false">AN9-AA9</f>
        <v>86</v>
      </c>
      <c r="AP9" s="8" t="n">
        <v>40677</v>
      </c>
      <c r="AQ9" s="0" t="n">
        <f aca="false">AP9-AA9</f>
        <v>111</v>
      </c>
    </row>
    <row r="10" customFormat="false" ht="15" hidden="false" customHeight="false" outlineLevel="0" collapsed="false">
      <c r="A10" s="13" t="s">
        <v>41</v>
      </c>
      <c r="B10" s="0" t="n">
        <v>8</v>
      </c>
      <c r="C10" s="0" t="n">
        <v>3</v>
      </c>
      <c r="D10" s="0" t="n">
        <v>3</v>
      </c>
      <c r="E10" s="0" t="n">
        <v>39</v>
      </c>
      <c r="F10" s="0" t="n">
        <v>50</v>
      </c>
      <c r="G10" s="0" t="n">
        <f aca="false">F10/5</f>
        <v>10</v>
      </c>
      <c r="H10" s="2" t="n">
        <v>165</v>
      </c>
      <c r="I10" s="2" t="n">
        <f aca="false">H10/5</f>
        <v>33</v>
      </c>
      <c r="J10" s="2" t="n">
        <v>0.21</v>
      </c>
      <c r="K10" s="2" t="n">
        <f aca="false">(J10/5)*1000</f>
        <v>42</v>
      </c>
      <c r="L10" s="21" t="n">
        <v>8.055</v>
      </c>
      <c r="M10" s="25" t="n">
        <f aca="false">(10000/13.5)*L10</f>
        <v>5966.66666666667</v>
      </c>
      <c r="N10" s="2" t="n">
        <v>9.3</v>
      </c>
      <c r="O10" s="2" t="n">
        <v>66.2</v>
      </c>
      <c r="P10" s="2" t="n">
        <v>622</v>
      </c>
      <c r="Q10" s="2" t="n">
        <f aca="false">P10/5</f>
        <v>124.4</v>
      </c>
      <c r="R10" s="2" t="n">
        <v>89</v>
      </c>
      <c r="S10" s="2" t="n">
        <f aca="false">R10/40</f>
        <v>2.225</v>
      </c>
      <c r="T10" s="2" t="n">
        <v>11.186</v>
      </c>
      <c r="U10" s="2" t="n">
        <f aca="false">((100-V10)/(100-13))*T10</f>
        <v>11.430291954023</v>
      </c>
      <c r="V10" s="0" t="n">
        <v>11.1</v>
      </c>
      <c r="W10" s="0" t="n">
        <v>3.18</v>
      </c>
      <c r="X10" s="26" t="n">
        <f aca="false">W10*10000/13.5</f>
        <v>2355.55555555556</v>
      </c>
      <c r="Y10" s="27" t="n">
        <f aca="false">((100-V10)/(100-13))*X10</f>
        <v>2406.99872286079</v>
      </c>
      <c r="Z10" s="8" t="n">
        <v>40562</v>
      </c>
      <c r="AA10" s="8" t="n">
        <v>40566</v>
      </c>
      <c r="AB10" s="7" t="n">
        <f aca="false">AA10-Z10</f>
        <v>4</v>
      </c>
      <c r="AC10" s="8" t="n">
        <v>40602</v>
      </c>
      <c r="AD10" s="2" t="n">
        <f aca="false">AC10-AA10</f>
        <v>36</v>
      </c>
      <c r="AE10" s="8" t="n">
        <v>40606</v>
      </c>
      <c r="AF10" s="2" t="n">
        <f aca="false">AE10-AA10</f>
        <v>40</v>
      </c>
      <c r="AG10" s="8" t="n">
        <v>40610</v>
      </c>
      <c r="AH10" s="3" t="n">
        <v>44</v>
      </c>
      <c r="AI10" s="8" t="n">
        <v>40615</v>
      </c>
      <c r="AJ10" s="2" t="n">
        <f aca="false">AI10-AA10</f>
        <v>49</v>
      </c>
      <c r="AK10" s="19"/>
      <c r="AL10" s="8" t="n">
        <v>40633</v>
      </c>
      <c r="AM10" s="3" t="n">
        <f aca="false">AL10-AA10</f>
        <v>67</v>
      </c>
      <c r="AN10" s="8" t="n">
        <v>40652</v>
      </c>
      <c r="AO10" s="2" t="n">
        <f aca="false">AN10-AA10</f>
        <v>86</v>
      </c>
      <c r="AP10" s="8" t="n">
        <v>40677</v>
      </c>
      <c r="AQ10" s="0" t="n">
        <f aca="false">AP10-AA10</f>
        <v>111</v>
      </c>
    </row>
    <row r="11" customFormat="false" ht="15" hidden="false" customHeight="false" outlineLevel="0" collapsed="false">
      <c r="A11" s="13" t="s">
        <v>41</v>
      </c>
      <c r="B11" s="0" t="n">
        <v>8</v>
      </c>
      <c r="C11" s="0" t="n">
        <v>1</v>
      </c>
      <c r="D11" s="0" t="n">
        <v>4</v>
      </c>
      <c r="E11" s="0" t="n">
        <v>41</v>
      </c>
      <c r="F11" s="0" t="n">
        <v>110</v>
      </c>
      <c r="G11" s="0" t="n">
        <f aca="false">F11/5</f>
        <v>22</v>
      </c>
      <c r="H11" s="2" t="n">
        <v>564</v>
      </c>
      <c r="I11" s="2" t="n">
        <f aca="false">H11/5</f>
        <v>112.8</v>
      </c>
      <c r="J11" s="2" t="n">
        <v>0.425</v>
      </c>
      <c r="K11" s="2" t="n">
        <f aca="false">(J11/5)*1000</f>
        <v>85</v>
      </c>
      <c r="L11" s="21" t="n">
        <v>9.435</v>
      </c>
      <c r="M11" s="25" t="n">
        <f aca="false">(10000/13.5)*L11</f>
        <v>6988.88888888889</v>
      </c>
      <c r="N11" s="2" t="n">
        <v>8.8</v>
      </c>
      <c r="O11" s="2" t="n">
        <v>80.2</v>
      </c>
      <c r="P11" s="2" t="n">
        <v>601</v>
      </c>
      <c r="Q11" s="2" t="n">
        <f aca="false">P11/5</f>
        <v>120.2</v>
      </c>
      <c r="R11" s="2" t="n">
        <v>107</v>
      </c>
      <c r="S11" s="2" t="n">
        <f aca="false">R11/40</f>
        <v>2.675</v>
      </c>
      <c r="T11" s="2" t="n">
        <v>9.836</v>
      </c>
      <c r="U11" s="2" t="n">
        <f aca="false">((100-V11)/(100-13))*T11</f>
        <v>9.9603632183908</v>
      </c>
      <c r="V11" s="0" t="n">
        <v>11.9</v>
      </c>
      <c r="W11" s="0" t="n">
        <v>3.225</v>
      </c>
      <c r="X11" s="26" t="n">
        <f aca="false">W11*10000/13.5</f>
        <v>2388.88888888889</v>
      </c>
      <c r="Y11" s="27" t="n">
        <f aca="false">((100-V11)/(100-13))*X11</f>
        <v>2419.0932311622</v>
      </c>
      <c r="Z11" s="8" t="n">
        <v>40562</v>
      </c>
      <c r="AA11" s="8" t="n">
        <v>40566</v>
      </c>
      <c r="AB11" s="7" t="n">
        <f aca="false">AA11-Z11</f>
        <v>4</v>
      </c>
      <c r="AC11" s="8" t="n">
        <v>40602</v>
      </c>
      <c r="AD11" s="2" t="n">
        <f aca="false">AC11-AA11</f>
        <v>36</v>
      </c>
      <c r="AE11" s="8" t="n">
        <v>40606</v>
      </c>
      <c r="AF11" s="2" t="n">
        <f aca="false">AE11-AA11</f>
        <v>40</v>
      </c>
      <c r="AG11" s="8" t="n">
        <v>40610</v>
      </c>
      <c r="AH11" s="3" t="n">
        <v>44</v>
      </c>
      <c r="AI11" s="8" t="n">
        <v>40615</v>
      </c>
      <c r="AJ11" s="2" t="n">
        <f aca="false">AI11-AA11</f>
        <v>49</v>
      </c>
      <c r="AK11" s="19"/>
      <c r="AL11" s="8" t="n">
        <v>40633</v>
      </c>
      <c r="AM11" s="3" t="n">
        <f aca="false">AL11-AA11</f>
        <v>67</v>
      </c>
      <c r="AN11" s="8" t="n">
        <v>40652</v>
      </c>
      <c r="AO11" s="2" t="n">
        <f aca="false">AN11-AA11</f>
        <v>86</v>
      </c>
      <c r="AP11" s="8" t="n">
        <v>40677</v>
      </c>
      <c r="AQ11" s="0" t="n">
        <f aca="false">AP11-AA11</f>
        <v>111</v>
      </c>
    </row>
    <row r="12" customFormat="false" ht="15" hidden="false" customHeight="false" outlineLevel="0" collapsed="false">
      <c r="A12" s="13" t="s">
        <v>41</v>
      </c>
      <c r="B12" s="0" t="n">
        <v>8</v>
      </c>
      <c r="C12" s="0" t="n">
        <v>2</v>
      </c>
      <c r="D12" s="0" t="n">
        <v>4</v>
      </c>
      <c r="E12" s="0" t="n">
        <v>39</v>
      </c>
      <c r="F12" s="0" t="n">
        <v>42</v>
      </c>
      <c r="G12" s="0" t="n">
        <f aca="false">F12/5</f>
        <v>8.4</v>
      </c>
      <c r="H12" s="2" t="n">
        <v>394</v>
      </c>
      <c r="I12" s="2" t="n">
        <f aca="false">H12/5</f>
        <v>78.8</v>
      </c>
      <c r="J12" s="2" t="n">
        <v>0.315</v>
      </c>
      <c r="K12" s="2" t="n">
        <f aca="false">(J12/5)*1000</f>
        <v>63</v>
      </c>
      <c r="L12" s="21" t="n">
        <v>10.03</v>
      </c>
      <c r="M12" s="25" t="n">
        <f aca="false">(10000/13.5)*L12</f>
        <v>7429.62962962963</v>
      </c>
      <c r="N12" s="2" t="n">
        <v>12.6</v>
      </c>
      <c r="O12" s="2" t="n">
        <v>68.2</v>
      </c>
      <c r="P12" s="2" t="n">
        <v>632</v>
      </c>
      <c r="Q12" s="2" t="n">
        <f aca="false">P12/5</f>
        <v>126.4</v>
      </c>
      <c r="R12" s="2" t="n">
        <v>106</v>
      </c>
      <c r="S12" s="2" t="n">
        <f aca="false">R12/40</f>
        <v>2.65</v>
      </c>
      <c r="T12" s="2" t="n">
        <v>11.024</v>
      </c>
      <c r="U12" s="2" t="n">
        <f aca="false">((100-V12)/(100-13))*T12</f>
        <v>11.2394114942529</v>
      </c>
      <c r="V12" s="0" t="n">
        <v>11.3</v>
      </c>
      <c r="W12" s="0" t="n">
        <v>2.07</v>
      </c>
      <c r="X12" s="26" t="n">
        <f aca="false">W12*10000/13.5</f>
        <v>1533.33333333333</v>
      </c>
      <c r="Y12" s="27" t="n">
        <f aca="false">((100-V12)/(100-13))*X12</f>
        <v>1563.29501915709</v>
      </c>
      <c r="Z12" s="8" t="n">
        <v>40562</v>
      </c>
      <c r="AA12" s="8" t="n">
        <v>40566</v>
      </c>
      <c r="AB12" s="7" t="n">
        <f aca="false">AA12-Z12</f>
        <v>4</v>
      </c>
      <c r="AC12" s="8" t="n">
        <v>40602</v>
      </c>
      <c r="AD12" s="2" t="n">
        <f aca="false">AC12-AA12</f>
        <v>36</v>
      </c>
      <c r="AE12" s="8" t="n">
        <v>40606</v>
      </c>
      <c r="AF12" s="2" t="n">
        <f aca="false">AE12-AA12</f>
        <v>40</v>
      </c>
      <c r="AG12" s="8" t="n">
        <v>40610</v>
      </c>
      <c r="AH12" s="3" t="n">
        <v>44</v>
      </c>
      <c r="AI12" s="8" t="n">
        <v>40615</v>
      </c>
      <c r="AJ12" s="2" t="n">
        <f aca="false">AI12-AA12</f>
        <v>49</v>
      </c>
      <c r="AK12" s="19"/>
      <c r="AL12" s="8" t="n">
        <v>40633</v>
      </c>
      <c r="AM12" s="3" t="n">
        <f aca="false">AL12-AA12</f>
        <v>67</v>
      </c>
      <c r="AN12" s="8" t="n">
        <v>40652</v>
      </c>
      <c r="AO12" s="2" t="n">
        <f aca="false">AN12-AA12</f>
        <v>86</v>
      </c>
      <c r="AP12" s="8" t="n">
        <v>40677</v>
      </c>
      <c r="AQ12" s="0" t="n">
        <f aca="false">AP12-AA12</f>
        <v>111</v>
      </c>
    </row>
    <row r="13" customFormat="false" ht="15" hidden="false" customHeight="false" outlineLevel="0" collapsed="false">
      <c r="A13" s="13" t="s">
        <v>41</v>
      </c>
      <c r="B13" s="0" t="n">
        <v>8</v>
      </c>
      <c r="C13" s="0" t="n">
        <v>3</v>
      </c>
      <c r="D13" s="0" t="n">
        <v>4</v>
      </c>
      <c r="E13" s="0" t="n">
        <v>36</v>
      </c>
      <c r="F13" s="0" t="n">
        <v>43</v>
      </c>
      <c r="G13" s="0" t="n">
        <f aca="false">F13/5</f>
        <v>8.6</v>
      </c>
      <c r="H13" s="2" t="n">
        <v>1166</v>
      </c>
      <c r="I13" s="2" t="n">
        <f aca="false">H13/5</f>
        <v>233.2</v>
      </c>
      <c r="J13" s="2" t="n">
        <v>0.21</v>
      </c>
      <c r="K13" s="2" t="n">
        <f aca="false">(J13/5)*1000</f>
        <v>42</v>
      </c>
      <c r="L13" s="21" t="n">
        <v>9.205</v>
      </c>
      <c r="M13" s="25" t="n">
        <f aca="false">(10000/13.5)*L13</f>
        <v>6818.51851851852</v>
      </c>
      <c r="N13" s="2" t="n">
        <v>8.1</v>
      </c>
      <c r="O13" s="2" t="n">
        <v>70.8</v>
      </c>
      <c r="P13" s="2" t="n">
        <v>602</v>
      </c>
      <c r="Q13" s="2" t="n">
        <f aca="false">P13/5</f>
        <v>120.4</v>
      </c>
      <c r="R13" s="2" t="n">
        <v>100</v>
      </c>
      <c r="S13" s="2" t="n">
        <f aca="false">R13/40</f>
        <v>2.5</v>
      </c>
      <c r="T13" s="2" t="n">
        <v>11.691</v>
      </c>
      <c r="U13" s="2" t="n">
        <f aca="false">((100-V13)/(100-13))*T13</f>
        <v>11.8791310344828</v>
      </c>
      <c r="V13" s="0" t="n">
        <v>11.6</v>
      </c>
      <c r="W13" s="0" t="n">
        <v>3.135</v>
      </c>
      <c r="X13" s="26" t="n">
        <f aca="false">W13*10000/13.5</f>
        <v>2322.22222222222</v>
      </c>
      <c r="Y13" s="27" t="n">
        <f aca="false">((100-V13)/(100-13))*X13</f>
        <v>2359.59131545338</v>
      </c>
      <c r="Z13" s="8" t="n">
        <v>40562</v>
      </c>
      <c r="AA13" s="8" t="n">
        <v>40566</v>
      </c>
      <c r="AB13" s="7" t="n">
        <f aca="false">AA13-Z13</f>
        <v>4</v>
      </c>
      <c r="AC13" s="8" t="n">
        <v>40602</v>
      </c>
      <c r="AD13" s="2" t="n">
        <f aca="false">AC13-AA13</f>
        <v>36</v>
      </c>
      <c r="AE13" s="8" t="n">
        <v>40606</v>
      </c>
      <c r="AF13" s="2" t="n">
        <f aca="false">AE13-AA13</f>
        <v>40</v>
      </c>
      <c r="AG13" s="8" t="n">
        <v>40610</v>
      </c>
      <c r="AH13" s="3" t="n">
        <v>44</v>
      </c>
      <c r="AI13" s="8" t="n">
        <v>40615</v>
      </c>
      <c r="AJ13" s="2" t="n">
        <f aca="false">AI13-AA13</f>
        <v>49</v>
      </c>
      <c r="AK13" s="19"/>
      <c r="AL13" s="8" t="n">
        <v>40633</v>
      </c>
      <c r="AM13" s="3" t="n">
        <f aca="false">AL13-AA13</f>
        <v>67</v>
      </c>
      <c r="AN13" s="8" t="n">
        <v>40652</v>
      </c>
      <c r="AO13" s="2" t="n">
        <f aca="false">AN13-AA13</f>
        <v>86</v>
      </c>
      <c r="AP13" s="8" t="n">
        <v>40677</v>
      </c>
      <c r="AQ13" s="0" t="n">
        <f aca="false">AP13-AA13</f>
        <v>111</v>
      </c>
    </row>
    <row r="14" customFormat="false" ht="15" hidden="false" customHeight="false" outlineLevel="0" collapsed="false">
      <c r="A14" s="13" t="s">
        <v>41</v>
      </c>
      <c r="B14" s="0" t="n">
        <v>8</v>
      </c>
      <c r="C14" s="0" t="n">
        <v>1</v>
      </c>
      <c r="D14" s="0" t="n">
        <v>5</v>
      </c>
      <c r="E14" s="0" t="n">
        <v>38</v>
      </c>
      <c r="F14" s="0" t="n">
        <v>36</v>
      </c>
      <c r="G14" s="0" t="n">
        <f aca="false">F14/5</f>
        <v>7.2</v>
      </c>
      <c r="H14" s="2" t="n">
        <v>183</v>
      </c>
      <c r="I14" s="2" t="n">
        <f aca="false">H14/5</f>
        <v>36.6</v>
      </c>
      <c r="J14" s="2" t="n">
        <v>0.175</v>
      </c>
      <c r="K14" s="2" t="n">
        <f aca="false">(J14/5)*1000</f>
        <v>35</v>
      </c>
      <c r="L14" s="21" t="n">
        <v>8.44</v>
      </c>
      <c r="M14" s="25" t="n">
        <f aca="false">(10000/13.5)*L14</f>
        <v>6251.85185185185</v>
      </c>
      <c r="N14" s="2" t="n">
        <v>10.4</v>
      </c>
      <c r="O14" s="2" t="n">
        <v>78.2</v>
      </c>
      <c r="P14" s="2" t="n">
        <v>613</v>
      </c>
      <c r="Q14" s="2" t="n">
        <f aca="false">P14/5</f>
        <v>122.6</v>
      </c>
      <c r="R14" s="2" t="n">
        <v>94</v>
      </c>
      <c r="S14" s="2" t="n">
        <f aca="false">R14/40</f>
        <v>2.35</v>
      </c>
      <c r="T14" s="2" t="n">
        <v>10.443</v>
      </c>
      <c r="U14" s="2" t="n">
        <f aca="false">((100-V14)/(100-13))*T14</f>
        <v>10.6110482758621</v>
      </c>
      <c r="V14" s="0" t="n">
        <v>11.6</v>
      </c>
      <c r="W14" s="0" t="n">
        <v>3.07</v>
      </c>
      <c r="X14" s="26" t="n">
        <f aca="false">W14*10000/13.5</f>
        <v>2274.07407407407</v>
      </c>
      <c r="Y14" s="27" t="n">
        <f aca="false">((100-V14)/(100-13))*X14</f>
        <v>2310.66836951894</v>
      </c>
      <c r="Z14" s="8" t="n">
        <v>40562</v>
      </c>
      <c r="AA14" s="8" t="n">
        <v>40566</v>
      </c>
      <c r="AB14" s="7" t="n">
        <f aca="false">AA14-Z14</f>
        <v>4</v>
      </c>
      <c r="AC14" s="8" t="n">
        <v>40602</v>
      </c>
      <c r="AD14" s="2" t="n">
        <f aca="false">AC14-AA14</f>
        <v>36</v>
      </c>
      <c r="AE14" s="8" t="n">
        <v>40606</v>
      </c>
      <c r="AF14" s="2" t="n">
        <f aca="false">AE14-AA14</f>
        <v>40</v>
      </c>
      <c r="AG14" s="8" t="n">
        <v>40610</v>
      </c>
      <c r="AH14" s="3" t="n">
        <v>44</v>
      </c>
      <c r="AI14" s="8" t="n">
        <v>40615</v>
      </c>
      <c r="AJ14" s="2" t="n">
        <f aca="false">AI14-AA14</f>
        <v>49</v>
      </c>
      <c r="AK14" s="19"/>
      <c r="AL14" s="8" t="n">
        <v>40633</v>
      </c>
      <c r="AM14" s="3" t="n">
        <f aca="false">AL14-AA14</f>
        <v>67</v>
      </c>
      <c r="AN14" s="8" t="n">
        <v>40652</v>
      </c>
      <c r="AO14" s="2" t="n">
        <f aca="false">AN14-AA14</f>
        <v>86</v>
      </c>
      <c r="AP14" s="8" t="n">
        <v>40677</v>
      </c>
      <c r="AQ14" s="0" t="n">
        <f aca="false">AP14-AA14</f>
        <v>111</v>
      </c>
    </row>
    <row r="15" customFormat="false" ht="15" hidden="false" customHeight="false" outlineLevel="0" collapsed="false">
      <c r="A15" s="13" t="s">
        <v>41</v>
      </c>
      <c r="B15" s="0" t="n">
        <v>8</v>
      </c>
      <c r="C15" s="0" t="n">
        <v>2</v>
      </c>
      <c r="D15" s="0" t="n">
        <v>5</v>
      </c>
      <c r="E15" s="0" t="n">
        <v>33</v>
      </c>
      <c r="F15" s="0" t="n">
        <v>83</v>
      </c>
      <c r="G15" s="0" t="n">
        <f aca="false">F15/5</f>
        <v>16.6</v>
      </c>
      <c r="H15" s="2" t="n">
        <v>787</v>
      </c>
      <c r="I15" s="2" t="n">
        <f aca="false">H15/5</f>
        <v>157.4</v>
      </c>
      <c r="J15" s="2" t="n">
        <v>0.28</v>
      </c>
      <c r="K15" s="2" t="n">
        <f aca="false">(J15/5)*1000</f>
        <v>56</v>
      </c>
      <c r="L15" s="21" t="n">
        <v>9.475</v>
      </c>
      <c r="M15" s="25" t="n">
        <f aca="false">(10000/13.5)*L15</f>
        <v>7018.51851851852</v>
      </c>
      <c r="N15" s="2" t="n">
        <v>8.7</v>
      </c>
      <c r="O15" s="2" t="n">
        <v>66.3</v>
      </c>
      <c r="P15" s="2" t="n">
        <v>614</v>
      </c>
      <c r="Q15" s="2" t="n">
        <f aca="false">P15/5</f>
        <v>122.8</v>
      </c>
      <c r="R15" s="2" t="n">
        <v>92</v>
      </c>
      <c r="S15" s="2" t="n">
        <f aca="false">R15/40</f>
        <v>2.3</v>
      </c>
      <c r="T15" s="2" t="n">
        <v>8.968</v>
      </c>
      <c r="U15" s="2" t="n">
        <f aca="false">((100-V15)/(100-13))*T15</f>
        <v>9.13292873563218</v>
      </c>
      <c r="V15" s="0" t="n">
        <v>11.4</v>
      </c>
      <c r="W15" s="0" t="n">
        <v>2.485</v>
      </c>
      <c r="X15" s="26" t="n">
        <f aca="false">W15*10000/13.5</f>
        <v>1840.74074074074</v>
      </c>
      <c r="Y15" s="27" t="n">
        <f aca="false">((100-V15)/(100-13))*X15</f>
        <v>1874.59344401873</v>
      </c>
      <c r="Z15" s="8" t="n">
        <v>40562</v>
      </c>
      <c r="AA15" s="8" t="n">
        <v>40566</v>
      </c>
      <c r="AB15" s="7" t="n">
        <f aca="false">AA15-Z15</f>
        <v>4</v>
      </c>
      <c r="AC15" s="8" t="n">
        <v>40602</v>
      </c>
      <c r="AD15" s="2" t="n">
        <f aca="false">AC15-AA15</f>
        <v>36</v>
      </c>
      <c r="AE15" s="8" t="n">
        <v>40606</v>
      </c>
      <c r="AF15" s="2" t="n">
        <f aca="false">AE15-AA15</f>
        <v>40</v>
      </c>
      <c r="AG15" s="8" t="n">
        <v>40610</v>
      </c>
      <c r="AH15" s="3" t="n">
        <v>44</v>
      </c>
      <c r="AI15" s="8" t="n">
        <v>40615</v>
      </c>
      <c r="AJ15" s="2" t="n">
        <f aca="false">AI15-AA15</f>
        <v>49</v>
      </c>
      <c r="AK15" s="19"/>
      <c r="AL15" s="8" t="n">
        <v>40633</v>
      </c>
      <c r="AM15" s="3" t="n">
        <f aca="false">AL15-AA15</f>
        <v>67</v>
      </c>
      <c r="AN15" s="8" t="n">
        <v>40652</v>
      </c>
      <c r="AO15" s="2" t="n">
        <f aca="false">AN15-AA15</f>
        <v>86</v>
      </c>
      <c r="AP15" s="8" t="n">
        <v>40677</v>
      </c>
      <c r="AQ15" s="0" t="n">
        <f aca="false">AP15-AA15</f>
        <v>111</v>
      </c>
    </row>
    <row r="16" customFormat="false" ht="15" hidden="false" customHeight="false" outlineLevel="0" collapsed="false">
      <c r="A16" s="13" t="s">
        <v>41</v>
      </c>
      <c r="B16" s="0" t="n">
        <v>8</v>
      </c>
      <c r="C16" s="0" t="n">
        <v>3</v>
      </c>
      <c r="D16" s="0" t="n">
        <v>5</v>
      </c>
      <c r="E16" s="0" t="n">
        <v>42</v>
      </c>
      <c r="F16" s="0" t="n">
        <v>46</v>
      </c>
      <c r="G16" s="0" t="n">
        <f aca="false">F16/5</f>
        <v>9.2</v>
      </c>
      <c r="H16" s="2" t="n">
        <v>330</v>
      </c>
      <c r="I16" s="2" t="n">
        <f aca="false">H16/5</f>
        <v>66</v>
      </c>
      <c r="J16" s="2" t="n">
        <v>0.21</v>
      </c>
      <c r="K16" s="2" t="n">
        <f aca="false">(J16/5)*1000</f>
        <v>42</v>
      </c>
      <c r="L16" s="21" t="n">
        <v>9.825</v>
      </c>
      <c r="M16" s="25" t="n">
        <f aca="false">(10000/13.5)*L16</f>
        <v>7277.77777777778</v>
      </c>
      <c r="N16" s="2" t="n">
        <v>11.2</v>
      </c>
      <c r="O16" s="2" t="n">
        <v>69.7</v>
      </c>
      <c r="P16" s="2" t="n">
        <v>507</v>
      </c>
      <c r="Q16" s="2" t="n">
        <f aca="false">P16/5</f>
        <v>101.4</v>
      </c>
      <c r="R16" s="2" t="n">
        <v>90</v>
      </c>
      <c r="S16" s="2" t="n">
        <f aca="false">R16/40</f>
        <v>2.25</v>
      </c>
      <c r="T16" s="2" t="n">
        <v>11.361</v>
      </c>
      <c r="U16" s="2" t="n">
        <f aca="false">((100-V16)/(100-13))*T16</f>
        <v>11.5960551724138</v>
      </c>
      <c r="V16" s="0" t="n">
        <v>11.2</v>
      </c>
      <c r="W16" s="0" t="n">
        <v>2.815</v>
      </c>
      <c r="X16" s="26" t="n">
        <f aca="false">W16*10000/13.5</f>
        <v>2085.18518518519</v>
      </c>
      <c r="Y16" s="27" t="n">
        <f aca="false">((100-V16)/(100-13))*X16</f>
        <v>2128.32694763729</v>
      </c>
      <c r="Z16" s="8" t="n">
        <v>40562</v>
      </c>
      <c r="AA16" s="8" t="n">
        <v>40566</v>
      </c>
      <c r="AB16" s="7" t="n">
        <f aca="false">AA16-Z16</f>
        <v>4</v>
      </c>
      <c r="AC16" s="8" t="n">
        <v>40602</v>
      </c>
      <c r="AD16" s="2" t="n">
        <f aca="false">AC16-AA16</f>
        <v>36</v>
      </c>
      <c r="AE16" s="8" t="n">
        <v>40606</v>
      </c>
      <c r="AF16" s="2" t="n">
        <f aca="false">AE16-AA16</f>
        <v>40</v>
      </c>
      <c r="AG16" s="8" t="n">
        <v>40610</v>
      </c>
      <c r="AH16" s="3" t="n">
        <v>44</v>
      </c>
      <c r="AI16" s="8" t="n">
        <v>40615</v>
      </c>
      <c r="AJ16" s="2" t="n">
        <f aca="false">AI16-AA16</f>
        <v>49</v>
      </c>
      <c r="AK16" s="19"/>
      <c r="AL16" s="8" t="n">
        <v>40633</v>
      </c>
      <c r="AM16" s="3" t="n">
        <f aca="false">AL16-AA16</f>
        <v>67</v>
      </c>
      <c r="AN16" s="8" t="n">
        <v>40652</v>
      </c>
      <c r="AO16" s="2" t="n">
        <f aca="false">AN16-AA16</f>
        <v>86</v>
      </c>
      <c r="AP16" s="8" t="n">
        <v>40677</v>
      </c>
      <c r="AQ16" s="0" t="n">
        <f aca="false">AP16-AA16</f>
        <v>111</v>
      </c>
    </row>
    <row r="17" customFormat="false" ht="15" hidden="false" customHeight="false" outlineLevel="0" collapsed="false">
      <c r="A17" s="13" t="s">
        <v>43</v>
      </c>
      <c r="B17" s="0" t="n">
        <v>10</v>
      </c>
      <c r="C17" s="0" t="n">
        <v>1</v>
      </c>
      <c r="D17" s="0" t="n">
        <v>1</v>
      </c>
      <c r="E17" s="0" t="n">
        <v>31</v>
      </c>
      <c r="F17" s="0" t="n">
        <v>76</v>
      </c>
      <c r="G17" s="0" t="n">
        <f aca="false">F17/5</f>
        <v>15.2</v>
      </c>
      <c r="H17" s="2" t="n">
        <v>446</v>
      </c>
      <c r="I17" s="2" t="n">
        <f aca="false">H17/5</f>
        <v>89.2</v>
      </c>
      <c r="J17" s="2" t="n">
        <v>0.285</v>
      </c>
      <c r="K17" s="2" t="n">
        <f aca="false">(J17/5)*1000</f>
        <v>57</v>
      </c>
      <c r="L17" s="2" t="n">
        <v>9.075</v>
      </c>
      <c r="M17" s="25" t="n">
        <f aca="false">(10000/13.5)*L17</f>
        <v>6722.22222222222</v>
      </c>
      <c r="N17" s="2" t="n">
        <v>6.2</v>
      </c>
      <c r="O17" s="2" t="n">
        <v>46.3</v>
      </c>
      <c r="P17" s="2" t="n">
        <v>539</v>
      </c>
      <c r="Q17" s="2" t="n">
        <f aca="false">P17/5</f>
        <v>107.8</v>
      </c>
      <c r="R17" s="2" t="n">
        <v>113</v>
      </c>
      <c r="S17" s="2" t="n">
        <f aca="false">R17/40</f>
        <v>2.825</v>
      </c>
      <c r="T17" s="2" t="n">
        <v>12.039</v>
      </c>
      <c r="U17" s="2" t="n">
        <f aca="false">((100-V17)/(100-13))*T17</f>
        <v>12.2327310344828</v>
      </c>
      <c r="V17" s="0" t="n">
        <v>11.6</v>
      </c>
      <c r="W17" s="0" t="n">
        <v>2.52</v>
      </c>
      <c r="X17" s="26" t="n">
        <f aca="false">W17*10000/13.5</f>
        <v>1866.66666666667</v>
      </c>
      <c r="Y17" s="27" t="n">
        <f aca="false">((100-V17)/(100-13))*X17</f>
        <v>1896.70498084291</v>
      </c>
      <c r="Z17" s="8" t="n">
        <v>40562</v>
      </c>
      <c r="AA17" s="8" t="n">
        <v>40566</v>
      </c>
      <c r="AB17" s="7" t="n">
        <f aca="false">AA17-Z17</f>
        <v>4</v>
      </c>
      <c r="AC17" s="8" t="n">
        <v>40599</v>
      </c>
      <c r="AD17" s="2" t="n">
        <f aca="false">AC17-AA17</f>
        <v>33</v>
      </c>
      <c r="AE17" s="8" t="n">
        <v>40602</v>
      </c>
      <c r="AF17" s="2" t="n">
        <f aca="false">AE17-AA17</f>
        <v>36</v>
      </c>
      <c r="AG17" s="8" t="n">
        <v>40605</v>
      </c>
      <c r="AH17" s="22" t="n">
        <f aca="false">AG17-AA17</f>
        <v>39</v>
      </c>
      <c r="AI17" s="8" t="n">
        <v>40611</v>
      </c>
      <c r="AJ17" s="21" t="n">
        <v>45</v>
      </c>
      <c r="AK17" s="19"/>
      <c r="AL17" s="23" t="n">
        <v>40633</v>
      </c>
      <c r="AM17" s="22" t="n">
        <f aca="false">AL17-AA17</f>
        <v>67</v>
      </c>
      <c r="AN17" s="8" t="n">
        <v>40652</v>
      </c>
      <c r="AO17" s="2" t="n">
        <f aca="false">AN17-AA17</f>
        <v>86</v>
      </c>
      <c r="AP17" s="8" t="n">
        <v>40677</v>
      </c>
      <c r="AQ17" s="0" t="n">
        <f aca="false">AP17-AA17</f>
        <v>111</v>
      </c>
    </row>
    <row r="18" customFormat="false" ht="15" hidden="false" customHeight="false" outlineLevel="0" collapsed="false">
      <c r="A18" s="13" t="s">
        <v>43</v>
      </c>
      <c r="B18" s="0" t="n">
        <v>10</v>
      </c>
      <c r="C18" s="0" t="n">
        <v>2</v>
      </c>
      <c r="D18" s="0" t="n">
        <v>1</v>
      </c>
      <c r="E18" s="0" t="n">
        <v>35</v>
      </c>
      <c r="F18" s="0" t="n">
        <v>90</v>
      </c>
      <c r="G18" s="0" t="n">
        <f aca="false">F18/5</f>
        <v>18</v>
      </c>
      <c r="H18" s="2" t="n">
        <v>400</v>
      </c>
      <c r="I18" s="2" t="n">
        <f aca="false">H18/5</f>
        <v>80</v>
      </c>
      <c r="J18" s="2" t="n">
        <v>0.17</v>
      </c>
      <c r="K18" s="2" t="n">
        <f aca="false">(J18/5)*1000</f>
        <v>34</v>
      </c>
      <c r="L18" s="2" t="n">
        <v>8.55</v>
      </c>
      <c r="M18" s="25" t="n">
        <f aca="false">(10000/13.5)*L18</f>
        <v>6333.33333333333</v>
      </c>
      <c r="N18" s="2" t="n">
        <v>4.8</v>
      </c>
      <c r="O18" s="2" t="n">
        <v>42.2</v>
      </c>
      <c r="P18" s="2" t="n">
        <v>557</v>
      </c>
      <c r="Q18" s="2" t="n">
        <f aca="false">P18/5</f>
        <v>111.4</v>
      </c>
      <c r="R18" s="2" t="n">
        <v>98</v>
      </c>
      <c r="S18" s="2" t="n">
        <f aca="false">R18/40</f>
        <v>2.45</v>
      </c>
      <c r="T18" s="2" t="n">
        <v>12.828</v>
      </c>
      <c r="U18" s="2" t="n">
        <f aca="false">((100-V18)/(100-13))*T18</f>
        <v>13.0049379310345</v>
      </c>
      <c r="V18" s="0" t="n">
        <v>11.8</v>
      </c>
      <c r="W18" s="0" t="n">
        <v>3.32</v>
      </c>
      <c r="X18" s="26" t="n">
        <f aca="false">W18*10000/13.5</f>
        <v>2459.25925925926</v>
      </c>
      <c r="Y18" s="27" t="n">
        <f aca="false">((100-V18)/(100-13))*X18</f>
        <v>2493.18007662835</v>
      </c>
      <c r="Z18" s="8" t="n">
        <v>40562</v>
      </c>
      <c r="AA18" s="8" t="n">
        <v>40566</v>
      </c>
      <c r="AB18" s="7" t="n">
        <f aca="false">AA18-Z18</f>
        <v>4</v>
      </c>
      <c r="AC18" s="8" t="n">
        <v>40599</v>
      </c>
      <c r="AD18" s="2" t="n">
        <f aca="false">AC18-AA18</f>
        <v>33</v>
      </c>
      <c r="AE18" s="8" t="n">
        <v>40602</v>
      </c>
      <c r="AF18" s="2" t="n">
        <f aca="false">AE18-AA18</f>
        <v>36</v>
      </c>
      <c r="AG18" s="8" t="n">
        <v>40605</v>
      </c>
      <c r="AH18" s="22" t="n">
        <v>39</v>
      </c>
      <c r="AI18" s="8" t="n">
        <v>40611</v>
      </c>
      <c r="AJ18" s="21" t="n">
        <v>45</v>
      </c>
      <c r="AK18" s="19"/>
      <c r="AL18" s="23" t="n">
        <v>40633</v>
      </c>
      <c r="AM18" s="22" t="n">
        <f aca="false">AL18-AA18</f>
        <v>67</v>
      </c>
      <c r="AN18" s="8" t="n">
        <v>40652</v>
      </c>
      <c r="AO18" s="2" t="n">
        <f aca="false">AN18-AA18</f>
        <v>86</v>
      </c>
      <c r="AP18" s="8" t="n">
        <v>40677</v>
      </c>
      <c r="AQ18" s="0" t="n">
        <f aca="false">AP18-AA18</f>
        <v>111</v>
      </c>
    </row>
    <row r="19" customFormat="false" ht="15" hidden="false" customHeight="false" outlineLevel="0" collapsed="false">
      <c r="A19" s="13" t="s">
        <v>43</v>
      </c>
      <c r="B19" s="0" t="n">
        <v>10</v>
      </c>
      <c r="C19" s="0" t="n">
        <v>3</v>
      </c>
      <c r="D19" s="0" t="n">
        <v>1</v>
      </c>
      <c r="E19" s="0" t="n">
        <v>33</v>
      </c>
      <c r="F19" s="0" t="n">
        <v>50</v>
      </c>
      <c r="G19" s="0" t="n">
        <f aca="false">F19/5</f>
        <v>10</v>
      </c>
      <c r="H19" s="2" t="n">
        <v>25</v>
      </c>
      <c r="I19" s="2" t="n">
        <f aca="false">H19/5</f>
        <v>5</v>
      </c>
      <c r="J19" s="2" t="n">
        <v>0.175</v>
      </c>
      <c r="K19" s="2" t="n">
        <f aca="false">(J19/5)*1000</f>
        <v>35</v>
      </c>
      <c r="L19" s="2" t="n">
        <v>8.415</v>
      </c>
      <c r="M19" s="25" t="n">
        <f aca="false">(10000/13.5)*L19</f>
        <v>6233.33333333333</v>
      </c>
      <c r="N19" s="2" t="n">
        <v>5.4</v>
      </c>
      <c r="O19" s="2" t="n">
        <v>50.1</v>
      </c>
      <c r="P19" s="2" t="n">
        <v>552</v>
      </c>
      <c r="Q19" s="2" t="n">
        <f aca="false">P19/5</f>
        <v>110.4</v>
      </c>
      <c r="R19" s="2" t="n">
        <v>97</v>
      </c>
      <c r="S19" s="2" t="n">
        <f aca="false">R19/40</f>
        <v>2.425</v>
      </c>
      <c r="T19" s="2" t="n">
        <v>12.754</v>
      </c>
      <c r="U19" s="2" t="n">
        <f aca="false">((100-V19)/(100-13))*T19</f>
        <v>13.0325356321839</v>
      </c>
      <c r="V19" s="0" t="n">
        <v>11.1</v>
      </c>
      <c r="W19" s="0" t="n">
        <v>3.32</v>
      </c>
      <c r="X19" s="26" t="n">
        <f aca="false">W19*10000/13.5</f>
        <v>2459.25925925926</v>
      </c>
      <c r="Y19" s="27" t="n">
        <f aca="false">((100-V19)/(100-13))*X19</f>
        <v>2512.96722009366</v>
      </c>
      <c r="Z19" s="8" t="n">
        <v>40562</v>
      </c>
      <c r="AA19" s="8" t="n">
        <v>40566</v>
      </c>
      <c r="AB19" s="7" t="n">
        <f aca="false">AA19-Z19</f>
        <v>4</v>
      </c>
      <c r="AC19" s="8" t="n">
        <v>40599</v>
      </c>
      <c r="AD19" s="2" t="n">
        <f aca="false">AC19-AA19</f>
        <v>33</v>
      </c>
      <c r="AE19" s="8" t="n">
        <v>40602</v>
      </c>
      <c r="AF19" s="2" t="n">
        <f aca="false">AE19-AA19</f>
        <v>36</v>
      </c>
      <c r="AG19" s="8" t="n">
        <v>40605</v>
      </c>
      <c r="AH19" s="22" t="n">
        <v>39</v>
      </c>
      <c r="AI19" s="8" t="n">
        <v>40611</v>
      </c>
      <c r="AJ19" s="21" t="n">
        <v>45</v>
      </c>
      <c r="AK19" s="19"/>
      <c r="AL19" s="23" t="n">
        <v>40633</v>
      </c>
      <c r="AM19" s="22" t="n">
        <f aca="false">AL19-AA19</f>
        <v>67</v>
      </c>
      <c r="AN19" s="8" t="n">
        <v>40652</v>
      </c>
      <c r="AO19" s="2" t="n">
        <f aca="false">AN19-AA19</f>
        <v>86</v>
      </c>
      <c r="AP19" s="8" t="n">
        <v>40677</v>
      </c>
      <c r="AQ19" s="0" t="n">
        <f aca="false">AP19-AA19</f>
        <v>111</v>
      </c>
    </row>
    <row r="20" customFormat="false" ht="15" hidden="false" customHeight="false" outlineLevel="0" collapsed="false">
      <c r="A20" s="13" t="s">
        <v>43</v>
      </c>
      <c r="B20" s="0" t="n">
        <v>10</v>
      </c>
      <c r="C20" s="0" t="n">
        <v>1</v>
      </c>
      <c r="D20" s="0" t="n">
        <v>2</v>
      </c>
      <c r="E20" s="0" t="n">
        <v>40</v>
      </c>
      <c r="F20" s="0" t="n">
        <v>144</v>
      </c>
      <c r="G20" s="0" t="n">
        <f aca="false">F20/5</f>
        <v>28.8</v>
      </c>
      <c r="H20" s="2" t="n">
        <v>843</v>
      </c>
      <c r="I20" s="2" t="n">
        <f aca="false">H20/5</f>
        <v>168.6</v>
      </c>
      <c r="J20" s="2" t="n">
        <v>0.165</v>
      </c>
      <c r="K20" s="2" t="n">
        <f aca="false">(J20/5)*1000</f>
        <v>33</v>
      </c>
      <c r="L20" s="2" t="n">
        <v>7.335</v>
      </c>
      <c r="M20" s="25" t="n">
        <f aca="false">(10000/13.5)*L20</f>
        <v>5433.33333333333</v>
      </c>
      <c r="N20" s="2" t="n">
        <v>6.3</v>
      </c>
      <c r="O20" s="2" t="n">
        <v>50.8</v>
      </c>
      <c r="P20" s="2" t="n">
        <v>527</v>
      </c>
      <c r="Q20" s="2" t="n">
        <f aca="false">P20/5</f>
        <v>105.4</v>
      </c>
      <c r="R20" s="2" t="n">
        <v>110</v>
      </c>
      <c r="S20" s="2" t="n">
        <f aca="false">R20/40</f>
        <v>2.75</v>
      </c>
      <c r="T20" s="2" t="n">
        <v>12.638</v>
      </c>
      <c r="U20" s="2" t="n">
        <f aca="false">((100-V20)/(100-13))*T20</f>
        <v>12.8268436781609</v>
      </c>
      <c r="V20" s="0" t="n">
        <v>11.7</v>
      </c>
      <c r="W20" s="0" t="n">
        <v>2.16</v>
      </c>
      <c r="X20" s="26" t="n">
        <f aca="false">W20*10000/13.5</f>
        <v>1600</v>
      </c>
      <c r="Y20" s="27" t="n">
        <f aca="false">((100-V20)/(100-13))*X20</f>
        <v>1623.90804597701</v>
      </c>
      <c r="Z20" s="8" t="n">
        <v>40562</v>
      </c>
      <c r="AA20" s="8" t="n">
        <v>40566</v>
      </c>
      <c r="AB20" s="7" t="n">
        <f aca="false">AA20-Z20</f>
        <v>4</v>
      </c>
      <c r="AC20" s="8" t="n">
        <v>40599</v>
      </c>
      <c r="AD20" s="2" t="n">
        <f aca="false">AC20-AA20</f>
        <v>33</v>
      </c>
      <c r="AE20" s="8" t="n">
        <v>40602</v>
      </c>
      <c r="AF20" s="2" t="n">
        <f aca="false">AE20-AA20</f>
        <v>36</v>
      </c>
      <c r="AG20" s="8" t="n">
        <v>40605</v>
      </c>
      <c r="AH20" s="22" t="n">
        <v>39</v>
      </c>
      <c r="AI20" s="8" t="n">
        <v>40611</v>
      </c>
      <c r="AJ20" s="21" t="n">
        <v>45</v>
      </c>
      <c r="AK20" s="19"/>
      <c r="AL20" s="23" t="n">
        <v>40633</v>
      </c>
      <c r="AM20" s="22" t="n">
        <f aca="false">AL20-AA20</f>
        <v>67</v>
      </c>
      <c r="AN20" s="8" t="n">
        <v>40652</v>
      </c>
      <c r="AO20" s="2" t="n">
        <f aca="false">AN20-AA20</f>
        <v>86</v>
      </c>
      <c r="AP20" s="8" t="n">
        <v>40677</v>
      </c>
      <c r="AQ20" s="0" t="n">
        <f aca="false">AP20-AA20</f>
        <v>111</v>
      </c>
    </row>
    <row r="21" customFormat="false" ht="15" hidden="false" customHeight="false" outlineLevel="0" collapsed="false">
      <c r="A21" s="13" t="s">
        <v>43</v>
      </c>
      <c r="B21" s="0" t="n">
        <v>10</v>
      </c>
      <c r="C21" s="0" t="n">
        <v>2</v>
      </c>
      <c r="D21" s="0" t="n">
        <v>2</v>
      </c>
      <c r="E21" s="0" t="n">
        <v>28</v>
      </c>
      <c r="F21" s="0" t="n">
        <v>60</v>
      </c>
      <c r="G21" s="0" t="n">
        <f aca="false">F21/5</f>
        <v>12</v>
      </c>
      <c r="H21" s="2" t="n">
        <v>183</v>
      </c>
      <c r="I21" s="2" t="n">
        <f aca="false">H21/5</f>
        <v>36.6</v>
      </c>
      <c r="J21" s="2" t="n">
        <v>0.24</v>
      </c>
      <c r="K21" s="2" t="n">
        <f aca="false">(J21/5)*1000</f>
        <v>48</v>
      </c>
      <c r="L21" s="2" t="n">
        <v>8.285</v>
      </c>
      <c r="M21" s="25" t="n">
        <f aca="false">(10000/13.5)*L21</f>
        <v>6137.03703703704</v>
      </c>
      <c r="N21" s="2" t="n">
        <v>4.6</v>
      </c>
      <c r="O21" s="2" t="n">
        <v>52</v>
      </c>
      <c r="P21" s="2" t="n">
        <v>549</v>
      </c>
      <c r="Q21" s="2" t="n">
        <f aca="false">P21/5</f>
        <v>109.8</v>
      </c>
      <c r="R21" s="2" t="n">
        <v>100</v>
      </c>
      <c r="S21" s="2" t="n">
        <f aca="false">R21/40</f>
        <v>2.5</v>
      </c>
      <c r="T21" s="2" t="n">
        <v>13.908</v>
      </c>
      <c r="U21" s="2" t="n">
        <f aca="false">((100-V21)/(100-13))*T21</f>
        <v>14.1797655172414</v>
      </c>
      <c r="V21" s="0" t="n">
        <v>11.3</v>
      </c>
      <c r="W21" s="0" t="n">
        <v>3.185</v>
      </c>
      <c r="X21" s="26" t="n">
        <f aca="false">W21*10000/13.5</f>
        <v>2359.25925925926</v>
      </c>
      <c r="Y21" s="27" t="n">
        <f aca="false">((100-V21)/(100-13))*X21</f>
        <v>2405.35972754364</v>
      </c>
      <c r="Z21" s="8" t="n">
        <v>40562</v>
      </c>
      <c r="AA21" s="8" t="n">
        <v>40566</v>
      </c>
      <c r="AB21" s="7" t="n">
        <f aca="false">AA21-Z21</f>
        <v>4</v>
      </c>
      <c r="AC21" s="8" t="n">
        <v>40599</v>
      </c>
      <c r="AD21" s="2" t="n">
        <f aca="false">AC21-AA21</f>
        <v>33</v>
      </c>
      <c r="AE21" s="8" t="n">
        <v>40602</v>
      </c>
      <c r="AF21" s="2" t="n">
        <f aca="false">AE21-AA21</f>
        <v>36</v>
      </c>
      <c r="AG21" s="8" t="n">
        <v>40605</v>
      </c>
      <c r="AH21" s="22" t="n">
        <v>39</v>
      </c>
      <c r="AI21" s="8" t="n">
        <v>40611</v>
      </c>
      <c r="AJ21" s="21" t="n">
        <v>45</v>
      </c>
      <c r="AK21" s="19"/>
      <c r="AL21" s="23" t="n">
        <v>40633</v>
      </c>
      <c r="AM21" s="22" t="n">
        <f aca="false">AL21-AA21</f>
        <v>67</v>
      </c>
      <c r="AN21" s="8" t="n">
        <v>40652</v>
      </c>
      <c r="AO21" s="2" t="n">
        <f aca="false">AN21-AA21</f>
        <v>86</v>
      </c>
      <c r="AP21" s="8" t="n">
        <v>40677</v>
      </c>
      <c r="AQ21" s="0" t="n">
        <f aca="false">AP21-AA21</f>
        <v>111</v>
      </c>
    </row>
    <row r="22" customFormat="false" ht="15" hidden="false" customHeight="false" outlineLevel="0" collapsed="false">
      <c r="A22" s="13" t="s">
        <v>43</v>
      </c>
      <c r="B22" s="0" t="n">
        <v>10</v>
      </c>
      <c r="C22" s="0" t="n">
        <v>3</v>
      </c>
      <c r="D22" s="0" t="n">
        <v>2</v>
      </c>
      <c r="E22" s="0" t="n">
        <v>37</v>
      </c>
      <c r="F22" s="0" t="n">
        <v>67</v>
      </c>
      <c r="G22" s="0" t="n">
        <f aca="false">F22/5</f>
        <v>13.4</v>
      </c>
      <c r="H22" s="2" t="n">
        <v>475</v>
      </c>
      <c r="I22" s="2" t="n">
        <f aca="false">H22/5</f>
        <v>95</v>
      </c>
      <c r="J22" s="2" t="n">
        <v>0.23</v>
      </c>
      <c r="K22" s="2" t="n">
        <f aca="false">(J22/5)*1000</f>
        <v>46</v>
      </c>
      <c r="L22" s="2" t="n">
        <v>7.93</v>
      </c>
      <c r="M22" s="25" t="n">
        <f aca="false">(10000/13.5)*L22</f>
        <v>5874.07407407407</v>
      </c>
      <c r="N22" s="2" t="n">
        <v>4.8</v>
      </c>
      <c r="O22" s="2" t="n">
        <v>46.4</v>
      </c>
      <c r="P22" s="2" t="n">
        <v>526</v>
      </c>
      <c r="Q22" s="2" t="n">
        <f aca="false">P22/5</f>
        <v>105.2</v>
      </c>
      <c r="R22" s="2" t="n">
        <v>106</v>
      </c>
      <c r="S22" s="2" t="n">
        <f aca="false">R22/40</f>
        <v>2.65</v>
      </c>
      <c r="T22" s="2" t="n">
        <v>12.673</v>
      </c>
      <c r="U22" s="2" t="n">
        <f aca="false">((100-V22)/(100-13))*T22</f>
        <v>12.9497666666667</v>
      </c>
      <c r="V22" s="0" t="n">
        <v>11.1</v>
      </c>
      <c r="W22" s="0" t="n">
        <v>3.185</v>
      </c>
      <c r="X22" s="26" t="n">
        <f aca="false">W22*10000/13.5</f>
        <v>2359.25925925926</v>
      </c>
      <c r="Y22" s="27" t="n">
        <f aca="false">((100-V22)/(100-13))*X22</f>
        <v>2410.78331204768</v>
      </c>
      <c r="Z22" s="8" t="n">
        <v>40562</v>
      </c>
      <c r="AA22" s="8" t="n">
        <v>40566</v>
      </c>
      <c r="AB22" s="7" t="n">
        <f aca="false">AA22-Z22</f>
        <v>4</v>
      </c>
      <c r="AC22" s="8" t="n">
        <v>40599</v>
      </c>
      <c r="AD22" s="2" t="n">
        <f aca="false">AC22-AA22</f>
        <v>33</v>
      </c>
      <c r="AE22" s="8" t="n">
        <v>40602</v>
      </c>
      <c r="AF22" s="2" t="n">
        <f aca="false">AE22-AA22</f>
        <v>36</v>
      </c>
      <c r="AG22" s="8" t="n">
        <v>40605</v>
      </c>
      <c r="AH22" s="22" t="n">
        <v>39</v>
      </c>
      <c r="AI22" s="8" t="n">
        <v>40611</v>
      </c>
      <c r="AJ22" s="21" t="n">
        <v>45</v>
      </c>
      <c r="AK22" s="19"/>
      <c r="AL22" s="23" t="n">
        <v>40633</v>
      </c>
      <c r="AM22" s="22" t="n">
        <f aca="false">AL22-AA22</f>
        <v>67</v>
      </c>
      <c r="AN22" s="8" t="n">
        <v>40652</v>
      </c>
      <c r="AO22" s="2" t="n">
        <f aca="false">AN22-AA22</f>
        <v>86</v>
      </c>
      <c r="AP22" s="8" t="n">
        <v>40677</v>
      </c>
      <c r="AQ22" s="0" t="n">
        <f aca="false">AP22-AA22</f>
        <v>111</v>
      </c>
    </row>
    <row r="23" customFormat="false" ht="15" hidden="false" customHeight="false" outlineLevel="0" collapsed="false">
      <c r="A23" s="13" t="s">
        <v>43</v>
      </c>
      <c r="B23" s="0" t="n">
        <v>10</v>
      </c>
      <c r="C23" s="0" t="n">
        <v>1</v>
      </c>
      <c r="D23" s="0" t="n">
        <v>3</v>
      </c>
      <c r="E23" s="0" t="n">
        <v>39</v>
      </c>
      <c r="F23" s="0" t="n">
        <v>60</v>
      </c>
      <c r="G23" s="0" t="n">
        <f aca="false">F23/5</f>
        <v>12</v>
      </c>
      <c r="H23" s="2" t="n">
        <v>449</v>
      </c>
      <c r="I23" s="2" t="n">
        <f aca="false">H23/5</f>
        <v>89.8</v>
      </c>
      <c r="J23" s="2" t="n">
        <v>0.25</v>
      </c>
      <c r="K23" s="2" t="n">
        <f aca="false">(J23/5)*1000</f>
        <v>50</v>
      </c>
      <c r="L23" s="2" t="n">
        <v>8.045</v>
      </c>
      <c r="M23" s="25" t="n">
        <f aca="false">(10000/13.5)*L23</f>
        <v>5959.25925925926</v>
      </c>
      <c r="N23" s="2" t="n">
        <v>5.2</v>
      </c>
      <c r="O23" s="2" t="n">
        <v>52.8</v>
      </c>
      <c r="P23" s="2" t="n">
        <v>518</v>
      </c>
      <c r="Q23" s="2" t="n">
        <f aca="false">P23/5</f>
        <v>103.6</v>
      </c>
      <c r="R23" s="2" t="n">
        <v>115</v>
      </c>
      <c r="S23" s="2" t="n">
        <f aca="false">R23/40</f>
        <v>2.875</v>
      </c>
      <c r="T23" s="2" t="n">
        <v>12.132</v>
      </c>
      <c r="U23" s="2" t="n">
        <f aca="false">((100-V23)/(100-13))*T23</f>
        <v>12.2853931034483</v>
      </c>
      <c r="V23" s="0" t="n">
        <v>11.9</v>
      </c>
      <c r="W23" s="0" t="n">
        <v>2.87</v>
      </c>
      <c r="X23" s="26" t="n">
        <f aca="false">W23*10000/13.5</f>
        <v>2125.92592592593</v>
      </c>
      <c r="Y23" s="27" t="n">
        <f aca="false">((100-V23)/(100-13))*X23</f>
        <v>2152.80544912729</v>
      </c>
      <c r="Z23" s="8" t="n">
        <v>40562</v>
      </c>
      <c r="AA23" s="8" t="n">
        <v>40566</v>
      </c>
      <c r="AB23" s="7" t="n">
        <f aca="false">AA23-Z23</f>
        <v>4</v>
      </c>
      <c r="AC23" s="8" t="n">
        <v>40599</v>
      </c>
      <c r="AD23" s="2" t="n">
        <f aca="false">AC23-AA23</f>
        <v>33</v>
      </c>
      <c r="AE23" s="8" t="n">
        <v>40602</v>
      </c>
      <c r="AF23" s="2" t="n">
        <f aca="false">AE23-AA23</f>
        <v>36</v>
      </c>
      <c r="AG23" s="8" t="n">
        <v>40605</v>
      </c>
      <c r="AH23" s="22" t="n">
        <f aca="false">AG23-AA23</f>
        <v>39</v>
      </c>
      <c r="AI23" s="8" t="n">
        <v>40611</v>
      </c>
      <c r="AJ23" s="21" t="n">
        <v>45</v>
      </c>
      <c r="AK23" s="19"/>
      <c r="AL23" s="23" t="n">
        <v>40633</v>
      </c>
      <c r="AM23" s="22" t="n">
        <f aca="false">AL23-AA23</f>
        <v>67</v>
      </c>
      <c r="AN23" s="8" t="n">
        <v>40652</v>
      </c>
      <c r="AO23" s="2" t="n">
        <f aca="false">AN23-AA23</f>
        <v>86</v>
      </c>
      <c r="AP23" s="8" t="n">
        <v>40677</v>
      </c>
      <c r="AQ23" s="0" t="n">
        <f aca="false">AP23-AA23</f>
        <v>111</v>
      </c>
    </row>
    <row r="24" customFormat="false" ht="15" hidden="false" customHeight="false" outlineLevel="0" collapsed="false">
      <c r="A24" s="13" t="s">
        <v>43</v>
      </c>
      <c r="B24" s="0" t="n">
        <v>10</v>
      </c>
      <c r="C24" s="0" t="n">
        <v>2</v>
      </c>
      <c r="D24" s="0" t="n">
        <v>3</v>
      </c>
      <c r="E24" s="0" t="n">
        <v>39</v>
      </c>
      <c r="F24" s="0" t="n">
        <v>39</v>
      </c>
      <c r="G24" s="0" t="n">
        <f aca="false">F24/5</f>
        <v>7.8</v>
      </c>
      <c r="H24" s="2" t="n">
        <v>27</v>
      </c>
      <c r="I24" s="2" t="n">
        <f aca="false">H24/5</f>
        <v>5.4</v>
      </c>
      <c r="J24" s="2" t="n">
        <v>0.16</v>
      </c>
      <c r="K24" s="2" t="n">
        <f aca="false">(J24/5)*1000</f>
        <v>32</v>
      </c>
      <c r="L24" s="2" t="n">
        <v>7.92</v>
      </c>
      <c r="M24" s="25" t="n">
        <f aca="false">(10000/13.5)*L24</f>
        <v>5866.66666666667</v>
      </c>
      <c r="N24" s="2" t="n">
        <v>3.6</v>
      </c>
      <c r="O24" s="2" t="n">
        <v>53.4</v>
      </c>
      <c r="P24" s="2" t="n">
        <v>547</v>
      </c>
      <c r="Q24" s="2" t="n">
        <f aca="false">P24/5</f>
        <v>109.4</v>
      </c>
      <c r="R24" s="2" t="n">
        <v>116</v>
      </c>
      <c r="S24" s="2" t="n">
        <f aca="false">R24/40</f>
        <v>2.9</v>
      </c>
      <c r="T24" s="2" t="n">
        <v>12.693</v>
      </c>
      <c r="U24" s="2" t="n">
        <f aca="false">((100-V24)/(100-13))*T24</f>
        <v>12.9264344827586</v>
      </c>
      <c r="V24" s="0" t="n">
        <v>11.4</v>
      </c>
      <c r="W24" s="0" t="n">
        <v>3.895</v>
      </c>
      <c r="X24" s="26" t="n">
        <f aca="false">W24*10000/13.5</f>
        <v>2885.18518518519</v>
      </c>
      <c r="Y24" s="27" t="n">
        <f aca="false">((100-V24)/(100-13))*X24</f>
        <v>2938.24606215411</v>
      </c>
      <c r="Z24" s="8" t="n">
        <v>40562</v>
      </c>
      <c r="AA24" s="8" t="n">
        <v>40566</v>
      </c>
      <c r="AB24" s="7" t="n">
        <f aca="false">AA24-Z24</f>
        <v>4</v>
      </c>
      <c r="AC24" s="8" t="n">
        <v>40599</v>
      </c>
      <c r="AD24" s="2" t="n">
        <f aca="false">AC24-AA24</f>
        <v>33</v>
      </c>
      <c r="AE24" s="8" t="n">
        <v>40602</v>
      </c>
      <c r="AF24" s="2" t="n">
        <f aca="false">AE24-AA24</f>
        <v>36</v>
      </c>
      <c r="AG24" s="8" t="n">
        <v>40605</v>
      </c>
      <c r="AH24" s="22" t="n">
        <v>39</v>
      </c>
      <c r="AI24" s="8" t="n">
        <v>40611</v>
      </c>
      <c r="AJ24" s="21" t="n">
        <v>45</v>
      </c>
      <c r="AK24" s="19"/>
      <c r="AL24" s="23" t="n">
        <v>40633</v>
      </c>
      <c r="AM24" s="22" t="n">
        <f aca="false">AL24-AA24</f>
        <v>67</v>
      </c>
      <c r="AN24" s="8" t="n">
        <v>40652</v>
      </c>
      <c r="AO24" s="2" t="n">
        <f aca="false">AN24-AA24</f>
        <v>86</v>
      </c>
      <c r="AP24" s="8" t="n">
        <v>40677</v>
      </c>
      <c r="AQ24" s="0" t="n">
        <f aca="false">AP24-AA24</f>
        <v>111</v>
      </c>
    </row>
    <row r="25" customFormat="false" ht="15" hidden="false" customHeight="false" outlineLevel="0" collapsed="false">
      <c r="A25" s="13" t="s">
        <v>43</v>
      </c>
      <c r="B25" s="0" t="n">
        <v>10</v>
      </c>
      <c r="C25" s="0" t="n">
        <v>3</v>
      </c>
      <c r="D25" s="0" t="n">
        <v>3</v>
      </c>
      <c r="E25" s="0" t="n">
        <v>35</v>
      </c>
      <c r="F25" s="0" t="n">
        <v>42</v>
      </c>
      <c r="G25" s="0" t="n">
        <f aca="false">F25/5</f>
        <v>8.4</v>
      </c>
      <c r="H25" s="2" t="n">
        <v>33</v>
      </c>
      <c r="I25" s="2" t="n">
        <f aca="false">H25/5</f>
        <v>6.6</v>
      </c>
      <c r="J25" s="2" t="n">
        <v>0.3</v>
      </c>
      <c r="K25" s="2" t="n">
        <f aca="false">(J25/5)*1000</f>
        <v>60</v>
      </c>
      <c r="L25" s="2" t="n">
        <v>8.06</v>
      </c>
      <c r="M25" s="25" t="n">
        <f aca="false">(10000/13.5)*L25</f>
        <v>5970.37037037037</v>
      </c>
      <c r="N25" s="2" t="n">
        <v>4.4</v>
      </c>
      <c r="O25" s="2" t="n">
        <v>42.2</v>
      </c>
      <c r="P25" s="2" t="n">
        <v>547</v>
      </c>
      <c r="Q25" s="2" t="n">
        <f aca="false">P25/5</f>
        <v>109.4</v>
      </c>
      <c r="R25" s="2" t="n">
        <v>112</v>
      </c>
      <c r="S25" s="2" t="n">
        <f aca="false">R25/40</f>
        <v>2.8</v>
      </c>
      <c r="T25" s="2" t="n">
        <v>13.598</v>
      </c>
      <c r="U25" s="2" t="n">
        <f aca="false">((100-V25)/(100-13))*T25</f>
        <v>13.8480781609195</v>
      </c>
      <c r="V25" s="0" t="n">
        <v>11.4</v>
      </c>
      <c r="W25" s="0" t="n">
        <v>3.895</v>
      </c>
      <c r="X25" s="26" t="n">
        <f aca="false">W25*10000/13.5</f>
        <v>2885.18518518519</v>
      </c>
      <c r="Y25" s="27" t="n">
        <f aca="false">((100-V25)/(100-13))*X25</f>
        <v>2938.24606215411</v>
      </c>
      <c r="Z25" s="8" t="n">
        <v>40562</v>
      </c>
      <c r="AA25" s="8" t="n">
        <v>40566</v>
      </c>
      <c r="AB25" s="7" t="n">
        <f aca="false">AA25-Z25</f>
        <v>4</v>
      </c>
      <c r="AC25" s="8" t="n">
        <v>40599</v>
      </c>
      <c r="AD25" s="2" t="n">
        <f aca="false">AC25-AA25</f>
        <v>33</v>
      </c>
      <c r="AE25" s="8" t="n">
        <v>40602</v>
      </c>
      <c r="AF25" s="2" t="n">
        <f aca="false">AE25-AA25</f>
        <v>36</v>
      </c>
      <c r="AG25" s="8" t="n">
        <v>40605</v>
      </c>
      <c r="AH25" s="22" t="n">
        <v>39</v>
      </c>
      <c r="AI25" s="8" t="n">
        <v>40611</v>
      </c>
      <c r="AJ25" s="21" t="n">
        <v>45</v>
      </c>
      <c r="AK25" s="19"/>
      <c r="AL25" s="23" t="n">
        <v>40633</v>
      </c>
      <c r="AM25" s="22" t="n">
        <f aca="false">AL25-AA25</f>
        <v>67</v>
      </c>
      <c r="AN25" s="8" t="n">
        <v>40652</v>
      </c>
      <c r="AO25" s="2" t="n">
        <f aca="false">AN25-AA25</f>
        <v>86</v>
      </c>
      <c r="AP25" s="8" t="n">
        <v>40677</v>
      </c>
      <c r="AQ25" s="0" t="n">
        <f aca="false">AP25-AA25</f>
        <v>111</v>
      </c>
    </row>
    <row r="26" customFormat="false" ht="15" hidden="false" customHeight="false" outlineLevel="0" collapsed="false">
      <c r="A26" s="13" t="s">
        <v>43</v>
      </c>
      <c r="B26" s="0" t="n">
        <v>10</v>
      </c>
      <c r="C26" s="0" t="n">
        <v>1</v>
      </c>
      <c r="D26" s="0" t="n">
        <v>4</v>
      </c>
      <c r="E26" s="0" t="n">
        <v>38</v>
      </c>
      <c r="F26" s="0" t="n">
        <v>95</v>
      </c>
      <c r="G26" s="0" t="n">
        <f aca="false">F26/5</f>
        <v>19</v>
      </c>
      <c r="H26" s="2" t="n">
        <v>288</v>
      </c>
      <c r="I26" s="2" t="n">
        <f aca="false">H26/5</f>
        <v>57.6</v>
      </c>
      <c r="J26" s="2" t="n">
        <v>0.23</v>
      </c>
      <c r="K26" s="2" t="n">
        <f aca="false">(J26/5)*1000</f>
        <v>46</v>
      </c>
      <c r="L26" s="2" t="n">
        <v>9.075</v>
      </c>
      <c r="M26" s="25" t="n">
        <f aca="false">(10000/13.5)*L26</f>
        <v>6722.22222222222</v>
      </c>
      <c r="N26" s="2" t="n">
        <v>5.1</v>
      </c>
      <c r="O26" s="2" t="n">
        <v>57.9</v>
      </c>
      <c r="P26" s="2" t="n">
        <v>497</v>
      </c>
      <c r="Q26" s="2" t="n">
        <f aca="false">P26/5</f>
        <v>99.4</v>
      </c>
      <c r="R26" s="2" t="n">
        <v>96</v>
      </c>
      <c r="S26" s="2" t="n">
        <f aca="false">R26/40</f>
        <v>2.4</v>
      </c>
      <c r="T26" s="2" t="n">
        <v>12.065</v>
      </c>
      <c r="U26" s="2" t="n">
        <f aca="false">((100-V26)/(100-13))*T26</f>
        <v>12.2452816091954</v>
      </c>
      <c r="V26" s="0" t="n">
        <v>11.7</v>
      </c>
      <c r="W26" s="0" t="n">
        <v>3.51</v>
      </c>
      <c r="X26" s="26" t="n">
        <f aca="false">W26*10000/13.5</f>
        <v>2600</v>
      </c>
      <c r="Y26" s="27" t="n">
        <f aca="false">((100-V26)/(100-13))*X26</f>
        <v>2638.85057471264</v>
      </c>
      <c r="Z26" s="8" t="n">
        <v>40562</v>
      </c>
      <c r="AA26" s="8" t="n">
        <v>40566</v>
      </c>
      <c r="AB26" s="7" t="n">
        <f aca="false">AA26-Z26</f>
        <v>4</v>
      </c>
      <c r="AC26" s="8" t="n">
        <v>40599</v>
      </c>
      <c r="AD26" s="2" t="n">
        <f aca="false">AC26-AA26</f>
        <v>33</v>
      </c>
      <c r="AE26" s="8" t="n">
        <v>40602</v>
      </c>
      <c r="AF26" s="2" t="n">
        <f aca="false">AE26-AA26</f>
        <v>36</v>
      </c>
      <c r="AG26" s="8" t="n">
        <v>40605</v>
      </c>
      <c r="AH26" s="22" t="n">
        <v>39</v>
      </c>
      <c r="AI26" s="8" t="n">
        <v>40611</v>
      </c>
      <c r="AJ26" s="21" t="n">
        <v>45</v>
      </c>
      <c r="AK26" s="19"/>
      <c r="AL26" s="23" t="n">
        <v>40633</v>
      </c>
      <c r="AM26" s="22" t="n">
        <f aca="false">AL26-AA26</f>
        <v>67</v>
      </c>
      <c r="AN26" s="8" t="n">
        <v>40652</v>
      </c>
      <c r="AO26" s="2" t="n">
        <f aca="false">AN26-AA26</f>
        <v>86</v>
      </c>
      <c r="AP26" s="8" t="n">
        <v>40677</v>
      </c>
      <c r="AQ26" s="0" t="n">
        <f aca="false">AP26-AA26</f>
        <v>111</v>
      </c>
    </row>
    <row r="27" customFormat="false" ht="15" hidden="false" customHeight="false" outlineLevel="0" collapsed="false">
      <c r="A27" s="13" t="s">
        <v>43</v>
      </c>
      <c r="B27" s="0" t="n">
        <v>10</v>
      </c>
      <c r="C27" s="0" t="n">
        <v>2</v>
      </c>
      <c r="D27" s="0" t="n">
        <v>4</v>
      </c>
      <c r="E27" s="0" t="n">
        <v>40</v>
      </c>
      <c r="F27" s="0" t="n">
        <v>100</v>
      </c>
      <c r="G27" s="0" t="n">
        <f aca="false">F27/5</f>
        <v>20</v>
      </c>
      <c r="H27" s="2" t="n">
        <v>456</v>
      </c>
      <c r="I27" s="2" t="n">
        <f aca="false">H27/5</f>
        <v>91.2</v>
      </c>
      <c r="J27" s="2" t="n">
        <v>0.175</v>
      </c>
      <c r="K27" s="2" t="n">
        <f aca="false">(J27/5)*1000</f>
        <v>35</v>
      </c>
      <c r="L27" s="2" t="n">
        <v>8.945</v>
      </c>
      <c r="M27" s="25" t="n">
        <f aca="false">(10000/13.5)*L27</f>
        <v>6625.92592592593</v>
      </c>
      <c r="N27" s="2" t="n">
        <v>3.8</v>
      </c>
      <c r="O27" s="2" t="n">
        <v>46.3</v>
      </c>
      <c r="P27" s="2" t="n">
        <v>498</v>
      </c>
      <c r="Q27" s="2" t="n">
        <f aca="false">P27/5</f>
        <v>99.6</v>
      </c>
      <c r="R27" s="2" t="n">
        <v>90</v>
      </c>
      <c r="S27" s="2" t="n">
        <f aca="false">R27/40</f>
        <v>2.25</v>
      </c>
      <c r="T27" s="2" t="n">
        <v>12.786</v>
      </c>
      <c r="U27" s="2" t="n">
        <f aca="false">((100-V27)/(100-13))*T27</f>
        <v>13.0211448275862</v>
      </c>
      <c r="V27" s="0" t="n">
        <v>11.4</v>
      </c>
      <c r="W27" s="0" t="n">
        <v>2.83</v>
      </c>
      <c r="X27" s="26" t="n">
        <f aca="false">W27*10000/13.5</f>
        <v>2096.2962962963</v>
      </c>
      <c r="Y27" s="27" t="n">
        <f aca="false">((100-V27)/(100-13))*X27</f>
        <v>2134.84887186037</v>
      </c>
      <c r="Z27" s="8" t="n">
        <v>40562</v>
      </c>
      <c r="AA27" s="8" t="n">
        <v>40566</v>
      </c>
      <c r="AB27" s="7" t="n">
        <f aca="false">AA27-Z27</f>
        <v>4</v>
      </c>
      <c r="AC27" s="8" t="n">
        <v>40599</v>
      </c>
      <c r="AD27" s="2" t="n">
        <f aca="false">AC27-AA27</f>
        <v>33</v>
      </c>
      <c r="AE27" s="8" t="n">
        <v>40602</v>
      </c>
      <c r="AF27" s="2" t="n">
        <f aca="false">AE27-AA27</f>
        <v>36</v>
      </c>
      <c r="AG27" s="8" t="n">
        <v>40605</v>
      </c>
      <c r="AH27" s="22" t="n">
        <v>39</v>
      </c>
      <c r="AI27" s="8" t="n">
        <v>40611</v>
      </c>
      <c r="AJ27" s="21" t="n">
        <v>45</v>
      </c>
      <c r="AK27" s="19"/>
      <c r="AL27" s="23" t="n">
        <v>40633</v>
      </c>
      <c r="AM27" s="22" t="n">
        <f aca="false">AL27-AA27</f>
        <v>67</v>
      </c>
      <c r="AN27" s="8" t="n">
        <v>40652</v>
      </c>
      <c r="AO27" s="2" t="n">
        <f aca="false">AN27-AA27</f>
        <v>86</v>
      </c>
      <c r="AP27" s="8" t="n">
        <v>40677</v>
      </c>
      <c r="AQ27" s="0" t="n">
        <f aca="false">AP27-AA27</f>
        <v>111</v>
      </c>
    </row>
    <row r="28" customFormat="false" ht="15" hidden="false" customHeight="false" outlineLevel="0" collapsed="false">
      <c r="A28" s="13" t="s">
        <v>43</v>
      </c>
      <c r="B28" s="0" t="n">
        <v>10</v>
      </c>
      <c r="C28" s="0" t="n">
        <v>3</v>
      </c>
      <c r="D28" s="0" t="n">
        <v>4</v>
      </c>
      <c r="E28" s="0" t="n">
        <v>34</v>
      </c>
      <c r="F28" s="0" t="n">
        <v>13</v>
      </c>
      <c r="G28" s="0" t="n">
        <f aca="false">F28/5</f>
        <v>2.6</v>
      </c>
      <c r="H28" s="2" t="n">
        <v>118</v>
      </c>
      <c r="I28" s="2" t="n">
        <f aca="false">H28/5</f>
        <v>23.6</v>
      </c>
      <c r="J28" s="2" t="n">
        <v>0.285</v>
      </c>
      <c r="K28" s="2" t="n">
        <f aca="false">(J28/5)*1000</f>
        <v>57</v>
      </c>
      <c r="L28" s="2" t="n">
        <v>8.89</v>
      </c>
      <c r="M28" s="25" t="n">
        <f aca="false">(10000/13.5)*L28</f>
        <v>6585.18518518519</v>
      </c>
      <c r="N28" s="2" t="n">
        <v>4.2</v>
      </c>
      <c r="O28" s="2" t="n">
        <v>45.1</v>
      </c>
      <c r="P28" s="2" t="n">
        <v>508</v>
      </c>
      <c r="Q28" s="2" t="n">
        <f aca="false">P28/5</f>
        <v>101.6</v>
      </c>
      <c r="R28" s="2" t="n">
        <v>105</v>
      </c>
      <c r="S28" s="2" t="n">
        <f aca="false">R28/40</f>
        <v>2.625</v>
      </c>
      <c r="T28" s="2" t="n">
        <v>13.045</v>
      </c>
      <c r="U28" s="2" t="n">
        <f aca="false">((100-V28)/(100-13))*T28</f>
        <v>13.3598793103448</v>
      </c>
      <c r="V28" s="0" t="n">
        <v>10.9</v>
      </c>
      <c r="W28" s="0" t="n">
        <v>2.83</v>
      </c>
      <c r="X28" s="26" t="n">
        <f aca="false">W28*10000/13.5</f>
        <v>2096.2962962963</v>
      </c>
      <c r="Y28" s="27" t="n">
        <f aca="false">((100-V28)/(100-13))*X28</f>
        <v>2146.89655172414</v>
      </c>
      <c r="Z28" s="8" t="n">
        <v>40562</v>
      </c>
      <c r="AA28" s="8" t="n">
        <v>40566</v>
      </c>
      <c r="AB28" s="7" t="n">
        <f aca="false">AA28-Z28</f>
        <v>4</v>
      </c>
      <c r="AC28" s="8" t="n">
        <v>40599</v>
      </c>
      <c r="AD28" s="2" t="n">
        <f aca="false">AC28-AA28</f>
        <v>33</v>
      </c>
      <c r="AE28" s="8" t="n">
        <v>40602</v>
      </c>
      <c r="AF28" s="2" t="n">
        <f aca="false">AE28-AA28</f>
        <v>36</v>
      </c>
      <c r="AG28" s="8" t="n">
        <v>40605</v>
      </c>
      <c r="AH28" s="22" t="n">
        <v>39</v>
      </c>
      <c r="AI28" s="8" t="n">
        <v>40611</v>
      </c>
      <c r="AJ28" s="21" t="n">
        <v>45</v>
      </c>
      <c r="AK28" s="19"/>
      <c r="AL28" s="23" t="n">
        <v>40633</v>
      </c>
      <c r="AM28" s="22" t="n">
        <f aca="false">AL28-AA28</f>
        <v>67</v>
      </c>
      <c r="AN28" s="8" t="n">
        <v>40652</v>
      </c>
      <c r="AO28" s="2" t="n">
        <f aca="false">AN28-AA28</f>
        <v>86</v>
      </c>
      <c r="AP28" s="8" t="n">
        <v>40677</v>
      </c>
      <c r="AQ28" s="0" t="n">
        <f aca="false">AP28-AA28</f>
        <v>111</v>
      </c>
    </row>
    <row r="29" customFormat="false" ht="15" hidden="false" customHeight="false" outlineLevel="0" collapsed="false">
      <c r="A29" s="13" t="s">
        <v>43</v>
      </c>
      <c r="B29" s="0" t="n">
        <v>10</v>
      </c>
      <c r="C29" s="0" t="n">
        <v>1</v>
      </c>
      <c r="D29" s="0" t="n">
        <v>5</v>
      </c>
      <c r="E29" s="0" t="n">
        <v>37</v>
      </c>
      <c r="F29" s="0" t="n">
        <v>70</v>
      </c>
      <c r="G29" s="0" t="n">
        <f aca="false">F29/5</f>
        <v>14</v>
      </c>
      <c r="H29" s="2" t="n">
        <v>427</v>
      </c>
      <c r="I29" s="2" t="n">
        <f aca="false">H29/5</f>
        <v>85.4</v>
      </c>
      <c r="J29" s="2" t="n">
        <v>0.375</v>
      </c>
      <c r="K29" s="2" t="n">
        <f aca="false">(J29/5)*1000</f>
        <v>75</v>
      </c>
      <c r="L29" s="2" t="n">
        <v>9.005</v>
      </c>
      <c r="M29" s="25" t="n">
        <f aca="false">(10000/13.5)*L29</f>
        <v>6670.37037037037</v>
      </c>
      <c r="N29" s="2" t="n">
        <v>5.2</v>
      </c>
      <c r="O29" s="2" t="n">
        <v>57.7</v>
      </c>
      <c r="P29" s="2" t="n">
        <v>512</v>
      </c>
      <c r="Q29" s="2" t="n">
        <f aca="false">P29/5</f>
        <v>102.4</v>
      </c>
      <c r="R29" s="2" t="n">
        <v>98</v>
      </c>
      <c r="S29" s="2" t="n">
        <f aca="false">R29/40</f>
        <v>2.45</v>
      </c>
      <c r="T29" s="2" t="n">
        <v>13.102</v>
      </c>
      <c r="U29" s="2" t="n">
        <f aca="false">((100-V29)/(100-13))*T29</f>
        <v>13.3278965517241</v>
      </c>
      <c r="V29" s="0" t="n">
        <v>11.5</v>
      </c>
      <c r="W29" s="0" t="n">
        <v>3.72</v>
      </c>
      <c r="X29" s="26" t="n">
        <f aca="false">W29*10000/13.5</f>
        <v>2755.55555555556</v>
      </c>
      <c r="Y29" s="27" t="n">
        <f aca="false">((100-V29)/(100-13))*X29</f>
        <v>2803.06513409962</v>
      </c>
      <c r="Z29" s="8" t="n">
        <v>40562</v>
      </c>
      <c r="AA29" s="8" t="n">
        <v>40566</v>
      </c>
      <c r="AB29" s="7" t="n">
        <f aca="false">AA29-Z29</f>
        <v>4</v>
      </c>
      <c r="AC29" s="8" t="n">
        <v>40599</v>
      </c>
      <c r="AD29" s="2" t="n">
        <f aca="false">AC29-AA29</f>
        <v>33</v>
      </c>
      <c r="AE29" s="8" t="n">
        <v>40602</v>
      </c>
      <c r="AF29" s="2" t="n">
        <f aca="false">AE29-AA29</f>
        <v>36</v>
      </c>
      <c r="AG29" s="8" t="n">
        <v>40605</v>
      </c>
      <c r="AH29" s="22" t="n">
        <f aca="false">AG29-AA29</f>
        <v>39</v>
      </c>
      <c r="AI29" s="8" t="n">
        <v>40611</v>
      </c>
      <c r="AJ29" s="21" t="n">
        <v>45</v>
      </c>
      <c r="AK29" s="19"/>
      <c r="AL29" s="23" t="n">
        <v>40633</v>
      </c>
      <c r="AM29" s="22" t="n">
        <f aca="false">AL29-AA29</f>
        <v>67</v>
      </c>
      <c r="AN29" s="8" t="n">
        <v>40652</v>
      </c>
      <c r="AO29" s="2" t="n">
        <f aca="false">AN29-AA29</f>
        <v>86</v>
      </c>
      <c r="AP29" s="8" t="n">
        <v>40677</v>
      </c>
      <c r="AQ29" s="0" t="n">
        <f aca="false">AP29-AA29</f>
        <v>111</v>
      </c>
    </row>
    <row r="30" customFormat="false" ht="15" hidden="false" customHeight="false" outlineLevel="0" collapsed="false">
      <c r="A30" s="13" t="s">
        <v>43</v>
      </c>
      <c r="B30" s="0" t="n">
        <v>10</v>
      </c>
      <c r="C30" s="0" t="n">
        <v>2</v>
      </c>
      <c r="D30" s="0" t="n">
        <v>5</v>
      </c>
      <c r="E30" s="0" t="n">
        <v>33</v>
      </c>
      <c r="F30" s="0" t="n">
        <v>59</v>
      </c>
      <c r="G30" s="0" t="n">
        <f aca="false">F30/5</f>
        <v>11.8</v>
      </c>
      <c r="H30" s="2" t="n">
        <v>178</v>
      </c>
      <c r="I30" s="2" t="n">
        <f aca="false">H30/5</f>
        <v>35.6</v>
      </c>
      <c r="J30" s="2" t="n">
        <v>0.195</v>
      </c>
      <c r="K30" s="2" t="n">
        <f aca="false">(J30/5)*1000</f>
        <v>39</v>
      </c>
      <c r="L30" s="2" t="n">
        <v>8.995</v>
      </c>
      <c r="M30" s="25" t="n">
        <f aca="false">(10000/13.5)*L30</f>
        <v>6662.96296296296</v>
      </c>
      <c r="N30" s="2" t="n">
        <v>4.6</v>
      </c>
      <c r="O30" s="2" t="n">
        <v>49.6</v>
      </c>
      <c r="P30" s="2" t="n">
        <v>517</v>
      </c>
      <c r="Q30" s="2" t="n">
        <f aca="false">P30/5</f>
        <v>103.4</v>
      </c>
      <c r="R30" s="2" t="n">
        <v>93</v>
      </c>
      <c r="S30" s="2" t="n">
        <f aca="false">R30/40</f>
        <v>2.325</v>
      </c>
      <c r="T30" s="2" t="n">
        <v>11.988</v>
      </c>
      <c r="U30" s="2" t="n">
        <f aca="false">((100-V30)/(100-13))*T30</f>
        <v>12.2498068965517</v>
      </c>
      <c r="V30" s="0" t="n">
        <v>11.1</v>
      </c>
      <c r="W30" s="0" t="n">
        <v>3.21</v>
      </c>
      <c r="X30" s="26" t="n">
        <f aca="false">W30*10000/13.5</f>
        <v>2377.77777777778</v>
      </c>
      <c r="Y30" s="27" t="n">
        <f aca="false">((100-V30)/(100-13))*X30</f>
        <v>2429.70625798212</v>
      </c>
      <c r="Z30" s="8" t="n">
        <v>40562</v>
      </c>
      <c r="AA30" s="8" t="n">
        <v>40566</v>
      </c>
      <c r="AB30" s="7" t="n">
        <f aca="false">AA30-Z30</f>
        <v>4</v>
      </c>
      <c r="AC30" s="8" t="n">
        <v>40599</v>
      </c>
      <c r="AD30" s="2" t="n">
        <f aca="false">AC30-AA30</f>
        <v>33</v>
      </c>
      <c r="AE30" s="8" t="n">
        <v>40602</v>
      </c>
      <c r="AF30" s="2" t="n">
        <f aca="false">AE30-AA30</f>
        <v>36</v>
      </c>
      <c r="AG30" s="8" t="n">
        <v>40605</v>
      </c>
      <c r="AH30" s="22" t="n">
        <v>39</v>
      </c>
      <c r="AI30" s="8" t="n">
        <v>40611</v>
      </c>
      <c r="AJ30" s="21" t="n">
        <v>45</v>
      </c>
      <c r="AK30" s="19"/>
      <c r="AL30" s="23" t="n">
        <v>40633</v>
      </c>
      <c r="AM30" s="22" t="n">
        <f aca="false">AL30-AA30</f>
        <v>67</v>
      </c>
      <c r="AN30" s="8" t="n">
        <v>40652</v>
      </c>
      <c r="AO30" s="2" t="n">
        <f aca="false">AN30-AA30</f>
        <v>86</v>
      </c>
      <c r="AP30" s="8" t="n">
        <v>40677</v>
      </c>
      <c r="AQ30" s="0" t="n">
        <f aca="false">AP30-AA30</f>
        <v>111</v>
      </c>
    </row>
    <row r="31" customFormat="false" ht="15" hidden="false" customHeight="false" outlineLevel="0" collapsed="false">
      <c r="A31" s="13" t="s">
        <v>43</v>
      </c>
      <c r="B31" s="0" t="n">
        <v>10</v>
      </c>
      <c r="C31" s="0" t="n">
        <v>3</v>
      </c>
      <c r="D31" s="0" t="n">
        <v>5</v>
      </c>
      <c r="E31" s="0" t="n">
        <v>36</v>
      </c>
      <c r="F31" s="0" t="n">
        <v>40</v>
      </c>
      <c r="G31" s="0" t="n">
        <f aca="false">F31/5</f>
        <v>8</v>
      </c>
      <c r="H31" s="2" t="n">
        <v>89</v>
      </c>
      <c r="I31" s="2" t="n">
        <f aca="false">H31/5</f>
        <v>17.8</v>
      </c>
      <c r="J31" s="2" t="n">
        <v>0.16</v>
      </c>
      <c r="K31" s="2" t="n">
        <f aca="false">(J31/5)*1000</f>
        <v>32</v>
      </c>
      <c r="L31" s="2" t="n">
        <v>9.105</v>
      </c>
      <c r="M31" s="25" t="n">
        <f aca="false">(10000/13.5)*L31</f>
        <v>6744.44444444445</v>
      </c>
      <c r="N31" s="2" t="n">
        <v>4.2</v>
      </c>
      <c r="O31" s="2" t="n">
        <v>46</v>
      </c>
      <c r="P31" s="2" t="n">
        <v>519</v>
      </c>
      <c r="Q31" s="2" t="n">
        <f aca="false">P31/5</f>
        <v>103.8</v>
      </c>
      <c r="R31" s="2" t="n">
        <v>89</v>
      </c>
      <c r="S31" s="2" t="n">
        <f aca="false">R31/40</f>
        <v>2.225</v>
      </c>
      <c r="T31" s="2" t="n">
        <v>13.107</v>
      </c>
      <c r="U31" s="2" t="n">
        <f aca="false">((100-V31)/(100-13))*T31</f>
        <v>13.4083103448276</v>
      </c>
      <c r="V31" s="0" t="n">
        <v>11</v>
      </c>
      <c r="W31" s="0" t="n">
        <v>3.21</v>
      </c>
      <c r="X31" s="26" t="n">
        <f aca="false">W31*10000/13.5</f>
        <v>2377.77777777778</v>
      </c>
      <c r="Y31" s="27" t="n">
        <f aca="false">((100-V31)/(100-13))*X31</f>
        <v>2432.43933588761</v>
      </c>
      <c r="Z31" s="8" t="n">
        <v>40562</v>
      </c>
      <c r="AA31" s="8" t="n">
        <v>40566</v>
      </c>
      <c r="AB31" s="7" t="n">
        <f aca="false">AA31-Z31</f>
        <v>4</v>
      </c>
      <c r="AC31" s="8" t="n">
        <v>40599</v>
      </c>
      <c r="AD31" s="2" t="n">
        <f aca="false">AC31-AA31</f>
        <v>33</v>
      </c>
      <c r="AE31" s="8" t="n">
        <v>40602</v>
      </c>
      <c r="AF31" s="2" t="n">
        <f aca="false">AE31-AA31</f>
        <v>36</v>
      </c>
      <c r="AG31" s="8" t="n">
        <v>40605</v>
      </c>
      <c r="AH31" s="22" t="n">
        <v>39</v>
      </c>
      <c r="AI31" s="8" t="n">
        <v>40611</v>
      </c>
      <c r="AJ31" s="21" t="n">
        <v>45</v>
      </c>
      <c r="AK31" s="19"/>
      <c r="AL31" s="23" t="n">
        <v>40633</v>
      </c>
      <c r="AM31" s="22" t="n">
        <f aca="false">AL31-AA31</f>
        <v>67</v>
      </c>
      <c r="AN31" s="8" t="n">
        <v>40652</v>
      </c>
      <c r="AO31" s="2" t="n">
        <f aca="false">AN31-AA31</f>
        <v>86</v>
      </c>
      <c r="AP31" s="8" t="n">
        <v>40677</v>
      </c>
      <c r="AQ31" s="0" t="n">
        <f aca="false">AP31-AA31</f>
        <v>111</v>
      </c>
    </row>
    <row r="34" customFormat="false" ht="15" hidden="false" customHeight="false" outlineLevel="0" collapsed="false">
      <c r="A34" s="0" t="n">
        <v>1</v>
      </c>
      <c r="B34" s="0" t="s">
        <v>62</v>
      </c>
    </row>
    <row r="35" customFormat="false" ht="15" hidden="false" customHeight="false" outlineLevel="0" collapsed="false">
      <c r="A35" s="0" t="n">
        <v>2</v>
      </c>
      <c r="B35" s="0" t="s">
        <v>63</v>
      </c>
    </row>
    <row r="36" customFormat="false" ht="15" hidden="false" customHeight="false" outlineLevel="0" collapsed="false">
      <c r="A36" s="0" t="n">
        <v>3</v>
      </c>
      <c r="B36" s="0" t="s">
        <v>64</v>
      </c>
    </row>
    <row r="37" customFormat="false" ht="15" hidden="false" customHeight="false" outlineLevel="0" collapsed="false">
      <c r="A37" s="0" t="n">
        <v>4</v>
      </c>
      <c r="B37" s="0" t="s">
        <v>65</v>
      </c>
    </row>
    <row r="38" customFormat="false" ht="15" hidden="false" customHeight="false" outlineLevel="0" collapsed="false">
      <c r="A38" s="0" t="n">
        <v>5</v>
      </c>
      <c r="B38" s="0" t="s">
        <v>66</v>
      </c>
    </row>
    <row r="40" customFormat="false" ht="15" hidden="false" customHeight="false" outlineLevel="0" collapsed="false">
      <c r="A40" s="5" t="s">
        <v>49</v>
      </c>
    </row>
    <row r="41" customFormat="false" ht="15" hidden="false" customHeight="false" outlineLevel="0" collapsed="false">
      <c r="A41" s="0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8:15:18Z</dcterms:created>
  <dc:creator>Carlos</dc:creator>
  <dc:description/>
  <dc:language>en-US</dc:language>
  <cp:lastModifiedBy>Franke, Linus</cp:lastModifiedBy>
  <dcterms:modified xsi:type="dcterms:W3CDTF">2011-10-05T11:40:57Z</dcterms:modified>
  <cp:revision>0</cp:revision>
  <dc:subject/>
  <dc:title/>
</cp:coreProperties>
</file>