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Rep</t>
  </si>
  <si>
    <t xml:space="preserve">Var</t>
  </si>
  <si>
    <t xml:space="preserve">Var CODE</t>
  </si>
  <si>
    <t xml:space="preserve">Treatment</t>
  </si>
  <si>
    <t xml:space="preserve">Row</t>
  </si>
  <si>
    <t xml:space="preserve">Row  CODE </t>
  </si>
  <si>
    <t xml:space="preserve">Net plot size (m2)</t>
  </si>
  <si>
    <t xml:space="preserve">Stand Final/m2</t>
  </si>
  <si>
    <t xml:space="preserve">NodNr/Plt</t>
  </si>
  <si>
    <t xml:space="preserve">NoddryWt/plant (mg)</t>
  </si>
  <si>
    <t xml:space="preserve">SHootBiomasWt/Plt (g)</t>
  </si>
  <si>
    <t xml:space="preserve">RootBiomasWt/plt (g)</t>
  </si>
  <si>
    <t xml:space="preserve">RootShootRatio</t>
  </si>
  <si>
    <t xml:space="preserve">Plant height(cm)</t>
  </si>
  <si>
    <t xml:space="preserve">RosetteInf (%)</t>
  </si>
  <si>
    <t xml:space="preserve">No. Pod/plt</t>
  </si>
  <si>
    <t xml:space="preserve">No. of Full pods/Plt</t>
  </si>
  <si>
    <t xml:space="preserve">No. of Empty pods/Plt</t>
  </si>
  <si>
    <t xml:space="preserve">Empty Pod dryWt/Plt (g)</t>
  </si>
  <si>
    <t xml:space="preserve">Pod dry Wt/Plt (g)</t>
  </si>
  <si>
    <t xml:space="preserve">100 SeedWt (g)</t>
  </si>
  <si>
    <t xml:space="preserve">Yield/plot (g)</t>
  </si>
  <si>
    <t xml:space="preserve">Seed MSTR %</t>
  </si>
  <si>
    <t xml:space="preserve">Begin Flowering</t>
  </si>
  <si>
    <t xml:space="preserve">50%Flowering</t>
  </si>
  <si>
    <t xml:space="preserve">100% Flowering</t>
  </si>
  <si>
    <t xml:space="preserve">Nametil</t>
  </si>
  <si>
    <t xml:space="preserve">50x15</t>
  </si>
  <si>
    <t xml:space="preserve">Mamane</t>
  </si>
  <si>
    <t xml:space="preserve">75x20</t>
  </si>
  <si>
    <t xml:space="preserve">Treatmets</t>
  </si>
  <si>
    <t xml:space="preserve">1=Check</t>
  </si>
  <si>
    <t xml:space="preserve">2=SSP</t>
  </si>
  <si>
    <t xml:space="preserve">3=SSP+Lime</t>
  </si>
  <si>
    <t xml:space="preserve">4=SSP+Lime+Urea</t>
  </si>
  <si>
    <t xml:space="preserve">Net plot for 50X15 =5m2; 75x20=6m2</t>
  </si>
  <si>
    <t xml:space="preserve">Stand Final = Number of plantas at harvesting stage</t>
  </si>
  <si>
    <t xml:space="preserve">  REP</t>
  </si>
  <si>
    <t xml:space="preserve">Var Code</t>
  </si>
  <si>
    <t xml:space="preserve">Stand Final</t>
  </si>
  <si>
    <t xml:space="preserve">SHootBiomasdryWt/Plt (g)</t>
  </si>
  <si>
    <t xml:space="preserve">RootBiomasdryWt/plt (g)</t>
  </si>
  <si>
    <t xml:space="preserve">Root Shoot Ratio</t>
  </si>
  <si>
    <t xml:space="preserve">No. Pods/plt</t>
  </si>
  <si>
    <t xml:space="preserve">No. EmptyPodNr/Plt</t>
  </si>
  <si>
    <t xml:space="preserve">EmptyPoddryWt/Plt (g)</t>
  </si>
  <si>
    <t xml:space="preserve">PoddryWt/Plt (g)</t>
  </si>
  <si>
    <t xml:space="preserve">Yield/5m2 (g)</t>
  </si>
  <si>
    <t xml:space="preserve">Start Flowring</t>
  </si>
  <si>
    <t xml:space="preserve">50%Flowring</t>
  </si>
  <si>
    <t xml:space="preserve">100% Flowring</t>
  </si>
  <si>
    <t xml:space="preserve">CG7</t>
  </si>
  <si>
    <t xml:space="preserve">MAMANE </t>
  </si>
  <si>
    <t xml:space="preserve">CHITALA</t>
  </si>
  <si>
    <t xml:space="preserve">NAMETIL</t>
  </si>
  <si>
    <t xml:space="preserve">MAMANE</t>
  </si>
  <si>
    <t xml:space="preserve">Treatments</t>
  </si>
  <si>
    <t xml:space="preserve">3=SSP+Urea+L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_(* #,##0.00_);_(* \(#,##0.00\);_(* \-??_);_(@_)"/>
    <numFmt numFmtId="168" formatCode="_(* #,##0.0_);_(* \(#,##0.0\);_(* \-??_);_(@_)"/>
    <numFmt numFmtId="169" formatCode="[$-409]#,##0.00_);\(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10.85"/>
    <col collapsed="false" customWidth="true" hidden="false" outlineLevel="0" max="4" min="4" style="2" width="11.56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true" hidden="false" outlineLevel="0" max="7" min="7" style="1" width="17.7"/>
    <col collapsed="false" customWidth="true" hidden="false" outlineLevel="0" max="8" min="8" style="1" width="12.7"/>
    <col collapsed="false" customWidth="true" hidden="false" outlineLevel="0" max="9" min="9" style="1" width="11.42"/>
    <col collapsed="false" customWidth="true" hidden="false" outlineLevel="0" max="10" min="10" style="1" width="20.99"/>
    <col collapsed="false" customWidth="true" hidden="false" outlineLevel="0" max="11" min="11" style="3" width="20.99"/>
    <col collapsed="false" customWidth="true" hidden="false" outlineLevel="0" max="12" min="12" style="1" width="17.7"/>
    <col collapsed="false" customWidth="true" hidden="false" outlineLevel="0" max="13" min="13" style="1" width="21.56"/>
    <col collapsed="false" customWidth="true" hidden="false" outlineLevel="0" max="14" min="14" style="1" width="19.7"/>
    <col collapsed="false" customWidth="true" hidden="false" outlineLevel="0" max="15" min="15" style="1" width="15.7"/>
    <col collapsed="false" customWidth="true" hidden="false" outlineLevel="0" max="16" min="16" style="1" width="12.7"/>
    <col collapsed="false" customWidth="true" hidden="false" outlineLevel="0" max="17" min="17" style="1" width="18.7"/>
    <col collapsed="false" customWidth="true" hidden="false" outlineLevel="0" max="18" min="18" style="1" width="20.7"/>
    <col collapsed="false" customWidth="true" hidden="false" outlineLevel="0" max="19" min="19" style="1" width="22.28"/>
    <col collapsed="false" customWidth="true" hidden="false" outlineLevel="0" max="20" min="20" style="1" width="16.7"/>
    <col collapsed="false" customWidth="true" hidden="false" outlineLevel="0" max="21" min="21" style="1" width="13.7"/>
    <col collapsed="false" customWidth="true" hidden="false" outlineLevel="0" max="22" min="22" style="1" width="12.99"/>
    <col collapsed="false" customWidth="true" hidden="false" outlineLevel="0" max="23" min="23" style="1" width="15.7"/>
    <col collapsed="false" customWidth="true" hidden="false" outlineLevel="0" max="24" min="24" style="1" width="16.56"/>
    <col collapsed="false" customWidth="true" hidden="false" outlineLevel="0" max="25" min="25" style="1" width="16.28"/>
    <col collapsed="false" customWidth="true" hidden="false" outlineLevel="0" max="26" min="26" style="1" width="15.7"/>
    <col collapsed="false" customWidth="false" hidden="false" outlineLevel="0" max="204" min="27" style="1" width="9.14"/>
    <col collapsed="false" customWidth="true" hidden="false" outlineLevel="0" max="205" min="205" style="1" width="8.14"/>
    <col collapsed="false" customWidth="true" hidden="false" outlineLevel="0" max="206" min="206" style="1" width="4.41"/>
    <col collapsed="false" customWidth="true" hidden="false" outlineLevel="0" max="207" min="207" style="1" width="8.85"/>
    <col collapsed="false" customWidth="true" hidden="false" outlineLevel="0" max="208" min="208" style="1" width="11.42"/>
    <col collapsed="false" customWidth="true" hidden="false" outlineLevel="0" max="209" min="209" style="1" width="22.42"/>
    <col collapsed="false" customWidth="true" hidden="false" outlineLevel="0" max="210" min="210" style="1" width="10.85"/>
    <col collapsed="false" customWidth="true" hidden="false" outlineLevel="0" max="211" min="211" style="1" width="5.99"/>
    <col collapsed="false" customWidth="true" hidden="false" outlineLevel="0" max="213" min="212" style="1" width="10.71"/>
    <col collapsed="false" customWidth="true" hidden="false" outlineLevel="0" max="214" min="214" style="1" width="8.41"/>
    <col collapsed="false" customWidth="true" hidden="false" outlineLevel="0" max="215" min="215" style="1" width="8.14"/>
    <col collapsed="false" customWidth="true" hidden="false" outlineLevel="0" max="216" min="216" style="1" width="9.7"/>
    <col collapsed="false" customWidth="true" hidden="false" outlineLevel="0" max="217" min="217" style="1" width="13.41"/>
    <col collapsed="false" customWidth="true" hidden="false" outlineLevel="0" max="218" min="218" style="1" width="11.13"/>
    <col collapsed="false" customWidth="true" hidden="false" outlineLevel="0" max="219" min="219" style="1" width="11.56"/>
    <col collapsed="false" customWidth="true" hidden="false" outlineLevel="0" max="220" min="220" style="1" width="10.56"/>
    <col collapsed="false" customWidth="true" hidden="false" outlineLevel="0" max="221" min="221" style="1" width="11.28"/>
    <col collapsed="false" customWidth="false" hidden="false" outlineLevel="0" max="224" min="222" style="1" width="9.14"/>
    <col collapsed="false" customWidth="true" hidden="false" outlineLevel="0" max="225" min="225" style="1" width="10.85"/>
    <col collapsed="false" customWidth="true" hidden="false" outlineLevel="0" max="226" min="226" style="1" width="11.85"/>
    <col collapsed="false" customWidth="true" hidden="false" outlineLevel="0" max="227" min="227" style="1" width="9.7"/>
    <col collapsed="false" customWidth="false" hidden="false" outlineLevel="0" max="230" min="228" style="1" width="9.14"/>
    <col collapsed="false" customWidth="true" hidden="false" outlineLevel="0" max="231" min="231" style="1" width="13.41"/>
    <col collapsed="false" customWidth="true" hidden="false" outlineLevel="0" max="232" min="232" style="1" width="15.85"/>
    <col collapsed="false" customWidth="false" hidden="false" outlineLevel="0" max="238" min="233" style="1" width="9.14"/>
    <col collapsed="false" customWidth="true" hidden="false" outlineLevel="0" max="239" min="239" style="1" width="9.99"/>
    <col collapsed="false" customWidth="true" hidden="false" outlineLevel="0" max="242" min="240" style="1" width="10.71"/>
    <col collapsed="false" customWidth="true" hidden="false" outlineLevel="0" max="243" min="243" style="1" width="15.41"/>
    <col collapsed="false" customWidth="true" hidden="false" outlineLevel="0" max="245" min="244" style="1" width="10.13"/>
    <col collapsed="false" customWidth="false" hidden="false" outlineLevel="0" max="247" min="246" style="1" width="9.14"/>
    <col collapsed="false" customWidth="true" hidden="false" outlineLevel="0" max="248" min="248" style="1" width="10.71"/>
    <col collapsed="false" customWidth="true" hidden="false" outlineLevel="0" max="249" min="249" style="1" width="11.99"/>
    <col collapsed="false" customWidth="true" hidden="false" outlineLevel="0" max="250" min="250" style="1" width="13.56"/>
    <col collapsed="false" customWidth="false" hidden="false" outlineLevel="0" max="257" min="251" style="1" width="9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5" t="s">
        <v>9</v>
      </c>
      <c r="K1" s="3" t="s">
        <v>10</v>
      </c>
      <c r="L1" s="3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7" t="s">
        <v>20</v>
      </c>
      <c r="V1" s="8" t="s">
        <v>21</v>
      </c>
      <c r="W1" s="4" t="s">
        <v>22</v>
      </c>
      <c r="X1" s="8" t="s">
        <v>23</v>
      </c>
      <c r="Y1" s="9" t="s">
        <v>24</v>
      </c>
      <c r="Z1" s="9" t="s">
        <v>25</v>
      </c>
    </row>
    <row r="2" customFormat="false" ht="15" hidden="false" customHeight="false" outlineLevel="0" collapsed="false">
      <c r="A2" s="2" t="n">
        <v>1</v>
      </c>
      <c r="B2" s="1" t="s">
        <v>26</v>
      </c>
      <c r="C2" s="2" t="n">
        <v>1</v>
      </c>
      <c r="D2" s="2" t="n">
        <v>1</v>
      </c>
      <c r="E2" s="2" t="s">
        <v>27</v>
      </c>
      <c r="F2" s="2" t="n">
        <v>1</v>
      </c>
      <c r="G2" s="2" t="n">
        <v>5</v>
      </c>
      <c r="H2" s="10" t="n">
        <v>24.2</v>
      </c>
      <c r="I2" s="10" t="n">
        <v>32.3</v>
      </c>
      <c r="J2" s="10" t="n">
        <v>33.5</v>
      </c>
      <c r="K2" s="2" t="n">
        <v>10.74</v>
      </c>
      <c r="L2" s="11" t="n">
        <v>0.26</v>
      </c>
      <c r="M2" s="11" t="n">
        <f aca="false">L2/K2</f>
        <v>0.0242085661080074</v>
      </c>
      <c r="N2" s="2" t="n">
        <v>25.48</v>
      </c>
      <c r="O2" s="10" t="n">
        <v>14</v>
      </c>
      <c r="P2" s="2" t="n">
        <v>9.8</v>
      </c>
      <c r="Q2" s="2" t="n">
        <v>9.8</v>
      </c>
      <c r="R2" s="10" t="n">
        <v>0</v>
      </c>
      <c r="S2" s="12" t="n">
        <v>0</v>
      </c>
      <c r="T2" s="13" t="n">
        <v>5.06</v>
      </c>
      <c r="U2" s="2" t="n">
        <v>23.6</v>
      </c>
      <c r="V2" s="13" t="n">
        <v>307.7</v>
      </c>
      <c r="W2" s="2" t="n">
        <v>9.1</v>
      </c>
      <c r="X2" s="2" t="n">
        <v>20</v>
      </c>
      <c r="Y2" s="2" t="n">
        <v>22</v>
      </c>
      <c r="Z2" s="2" t="n">
        <v>26</v>
      </c>
    </row>
    <row r="3" customFormat="false" ht="15" hidden="false" customHeight="false" outlineLevel="0" collapsed="false">
      <c r="A3" s="2" t="n">
        <v>2</v>
      </c>
      <c r="B3" s="1" t="s">
        <v>26</v>
      </c>
      <c r="C3" s="2" t="n">
        <v>1</v>
      </c>
      <c r="D3" s="2" t="n">
        <v>1</v>
      </c>
      <c r="E3" s="2" t="s">
        <v>27</v>
      </c>
      <c r="F3" s="2" t="n">
        <v>1</v>
      </c>
      <c r="G3" s="2" t="n">
        <v>5</v>
      </c>
      <c r="H3" s="10" t="n">
        <v>19.6</v>
      </c>
      <c r="I3" s="10" t="n">
        <v>24.7</v>
      </c>
      <c r="J3" s="10" t="n">
        <v>14.8</v>
      </c>
      <c r="K3" s="2" t="n">
        <v>18.02</v>
      </c>
      <c r="L3" s="11" t="n">
        <v>0.86</v>
      </c>
      <c r="M3" s="11" t="n">
        <f aca="false">L3/K3</f>
        <v>0.0477247502774695</v>
      </c>
      <c r="N3" s="2" t="n">
        <v>19.17</v>
      </c>
      <c r="O3" s="10" t="n">
        <v>8.2</v>
      </c>
      <c r="P3" s="2" t="n">
        <v>13.8</v>
      </c>
      <c r="Q3" s="2" t="n">
        <v>13.2</v>
      </c>
      <c r="R3" s="10" t="n">
        <v>0.6</v>
      </c>
      <c r="S3" s="12" t="n">
        <v>0.21</v>
      </c>
      <c r="T3" s="13" t="n">
        <v>7.13</v>
      </c>
      <c r="U3" s="2" t="n">
        <v>25.4</v>
      </c>
      <c r="V3" s="13" t="n">
        <v>435.2</v>
      </c>
      <c r="W3" s="2" t="n">
        <v>9.2</v>
      </c>
      <c r="X3" s="2" t="n">
        <v>20</v>
      </c>
      <c r="Y3" s="2" t="n">
        <v>24</v>
      </c>
      <c r="Z3" s="2" t="n">
        <v>25</v>
      </c>
    </row>
    <row r="4" customFormat="false" ht="15" hidden="false" customHeight="false" outlineLevel="0" collapsed="false">
      <c r="A4" s="2" t="n">
        <v>3</v>
      </c>
      <c r="B4" s="1" t="s">
        <v>26</v>
      </c>
      <c r="C4" s="2" t="n">
        <v>1</v>
      </c>
      <c r="D4" s="2" t="n">
        <v>1</v>
      </c>
      <c r="E4" s="2" t="s">
        <v>27</v>
      </c>
      <c r="F4" s="2" t="n">
        <v>1</v>
      </c>
      <c r="G4" s="2" t="n">
        <v>5</v>
      </c>
      <c r="H4" s="10" t="n">
        <v>21.2</v>
      </c>
      <c r="I4" s="10" t="n">
        <v>20.5</v>
      </c>
      <c r="J4" s="10" t="n">
        <v>32.8</v>
      </c>
      <c r="K4" s="2" t="n">
        <v>16.66</v>
      </c>
      <c r="L4" s="11" t="n">
        <v>0.66</v>
      </c>
      <c r="M4" s="11" t="n">
        <f aca="false">L4/K4</f>
        <v>0.0396158463385354</v>
      </c>
      <c r="N4" s="2" t="n">
        <v>20.7</v>
      </c>
      <c r="O4" s="10" t="n">
        <v>5.7</v>
      </c>
      <c r="P4" s="2" t="n">
        <v>10.8</v>
      </c>
      <c r="Q4" s="2" t="n">
        <v>8.8</v>
      </c>
      <c r="R4" s="10" t="n">
        <v>2</v>
      </c>
      <c r="S4" s="12" t="n">
        <v>0.26</v>
      </c>
      <c r="T4" s="13" t="n">
        <v>4.71</v>
      </c>
      <c r="U4" s="2" t="n">
        <v>23.6</v>
      </c>
      <c r="V4" s="13" t="n">
        <v>238.4</v>
      </c>
      <c r="W4" s="2" t="n">
        <v>8.8</v>
      </c>
      <c r="X4" s="2" t="n">
        <v>20</v>
      </c>
      <c r="Y4" s="2" t="n">
        <v>22</v>
      </c>
      <c r="Z4" s="2" t="n">
        <v>25</v>
      </c>
    </row>
    <row r="5" customFormat="false" ht="15" hidden="false" customHeight="false" outlineLevel="0" collapsed="false">
      <c r="A5" s="2" t="n">
        <v>1</v>
      </c>
      <c r="B5" s="1" t="s">
        <v>26</v>
      </c>
      <c r="C5" s="2" t="n">
        <v>1</v>
      </c>
      <c r="D5" s="2" t="n">
        <v>2</v>
      </c>
      <c r="E5" s="2" t="s">
        <v>27</v>
      </c>
      <c r="F5" s="2" t="n">
        <v>1</v>
      </c>
      <c r="G5" s="2" t="n">
        <v>5</v>
      </c>
      <c r="H5" s="10" t="n">
        <v>20.2</v>
      </c>
      <c r="I5" s="10" t="n">
        <v>75</v>
      </c>
      <c r="J5" s="10" t="n">
        <v>22.5</v>
      </c>
      <c r="K5" s="2" t="n">
        <v>19.24</v>
      </c>
      <c r="L5" s="11" t="n">
        <v>0.5</v>
      </c>
      <c r="M5" s="11" t="n">
        <f aca="false">L5/K5</f>
        <v>0.025987525987526</v>
      </c>
      <c r="N5" s="2" t="n">
        <v>31.94</v>
      </c>
      <c r="O5" s="10" t="n">
        <v>4</v>
      </c>
      <c r="P5" s="2" t="n">
        <v>19.3</v>
      </c>
      <c r="Q5" s="2" t="n">
        <v>17.6</v>
      </c>
      <c r="R5" s="10" t="n">
        <v>1.7</v>
      </c>
      <c r="S5" s="12" t="n">
        <v>0.4</v>
      </c>
      <c r="T5" s="13" t="n">
        <v>9.78</v>
      </c>
      <c r="U5" s="2" t="n">
        <v>27</v>
      </c>
      <c r="V5" s="13" t="n">
        <v>579.7</v>
      </c>
      <c r="W5" s="2" t="n">
        <v>9</v>
      </c>
      <c r="X5" s="2" t="n">
        <v>19</v>
      </c>
      <c r="Y5" s="2" t="n">
        <v>24</v>
      </c>
      <c r="Z5" s="2" t="n">
        <v>26</v>
      </c>
    </row>
    <row r="6" customFormat="false" ht="15" hidden="false" customHeight="false" outlineLevel="0" collapsed="false">
      <c r="A6" s="2" t="n">
        <v>2</v>
      </c>
      <c r="B6" s="1" t="s">
        <v>26</v>
      </c>
      <c r="C6" s="2" t="n">
        <v>1</v>
      </c>
      <c r="D6" s="2" t="n">
        <v>2</v>
      </c>
      <c r="E6" s="2" t="s">
        <v>27</v>
      </c>
      <c r="F6" s="2" t="n">
        <v>1</v>
      </c>
      <c r="G6" s="2" t="n">
        <v>5</v>
      </c>
      <c r="H6" s="10" t="n">
        <v>16</v>
      </c>
      <c r="I6" s="10" t="n">
        <v>75.5</v>
      </c>
      <c r="J6" s="10" t="n">
        <v>120.8</v>
      </c>
      <c r="K6" s="2" t="n">
        <v>18.46</v>
      </c>
      <c r="L6" s="11" t="n">
        <v>0.54</v>
      </c>
      <c r="M6" s="11" t="n">
        <f aca="false">L6/K6</f>
        <v>0.0292524377031419</v>
      </c>
      <c r="N6" s="2" t="n">
        <v>32.35</v>
      </c>
      <c r="O6" s="10" t="n">
        <v>11.3</v>
      </c>
      <c r="P6" s="2" t="n">
        <v>16.7</v>
      </c>
      <c r="Q6" s="2" t="n">
        <v>15.8</v>
      </c>
      <c r="R6" s="10" t="n">
        <v>0.9</v>
      </c>
      <c r="S6" s="12" t="n">
        <v>0.15</v>
      </c>
      <c r="T6" s="13" t="n">
        <v>9.14</v>
      </c>
      <c r="U6" s="2" t="n">
        <v>26</v>
      </c>
      <c r="V6" s="13" t="n">
        <v>643.7</v>
      </c>
      <c r="W6" s="2" t="n">
        <v>8.8</v>
      </c>
      <c r="X6" s="2" t="n">
        <v>19</v>
      </c>
      <c r="Y6" s="2" t="n">
        <v>24</v>
      </c>
      <c r="Z6" s="2" t="n">
        <v>25</v>
      </c>
    </row>
    <row r="7" customFormat="false" ht="15" hidden="false" customHeight="false" outlineLevel="0" collapsed="false">
      <c r="A7" s="2" t="n">
        <v>3</v>
      </c>
      <c r="B7" s="1" t="s">
        <v>26</v>
      </c>
      <c r="C7" s="2" t="n">
        <v>1</v>
      </c>
      <c r="D7" s="2" t="n">
        <v>2</v>
      </c>
      <c r="E7" s="2" t="s">
        <v>27</v>
      </c>
      <c r="F7" s="2" t="n">
        <v>1</v>
      </c>
      <c r="G7" s="2" t="n">
        <v>5</v>
      </c>
      <c r="H7" s="10" t="n">
        <v>20</v>
      </c>
      <c r="I7" s="10" t="n">
        <v>49</v>
      </c>
      <c r="J7" s="10" t="n">
        <v>205.8</v>
      </c>
      <c r="K7" s="2" t="n">
        <v>26.6</v>
      </c>
      <c r="L7" s="11" t="n">
        <v>0.62</v>
      </c>
      <c r="M7" s="11" t="n">
        <f aca="false">L7/K7</f>
        <v>0.0233082706766917</v>
      </c>
      <c r="N7" s="2" t="n">
        <v>28.65</v>
      </c>
      <c r="O7" s="10" t="n">
        <v>8</v>
      </c>
      <c r="P7" s="2" t="n">
        <v>13.2</v>
      </c>
      <c r="Q7" s="2" t="n">
        <v>12.1</v>
      </c>
      <c r="R7" s="10" t="n">
        <v>1.1</v>
      </c>
      <c r="S7" s="12" t="n">
        <v>0.17</v>
      </c>
      <c r="T7" s="13" t="n">
        <v>6.42</v>
      </c>
      <c r="U7" s="2" t="n">
        <v>27.4</v>
      </c>
      <c r="V7" s="13" t="n">
        <v>426.4</v>
      </c>
      <c r="W7" s="2" t="n">
        <v>9.3</v>
      </c>
      <c r="X7" s="2" t="n">
        <v>19</v>
      </c>
      <c r="Y7" s="2" t="n">
        <v>25</v>
      </c>
      <c r="Z7" s="2" t="n">
        <v>25</v>
      </c>
    </row>
    <row r="8" customFormat="false" ht="15" hidden="false" customHeight="false" outlineLevel="0" collapsed="false">
      <c r="A8" s="2" t="n">
        <v>1</v>
      </c>
      <c r="B8" s="1" t="s">
        <v>26</v>
      </c>
      <c r="C8" s="2" t="n">
        <v>1</v>
      </c>
      <c r="D8" s="2" t="n">
        <v>3</v>
      </c>
      <c r="E8" s="2" t="s">
        <v>27</v>
      </c>
      <c r="F8" s="2" t="n">
        <v>1</v>
      </c>
      <c r="G8" s="2" t="n">
        <v>5</v>
      </c>
      <c r="H8" s="10" t="n">
        <v>17.6</v>
      </c>
      <c r="I8" s="10" t="n">
        <v>39.3</v>
      </c>
      <c r="J8" s="10" t="n">
        <v>7.9</v>
      </c>
      <c r="K8" s="2" t="n">
        <v>27.28</v>
      </c>
      <c r="L8" s="11" t="n">
        <v>0.62</v>
      </c>
      <c r="M8" s="11" t="n">
        <f aca="false">L8/K8</f>
        <v>0.0227272727272727</v>
      </c>
      <c r="N8" s="2" t="n">
        <v>31.19</v>
      </c>
      <c r="O8" s="10" t="n">
        <v>5.7</v>
      </c>
      <c r="P8" s="2" t="n">
        <v>19.5</v>
      </c>
      <c r="Q8" s="2" t="n">
        <v>17.4</v>
      </c>
      <c r="R8" s="10" t="n">
        <v>2.1</v>
      </c>
      <c r="S8" s="12" t="n">
        <v>0.42</v>
      </c>
      <c r="T8" s="13" t="n">
        <v>9.05</v>
      </c>
      <c r="U8" s="2" t="n">
        <v>28.9</v>
      </c>
      <c r="V8" s="13" t="n">
        <v>564.1</v>
      </c>
      <c r="W8" s="2" t="n">
        <v>9.3</v>
      </c>
      <c r="X8" s="2" t="n">
        <v>19</v>
      </c>
      <c r="Y8" s="2" t="n">
        <v>53</v>
      </c>
      <c r="Z8" s="2" t="n">
        <v>25</v>
      </c>
    </row>
    <row r="9" customFormat="false" ht="15" hidden="false" customHeight="false" outlineLevel="0" collapsed="false">
      <c r="A9" s="2" t="n">
        <v>2</v>
      </c>
      <c r="B9" s="1" t="s">
        <v>26</v>
      </c>
      <c r="C9" s="2" t="n">
        <v>1</v>
      </c>
      <c r="D9" s="2" t="n">
        <v>3</v>
      </c>
      <c r="E9" s="2" t="s">
        <v>27</v>
      </c>
      <c r="F9" s="2" t="n">
        <v>1</v>
      </c>
      <c r="G9" s="2" t="n">
        <v>5</v>
      </c>
      <c r="H9" s="10" t="n">
        <v>18.6</v>
      </c>
      <c r="I9" s="10" t="n">
        <v>13</v>
      </c>
      <c r="J9" s="10" t="n">
        <v>2.6</v>
      </c>
      <c r="K9" s="2" t="n">
        <v>17.12</v>
      </c>
      <c r="L9" s="11" t="n">
        <v>0.52</v>
      </c>
      <c r="M9" s="11" t="n">
        <f aca="false">L9/K9</f>
        <v>0.0303738317757009</v>
      </c>
      <c r="N9" s="2" t="n">
        <v>26.3</v>
      </c>
      <c r="O9" s="10" t="n">
        <v>12.9</v>
      </c>
      <c r="P9" s="2" t="n">
        <v>14.9</v>
      </c>
      <c r="Q9" s="2" t="n">
        <v>14.4</v>
      </c>
      <c r="R9" s="10" t="n">
        <v>0.5</v>
      </c>
      <c r="S9" s="12" t="n">
        <v>0.07</v>
      </c>
      <c r="T9" s="13" t="n">
        <v>7.93</v>
      </c>
      <c r="U9" s="2" t="n">
        <v>29.4</v>
      </c>
      <c r="V9" s="13" t="n">
        <v>287.6</v>
      </c>
      <c r="W9" s="2" t="n">
        <v>8.4</v>
      </c>
      <c r="X9" s="2" t="n">
        <v>20</v>
      </c>
      <c r="Y9" s="2" t="n">
        <v>24</v>
      </c>
      <c r="Z9" s="2" t="n">
        <v>25</v>
      </c>
    </row>
    <row r="10" customFormat="false" ht="15" hidden="false" customHeight="false" outlineLevel="0" collapsed="false">
      <c r="A10" s="2" t="n">
        <v>3</v>
      </c>
      <c r="B10" s="1" t="s">
        <v>26</v>
      </c>
      <c r="C10" s="2" t="n">
        <v>1</v>
      </c>
      <c r="D10" s="2" t="n">
        <v>3</v>
      </c>
      <c r="E10" s="2" t="s">
        <v>27</v>
      </c>
      <c r="F10" s="2" t="n">
        <v>1</v>
      </c>
      <c r="G10" s="2" t="n">
        <v>5</v>
      </c>
      <c r="H10" s="10" t="n">
        <v>18</v>
      </c>
      <c r="I10" s="10" t="n">
        <v>16</v>
      </c>
      <c r="J10" s="10" t="n">
        <v>11.2</v>
      </c>
      <c r="K10" s="2" t="n">
        <v>17.44</v>
      </c>
      <c r="L10" s="11" t="n">
        <v>0.52</v>
      </c>
      <c r="M10" s="11" t="n">
        <f aca="false">L10/K10</f>
        <v>0.0298165137614679</v>
      </c>
      <c r="N10" s="2" t="n">
        <v>29.85</v>
      </c>
      <c r="O10" s="10" t="n">
        <v>30</v>
      </c>
      <c r="P10" s="2" t="n">
        <v>14.3</v>
      </c>
      <c r="Q10" s="2" t="n">
        <v>12.4</v>
      </c>
      <c r="R10" s="10" t="n">
        <v>1.9</v>
      </c>
      <c r="S10" s="12" t="n">
        <v>0.34</v>
      </c>
      <c r="T10" s="13" t="n">
        <v>6.99</v>
      </c>
      <c r="U10" s="2" t="n">
        <v>25.1</v>
      </c>
      <c r="V10" s="13" t="n">
        <v>281</v>
      </c>
      <c r="W10" s="2" t="n">
        <v>8.9</v>
      </c>
      <c r="X10" s="2" t="n">
        <v>19</v>
      </c>
      <c r="Y10" s="2" t="n">
        <v>24</v>
      </c>
      <c r="Z10" s="2" t="n">
        <v>25</v>
      </c>
    </row>
    <row r="11" customFormat="false" ht="15" hidden="false" customHeight="false" outlineLevel="0" collapsed="false">
      <c r="A11" s="2" t="n">
        <v>1</v>
      </c>
      <c r="B11" s="1" t="s">
        <v>28</v>
      </c>
      <c r="C11" s="2" t="n">
        <v>2</v>
      </c>
      <c r="D11" s="2" t="n">
        <v>1</v>
      </c>
      <c r="E11" s="2" t="s">
        <v>27</v>
      </c>
      <c r="F11" s="2" t="n">
        <v>1</v>
      </c>
      <c r="G11" s="2" t="n">
        <v>5</v>
      </c>
      <c r="H11" s="10" t="n">
        <v>19.2</v>
      </c>
      <c r="I11" s="10" t="n">
        <v>27.1</v>
      </c>
      <c r="J11" s="10" t="n">
        <v>35.2</v>
      </c>
      <c r="K11" s="2" t="n">
        <v>19.58</v>
      </c>
      <c r="L11" s="11" t="n">
        <v>0.76</v>
      </c>
      <c r="M11" s="11" t="n">
        <f aca="false">L11/K11</f>
        <v>0.0388151174668029</v>
      </c>
      <c r="N11" s="2" t="n">
        <v>14.02</v>
      </c>
      <c r="O11" s="10" t="n">
        <v>2.1</v>
      </c>
      <c r="P11" s="2" t="n">
        <v>7</v>
      </c>
      <c r="Q11" s="2" t="n">
        <v>6.7</v>
      </c>
      <c r="R11" s="10" t="n">
        <v>0.3</v>
      </c>
      <c r="S11" s="12" t="n">
        <v>0.05</v>
      </c>
      <c r="T11" s="13" t="n">
        <v>4.96</v>
      </c>
      <c r="U11" s="2" t="n">
        <v>30.6</v>
      </c>
      <c r="V11" s="13" t="n">
        <v>422.2</v>
      </c>
      <c r="W11" s="2" t="n">
        <v>8.8</v>
      </c>
      <c r="X11" s="2" t="n">
        <v>21</v>
      </c>
      <c r="Y11" s="2" t="n">
        <v>25</v>
      </c>
      <c r="Z11" s="2" t="n">
        <v>26</v>
      </c>
    </row>
    <row r="12" customFormat="false" ht="15" hidden="false" customHeight="false" outlineLevel="0" collapsed="false">
      <c r="A12" s="2" t="n">
        <v>2</v>
      </c>
      <c r="B12" s="1" t="s">
        <v>28</v>
      </c>
      <c r="C12" s="2" t="n">
        <v>2</v>
      </c>
      <c r="D12" s="2" t="n">
        <v>1</v>
      </c>
      <c r="E12" s="2" t="s">
        <v>27</v>
      </c>
      <c r="F12" s="2" t="n">
        <v>1</v>
      </c>
      <c r="G12" s="2" t="n">
        <v>5</v>
      </c>
      <c r="H12" s="10" t="n">
        <v>14</v>
      </c>
      <c r="I12" s="10" t="n">
        <v>46.7</v>
      </c>
      <c r="J12" s="10" t="n">
        <v>56</v>
      </c>
      <c r="K12" s="2" t="n">
        <v>12.92</v>
      </c>
      <c r="L12" s="11" t="n">
        <v>1.2</v>
      </c>
      <c r="M12" s="11" t="n">
        <f aca="false">L12/K12</f>
        <v>0.0928792569659443</v>
      </c>
      <c r="N12" s="2" t="n">
        <v>11.65</v>
      </c>
      <c r="O12" s="10" t="n">
        <v>7.1</v>
      </c>
      <c r="P12" s="2" t="n">
        <v>9.6</v>
      </c>
      <c r="Q12" s="2" t="n">
        <v>7.7</v>
      </c>
      <c r="R12" s="10" t="n">
        <v>1.9</v>
      </c>
      <c r="S12" s="12" t="n">
        <v>0.57</v>
      </c>
      <c r="T12" s="13" t="n">
        <v>5.16</v>
      </c>
      <c r="U12" s="2" t="n">
        <v>27.1</v>
      </c>
      <c r="V12" s="13" t="n">
        <v>186.9</v>
      </c>
      <c r="W12" s="2" t="n">
        <v>8.5</v>
      </c>
      <c r="X12" s="2" t="n">
        <v>22</v>
      </c>
      <c r="Y12" s="2" t="n">
        <v>25</v>
      </c>
      <c r="Z12" s="2" t="n">
        <v>29</v>
      </c>
    </row>
    <row r="13" customFormat="false" ht="15" hidden="false" customHeight="false" outlineLevel="0" collapsed="false">
      <c r="A13" s="2" t="n">
        <v>3</v>
      </c>
      <c r="B13" s="1" t="s">
        <v>28</v>
      </c>
      <c r="C13" s="2" t="n">
        <v>2</v>
      </c>
      <c r="D13" s="2" t="n">
        <v>1</v>
      </c>
      <c r="E13" s="2" t="s">
        <v>27</v>
      </c>
      <c r="F13" s="2" t="n">
        <v>1</v>
      </c>
      <c r="G13" s="2" t="n">
        <v>5</v>
      </c>
      <c r="H13" s="10" t="n">
        <v>21.6</v>
      </c>
      <c r="I13" s="10" t="n">
        <v>34.4</v>
      </c>
      <c r="J13" s="10" t="n">
        <v>55</v>
      </c>
      <c r="K13" s="2" t="n">
        <v>12.98</v>
      </c>
      <c r="L13" s="11" t="n">
        <v>0.46</v>
      </c>
      <c r="M13" s="11" t="n">
        <f aca="false">L13/K13</f>
        <v>0.0354391371340524</v>
      </c>
      <c r="N13" s="2" t="n">
        <v>14.52</v>
      </c>
      <c r="O13" s="10" t="n">
        <v>1.9</v>
      </c>
      <c r="P13" s="2" t="n">
        <v>10.5</v>
      </c>
      <c r="Q13" s="2" t="n">
        <v>7.4</v>
      </c>
      <c r="R13" s="10" t="n">
        <v>3.1</v>
      </c>
      <c r="S13" s="12" t="n">
        <v>0.98</v>
      </c>
      <c r="T13" s="13" t="n">
        <v>4.94</v>
      </c>
      <c r="U13" s="2" t="n">
        <v>26.4</v>
      </c>
      <c r="V13" s="13" t="n">
        <v>191.6</v>
      </c>
      <c r="W13" s="2" t="n">
        <v>8.2</v>
      </c>
      <c r="X13" s="2" t="n">
        <v>21</v>
      </c>
      <c r="Y13" s="2" t="n">
        <v>25</v>
      </c>
      <c r="Z13" s="2" t="n">
        <v>29</v>
      </c>
    </row>
    <row r="14" customFormat="false" ht="15" hidden="false" customHeight="false" outlineLevel="0" collapsed="false">
      <c r="A14" s="2" t="n">
        <v>1</v>
      </c>
      <c r="B14" s="1" t="s">
        <v>28</v>
      </c>
      <c r="C14" s="2" t="n">
        <v>2</v>
      </c>
      <c r="D14" s="2" t="n">
        <v>2</v>
      </c>
      <c r="E14" s="2" t="s">
        <v>27</v>
      </c>
      <c r="F14" s="2" t="n">
        <v>1</v>
      </c>
      <c r="G14" s="2" t="n">
        <v>5</v>
      </c>
      <c r="H14" s="10" t="n">
        <v>20</v>
      </c>
      <c r="I14" s="10" t="n">
        <v>119</v>
      </c>
      <c r="J14" s="10" t="n">
        <v>95.2</v>
      </c>
      <c r="K14" s="2" t="n">
        <v>28</v>
      </c>
      <c r="L14" s="11" t="n">
        <v>1.16</v>
      </c>
      <c r="M14" s="11" t="n">
        <f aca="false">L14/K14</f>
        <v>0.0414285714285714</v>
      </c>
      <c r="N14" s="2" t="n">
        <v>22.05</v>
      </c>
      <c r="O14" s="10" t="n">
        <v>0</v>
      </c>
      <c r="P14" s="2" t="n">
        <v>16.5</v>
      </c>
      <c r="Q14" s="2" t="n">
        <v>14.3</v>
      </c>
      <c r="R14" s="10" t="n">
        <v>2.2</v>
      </c>
      <c r="S14" s="12" t="n">
        <v>0.57</v>
      </c>
      <c r="T14" s="13" t="n">
        <v>12.89</v>
      </c>
      <c r="U14" s="2" t="n">
        <v>46.1</v>
      </c>
      <c r="V14" s="13" t="n">
        <v>665.3</v>
      </c>
      <c r="W14" s="2" t="n">
        <v>8.7</v>
      </c>
      <c r="X14" s="2" t="n">
        <v>22</v>
      </c>
      <c r="Y14" s="2" t="n">
        <v>25</v>
      </c>
      <c r="Z14" s="2" t="n">
        <v>26</v>
      </c>
    </row>
    <row r="15" customFormat="false" ht="15" hidden="false" customHeight="false" outlineLevel="0" collapsed="false">
      <c r="A15" s="2" t="n">
        <v>2</v>
      </c>
      <c r="B15" s="1" t="s">
        <v>28</v>
      </c>
      <c r="C15" s="2" t="n">
        <v>2</v>
      </c>
      <c r="D15" s="2" t="n">
        <v>2</v>
      </c>
      <c r="E15" s="2" t="s">
        <v>27</v>
      </c>
      <c r="F15" s="2" t="n">
        <v>1</v>
      </c>
      <c r="G15" s="2" t="n">
        <v>5</v>
      </c>
      <c r="H15" s="10" t="n">
        <v>20</v>
      </c>
      <c r="I15" s="10" t="n">
        <v>22.9</v>
      </c>
      <c r="J15" s="10" t="n">
        <v>52.7</v>
      </c>
      <c r="K15" s="2" t="n">
        <v>15.98</v>
      </c>
      <c r="L15" s="11" t="n">
        <v>0.62</v>
      </c>
      <c r="M15" s="11" t="n">
        <f aca="false">L15/K15</f>
        <v>0.0387984981226533</v>
      </c>
      <c r="N15" s="2" t="n">
        <v>21.65</v>
      </c>
      <c r="O15" s="10" t="n">
        <v>3</v>
      </c>
      <c r="P15" s="2" t="n">
        <v>13.1</v>
      </c>
      <c r="Q15" s="2" t="n">
        <v>8</v>
      </c>
      <c r="R15" s="10" t="n">
        <v>5.1</v>
      </c>
      <c r="S15" s="12" t="n">
        <v>1.93</v>
      </c>
      <c r="T15" s="13" t="n">
        <v>6.91</v>
      </c>
      <c r="U15" s="2" t="n">
        <v>38</v>
      </c>
      <c r="V15" s="13" t="n">
        <v>596.7</v>
      </c>
      <c r="W15" s="2" t="n">
        <v>8.6</v>
      </c>
      <c r="X15" s="2" t="n">
        <v>21</v>
      </c>
      <c r="Y15" s="2" t="n">
        <v>24</v>
      </c>
      <c r="Z15" s="2" t="n">
        <v>28</v>
      </c>
    </row>
    <row r="16" customFormat="false" ht="15" hidden="false" customHeight="false" outlineLevel="0" collapsed="false">
      <c r="A16" s="2" t="n">
        <v>3</v>
      </c>
      <c r="B16" s="1" t="s">
        <v>28</v>
      </c>
      <c r="C16" s="2" t="n">
        <v>2</v>
      </c>
      <c r="D16" s="2" t="n">
        <v>2</v>
      </c>
      <c r="E16" s="2" t="s">
        <v>27</v>
      </c>
      <c r="F16" s="2" t="n">
        <v>1</v>
      </c>
      <c r="G16" s="2" t="n">
        <v>5</v>
      </c>
      <c r="H16" s="10" t="n">
        <v>20.8</v>
      </c>
      <c r="I16" s="10" t="n">
        <v>6.5</v>
      </c>
      <c r="J16" s="10" t="n">
        <v>5.9</v>
      </c>
      <c r="K16" s="2" t="n">
        <v>28.44</v>
      </c>
      <c r="L16" s="11" t="n">
        <v>0.88</v>
      </c>
      <c r="M16" s="11" t="n">
        <f aca="false">L16/K16</f>
        <v>0.0309423347398031</v>
      </c>
      <c r="N16" s="2" t="n">
        <v>23.37</v>
      </c>
      <c r="O16" s="10" t="n">
        <v>0</v>
      </c>
      <c r="P16" s="2" t="n">
        <v>13.9</v>
      </c>
      <c r="Q16" s="2" t="n">
        <v>9.6</v>
      </c>
      <c r="R16" s="10" t="n">
        <v>4.3</v>
      </c>
      <c r="S16" s="12" t="n">
        <v>1.13</v>
      </c>
      <c r="T16" s="13" t="n">
        <v>8.46</v>
      </c>
      <c r="U16" s="2" t="n">
        <v>46.8</v>
      </c>
      <c r="V16" s="13" t="n">
        <v>522.7</v>
      </c>
      <c r="W16" s="2" t="n">
        <v>9</v>
      </c>
      <c r="X16" s="2" t="n">
        <v>21</v>
      </c>
      <c r="Y16" s="2" t="n">
        <v>25</v>
      </c>
      <c r="Z16" s="2" t="n">
        <v>27</v>
      </c>
    </row>
    <row r="17" customFormat="false" ht="15" hidden="false" customHeight="false" outlineLevel="0" collapsed="false">
      <c r="A17" s="2" t="n">
        <v>1</v>
      </c>
      <c r="B17" s="1" t="s">
        <v>28</v>
      </c>
      <c r="C17" s="2" t="n">
        <v>2</v>
      </c>
      <c r="D17" s="2" t="n">
        <v>3</v>
      </c>
      <c r="E17" s="2" t="s">
        <v>27</v>
      </c>
      <c r="F17" s="2" t="n">
        <v>1</v>
      </c>
      <c r="G17" s="2" t="n">
        <v>5</v>
      </c>
      <c r="H17" s="10" t="n">
        <v>17</v>
      </c>
      <c r="I17" s="10" t="n">
        <v>37.7</v>
      </c>
      <c r="J17" s="10" t="n">
        <v>132</v>
      </c>
      <c r="K17" s="2" t="n">
        <v>25.46</v>
      </c>
      <c r="L17" s="11" t="n">
        <v>1.06</v>
      </c>
      <c r="M17" s="11" t="n">
        <f aca="false">L17/K17</f>
        <v>0.0416339355852317</v>
      </c>
      <c r="N17" s="2" t="n">
        <v>22.26</v>
      </c>
      <c r="O17" s="10" t="n">
        <v>2.4</v>
      </c>
      <c r="P17" s="2" t="n">
        <v>20.2</v>
      </c>
      <c r="Q17" s="2" t="n">
        <v>15</v>
      </c>
      <c r="R17" s="10" t="n">
        <v>5.2</v>
      </c>
      <c r="S17" s="12" t="n">
        <v>1.29</v>
      </c>
      <c r="T17" s="13" t="n">
        <v>12.01</v>
      </c>
      <c r="U17" s="2" t="n">
        <v>43.3</v>
      </c>
      <c r="V17" s="13" t="n">
        <v>411.55</v>
      </c>
      <c r="W17" s="2" t="n">
        <v>9.5</v>
      </c>
      <c r="X17" s="2" t="n">
        <v>21</v>
      </c>
      <c r="Y17" s="2" t="n">
        <v>25</v>
      </c>
      <c r="Z17" s="2" t="n">
        <v>27</v>
      </c>
    </row>
    <row r="18" customFormat="false" ht="15" hidden="false" customHeight="false" outlineLevel="0" collapsed="false">
      <c r="A18" s="2" t="n">
        <v>2</v>
      </c>
      <c r="B18" s="1" t="s">
        <v>28</v>
      </c>
      <c r="C18" s="2" t="n">
        <v>2</v>
      </c>
      <c r="D18" s="2" t="n">
        <v>3</v>
      </c>
      <c r="E18" s="2" t="s">
        <v>27</v>
      </c>
      <c r="F18" s="2" t="n">
        <v>1</v>
      </c>
      <c r="G18" s="2" t="n">
        <v>5</v>
      </c>
      <c r="H18" s="10" t="n">
        <v>16.8</v>
      </c>
      <c r="I18" s="10" t="n">
        <v>33</v>
      </c>
      <c r="J18" s="10" t="n">
        <v>42.9</v>
      </c>
      <c r="K18" s="2" t="n">
        <v>25.86</v>
      </c>
      <c r="L18" s="11" t="n">
        <v>0.82</v>
      </c>
      <c r="M18" s="11" t="n">
        <f aca="false">L18/K18</f>
        <v>0.0317092034029389</v>
      </c>
      <c r="N18" s="2" t="n">
        <v>20.55</v>
      </c>
      <c r="O18" s="10" t="n">
        <v>0</v>
      </c>
      <c r="P18" s="2" t="n">
        <v>13.4</v>
      </c>
      <c r="Q18" s="2" t="n">
        <v>11.5</v>
      </c>
      <c r="R18" s="10" t="n">
        <v>1.9</v>
      </c>
      <c r="S18" s="12" t="n">
        <v>0.69</v>
      </c>
      <c r="T18" s="13" t="n">
        <v>8.82</v>
      </c>
      <c r="U18" s="2" t="n">
        <v>39.5</v>
      </c>
      <c r="V18" s="13" t="n">
        <v>512.5</v>
      </c>
      <c r="W18" s="2" t="n">
        <v>9.3</v>
      </c>
      <c r="X18" s="2" t="n">
        <v>20</v>
      </c>
      <c r="Y18" s="2" t="n">
        <v>24</v>
      </c>
      <c r="Z18" s="2" t="n">
        <v>29</v>
      </c>
    </row>
    <row r="19" customFormat="false" ht="15" hidden="false" customHeight="false" outlineLevel="0" collapsed="false">
      <c r="A19" s="2" t="n">
        <v>3</v>
      </c>
      <c r="B19" s="1" t="s">
        <v>28</v>
      </c>
      <c r="C19" s="2" t="n">
        <v>2</v>
      </c>
      <c r="D19" s="2" t="n">
        <v>3</v>
      </c>
      <c r="E19" s="2" t="s">
        <v>27</v>
      </c>
      <c r="F19" s="2" t="n">
        <v>1</v>
      </c>
      <c r="G19" s="2" t="n">
        <v>5</v>
      </c>
      <c r="H19" s="10" t="n">
        <v>18.4</v>
      </c>
      <c r="I19" s="10" t="n">
        <v>36</v>
      </c>
      <c r="J19" s="10" t="n">
        <v>126</v>
      </c>
      <c r="K19" s="2" t="n">
        <v>26.04</v>
      </c>
      <c r="L19" s="11" t="n">
        <v>0.9</v>
      </c>
      <c r="M19" s="11" t="n">
        <f aca="false">L19/K19</f>
        <v>0.0345622119815668</v>
      </c>
      <c r="N19" s="2" t="n">
        <v>19.11</v>
      </c>
      <c r="O19" s="10" t="n">
        <v>0</v>
      </c>
      <c r="P19" s="2" t="n">
        <v>24.8</v>
      </c>
      <c r="Q19" s="2" t="n">
        <v>20.5</v>
      </c>
      <c r="R19" s="10" t="n">
        <v>4.3</v>
      </c>
      <c r="S19" s="12" t="n">
        <v>1.64</v>
      </c>
      <c r="T19" s="13" t="n">
        <v>12.49</v>
      </c>
      <c r="U19" s="2" t="n">
        <v>37</v>
      </c>
      <c r="V19" s="13" t="n">
        <v>280.9</v>
      </c>
      <c r="W19" s="2" t="n">
        <v>9.5</v>
      </c>
      <c r="X19" s="2" t="n">
        <v>22</v>
      </c>
      <c r="Y19" s="2" t="n">
        <v>24</v>
      </c>
      <c r="Z19" s="2" t="n">
        <v>27</v>
      </c>
    </row>
    <row r="20" customFormat="false" ht="15" hidden="false" customHeight="false" outlineLevel="0" collapsed="false">
      <c r="A20" s="2" t="n">
        <v>1</v>
      </c>
      <c r="B20" s="1" t="s">
        <v>26</v>
      </c>
      <c r="C20" s="2" t="n">
        <v>1</v>
      </c>
      <c r="D20" s="2" t="n">
        <v>2</v>
      </c>
      <c r="E20" s="2" t="s">
        <v>29</v>
      </c>
      <c r="F20" s="2" t="n">
        <v>2</v>
      </c>
      <c r="G20" s="2" t="n">
        <v>6</v>
      </c>
      <c r="H20" s="10" t="n">
        <v>7.33333333333333</v>
      </c>
      <c r="I20" s="10" t="n">
        <v>55</v>
      </c>
      <c r="J20" s="10" t="n">
        <v>88</v>
      </c>
      <c r="K20" s="2" t="n">
        <v>23.88</v>
      </c>
      <c r="L20" s="11" t="n">
        <v>0.56</v>
      </c>
      <c r="M20" s="11" t="n">
        <f aca="false">L20/K20</f>
        <v>0.0234505862646566</v>
      </c>
      <c r="N20" s="2" t="n">
        <v>31.11</v>
      </c>
      <c r="O20" s="10" t="n">
        <v>34.1</v>
      </c>
      <c r="P20" s="2" t="n">
        <v>21.2</v>
      </c>
      <c r="Q20" s="2" t="n">
        <v>19.2</v>
      </c>
      <c r="R20" s="10" t="n">
        <v>2</v>
      </c>
      <c r="S20" s="12" t="n">
        <v>0.43</v>
      </c>
      <c r="T20" s="13" t="n">
        <v>10.22</v>
      </c>
      <c r="U20" s="2" t="n">
        <v>27.7</v>
      </c>
      <c r="V20" s="13" t="n">
        <v>306.2</v>
      </c>
      <c r="W20" s="2" t="n">
        <v>9</v>
      </c>
      <c r="X20" s="2" t="n">
        <v>19</v>
      </c>
      <c r="Y20" s="2" t="n">
        <v>24</v>
      </c>
      <c r="Z20" s="2" t="n">
        <v>25</v>
      </c>
    </row>
    <row r="21" customFormat="false" ht="15" hidden="false" customHeight="false" outlineLevel="0" collapsed="false">
      <c r="A21" s="2" t="n">
        <v>2</v>
      </c>
      <c r="B21" s="1" t="s">
        <v>26</v>
      </c>
      <c r="C21" s="2" t="n">
        <v>1</v>
      </c>
      <c r="D21" s="2" t="n">
        <v>2</v>
      </c>
      <c r="E21" s="2" t="s">
        <v>29</v>
      </c>
      <c r="F21" s="2" t="n">
        <v>2</v>
      </c>
      <c r="G21" s="2" t="n">
        <v>6</v>
      </c>
      <c r="H21" s="10" t="n">
        <v>8.5</v>
      </c>
      <c r="I21" s="10" t="n">
        <v>31.3</v>
      </c>
      <c r="J21" s="10" t="n">
        <v>47</v>
      </c>
      <c r="K21" s="2" t="n">
        <v>24.86</v>
      </c>
      <c r="L21" s="11" t="n">
        <v>0.72</v>
      </c>
      <c r="M21" s="11" t="n">
        <f aca="false">L21/K21</f>
        <v>0.0289621882542237</v>
      </c>
      <c r="N21" s="2" t="n">
        <v>36.64</v>
      </c>
      <c r="O21" s="10" t="n">
        <v>19.6</v>
      </c>
      <c r="P21" s="2" t="n">
        <v>30.7</v>
      </c>
      <c r="Q21" s="2" t="n">
        <v>27.6</v>
      </c>
      <c r="R21" s="10" t="n">
        <v>3.1</v>
      </c>
      <c r="S21" s="12" t="n">
        <v>0.48</v>
      </c>
      <c r="T21" s="13" t="n">
        <v>15.54</v>
      </c>
      <c r="U21" s="2" t="n">
        <v>28</v>
      </c>
      <c r="V21" s="13" t="n">
        <v>371.1</v>
      </c>
      <c r="W21" s="2" t="n">
        <v>9.2</v>
      </c>
      <c r="X21" s="2" t="n">
        <v>19</v>
      </c>
      <c r="Y21" s="2" t="n">
        <v>24</v>
      </c>
      <c r="Z21" s="2" t="n">
        <v>25</v>
      </c>
    </row>
    <row r="22" customFormat="false" ht="15" hidden="false" customHeight="false" outlineLevel="0" collapsed="false">
      <c r="A22" s="2" t="n">
        <v>3</v>
      </c>
      <c r="B22" s="1" t="s">
        <v>26</v>
      </c>
      <c r="C22" s="2" t="n">
        <v>1</v>
      </c>
      <c r="D22" s="2" t="n">
        <v>2</v>
      </c>
      <c r="E22" s="2" t="s">
        <v>29</v>
      </c>
      <c r="F22" s="2" t="n">
        <v>2</v>
      </c>
      <c r="G22" s="2" t="n">
        <v>6</v>
      </c>
      <c r="H22" s="10" t="n">
        <v>7.16666666666667</v>
      </c>
      <c r="I22" s="10" t="n">
        <v>28</v>
      </c>
      <c r="J22" s="10" t="n">
        <v>22.4</v>
      </c>
      <c r="K22" s="2" t="n">
        <v>16.68</v>
      </c>
      <c r="L22" s="11" t="n">
        <v>0.5</v>
      </c>
      <c r="M22" s="11" t="n">
        <f aca="false">L22/K22</f>
        <v>0.0299760191846523</v>
      </c>
      <c r="N22" s="2" t="n">
        <v>27.95</v>
      </c>
      <c r="O22" s="10" t="n">
        <v>79.1</v>
      </c>
      <c r="P22" s="2" t="n">
        <v>22.5</v>
      </c>
      <c r="Q22" s="2" t="n">
        <v>18.9</v>
      </c>
      <c r="R22" s="10" t="n">
        <v>3.6</v>
      </c>
      <c r="S22" s="12" t="n">
        <v>0.59</v>
      </c>
      <c r="T22" s="13" t="n">
        <v>8.22</v>
      </c>
      <c r="U22" s="2" t="n">
        <v>26.6</v>
      </c>
      <c r="V22" s="13" t="n">
        <v>215</v>
      </c>
      <c r="W22" s="2" t="n">
        <v>9</v>
      </c>
      <c r="X22" s="2" t="n">
        <v>20</v>
      </c>
      <c r="Y22" s="2" t="n">
        <v>24</v>
      </c>
      <c r="Z22" s="2" t="n">
        <v>25</v>
      </c>
    </row>
    <row r="23" customFormat="false" ht="15" hidden="false" customHeight="false" outlineLevel="0" collapsed="false">
      <c r="A23" s="2" t="n">
        <v>1</v>
      </c>
      <c r="B23" s="1" t="s">
        <v>26</v>
      </c>
      <c r="C23" s="2" t="n">
        <v>1</v>
      </c>
      <c r="D23" s="2" t="n">
        <v>3</v>
      </c>
      <c r="E23" s="2" t="s">
        <v>29</v>
      </c>
      <c r="F23" s="2" t="n">
        <v>2</v>
      </c>
      <c r="G23" s="2" t="n">
        <v>6</v>
      </c>
      <c r="H23" s="10" t="n">
        <v>5.83333333333333</v>
      </c>
      <c r="I23" s="10" t="n">
        <v>45.9</v>
      </c>
      <c r="J23" s="10" t="n">
        <v>64.3</v>
      </c>
      <c r="K23" s="2" t="n">
        <v>34.64</v>
      </c>
      <c r="L23" s="11" t="n">
        <v>0.76</v>
      </c>
      <c r="M23" s="11" t="n">
        <f aca="false">L23/K23</f>
        <v>0.0219399538106236</v>
      </c>
      <c r="N23" s="2" t="n">
        <v>33.71</v>
      </c>
      <c r="O23" s="10" t="n">
        <v>51.4</v>
      </c>
      <c r="P23" s="2" t="n">
        <v>21.1</v>
      </c>
      <c r="Q23" s="2" t="n">
        <v>19.2</v>
      </c>
      <c r="R23" s="10" t="n">
        <v>1.9</v>
      </c>
      <c r="S23" s="12" t="n">
        <v>0.27</v>
      </c>
      <c r="T23" s="13" t="n">
        <v>11.52</v>
      </c>
      <c r="U23" s="2" t="n">
        <v>28</v>
      </c>
      <c r="V23" s="13" t="n">
        <v>274.4</v>
      </c>
      <c r="W23" s="2" t="n">
        <v>9.4</v>
      </c>
      <c r="X23" s="2" t="n">
        <v>20</v>
      </c>
      <c r="Y23" s="2" t="n">
        <v>24</v>
      </c>
      <c r="Z23" s="2" t="n">
        <v>27</v>
      </c>
    </row>
    <row r="24" customFormat="false" ht="15" hidden="false" customHeight="false" outlineLevel="0" collapsed="false">
      <c r="A24" s="2" t="n">
        <v>2</v>
      </c>
      <c r="B24" s="1" t="s">
        <v>26</v>
      </c>
      <c r="C24" s="2" t="n">
        <v>1</v>
      </c>
      <c r="D24" s="2" t="n">
        <v>3</v>
      </c>
      <c r="E24" s="2" t="s">
        <v>29</v>
      </c>
      <c r="F24" s="2" t="n">
        <v>2</v>
      </c>
      <c r="G24" s="2" t="n">
        <v>6</v>
      </c>
      <c r="H24" s="10" t="n">
        <v>7.83333333333333</v>
      </c>
      <c r="I24" s="10" t="n">
        <v>45.7</v>
      </c>
      <c r="J24" s="10" t="n">
        <v>82.3</v>
      </c>
      <c r="K24" s="2" t="n">
        <v>18.54</v>
      </c>
      <c r="L24" s="11" t="n">
        <v>0.58</v>
      </c>
      <c r="M24" s="11" t="n">
        <f aca="false">L24/K24</f>
        <v>0.0312837108953614</v>
      </c>
      <c r="N24" s="2" t="n">
        <v>32.84</v>
      </c>
      <c r="O24" s="10" t="n">
        <v>17</v>
      </c>
      <c r="P24" s="2" t="n">
        <v>29.3</v>
      </c>
      <c r="Q24" s="2" t="n">
        <v>25.8</v>
      </c>
      <c r="R24" s="10" t="n">
        <v>3.5</v>
      </c>
      <c r="S24" s="12" t="n">
        <v>0.74</v>
      </c>
      <c r="T24" s="13" t="n">
        <v>15.24</v>
      </c>
      <c r="U24" s="2" t="n">
        <v>26.4</v>
      </c>
      <c r="V24" s="13" t="n">
        <v>426.9</v>
      </c>
      <c r="W24" s="2" t="n">
        <v>9.2</v>
      </c>
      <c r="X24" s="2" t="n">
        <v>19</v>
      </c>
      <c r="Y24" s="2" t="n">
        <v>24</v>
      </c>
      <c r="Z24" s="2" t="n">
        <v>25</v>
      </c>
    </row>
    <row r="25" customFormat="false" ht="15" hidden="false" customHeight="false" outlineLevel="0" collapsed="false">
      <c r="A25" s="2" t="n">
        <v>3</v>
      </c>
      <c r="B25" s="1" t="s">
        <v>26</v>
      </c>
      <c r="C25" s="2" t="n">
        <v>1</v>
      </c>
      <c r="D25" s="2" t="n">
        <v>3</v>
      </c>
      <c r="E25" s="2" t="s">
        <v>29</v>
      </c>
      <c r="F25" s="2" t="n">
        <v>2</v>
      </c>
      <c r="G25" s="2" t="n">
        <v>6</v>
      </c>
      <c r="H25" s="10" t="n">
        <v>7</v>
      </c>
      <c r="I25" s="10" t="n">
        <v>54.9</v>
      </c>
      <c r="J25" s="10" t="n">
        <v>43.9</v>
      </c>
      <c r="K25" s="2" t="n">
        <v>22.66</v>
      </c>
      <c r="L25" s="11" t="n">
        <v>0.62</v>
      </c>
      <c r="M25" s="11" t="n">
        <f aca="false">L25/K25</f>
        <v>0.0273609885260371</v>
      </c>
      <c r="N25" s="2" t="n">
        <v>27.95</v>
      </c>
      <c r="O25" s="10" t="n">
        <v>16.7</v>
      </c>
      <c r="P25" s="2" t="n">
        <v>17.2</v>
      </c>
      <c r="Q25" s="2" t="n">
        <v>15.3</v>
      </c>
      <c r="R25" s="10" t="n">
        <v>1.9</v>
      </c>
      <c r="S25" s="12" t="n">
        <v>0.51</v>
      </c>
      <c r="T25" s="13" t="n">
        <v>11.65</v>
      </c>
      <c r="U25" s="2" t="n">
        <v>28.8</v>
      </c>
      <c r="V25" s="13" t="n">
        <v>452.2</v>
      </c>
      <c r="W25" s="2" t="n">
        <v>8.9</v>
      </c>
      <c r="X25" s="2" t="n">
        <v>19</v>
      </c>
      <c r="Y25" s="2" t="n">
        <v>24</v>
      </c>
      <c r="Z25" s="2" t="n">
        <v>25</v>
      </c>
    </row>
    <row r="26" customFormat="false" ht="15" hidden="false" customHeight="false" outlineLevel="0" collapsed="false">
      <c r="A26" s="2" t="n">
        <v>1</v>
      </c>
      <c r="B26" s="1" t="s">
        <v>26</v>
      </c>
      <c r="C26" s="2" t="n">
        <v>1</v>
      </c>
      <c r="D26" s="2" t="n">
        <v>1</v>
      </c>
      <c r="E26" s="2" t="s">
        <v>29</v>
      </c>
      <c r="F26" s="2" t="n">
        <v>2</v>
      </c>
      <c r="G26" s="2" t="n">
        <v>6</v>
      </c>
      <c r="H26" s="10" t="n">
        <v>6.5</v>
      </c>
      <c r="I26" s="10" t="n">
        <v>22</v>
      </c>
      <c r="J26" s="10" t="n">
        <v>8.8</v>
      </c>
      <c r="K26" s="2" t="n">
        <v>16.72</v>
      </c>
      <c r="L26" s="11" t="n">
        <v>0.46</v>
      </c>
      <c r="M26" s="11" t="n">
        <f aca="false">L26/K26</f>
        <v>0.027511961722488</v>
      </c>
      <c r="N26" s="2" t="n">
        <v>29.38</v>
      </c>
      <c r="O26" s="10" t="n">
        <v>12.8</v>
      </c>
      <c r="P26" s="2" t="n">
        <v>22</v>
      </c>
      <c r="Q26" s="2" t="n">
        <v>20.3</v>
      </c>
      <c r="R26" s="10" t="n">
        <v>1.7</v>
      </c>
      <c r="S26" s="12" t="n">
        <v>0.42</v>
      </c>
      <c r="T26" s="13" t="n">
        <v>11.11</v>
      </c>
      <c r="U26" s="2" t="n">
        <v>22.2</v>
      </c>
      <c r="V26" s="13" t="n">
        <v>234.5</v>
      </c>
      <c r="W26" s="2" t="n">
        <v>9.2</v>
      </c>
      <c r="X26" s="2" t="n">
        <v>21</v>
      </c>
      <c r="Y26" s="2" t="n">
        <v>24</v>
      </c>
      <c r="Z26" s="2" t="n">
        <v>25</v>
      </c>
    </row>
    <row r="27" customFormat="false" ht="15" hidden="false" customHeight="false" outlineLevel="0" collapsed="false">
      <c r="A27" s="2" t="n">
        <v>2</v>
      </c>
      <c r="B27" s="1" t="s">
        <v>26</v>
      </c>
      <c r="C27" s="2" t="n">
        <v>1</v>
      </c>
      <c r="D27" s="2" t="n">
        <v>1</v>
      </c>
      <c r="E27" s="2" t="s">
        <v>29</v>
      </c>
      <c r="F27" s="2" t="n">
        <v>2</v>
      </c>
      <c r="G27" s="2" t="n">
        <v>6</v>
      </c>
      <c r="H27" s="10" t="n">
        <v>6.66666666666667</v>
      </c>
      <c r="I27" s="10" t="n">
        <v>34.1</v>
      </c>
      <c r="J27" s="10" t="n">
        <v>54.6</v>
      </c>
      <c r="K27" s="2" t="n">
        <v>9.64</v>
      </c>
      <c r="L27" s="11" t="n">
        <v>0.32</v>
      </c>
      <c r="M27" s="11" t="n">
        <f aca="false">L27/K27</f>
        <v>0.033195020746888</v>
      </c>
      <c r="N27" s="2" t="n">
        <v>21.58</v>
      </c>
      <c r="O27" s="10" t="n">
        <v>70</v>
      </c>
      <c r="P27" s="2" t="n">
        <v>10</v>
      </c>
      <c r="Q27" s="2" t="n">
        <v>9.1</v>
      </c>
      <c r="R27" s="10" t="n">
        <v>0.9</v>
      </c>
      <c r="S27" s="12" t="n">
        <v>0.18</v>
      </c>
      <c r="T27" s="13" t="n">
        <v>4.22</v>
      </c>
      <c r="U27" s="2" t="n">
        <v>22.4</v>
      </c>
      <c r="V27" s="13" t="n">
        <v>107</v>
      </c>
      <c r="W27" s="2" t="n">
        <v>9.2</v>
      </c>
      <c r="X27" s="2" t="n">
        <v>21</v>
      </c>
      <c r="Y27" s="2" t="n">
        <v>24</v>
      </c>
      <c r="Z27" s="2" t="n">
        <v>28</v>
      </c>
    </row>
    <row r="28" customFormat="false" ht="15" hidden="false" customHeight="false" outlineLevel="0" collapsed="false">
      <c r="A28" s="2" t="n">
        <v>3</v>
      </c>
      <c r="B28" s="1" t="s">
        <v>26</v>
      </c>
      <c r="C28" s="2" t="n">
        <v>1</v>
      </c>
      <c r="D28" s="2" t="n">
        <v>1</v>
      </c>
      <c r="E28" s="2" t="s">
        <v>29</v>
      </c>
      <c r="F28" s="2" t="n">
        <v>2</v>
      </c>
      <c r="G28" s="2" t="n">
        <v>6</v>
      </c>
      <c r="H28" s="10" t="n">
        <v>5.66666666666667</v>
      </c>
      <c r="I28" s="10" t="n">
        <v>27.9</v>
      </c>
      <c r="J28" s="10" t="n">
        <v>78.1</v>
      </c>
      <c r="K28" s="2" t="n">
        <v>16.78</v>
      </c>
      <c r="L28" s="11" t="n">
        <v>0.6</v>
      </c>
      <c r="M28" s="11" t="n">
        <f aca="false">L28/K28</f>
        <v>0.0357568533969011</v>
      </c>
      <c r="N28" s="2" t="n">
        <v>24.75</v>
      </c>
      <c r="O28" s="10" t="n">
        <v>17.6</v>
      </c>
      <c r="P28" s="2" t="n">
        <v>14</v>
      </c>
      <c r="Q28" s="2" t="n">
        <v>12.9</v>
      </c>
      <c r="R28" s="10" t="n">
        <v>1.1</v>
      </c>
      <c r="S28" s="12" t="n">
        <v>0.2</v>
      </c>
      <c r="T28" s="13" t="n">
        <v>6.26</v>
      </c>
      <c r="U28" s="2" t="n">
        <v>27.4</v>
      </c>
      <c r="V28" s="13" t="n">
        <v>163.8</v>
      </c>
      <c r="W28" s="2" t="n">
        <v>9</v>
      </c>
      <c r="X28" s="2" t="n">
        <v>20</v>
      </c>
      <c r="Y28" s="2" t="n">
        <v>24</v>
      </c>
      <c r="Z28" s="2" t="n">
        <v>25</v>
      </c>
    </row>
    <row r="29" customFormat="false" ht="15" hidden="false" customHeight="false" outlineLevel="0" collapsed="false">
      <c r="A29" s="2" t="n">
        <v>1</v>
      </c>
      <c r="B29" s="1" t="s">
        <v>26</v>
      </c>
      <c r="C29" s="2" t="n">
        <v>1</v>
      </c>
      <c r="D29" s="2" t="n">
        <v>4</v>
      </c>
      <c r="E29" s="2" t="s">
        <v>29</v>
      </c>
      <c r="F29" s="2" t="n">
        <v>2</v>
      </c>
      <c r="G29" s="2" t="n">
        <v>6</v>
      </c>
      <c r="H29" s="10" t="n">
        <v>7.16666666666667</v>
      </c>
      <c r="I29" s="10" t="n">
        <v>129.6</v>
      </c>
      <c r="J29" s="10" t="n">
        <v>103.7</v>
      </c>
      <c r="K29" s="2" t="n">
        <v>27.68</v>
      </c>
      <c r="L29" s="11" t="n">
        <v>0.64</v>
      </c>
      <c r="M29" s="11" t="n">
        <f aca="false">L29/K29</f>
        <v>0.023121387283237</v>
      </c>
      <c r="N29" s="2" t="n">
        <v>38.74</v>
      </c>
      <c r="O29" s="10" t="n">
        <v>25.6</v>
      </c>
      <c r="P29" s="2" t="n">
        <v>20.4</v>
      </c>
      <c r="Q29" s="2" t="n">
        <v>17.3</v>
      </c>
      <c r="R29" s="10" t="n">
        <v>3.1</v>
      </c>
      <c r="S29" s="12" t="n">
        <v>0.52</v>
      </c>
      <c r="T29" s="13" t="n">
        <v>9.68</v>
      </c>
      <c r="U29" s="2" t="n">
        <v>27.7</v>
      </c>
      <c r="V29" s="13" t="n">
        <v>318.9</v>
      </c>
      <c r="W29" s="2" t="n">
        <v>9.1</v>
      </c>
      <c r="X29" s="2" t="n">
        <v>20</v>
      </c>
      <c r="Y29" s="2" t="n">
        <v>24</v>
      </c>
      <c r="Z29" s="2" t="n">
        <v>28</v>
      </c>
    </row>
    <row r="30" customFormat="false" ht="15" hidden="false" customHeight="false" outlineLevel="0" collapsed="false">
      <c r="A30" s="2" t="n">
        <v>2</v>
      </c>
      <c r="B30" s="1" t="s">
        <v>26</v>
      </c>
      <c r="C30" s="2" t="n">
        <v>1</v>
      </c>
      <c r="D30" s="2" t="n">
        <v>4</v>
      </c>
      <c r="E30" s="2" t="s">
        <v>29</v>
      </c>
      <c r="F30" s="2" t="n">
        <v>2</v>
      </c>
      <c r="G30" s="2" t="n">
        <v>6</v>
      </c>
      <c r="H30" s="10" t="n">
        <v>6.16666666666667</v>
      </c>
      <c r="I30" s="10" t="n">
        <v>24</v>
      </c>
      <c r="J30" s="10" t="n">
        <v>7.2</v>
      </c>
      <c r="K30" s="2" t="n">
        <v>33.66</v>
      </c>
      <c r="L30" s="11" t="n">
        <v>0.68</v>
      </c>
      <c r="M30" s="11" t="n">
        <f aca="false">L30/K30</f>
        <v>0.0202020202020202</v>
      </c>
      <c r="N30" s="2" t="n">
        <v>28.91</v>
      </c>
      <c r="O30" s="10" t="n">
        <v>2.7</v>
      </c>
      <c r="P30" s="2" t="n">
        <v>16.5</v>
      </c>
      <c r="Q30" s="2" t="n">
        <v>13.4</v>
      </c>
      <c r="R30" s="10" t="n">
        <v>3.1</v>
      </c>
      <c r="S30" s="12" t="n">
        <v>0.79</v>
      </c>
      <c r="T30" s="13" t="n">
        <v>7.77</v>
      </c>
      <c r="U30" s="2" t="n">
        <v>26</v>
      </c>
      <c r="V30" s="13" t="n">
        <v>220.6</v>
      </c>
      <c r="W30" s="2" t="n">
        <v>8.9</v>
      </c>
      <c r="X30" s="2" t="n">
        <v>20</v>
      </c>
      <c r="Y30" s="2" t="n">
        <v>24</v>
      </c>
      <c r="Z30" s="2" t="n">
        <v>25</v>
      </c>
    </row>
    <row r="31" customFormat="false" ht="15" hidden="false" customHeight="false" outlineLevel="0" collapsed="false">
      <c r="A31" s="2" t="n">
        <v>3</v>
      </c>
      <c r="B31" s="1" t="s">
        <v>26</v>
      </c>
      <c r="C31" s="2" t="n">
        <v>1</v>
      </c>
      <c r="D31" s="2" t="n">
        <v>4</v>
      </c>
      <c r="E31" s="2" t="s">
        <v>29</v>
      </c>
      <c r="F31" s="2" t="n">
        <v>2</v>
      </c>
      <c r="G31" s="2" t="n">
        <v>6</v>
      </c>
      <c r="H31" s="10" t="n">
        <v>7.66666666666667</v>
      </c>
      <c r="I31" s="10" t="n">
        <v>24</v>
      </c>
      <c r="J31" s="10" t="n">
        <v>67.2</v>
      </c>
      <c r="K31" s="2" t="n">
        <v>26.84</v>
      </c>
      <c r="L31" s="11" t="n">
        <v>0.56</v>
      </c>
      <c r="M31" s="11" t="n">
        <f aca="false">L31/K31</f>
        <v>0.0208643815201192</v>
      </c>
      <c r="N31" s="2" t="n">
        <v>24.8</v>
      </c>
      <c r="O31" s="10" t="n">
        <v>21.7</v>
      </c>
      <c r="P31" s="2" t="n">
        <v>23.8</v>
      </c>
      <c r="Q31" s="2" t="n">
        <v>20.6</v>
      </c>
      <c r="R31" s="10" t="n">
        <v>3.2</v>
      </c>
      <c r="S31" s="12" t="n">
        <v>0.35</v>
      </c>
      <c r="T31" s="13" t="n">
        <v>14.12</v>
      </c>
      <c r="U31" s="2" t="n">
        <v>28.4</v>
      </c>
      <c r="V31" s="13" t="n">
        <v>297.6</v>
      </c>
      <c r="W31" s="2" t="n">
        <v>9</v>
      </c>
      <c r="X31" s="2" t="n">
        <v>20</v>
      </c>
      <c r="Y31" s="2" t="n">
        <v>24</v>
      </c>
      <c r="Z31" s="2" t="n">
        <v>25</v>
      </c>
    </row>
    <row r="32" customFormat="false" ht="15" hidden="false" customHeight="false" outlineLevel="0" collapsed="false">
      <c r="A32" s="2" t="n">
        <v>1</v>
      </c>
      <c r="B32" s="1" t="s">
        <v>28</v>
      </c>
      <c r="C32" s="2" t="n">
        <v>2</v>
      </c>
      <c r="D32" s="2" t="n">
        <v>2</v>
      </c>
      <c r="E32" s="2" t="s">
        <v>29</v>
      </c>
      <c r="F32" s="2" t="n">
        <v>2</v>
      </c>
      <c r="G32" s="2" t="n">
        <v>6</v>
      </c>
      <c r="H32" s="10" t="n">
        <v>15</v>
      </c>
      <c r="I32" s="10" t="n">
        <v>50.1</v>
      </c>
      <c r="J32" s="10" t="n">
        <v>95.2</v>
      </c>
      <c r="K32" s="2" t="n">
        <v>34.68</v>
      </c>
      <c r="L32" s="11" t="n">
        <v>1.22</v>
      </c>
      <c r="M32" s="11" t="n">
        <f aca="false">L32/K32</f>
        <v>0.0351787773933103</v>
      </c>
      <c r="N32" s="2" t="n">
        <v>26.37</v>
      </c>
      <c r="O32" s="10" t="n">
        <v>0</v>
      </c>
      <c r="P32" s="2" t="n">
        <v>28.1</v>
      </c>
      <c r="Q32" s="2" t="n">
        <v>22.2</v>
      </c>
      <c r="R32" s="10" t="n">
        <v>5.9</v>
      </c>
      <c r="S32" s="12" t="n">
        <v>2.18</v>
      </c>
      <c r="T32" s="13" t="n">
        <v>15.11</v>
      </c>
      <c r="U32" s="2" t="n">
        <v>46</v>
      </c>
      <c r="V32" s="13" t="n">
        <v>312.5</v>
      </c>
      <c r="W32" s="2" t="n">
        <v>9.2</v>
      </c>
      <c r="X32" s="2" t="n">
        <v>21</v>
      </c>
      <c r="Y32" s="2" t="n">
        <v>25</v>
      </c>
      <c r="Z32" s="2" t="n">
        <v>28</v>
      </c>
    </row>
    <row r="33" customFormat="false" ht="15" hidden="false" customHeight="false" outlineLevel="0" collapsed="false">
      <c r="A33" s="2" t="n">
        <v>2</v>
      </c>
      <c r="B33" s="1" t="s">
        <v>28</v>
      </c>
      <c r="C33" s="2" t="n">
        <v>2</v>
      </c>
      <c r="D33" s="2" t="n">
        <v>2</v>
      </c>
      <c r="E33" s="2" t="s">
        <v>29</v>
      </c>
      <c r="F33" s="2" t="n">
        <v>2</v>
      </c>
      <c r="G33" s="2" t="n">
        <v>6</v>
      </c>
      <c r="H33" s="10" t="n">
        <v>7.33333333333333</v>
      </c>
      <c r="I33" s="10" t="n">
        <v>23.5</v>
      </c>
      <c r="J33" s="10" t="n">
        <v>25.9</v>
      </c>
      <c r="K33" s="2" t="n">
        <v>21.86</v>
      </c>
      <c r="L33" s="11" t="n">
        <v>1.06</v>
      </c>
      <c r="M33" s="11" t="n">
        <f aca="false">L33/K33</f>
        <v>0.0484903934126258</v>
      </c>
      <c r="N33" s="2" t="n">
        <v>30.24</v>
      </c>
      <c r="O33" s="10" t="n">
        <v>9.1</v>
      </c>
      <c r="P33" s="2" t="n">
        <v>29.5</v>
      </c>
      <c r="Q33" s="2" t="n">
        <v>22.6</v>
      </c>
      <c r="R33" s="10" t="n">
        <v>6.9</v>
      </c>
      <c r="S33" s="12" t="n">
        <v>2.26</v>
      </c>
      <c r="T33" s="13" t="n">
        <v>17.02</v>
      </c>
      <c r="U33" s="2" t="n">
        <v>43.7</v>
      </c>
      <c r="V33" s="13" t="n">
        <v>343.2</v>
      </c>
      <c r="W33" s="2" t="n">
        <v>9.1</v>
      </c>
      <c r="X33" s="2" t="n">
        <v>21</v>
      </c>
      <c r="Y33" s="2" t="n">
        <v>25</v>
      </c>
      <c r="Z33" s="2" t="n">
        <v>28</v>
      </c>
    </row>
    <row r="34" customFormat="false" ht="15" hidden="false" customHeight="false" outlineLevel="0" collapsed="false">
      <c r="A34" s="2" t="n">
        <v>3</v>
      </c>
      <c r="B34" s="1" t="s">
        <v>28</v>
      </c>
      <c r="C34" s="2" t="n">
        <v>2</v>
      </c>
      <c r="D34" s="2" t="n">
        <v>2</v>
      </c>
      <c r="E34" s="2" t="s">
        <v>29</v>
      </c>
      <c r="F34" s="2" t="n">
        <v>2</v>
      </c>
      <c r="G34" s="2" t="n">
        <v>6</v>
      </c>
      <c r="H34" s="10" t="n">
        <v>8</v>
      </c>
      <c r="I34" s="10" t="n">
        <v>44.5</v>
      </c>
      <c r="J34" s="10" t="n">
        <v>124.6</v>
      </c>
      <c r="K34" s="2" t="n">
        <v>30.26</v>
      </c>
      <c r="L34" s="11" t="n">
        <v>0.92</v>
      </c>
      <c r="M34" s="11" t="n">
        <f aca="false">L34/K34</f>
        <v>0.030403172504957</v>
      </c>
      <c r="N34" s="2" t="n">
        <v>24.35</v>
      </c>
      <c r="O34" s="10" t="n">
        <v>4.2</v>
      </c>
      <c r="P34" s="2" t="n">
        <v>17.9</v>
      </c>
      <c r="Q34" s="2" t="n">
        <v>14.4</v>
      </c>
      <c r="R34" s="10" t="n">
        <v>3.5</v>
      </c>
      <c r="S34" s="12" t="n">
        <v>1.06</v>
      </c>
      <c r="T34" s="13" t="n">
        <v>11.81</v>
      </c>
      <c r="U34" s="2" t="n">
        <v>43.8</v>
      </c>
      <c r="V34" s="13" t="n">
        <v>223.9</v>
      </c>
      <c r="W34" s="2" t="n">
        <v>9.2</v>
      </c>
      <c r="X34" s="2" t="n">
        <v>22</v>
      </c>
      <c r="Y34" s="2" t="n">
        <v>25</v>
      </c>
      <c r="Z34" s="2" t="n">
        <v>28</v>
      </c>
    </row>
    <row r="35" customFormat="false" ht="15" hidden="false" customHeight="false" outlineLevel="0" collapsed="false">
      <c r="A35" s="2" t="n">
        <v>1</v>
      </c>
      <c r="B35" s="1" t="s">
        <v>28</v>
      </c>
      <c r="C35" s="2" t="n">
        <v>2</v>
      </c>
      <c r="D35" s="2" t="n">
        <v>1</v>
      </c>
      <c r="E35" s="2" t="s">
        <v>29</v>
      </c>
      <c r="F35" s="2" t="n">
        <v>2</v>
      </c>
      <c r="G35" s="2" t="n">
        <v>6</v>
      </c>
      <c r="H35" s="10" t="n">
        <v>10</v>
      </c>
      <c r="I35" s="10" t="n">
        <v>71.4</v>
      </c>
      <c r="J35" s="10" t="n">
        <v>235.6</v>
      </c>
      <c r="K35" s="2" t="n">
        <v>26</v>
      </c>
      <c r="L35" s="11" t="n">
        <v>0.9</v>
      </c>
      <c r="M35" s="11" t="n">
        <f aca="false">L35/K35</f>
        <v>0.0346153846153846</v>
      </c>
      <c r="N35" s="2" t="n">
        <v>16.21</v>
      </c>
      <c r="O35" s="10" t="n">
        <v>3.3</v>
      </c>
      <c r="P35" s="2" t="n">
        <v>19.1</v>
      </c>
      <c r="Q35" s="2" t="n">
        <v>15.9</v>
      </c>
      <c r="R35" s="10" t="n">
        <v>3.2</v>
      </c>
      <c r="S35" s="12" t="n">
        <v>0.88</v>
      </c>
      <c r="T35" s="13" t="n">
        <v>15.02</v>
      </c>
      <c r="U35" s="2" t="n">
        <v>39.5</v>
      </c>
      <c r="V35" s="13" t="n">
        <v>215</v>
      </c>
      <c r="W35" s="2" t="n">
        <v>9.2</v>
      </c>
      <c r="X35" s="2" t="n">
        <v>21</v>
      </c>
      <c r="Y35" s="2" t="n">
        <v>25</v>
      </c>
      <c r="Z35" s="2" t="n">
        <v>29</v>
      </c>
    </row>
    <row r="36" customFormat="false" ht="15" hidden="false" customHeight="false" outlineLevel="0" collapsed="false">
      <c r="A36" s="2" t="n">
        <v>2</v>
      </c>
      <c r="B36" s="1" t="s">
        <v>28</v>
      </c>
      <c r="C36" s="2" t="n">
        <v>2</v>
      </c>
      <c r="D36" s="2" t="n">
        <v>1</v>
      </c>
      <c r="E36" s="2" t="s">
        <v>29</v>
      </c>
      <c r="F36" s="2" t="n">
        <v>2</v>
      </c>
      <c r="G36" s="2" t="n">
        <v>6</v>
      </c>
      <c r="H36" s="10" t="n">
        <v>7</v>
      </c>
      <c r="I36" s="10" t="n">
        <v>63.7</v>
      </c>
      <c r="J36" s="10" t="n">
        <v>165.6</v>
      </c>
      <c r="K36" s="2" t="n">
        <v>19.66</v>
      </c>
      <c r="L36" s="11" t="n">
        <v>1.2</v>
      </c>
      <c r="M36" s="11" t="n">
        <f aca="false">L36/K36</f>
        <v>0.0610376398779247</v>
      </c>
      <c r="N36" s="2" t="n">
        <v>13.93</v>
      </c>
      <c r="O36" s="10" t="n">
        <v>21.4</v>
      </c>
      <c r="P36" s="2" t="n">
        <v>16.7</v>
      </c>
      <c r="Q36" s="2" t="n">
        <v>12.4</v>
      </c>
      <c r="R36" s="10" t="n">
        <v>4.3</v>
      </c>
      <c r="S36" s="12" t="n">
        <v>1.59</v>
      </c>
      <c r="T36" s="13" t="n">
        <v>7.89</v>
      </c>
      <c r="U36" s="2" t="n">
        <v>33.6</v>
      </c>
      <c r="V36" s="13" t="n">
        <v>119.7</v>
      </c>
      <c r="W36" s="2" t="n">
        <v>9</v>
      </c>
      <c r="X36" s="2" t="n">
        <v>21</v>
      </c>
      <c r="Y36" s="2" t="n">
        <v>25</v>
      </c>
      <c r="Z36" s="2" t="n">
        <v>29</v>
      </c>
    </row>
    <row r="37" customFormat="false" ht="15" hidden="false" customHeight="false" outlineLevel="0" collapsed="false">
      <c r="A37" s="2" t="n">
        <v>3</v>
      </c>
      <c r="B37" s="1" t="s">
        <v>28</v>
      </c>
      <c r="C37" s="2" t="n">
        <v>2</v>
      </c>
      <c r="D37" s="2" t="n">
        <v>1</v>
      </c>
      <c r="E37" s="2" t="s">
        <v>29</v>
      </c>
      <c r="F37" s="2" t="n">
        <v>2</v>
      </c>
      <c r="G37" s="2" t="n">
        <v>6</v>
      </c>
      <c r="H37" s="10" t="n">
        <v>8</v>
      </c>
      <c r="I37" s="10" t="n">
        <v>47.8</v>
      </c>
      <c r="J37" s="10" t="n">
        <v>81.3</v>
      </c>
      <c r="K37" s="2" t="n">
        <v>25.94</v>
      </c>
      <c r="L37" s="11" t="n">
        <v>0.9</v>
      </c>
      <c r="M37" s="11" t="n">
        <f aca="false">L37/K37</f>
        <v>0.0346954510408635</v>
      </c>
      <c r="N37" s="2" t="n">
        <v>16.96</v>
      </c>
      <c r="O37" s="10" t="n">
        <v>0</v>
      </c>
      <c r="P37" s="2" t="n">
        <v>13</v>
      </c>
      <c r="Q37" s="2" t="n">
        <v>9.5</v>
      </c>
      <c r="R37" s="10" t="n">
        <v>3.5</v>
      </c>
      <c r="S37" s="12" t="n">
        <v>1.13</v>
      </c>
      <c r="T37" s="13" t="n">
        <v>7.17</v>
      </c>
      <c r="U37" s="2" t="n">
        <v>33.7</v>
      </c>
      <c r="V37" s="13" t="n">
        <v>204.55</v>
      </c>
      <c r="W37" s="2" t="n">
        <v>9.4</v>
      </c>
      <c r="X37" s="2" t="n">
        <v>22</v>
      </c>
      <c r="Y37" s="2" t="n">
        <v>26</v>
      </c>
      <c r="Z37" s="2" t="n">
        <v>29</v>
      </c>
    </row>
    <row r="38" customFormat="false" ht="15" hidden="false" customHeight="false" outlineLevel="0" collapsed="false">
      <c r="A38" s="2" t="n">
        <v>1</v>
      </c>
      <c r="B38" s="1" t="s">
        <v>28</v>
      </c>
      <c r="C38" s="2" t="n">
        <v>2</v>
      </c>
      <c r="D38" s="2" t="n">
        <v>4</v>
      </c>
      <c r="E38" s="2" t="s">
        <v>29</v>
      </c>
      <c r="F38" s="2" t="n">
        <v>2</v>
      </c>
      <c r="G38" s="2" t="n">
        <v>6</v>
      </c>
      <c r="H38" s="10" t="n">
        <v>7.16666666666667</v>
      </c>
      <c r="I38" s="10" t="n">
        <v>69</v>
      </c>
      <c r="J38" s="10" t="n">
        <v>82.8</v>
      </c>
      <c r="K38" s="2" t="n">
        <v>45.8</v>
      </c>
      <c r="L38" s="11" t="n">
        <v>1.42</v>
      </c>
      <c r="M38" s="11" t="n">
        <f aca="false">L38/K38</f>
        <v>0.0310043668122271</v>
      </c>
      <c r="N38" s="2" t="n">
        <v>23.63</v>
      </c>
      <c r="O38" s="10" t="n">
        <v>4.7</v>
      </c>
      <c r="P38" s="2" t="n">
        <v>26.2</v>
      </c>
      <c r="Q38" s="2" t="n">
        <v>23.5</v>
      </c>
      <c r="R38" s="10" t="n">
        <v>2.7</v>
      </c>
      <c r="S38" s="12" t="n">
        <v>0.73</v>
      </c>
      <c r="T38" s="13" t="n">
        <v>19.07</v>
      </c>
      <c r="U38" s="2" t="n">
        <v>46.4</v>
      </c>
      <c r="V38" s="13" t="n">
        <v>344.2</v>
      </c>
      <c r="W38" s="2" t="n">
        <v>9.2</v>
      </c>
      <c r="X38" s="2" t="n">
        <v>19</v>
      </c>
      <c r="Y38" s="2" t="n">
        <v>25</v>
      </c>
      <c r="Z38" s="2" t="n">
        <v>28</v>
      </c>
    </row>
    <row r="39" customFormat="false" ht="15" hidden="false" customHeight="false" outlineLevel="0" collapsed="false">
      <c r="A39" s="2" t="n">
        <v>2</v>
      </c>
      <c r="B39" s="1" t="s">
        <v>28</v>
      </c>
      <c r="C39" s="2" t="n">
        <v>2</v>
      </c>
      <c r="D39" s="2" t="n">
        <v>4</v>
      </c>
      <c r="E39" s="2" t="s">
        <v>29</v>
      </c>
      <c r="F39" s="2" t="n">
        <v>2</v>
      </c>
      <c r="G39" s="2" t="n">
        <v>6</v>
      </c>
      <c r="H39" s="10" t="n">
        <v>9.66666666666667</v>
      </c>
      <c r="I39" s="10" t="n">
        <v>49</v>
      </c>
      <c r="J39" s="10" t="n">
        <v>107.8</v>
      </c>
      <c r="K39" s="2" t="n">
        <v>26.98</v>
      </c>
      <c r="L39" s="11" t="n">
        <v>1.3</v>
      </c>
      <c r="M39" s="11" t="n">
        <f aca="false">L39/K39</f>
        <v>0.0481838398813936</v>
      </c>
      <c r="N39" s="2" t="n">
        <v>23.57</v>
      </c>
      <c r="O39" s="10" t="n">
        <v>0</v>
      </c>
      <c r="P39" s="2" t="n">
        <v>17.4</v>
      </c>
      <c r="Q39" s="2" t="n">
        <v>15.9</v>
      </c>
      <c r="R39" s="10" t="n">
        <v>1.5</v>
      </c>
      <c r="S39" s="12" t="n">
        <v>0.43</v>
      </c>
      <c r="T39" s="13" t="n">
        <v>12.93</v>
      </c>
      <c r="U39" s="2" t="n">
        <v>44.6</v>
      </c>
      <c r="V39" s="13" t="n">
        <v>203.7</v>
      </c>
      <c r="W39" s="2" t="n">
        <v>9.4</v>
      </c>
      <c r="X39" s="2" t="n">
        <v>21</v>
      </c>
      <c r="Y39" s="2" t="n">
        <v>25</v>
      </c>
      <c r="Z39" s="2" t="n">
        <v>27</v>
      </c>
    </row>
    <row r="40" customFormat="false" ht="15" hidden="false" customHeight="false" outlineLevel="0" collapsed="false">
      <c r="A40" s="2" t="n">
        <v>3</v>
      </c>
      <c r="B40" s="1" t="s">
        <v>28</v>
      </c>
      <c r="C40" s="2" t="n">
        <v>2</v>
      </c>
      <c r="D40" s="2" t="n">
        <v>4</v>
      </c>
      <c r="E40" s="2" t="s">
        <v>29</v>
      </c>
      <c r="F40" s="2" t="n">
        <v>2</v>
      </c>
      <c r="G40" s="2" t="n">
        <v>6</v>
      </c>
      <c r="H40" s="10" t="n">
        <v>9.83333333333333</v>
      </c>
      <c r="I40" s="10" t="n">
        <v>44.7</v>
      </c>
      <c r="J40" s="10" t="n">
        <v>160.9</v>
      </c>
      <c r="K40" s="2" t="n">
        <v>42.1</v>
      </c>
      <c r="L40" s="11" t="n">
        <v>1.12</v>
      </c>
      <c r="M40" s="11" t="n">
        <f aca="false">L40/K40</f>
        <v>0.026603325415677</v>
      </c>
      <c r="N40" s="2" t="n">
        <v>27.68</v>
      </c>
      <c r="O40" s="10" t="n">
        <v>3.4</v>
      </c>
      <c r="P40" s="2" t="n">
        <v>16.5</v>
      </c>
      <c r="Q40" s="2" t="n">
        <v>14.1</v>
      </c>
      <c r="R40" s="10" t="n">
        <v>2.4</v>
      </c>
      <c r="S40" s="12" t="n">
        <v>0.77</v>
      </c>
      <c r="T40" s="13" t="n">
        <v>10.67</v>
      </c>
      <c r="U40" s="2" t="n">
        <v>40.8</v>
      </c>
      <c r="V40" s="13" t="n">
        <v>226.1</v>
      </c>
      <c r="W40" s="2" t="n">
        <v>9.8</v>
      </c>
      <c r="X40" s="2" t="n">
        <v>21</v>
      </c>
      <c r="Y40" s="2" t="n">
        <v>25</v>
      </c>
      <c r="Z40" s="2" t="n">
        <v>27</v>
      </c>
    </row>
    <row r="41" customFormat="false" ht="15" hidden="false" customHeight="false" outlineLevel="0" collapsed="false">
      <c r="A41" s="2" t="n">
        <v>1</v>
      </c>
      <c r="B41" s="1" t="s">
        <v>28</v>
      </c>
      <c r="C41" s="2" t="n">
        <v>2</v>
      </c>
      <c r="D41" s="2" t="n">
        <v>3</v>
      </c>
      <c r="E41" s="2" t="s">
        <v>29</v>
      </c>
      <c r="F41" s="2" t="n">
        <v>2</v>
      </c>
      <c r="G41" s="2" t="n">
        <v>6</v>
      </c>
      <c r="H41" s="10" t="n">
        <v>5.66666666666667</v>
      </c>
      <c r="I41" s="10" t="n">
        <v>44.8</v>
      </c>
      <c r="J41" s="10" t="n">
        <v>215</v>
      </c>
      <c r="K41" s="2" t="n">
        <v>34.06</v>
      </c>
      <c r="L41" s="11" t="n">
        <v>1.76</v>
      </c>
      <c r="M41" s="11" t="n">
        <f aca="false">L41/K41</f>
        <v>0.0516735173223723</v>
      </c>
      <c r="N41" s="2" t="n">
        <v>25.5</v>
      </c>
      <c r="O41" s="10" t="n">
        <v>0</v>
      </c>
      <c r="P41" s="2" t="n">
        <v>23.7</v>
      </c>
      <c r="Q41" s="2" t="n">
        <v>19.3</v>
      </c>
      <c r="R41" s="10" t="n">
        <v>4.4</v>
      </c>
      <c r="S41" s="12" t="n">
        <v>1.35</v>
      </c>
      <c r="T41" s="13" t="n">
        <v>18.04</v>
      </c>
      <c r="U41" s="2" t="n">
        <v>54.7</v>
      </c>
      <c r="V41" s="13" t="n">
        <v>423.6</v>
      </c>
      <c r="W41" s="2" t="n">
        <v>8.9</v>
      </c>
      <c r="X41" s="2" t="n">
        <v>21</v>
      </c>
      <c r="Y41" s="2" t="n">
        <v>25</v>
      </c>
      <c r="Z41" s="2" t="n">
        <v>28</v>
      </c>
    </row>
    <row r="42" customFormat="false" ht="15" hidden="false" customHeight="false" outlineLevel="0" collapsed="false">
      <c r="A42" s="2" t="n">
        <v>2</v>
      </c>
      <c r="B42" s="1" t="s">
        <v>28</v>
      </c>
      <c r="C42" s="2" t="n">
        <v>2</v>
      </c>
      <c r="D42" s="2" t="n">
        <v>3</v>
      </c>
      <c r="E42" s="2" t="s">
        <v>29</v>
      </c>
      <c r="F42" s="2" t="n">
        <v>2</v>
      </c>
      <c r="G42" s="2" t="n">
        <v>6</v>
      </c>
      <c r="H42" s="10" t="n">
        <v>7.16666666666667</v>
      </c>
      <c r="I42" s="10" t="n">
        <v>64.4</v>
      </c>
      <c r="J42" s="10" t="n">
        <v>128.8</v>
      </c>
      <c r="K42" s="2" t="n">
        <v>23.4</v>
      </c>
      <c r="L42" s="11" t="n">
        <v>1.44</v>
      </c>
      <c r="M42" s="11" t="n">
        <f aca="false">L42/K42</f>
        <v>0.0615384615384615</v>
      </c>
      <c r="N42" s="2" t="n">
        <v>15.6</v>
      </c>
      <c r="O42" s="10" t="n">
        <v>0</v>
      </c>
      <c r="P42" s="2" t="n">
        <v>24.6</v>
      </c>
      <c r="Q42" s="2" t="n">
        <v>21.5</v>
      </c>
      <c r="R42" s="10" t="n">
        <v>3.1</v>
      </c>
      <c r="S42" s="12" t="n">
        <v>1.5</v>
      </c>
      <c r="T42" s="13" t="n">
        <v>16.69</v>
      </c>
      <c r="U42" s="2" t="n">
        <v>45.1</v>
      </c>
      <c r="V42" s="13" t="n">
        <v>384.8</v>
      </c>
      <c r="W42" s="2" t="n">
        <v>9</v>
      </c>
      <c r="X42" s="2" t="n">
        <v>22</v>
      </c>
      <c r="Y42" s="2" t="n">
        <v>25</v>
      </c>
      <c r="Z42" s="2" t="n">
        <v>28</v>
      </c>
    </row>
    <row r="43" customFormat="false" ht="15" hidden="false" customHeight="false" outlineLevel="0" collapsed="false">
      <c r="A43" s="2" t="n">
        <v>3</v>
      </c>
      <c r="B43" s="1" t="s">
        <v>28</v>
      </c>
      <c r="C43" s="2" t="n">
        <v>2</v>
      </c>
      <c r="D43" s="2" t="n">
        <v>3</v>
      </c>
      <c r="E43" s="2" t="s">
        <v>29</v>
      </c>
      <c r="F43" s="2" t="n">
        <v>2</v>
      </c>
      <c r="G43" s="2" t="n">
        <v>6</v>
      </c>
      <c r="H43" s="10" t="n">
        <v>7.83333333333333</v>
      </c>
      <c r="I43" s="10" t="n">
        <v>31.6</v>
      </c>
      <c r="J43" s="10" t="n">
        <v>22.1</v>
      </c>
      <c r="K43" s="2" t="n">
        <v>32.18</v>
      </c>
      <c r="L43" s="11" t="n">
        <v>1.18</v>
      </c>
      <c r="M43" s="11" t="n">
        <f aca="false">L43/K43</f>
        <v>0.0366687383467993</v>
      </c>
      <c r="N43" s="2" t="n">
        <v>24.99</v>
      </c>
      <c r="O43" s="10" t="n">
        <v>4.3</v>
      </c>
      <c r="P43" s="2" t="n">
        <v>16.3</v>
      </c>
      <c r="Q43" s="2" t="n">
        <v>12.3</v>
      </c>
      <c r="R43" s="10" t="n">
        <v>4</v>
      </c>
      <c r="S43" s="12" t="n">
        <v>1.12</v>
      </c>
      <c r="T43" s="13" t="n">
        <v>19.73</v>
      </c>
      <c r="U43" s="2" t="n">
        <v>39</v>
      </c>
      <c r="V43" s="13" t="n">
        <v>299.45</v>
      </c>
      <c r="W43" s="2" t="n">
        <v>9.1</v>
      </c>
      <c r="X43" s="2" t="n">
        <v>21</v>
      </c>
      <c r="Y43" s="2" t="n">
        <v>26</v>
      </c>
      <c r="Z43" s="2" t="n">
        <v>29</v>
      </c>
    </row>
    <row r="45" customFormat="false" ht="15" hidden="false" customHeight="false" outlineLevel="0" collapsed="false">
      <c r="B45" s="3" t="s">
        <v>30</v>
      </c>
    </row>
    <row r="46" customFormat="false" ht="15" hidden="false" customHeight="false" outlineLevel="0" collapsed="false">
      <c r="B46" s="1" t="s">
        <v>31</v>
      </c>
    </row>
    <row r="47" customFormat="false" ht="15" hidden="false" customHeight="false" outlineLevel="0" collapsed="false">
      <c r="B47" s="1" t="s">
        <v>32</v>
      </c>
    </row>
    <row r="48" customFormat="false" ht="15" hidden="false" customHeight="false" outlineLevel="0" collapsed="false">
      <c r="B48" s="1" t="s">
        <v>33</v>
      </c>
    </row>
    <row r="49" customFormat="false" ht="15" hidden="false" customHeight="false" outlineLevel="0" collapsed="false">
      <c r="B49" s="1" t="s">
        <v>34</v>
      </c>
    </row>
    <row r="50" customFormat="false" ht="15" hidden="false" customHeight="false" outlineLevel="0" collapsed="false">
      <c r="B50" s="1" t="s">
        <v>35</v>
      </c>
    </row>
    <row r="51" customFormat="false" ht="15" hidden="false" customHeight="false" outlineLevel="0" collapsed="false">
      <c r="B51" s="1" t="s">
        <v>36</v>
      </c>
      <c r="C51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15.707031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14" width="12.56"/>
    <col collapsed="false" customWidth="true" hidden="false" outlineLevel="0" max="6" min="6" style="14" width="10.56"/>
    <col collapsed="false" customWidth="true" hidden="false" outlineLevel="0" max="7" min="7" style="14" width="19.56"/>
    <col collapsed="false" customWidth="true" hidden="false" outlineLevel="0" max="8" min="8" style="15" width="18.85"/>
    <col collapsed="false" customWidth="true" hidden="false" outlineLevel="0" max="9" min="9" style="16" width="17.7"/>
    <col collapsed="false" customWidth="false" hidden="false" outlineLevel="0" max="10" min="10" style="16" width="15.7"/>
    <col collapsed="false" customWidth="true" hidden="false" outlineLevel="0" max="11" min="11" style="17" width="15.85"/>
    <col collapsed="false" customWidth="true" hidden="false" outlineLevel="0" max="12" min="12" style="17" width="13.85"/>
    <col collapsed="false" customWidth="true" hidden="false" outlineLevel="0" max="13" min="13" style="0" width="12.7"/>
    <col collapsed="false" customWidth="true" hidden="false" outlineLevel="0" max="15" min="15" style="0" width="18.7"/>
    <col collapsed="false" customWidth="true" hidden="false" outlineLevel="0" max="16" min="16" style="0" width="20.7"/>
    <col collapsed="false" customWidth="true" hidden="false" outlineLevel="0" max="17" min="17" style="0" width="17.42"/>
    <col collapsed="false" customWidth="true" hidden="false" outlineLevel="0" max="18" min="18" style="0" width="13.56"/>
    <col collapsed="false" customWidth="true" hidden="false" outlineLevel="0" max="19" min="19" style="0" width="15.28"/>
    <col collapsed="false" customWidth="true" hidden="false" outlineLevel="0" max="20" min="20" style="0" width="15.13"/>
    <col collapsed="false" customWidth="true" hidden="false" outlineLevel="0" max="22" min="22" style="0" width="12.85"/>
    <col collapsed="false" customWidth="true" hidden="false" outlineLevel="0" max="23" min="23" style="14" width="14.14"/>
    <col collapsed="false" customWidth="true" hidden="false" outlineLevel="0" max="24" min="24" style="14" width="15.13"/>
    <col collapsed="false" customWidth="true" hidden="false" outlineLevel="0" max="230" min="25" style="0" width="9.14"/>
    <col collapsed="false" customWidth="true" hidden="false" outlineLevel="0" max="231" min="231" style="0" width="8.14"/>
    <col collapsed="false" customWidth="true" hidden="false" outlineLevel="0" max="232" min="232" style="0" width="5.13"/>
    <col collapsed="false" customWidth="true" hidden="false" outlineLevel="0" max="233" min="233" style="0" width="18.56"/>
    <col collapsed="false" customWidth="true" hidden="false" outlineLevel="0" max="234" min="234" style="0" width="10.85"/>
    <col collapsed="false" customWidth="true" hidden="false" outlineLevel="0" max="236" min="235" style="0" width="6.56"/>
    <col collapsed="false" customWidth="true" hidden="false" outlineLevel="0" max="237" min="237" style="0" width="14.14"/>
    <col collapsed="false" customWidth="true" hidden="false" outlineLevel="0" max="238" min="238" style="0" width="15.13"/>
    <col collapsed="false" customWidth="true" hidden="false" outlineLevel="0" max="239" min="239" style="0" width="12.56"/>
    <col collapsed="false" customWidth="true" hidden="false" outlineLevel="0" max="240" min="240" style="0" width="10.56"/>
    <col collapsed="false" customWidth="true" hidden="false" outlineLevel="0" max="241" min="241" style="0" width="13.41"/>
    <col collapsed="false" customWidth="true" hidden="false" outlineLevel="0" max="242" min="242" style="0" width="15.13"/>
    <col collapsed="false" customWidth="true" hidden="false" outlineLevel="0" max="243" min="243" style="0" width="17.56"/>
    <col collapsed="false" customWidth="true" hidden="false" outlineLevel="0" max="244" min="244" style="0" width="18.85"/>
    <col collapsed="false" customWidth="true" hidden="false" outlineLevel="0" max="245" min="245" style="0" width="16.7"/>
    <col collapsed="false" customWidth="true" hidden="false" outlineLevel="0" max="246" min="246" style="0" width="17.7"/>
    <col collapsed="false" customWidth="true" hidden="false" outlineLevel="0" max="247" min="247" style="0" width="20.85"/>
    <col collapsed="false" customWidth="true" hidden="false" outlineLevel="0" max="248" min="248" style="0" width="20.99"/>
    <col collapsed="false" customWidth="true" hidden="false" outlineLevel="0" max="249" min="249" style="0" width="5.99"/>
    <col collapsed="false" customWidth="true" hidden="false" outlineLevel="0" max="250" min="250" style="0" width="5.85"/>
    <col collapsed="false" customWidth="true" hidden="false" outlineLevel="0" max="251" min="251" style="0" width="13.85"/>
    <col collapsed="false" customWidth="true" hidden="false" outlineLevel="0" max="252" min="252" style="0" width="18.14"/>
    <col collapsed="false" customWidth="true" hidden="false" outlineLevel="0" max="253" min="253" style="0" width="15.99"/>
    <col collapsed="false" customWidth="true" hidden="false" outlineLevel="0" max="254" min="254" style="0" width="13.28"/>
  </cols>
  <sheetData>
    <row r="1" s="21" customFormat="true" ht="15" hidden="false" customHeight="false" outlineLevel="0" collapsed="false">
      <c r="A1" s="8" t="s">
        <v>37</v>
      </c>
      <c r="B1" s="8" t="s">
        <v>1</v>
      </c>
      <c r="C1" s="7" t="s">
        <v>38</v>
      </c>
      <c r="D1" s="7" t="s">
        <v>3</v>
      </c>
      <c r="E1" s="18" t="s">
        <v>39</v>
      </c>
      <c r="F1" s="19" t="s">
        <v>8</v>
      </c>
      <c r="G1" s="5" t="s">
        <v>9</v>
      </c>
      <c r="H1" s="4" t="s">
        <v>40</v>
      </c>
      <c r="I1" s="19" t="s">
        <v>41</v>
      </c>
      <c r="J1" s="19" t="s">
        <v>42</v>
      </c>
      <c r="K1" s="5" t="s">
        <v>13</v>
      </c>
      <c r="L1" s="20" t="s">
        <v>14</v>
      </c>
      <c r="M1" s="19" t="s">
        <v>43</v>
      </c>
      <c r="N1" s="4" t="s">
        <v>16</v>
      </c>
      <c r="O1" s="19" t="s">
        <v>44</v>
      </c>
      <c r="P1" s="19" t="s">
        <v>45</v>
      </c>
      <c r="Q1" s="19" t="s">
        <v>46</v>
      </c>
      <c r="R1" s="5" t="s">
        <v>20</v>
      </c>
      <c r="S1" s="7" t="s">
        <v>47</v>
      </c>
      <c r="T1" s="19" t="s">
        <v>22</v>
      </c>
      <c r="U1" s="7" t="s">
        <v>48</v>
      </c>
      <c r="V1" s="19" t="s">
        <v>49</v>
      </c>
      <c r="W1" s="19" t="s">
        <v>50</v>
      </c>
    </row>
    <row r="2" customFormat="false" ht="15" hidden="false" customHeight="false" outlineLevel="0" collapsed="false">
      <c r="A2" s="22" t="n">
        <v>1</v>
      </c>
      <c r="B2" s="0" t="s">
        <v>51</v>
      </c>
      <c r="C2" s="16" t="n">
        <v>4</v>
      </c>
      <c r="D2" s="16" t="n">
        <v>2</v>
      </c>
      <c r="E2" s="23" t="n">
        <v>18</v>
      </c>
      <c r="F2" s="24" t="n">
        <v>61.2</v>
      </c>
      <c r="G2" s="24" t="n">
        <v>21</v>
      </c>
      <c r="H2" s="25" t="n">
        <v>5.48</v>
      </c>
      <c r="I2" s="26" t="n">
        <v>0.61</v>
      </c>
      <c r="J2" s="26" t="n">
        <f aca="false">I2/H2</f>
        <v>0.111313868613139</v>
      </c>
      <c r="K2" s="27" t="n">
        <v>21.6</v>
      </c>
      <c r="L2" s="28" t="n">
        <v>20</v>
      </c>
      <c r="M2" s="29" t="n">
        <v>11.8</v>
      </c>
      <c r="N2" s="30" t="n">
        <v>6.5</v>
      </c>
      <c r="O2" s="16" t="n">
        <v>5.3</v>
      </c>
      <c r="P2" s="2" t="n">
        <v>1.68</v>
      </c>
      <c r="Q2" s="31" t="n">
        <v>5</v>
      </c>
      <c r="R2" s="23" t="n">
        <v>39.6989247311828</v>
      </c>
      <c r="S2" s="16" t="n">
        <v>969.8</v>
      </c>
      <c r="T2" s="32" t="n">
        <v>9.3</v>
      </c>
      <c r="U2" s="16"/>
      <c r="V2" s="33" t="n">
        <v>26</v>
      </c>
      <c r="W2" s="33" t="n">
        <v>28</v>
      </c>
    </row>
    <row r="3" customFormat="false" ht="15" hidden="false" customHeight="false" outlineLevel="0" collapsed="false">
      <c r="A3" s="0" t="n">
        <v>2</v>
      </c>
      <c r="B3" s="0" t="s">
        <v>51</v>
      </c>
      <c r="C3" s="16" t="n">
        <v>4</v>
      </c>
      <c r="D3" s="16" t="n">
        <v>2</v>
      </c>
      <c r="E3" s="23" t="n">
        <v>16</v>
      </c>
      <c r="F3" s="24" t="n">
        <v>90.7</v>
      </c>
      <c r="G3" s="24" t="n">
        <v>59</v>
      </c>
      <c r="H3" s="25" t="n">
        <v>11.45</v>
      </c>
      <c r="I3" s="26" t="n">
        <v>0.8</v>
      </c>
      <c r="J3" s="26" t="n">
        <f aca="false">I3/H3</f>
        <v>0.0698689956331878</v>
      </c>
      <c r="K3" s="27" t="n">
        <v>17.4</v>
      </c>
      <c r="L3" s="28" t="n">
        <v>0</v>
      </c>
      <c r="M3" s="29" t="n">
        <v>18.3</v>
      </c>
      <c r="N3" s="30" t="n">
        <v>13.4</v>
      </c>
      <c r="O3" s="16" t="n">
        <v>4.9</v>
      </c>
      <c r="P3" s="2" t="n">
        <v>1.67</v>
      </c>
      <c r="Q3" s="31" t="n">
        <v>9.42</v>
      </c>
      <c r="R3" s="23" t="n">
        <v>53.7789473684211</v>
      </c>
      <c r="S3" s="16" t="n">
        <v>884</v>
      </c>
      <c r="T3" s="32" t="n">
        <v>9.5</v>
      </c>
      <c r="U3" s="16"/>
      <c r="V3" s="33" t="n">
        <v>26</v>
      </c>
      <c r="W3" s="33" t="n">
        <v>30</v>
      </c>
    </row>
    <row r="4" customFormat="false" ht="15" hidden="false" customHeight="false" outlineLevel="0" collapsed="false">
      <c r="A4" s="0" t="n">
        <v>3</v>
      </c>
      <c r="B4" s="0" t="s">
        <v>51</v>
      </c>
      <c r="C4" s="16" t="n">
        <v>4</v>
      </c>
      <c r="D4" s="16" t="n">
        <v>2</v>
      </c>
      <c r="E4" s="23" t="n">
        <v>20</v>
      </c>
      <c r="F4" s="24" t="n">
        <v>67.7</v>
      </c>
      <c r="G4" s="24" t="n">
        <v>74</v>
      </c>
      <c r="H4" s="25" t="n">
        <v>5.48</v>
      </c>
      <c r="I4" s="26" t="n">
        <v>0.61</v>
      </c>
      <c r="J4" s="26" t="n">
        <f aca="false">I4/H4</f>
        <v>0.111313868613139</v>
      </c>
      <c r="K4" s="27" t="n">
        <v>18.35</v>
      </c>
      <c r="L4" s="28" t="n">
        <v>14</v>
      </c>
      <c r="M4" s="29" t="n">
        <v>18.4</v>
      </c>
      <c r="N4" s="30" t="n">
        <v>12.1</v>
      </c>
      <c r="O4" s="16" t="n">
        <v>6.3</v>
      </c>
      <c r="P4" s="2" t="n">
        <v>1.81</v>
      </c>
      <c r="Q4" s="31" t="n">
        <v>6.73</v>
      </c>
      <c r="R4" s="23" t="n">
        <v>45.1649484536083</v>
      </c>
      <c r="S4" s="16" t="n">
        <v>1222.7</v>
      </c>
      <c r="T4" s="32" t="n">
        <v>9.7</v>
      </c>
      <c r="U4" s="16"/>
      <c r="V4" s="33" t="n">
        <v>25</v>
      </c>
      <c r="W4" s="33" t="n">
        <v>29</v>
      </c>
    </row>
    <row r="5" customFormat="false" ht="15" hidden="false" customHeight="false" outlineLevel="0" collapsed="false">
      <c r="A5" s="0" t="n">
        <v>1</v>
      </c>
      <c r="B5" s="0" t="s">
        <v>52</v>
      </c>
      <c r="C5" s="16" t="n">
        <v>2</v>
      </c>
      <c r="D5" s="16" t="n">
        <v>2</v>
      </c>
      <c r="E5" s="23" t="n">
        <v>20.8</v>
      </c>
      <c r="F5" s="24" t="n">
        <v>62</v>
      </c>
      <c r="G5" s="24" t="n">
        <v>82</v>
      </c>
      <c r="H5" s="25" t="n">
        <v>10.48</v>
      </c>
      <c r="I5" s="26" t="n">
        <v>0.56</v>
      </c>
      <c r="J5" s="26" t="n">
        <f aca="false">I5/H5</f>
        <v>0.0534351145038168</v>
      </c>
      <c r="K5" s="27" t="n">
        <v>19.29</v>
      </c>
      <c r="L5" s="28" t="n">
        <v>0</v>
      </c>
      <c r="M5" s="29" t="n">
        <v>12.3</v>
      </c>
      <c r="N5" s="30" t="n">
        <v>9.6</v>
      </c>
      <c r="O5" s="16" t="n">
        <v>2.7</v>
      </c>
      <c r="P5" s="2" t="n">
        <v>1.03</v>
      </c>
      <c r="Q5" s="31" t="n">
        <v>7.05</v>
      </c>
      <c r="R5" s="23" t="n">
        <v>49.6736842105263</v>
      </c>
      <c r="S5" s="16" t="n">
        <v>776.1</v>
      </c>
      <c r="T5" s="32" t="n">
        <v>9.5</v>
      </c>
      <c r="U5" s="16"/>
      <c r="V5" s="33" t="n">
        <v>25</v>
      </c>
      <c r="W5" s="33" t="n">
        <v>27</v>
      </c>
    </row>
    <row r="6" customFormat="false" ht="15" hidden="false" customHeight="false" outlineLevel="0" collapsed="false">
      <c r="A6" s="0" t="n">
        <v>2</v>
      </c>
      <c r="B6" s="0" t="s">
        <v>52</v>
      </c>
      <c r="C6" s="16" t="n">
        <v>2</v>
      </c>
      <c r="D6" s="16" t="n">
        <v>2</v>
      </c>
      <c r="E6" s="23" t="n">
        <v>16</v>
      </c>
      <c r="F6" s="24" t="n">
        <v>101.5</v>
      </c>
      <c r="G6" s="24" t="n">
        <v>99</v>
      </c>
      <c r="H6" s="25" t="n">
        <v>14.86</v>
      </c>
      <c r="I6" s="26" t="n">
        <v>0.71</v>
      </c>
      <c r="J6" s="26" t="n">
        <f aca="false">I6/H6</f>
        <v>0.0477792732166891</v>
      </c>
      <c r="K6" s="27" t="n">
        <v>22.6</v>
      </c>
      <c r="L6" s="28" t="n">
        <v>10</v>
      </c>
      <c r="M6" s="29" t="n">
        <v>17.6</v>
      </c>
      <c r="N6" s="30" t="n">
        <v>12.4</v>
      </c>
      <c r="O6" s="16" t="n">
        <v>5.2</v>
      </c>
      <c r="P6" s="2" t="n">
        <v>1.54</v>
      </c>
      <c r="Q6" s="31" t="n">
        <v>8.73</v>
      </c>
      <c r="R6" s="23" t="n">
        <v>58.7010309278351</v>
      </c>
      <c r="S6" s="16" t="n">
        <v>628.7</v>
      </c>
      <c r="T6" s="32" t="n">
        <v>9.7</v>
      </c>
      <c r="U6" s="16"/>
      <c r="V6" s="33" t="n">
        <v>25</v>
      </c>
      <c r="W6" s="33" t="n">
        <v>28</v>
      </c>
    </row>
    <row r="7" customFormat="false" ht="15" hidden="false" customHeight="false" outlineLevel="0" collapsed="false">
      <c r="A7" s="0" t="n">
        <v>3</v>
      </c>
      <c r="B7" s="0" t="s">
        <v>52</v>
      </c>
      <c r="C7" s="16" t="n">
        <v>2</v>
      </c>
      <c r="D7" s="16" t="n">
        <v>2</v>
      </c>
      <c r="E7" s="23" t="n">
        <v>17.6</v>
      </c>
      <c r="F7" s="24" t="n">
        <v>39.9</v>
      </c>
      <c r="G7" s="24" t="n">
        <v>22</v>
      </c>
      <c r="H7" s="25" t="n">
        <v>5.44</v>
      </c>
      <c r="I7" s="26" t="n">
        <v>0.3</v>
      </c>
      <c r="J7" s="26" t="n">
        <f aca="false">I7/H7</f>
        <v>0.0551470588235294</v>
      </c>
      <c r="K7" s="27" t="n">
        <v>20.46</v>
      </c>
      <c r="L7" s="28" t="n">
        <v>20.4545454545455</v>
      </c>
      <c r="M7" s="29" t="n">
        <v>17.4</v>
      </c>
      <c r="N7" s="30" t="n">
        <v>14.2</v>
      </c>
      <c r="O7" s="16" t="n">
        <v>3.2</v>
      </c>
      <c r="P7" s="2" t="n">
        <v>0.87</v>
      </c>
      <c r="Q7" s="31" t="n">
        <v>7.25</v>
      </c>
      <c r="R7" s="23" t="n">
        <v>48.23</v>
      </c>
      <c r="S7" s="16" t="n">
        <v>634.6</v>
      </c>
      <c r="T7" s="32" t="n">
        <v>10</v>
      </c>
      <c r="U7" s="16"/>
      <c r="V7" s="33" t="n">
        <v>25</v>
      </c>
      <c r="W7" s="33" t="n">
        <v>29</v>
      </c>
    </row>
    <row r="8" customFormat="false" ht="15" hidden="false" customHeight="false" outlineLevel="0" collapsed="false">
      <c r="A8" s="0" t="n">
        <v>1</v>
      </c>
      <c r="B8" s="0" t="s">
        <v>53</v>
      </c>
      <c r="C8" s="16" t="n">
        <v>3</v>
      </c>
      <c r="D8" s="16" t="n">
        <v>2</v>
      </c>
      <c r="E8" s="23" t="n">
        <v>15.8</v>
      </c>
      <c r="F8" s="24" t="n">
        <v>88.6</v>
      </c>
      <c r="G8" s="24" t="n">
        <v>128</v>
      </c>
      <c r="H8" s="25" t="n">
        <v>14.5</v>
      </c>
      <c r="I8" s="26" t="n">
        <v>0.53</v>
      </c>
      <c r="J8" s="26" t="n">
        <f aca="false">I8/H8</f>
        <v>0.036551724137931</v>
      </c>
      <c r="K8" s="27" t="n">
        <v>32.45</v>
      </c>
      <c r="L8" s="28" t="n">
        <v>12.6582278481013</v>
      </c>
      <c r="M8" s="29" t="n">
        <v>15.1</v>
      </c>
      <c r="N8" s="30" t="n">
        <v>10.2</v>
      </c>
      <c r="O8" s="16" t="n">
        <v>4.9</v>
      </c>
      <c r="P8" s="2" t="n">
        <v>1.64</v>
      </c>
      <c r="Q8" s="31" t="n">
        <v>6.42</v>
      </c>
      <c r="R8" s="23" t="n">
        <v>52.5</v>
      </c>
      <c r="S8" s="16" t="n">
        <v>215.8</v>
      </c>
      <c r="T8" s="32" t="n">
        <v>7.8</v>
      </c>
      <c r="U8" s="16"/>
      <c r="V8" s="33" t="n">
        <v>23</v>
      </c>
      <c r="W8" s="33" t="n">
        <v>25</v>
      </c>
    </row>
    <row r="9" customFormat="false" ht="15" hidden="false" customHeight="false" outlineLevel="0" collapsed="false">
      <c r="A9" s="0" t="n">
        <v>2</v>
      </c>
      <c r="B9" s="0" t="s">
        <v>53</v>
      </c>
      <c r="C9" s="16" t="n">
        <v>3</v>
      </c>
      <c r="D9" s="16" t="n">
        <v>2</v>
      </c>
      <c r="E9" s="23" t="n">
        <v>17.6</v>
      </c>
      <c r="F9" s="24" t="n">
        <v>63.3</v>
      </c>
      <c r="G9" s="24" t="n">
        <v>101</v>
      </c>
      <c r="H9" s="25" t="n">
        <v>12.21</v>
      </c>
      <c r="I9" s="26" t="n">
        <v>0.41</v>
      </c>
      <c r="J9" s="26" t="n">
        <f aca="false">I9/H9</f>
        <v>0.0335790335790336</v>
      </c>
      <c r="K9" s="27" t="n">
        <v>32.1</v>
      </c>
      <c r="L9" s="28" t="n">
        <v>0</v>
      </c>
      <c r="M9" s="29" t="n">
        <v>21.7</v>
      </c>
      <c r="N9" s="30" t="n">
        <v>14.1</v>
      </c>
      <c r="O9" s="16" t="n">
        <v>7.6</v>
      </c>
      <c r="P9" s="2" t="n">
        <v>2.7</v>
      </c>
      <c r="Q9" s="31" t="n">
        <v>8.58</v>
      </c>
      <c r="R9" s="23" t="n">
        <v>54.1162790697674</v>
      </c>
      <c r="S9" s="16" t="n">
        <v>280.5</v>
      </c>
      <c r="T9" s="32" t="n">
        <v>8.6</v>
      </c>
      <c r="U9" s="16"/>
      <c r="V9" s="33" t="n">
        <v>22</v>
      </c>
      <c r="W9" s="33" t="n">
        <v>24</v>
      </c>
    </row>
    <row r="10" customFormat="false" ht="15" hidden="false" customHeight="false" outlineLevel="0" collapsed="false">
      <c r="A10" s="0" t="n">
        <v>3</v>
      </c>
      <c r="B10" s="0" t="s">
        <v>53</v>
      </c>
      <c r="C10" s="16" t="n">
        <v>3</v>
      </c>
      <c r="D10" s="16" t="n">
        <v>2</v>
      </c>
      <c r="E10" s="23" t="n">
        <v>17</v>
      </c>
      <c r="F10" s="24" t="n">
        <v>32.1</v>
      </c>
      <c r="G10" s="24" t="n">
        <v>56</v>
      </c>
      <c r="H10" s="25" t="n">
        <v>12.21</v>
      </c>
      <c r="I10" s="26" t="n">
        <v>0.35</v>
      </c>
      <c r="J10" s="26" t="n">
        <f aca="false">I10/H10</f>
        <v>0.0286650286650287</v>
      </c>
      <c r="K10" s="27" t="n">
        <v>31.23</v>
      </c>
      <c r="L10" s="28" t="n">
        <v>14.1176470588235</v>
      </c>
      <c r="M10" s="29" t="n">
        <v>9.1</v>
      </c>
      <c r="N10" s="30" t="n">
        <v>5.5</v>
      </c>
      <c r="O10" s="16" t="n">
        <v>3.6</v>
      </c>
      <c r="P10" s="2" t="n">
        <v>1.37</v>
      </c>
      <c r="Q10" s="31" t="n">
        <v>3.6</v>
      </c>
      <c r="R10" s="23" t="n">
        <v>35.9767441860465</v>
      </c>
      <c r="S10" s="16" t="n">
        <v>186.9</v>
      </c>
      <c r="T10" s="32" t="n">
        <v>8.6</v>
      </c>
      <c r="U10" s="16"/>
      <c r="V10" s="33" t="n">
        <v>21</v>
      </c>
      <c r="W10" s="33" t="n">
        <v>25</v>
      </c>
    </row>
    <row r="11" customFormat="false" ht="15" hidden="false" customHeight="false" outlineLevel="0" collapsed="false">
      <c r="A11" s="0" t="n">
        <v>1</v>
      </c>
      <c r="B11" s="0" t="s">
        <v>54</v>
      </c>
      <c r="C11" s="16" t="n">
        <v>1</v>
      </c>
      <c r="D11" s="16" t="n">
        <v>2</v>
      </c>
      <c r="E11" s="23" t="n">
        <v>15.6</v>
      </c>
      <c r="F11" s="24" t="n">
        <v>100.7</v>
      </c>
      <c r="G11" s="24" t="n">
        <v>57</v>
      </c>
      <c r="H11" s="25" t="n">
        <v>15.95</v>
      </c>
      <c r="I11" s="26" t="n">
        <v>0.53</v>
      </c>
      <c r="J11" s="26" t="n">
        <f aca="false">I11/H11</f>
        <v>0.0332288401253919</v>
      </c>
      <c r="K11" s="27" t="n">
        <v>27.2</v>
      </c>
      <c r="L11" s="28" t="n">
        <v>5.12820512820513</v>
      </c>
      <c r="M11" s="29" t="n">
        <v>20.4</v>
      </c>
      <c r="N11" s="30" t="n">
        <v>15.6</v>
      </c>
      <c r="O11" s="16" t="n">
        <v>4.8</v>
      </c>
      <c r="P11" s="2" t="n">
        <v>0.82</v>
      </c>
      <c r="Q11" s="31" t="n">
        <v>13.76</v>
      </c>
      <c r="R11" s="23" t="n">
        <v>39</v>
      </c>
      <c r="S11" s="16" t="n">
        <v>459.7</v>
      </c>
      <c r="T11" s="32" t="n">
        <v>9</v>
      </c>
      <c r="U11" s="16"/>
      <c r="V11" s="33" t="n">
        <v>23</v>
      </c>
      <c r="W11" s="33" t="n">
        <v>25</v>
      </c>
    </row>
    <row r="12" customFormat="false" ht="15" hidden="false" customHeight="false" outlineLevel="0" collapsed="false">
      <c r="A12" s="0" t="n">
        <v>2</v>
      </c>
      <c r="B12" s="0" t="s">
        <v>54</v>
      </c>
      <c r="C12" s="16" t="n">
        <v>1</v>
      </c>
      <c r="D12" s="16" t="n">
        <v>2</v>
      </c>
      <c r="E12" s="23" t="n">
        <v>11.6</v>
      </c>
      <c r="F12" s="24" t="n">
        <v>41.4</v>
      </c>
      <c r="G12" s="24" t="n">
        <v>62</v>
      </c>
      <c r="H12" s="25" t="n">
        <v>12.36</v>
      </c>
      <c r="I12" s="26" t="n">
        <v>0.38</v>
      </c>
      <c r="J12" s="26" t="n">
        <f aca="false">I12/H12</f>
        <v>0.0307443365695793</v>
      </c>
      <c r="K12" s="27" t="n">
        <v>29.6</v>
      </c>
      <c r="L12" s="28" t="n">
        <v>15.5172413793103</v>
      </c>
      <c r="M12" s="29" t="n">
        <v>28</v>
      </c>
      <c r="N12" s="30" t="n">
        <v>23.6</v>
      </c>
      <c r="O12" s="16" t="n">
        <v>4.4</v>
      </c>
      <c r="P12" s="2" t="n">
        <v>0.86</v>
      </c>
      <c r="Q12" s="31" t="n">
        <v>11.93</v>
      </c>
      <c r="R12" s="23" t="n">
        <v>34.6179775280899</v>
      </c>
      <c r="S12" s="16" t="n">
        <v>345.6</v>
      </c>
      <c r="T12" s="32" t="n">
        <v>8.9</v>
      </c>
      <c r="U12" s="16"/>
      <c r="V12" s="33" t="n">
        <v>26</v>
      </c>
      <c r="W12" s="33" t="n">
        <v>29</v>
      </c>
    </row>
    <row r="13" customFormat="false" ht="15" hidden="false" customHeight="false" outlineLevel="0" collapsed="false">
      <c r="A13" s="0" t="n">
        <v>3</v>
      </c>
      <c r="B13" s="0" t="s">
        <v>54</v>
      </c>
      <c r="C13" s="16" t="n">
        <v>1</v>
      </c>
      <c r="D13" s="16" t="n">
        <v>2</v>
      </c>
      <c r="E13" s="23" t="n">
        <v>16</v>
      </c>
      <c r="F13" s="24" t="n">
        <v>64.4</v>
      </c>
      <c r="G13" s="24" t="n">
        <v>42</v>
      </c>
      <c r="H13" s="25" t="n">
        <v>11.01</v>
      </c>
      <c r="I13" s="26" t="n">
        <v>0.3</v>
      </c>
      <c r="J13" s="26" t="n">
        <f aca="false">I13/H13</f>
        <v>0.0272479564032698</v>
      </c>
      <c r="K13" s="27" t="n">
        <v>28.99</v>
      </c>
      <c r="L13" s="28" t="n">
        <v>8.75</v>
      </c>
      <c r="M13" s="29" t="n">
        <v>16.6</v>
      </c>
      <c r="N13" s="30" t="n">
        <v>13.7</v>
      </c>
      <c r="O13" s="16" t="n">
        <v>2.9</v>
      </c>
      <c r="P13" s="2" t="n">
        <v>0.39</v>
      </c>
      <c r="Q13" s="31" t="n">
        <v>6.74</v>
      </c>
      <c r="R13" s="23" t="n">
        <v>35.2083333333333</v>
      </c>
      <c r="S13" s="16" t="n">
        <v>221.4</v>
      </c>
      <c r="T13" s="32" t="n">
        <v>9.6</v>
      </c>
      <c r="U13" s="16"/>
      <c r="V13" s="33" t="n">
        <v>25</v>
      </c>
      <c r="W13" s="33" t="n">
        <v>29</v>
      </c>
    </row>
    <row r="14" customFormat="false" ht="15" hidden="false" customHeight="false" outlineLevel="0" collapsed="false">
      <c r="A14" s="0" t="n">
        <v>1</v>
      </c>
      <c r="B14" s="0" t="s">
        <v>51</v>
      </c>
      <c r="C14" s="16" t="n">
        <v>4</v>
      </c>
      <c r="D14" s="16" t="n">
        <v>3</v>
      </c>
      <c r="E14" s="23" t="n">
        <v>21.6</v>
      </c>
      <c r="F14" s="24" t="n">
        <v>109.8</v>
      </c>
      <c r="G14" s="24" t="n">
        <v>72</v>
      </c>
      <c r="H14" s="25" t="n">
        <v>13.97</v>
      </c>
      <c r="I14" s="26" t="n">
        <v>0.88</v>
      </c>
      <c r="J14" s="26" t="n">
        <f aca="false">I14/H14</f>
        <v>0.062992125984252</v>
      </c>
      <c r="K14" s="27" t="n">
        <v>22.05</v>
      </c>
      <c r="L14" s="28" t="n">
        <v>10.1851851851852</v>
      </c>
      <c r="M14" s="29" t="n">
        <v>17.8</v>
      </c>
      <c r="N14" s="30" t="n">
        <v>13</v>
      </c>
      <c r="O14" s="16" t="n">
        <v>4.8</v>
      </c>
      <c r="P14" s="2" t="n">
        <v>1.59</v>
      </c>
      <c r="Q14" s="31" t="n">
        <v>9.2</v>
      </c>
      <c r="R14" s="23" t="n">
        <v>49.4536082474227</v>
      </c>
      <c r="S14" s="16" t="n">
        <v>873.9</v>
      </c>
      <c r="T14" s="32" t="n">
        <v>9.7</v>
      </c>
      <c r="U14" s="16"/>
      <c r="V14" s="33" t="n">
        <v>26</v>
      </c>
      <c r="W14" s="33" t="n">
        <v>29</v>
      </c>
    </row>
    <row r="15" customFormat="false" ht="15" hidden="false" customHeight="false" outlineLevel="0" collapsed="false">
      <c r="A15" s="0" t="n">
        <v>2</v>
      </c>
      <c r="B15" s="0" t="s">
        <v>51</v>
      </c>
      <c r="C15" s="16" t="n">
        <v>4</v>
      </c>
      <c r="D15" s="16" t="n">
        <v>3</v>
      </c>
      <c r="E15" s="23" t="n">
        <v>16.4</v>
      </c>
      <c r="F15" s="24" t="n">
        <v>104.8</v>
      </c>
      <c r="G15" s="24" t="n">
        <v>41</v>
      </c>
      <c r="H15" s="25" t="n">
        <v>10.36</v>
      </c>
      <c r="I15" s="26" t="n">
        <v>0.79</v>
      </c>
      <c r="J15" s="26" t="n">
        <f aca="false">I15/H15</f>
        <v>0.0762548262548263</v>
      </c>
      <c r="K15" s="27" t="n">
        <v>17.95</v>
      </c>
      <c r="L15" s="28" t="n">
        <v>14.6341463414634</v>
      </c>
      <c r="M15" s="29" t="n">
        <v>27.9</v>
      </c>
      <c r="N15" s="30" t="n">
        <v>17.2</v>
      </c>
      <c r="O15" s="16" t="n">
        <v>10.7</v>
      </c>
      <c r="P15" s="2" t="n">
        <v>3.81</v>
      </c>
      <c r="Q15" s="31" t="n">
        <v>10.31</v>
      </c>
      <c r="R15" s="23" t="n">
        <v>45.6274509803922</v>
      </c>
      <c r="S15" s="16" t="n">
        <v>774.1</v>
      </c>
      <c r="T15" s="32" t="n">
        <v>10.2</v>
      </c>
      <c r="U15" s="16"/>
      <c r="V15" s="33" t="n">
        <v>26</v>
      </c>
      <c r="W15" s="33" t="n">
        <v>29</v>
      </c>
    </row>
    <row r="16" customFormat="false" ht="15" hidden="false" customHeight="false" outlineLevel="0" collapsed="false">
      <c r="A16" s="0" t="n">
        <v>3</v>
      </c>
      <c r="B16" s="0" t="s">
        <v>51</v>
      </c>
      <c r="C16" s="16" t="n">
        <v>4</v>
      </c>
      <c r="D16" s="16" t="n">
        <v>3</v>
      </c>
      <c r="E16" s="23" t="n">
        <v>14</v>
      </c>
      <c r="F16" s="24" t="n">
        <v>20.5</v>
      </c>
      <c r="G16" s="24" t="n">
        <v>26</v>
      </c>
      <c r="H16" s="25" t="n">
        <v>8.68</v>
      </c>
      <c r="I16" s="26" t="n">
        <v>0.64</v>
      </c>
      <c r="J16" s="26" t="n">
        <f aca="false">I16/H16</f>
        <v>0.0737327188940092</v>
      </c>
      <c r="K16" s="27" t="n">
        <v>14.23</v>
      </c>
      <c r="L16" s="28" t="n">
        <v>24.2857142857143</v>
      </c>
      <c r="M16" s="29" t="n">
        <v>12.1</v>
      </c>
      <c r="N16" s="30" t="n">
        <v>9.4</v>
      </c>
      <c r="O16" s="16" t="n">
        <v>2.7</v>
      </c>
      <c r="P16" s="2" t="n">
        <v>0.76</v>
      </c>
      <c r="Q16" s="31" t="n">
        <v>5.9</v>
      </c>
      <c r="R16" s="23" t="n">
        <v>43.8585858585859</v>
      </c>
      <c r="S16" s="16" t="n">
        <v>1087.3</v>
      </c>
      <c r="T16" s="32" t="n">
        <v>9.9</v>
      </c>
      <c r="U16" s="16"/>
      <c r="V16" s="33" t="n">
        <v>25</v>
      </c>
      <c r="W16" s="33" t="n">
        <v>28</v>
      </c>
    </row>
    <row r="17" customFormat="false" ht="15" hidden="false" customHeight="false" outlineLevel="0" collapsed="false">
      <c r="A17" s="0" t="n">
        <v>1</v>
      </c>
      <c r="B17" s="0" t="s">
        <v>55</v>
      </c>
      <c r="C17" s="16" t="n">
        <v>2</v>
      </c>
      <c r="D17" s="16" t="n">
        <v>1</v>
      </c>
      <c r="E17" s="23" t="n">
        <v>18</v>
      </c>
      <c r="F17" s="24" t="n">
        <v>39.4</v>
      </c>
      <c r="G17" s="24" t="n">
        <v>47</v>
      </c>
      <c r="H17" s="25" t="n">
        <v>5.98</v>
      </c>
      <c r="I17" s="26" t="n">
        <v>0.36</v>
      </c>
      <c r="J17" s="26" t="n">
        <f aca="false">I17/H17</f>
        <v>0.0602006688963211</v>
      </c>
      <c r="K17" s="27" t="n">
        <v>17.98</v>
      </c>
      <c r="L17" s="28" t="n">
        <v>0</v>
      </c>
      <c r="M17" s="29" t="n">
        <v>12.1</v>
      </c>
      <c r="N17" s="30" t="n">
        <v>8.2</v>
      </c>
      <c r="O17" s="16" t="n">
        <v>3.9</v>
      </c>
      <c r="P17" s="2" t="n">
        <v>1.28</v>
      </c>
      <c r="Q17" s="31" t="n">
        <v>4.77</v>
      </c>
      <c r="R17" s="23" t="n">
        <v>35.9247311827957</v>
      </c>
      <c r="S17" s="16" t="n">
        <v>700.7</v>
      </c>
      <c r="T17" s="32" t="n">
        <v>9.3</v>
      </c>
      <c r="U17" s="16"/>
      <c r="V17" s="33" t="n">
        <v>25</v>
      </c>
      <c r="W17" s="33" t="n">
        <v>29</v>
      </c>
    </row>
    <row r="18" customFormat="false" ht="15" hidden="false" customHeight="false" outlineLevel="0" collapsed="false">
      <c r="A18" s="0" t="n">
        <v>2</v>
      </c>
      <c r="B18" s="0" t="s">
        <v>55</v>
      </c>
      <c r="C18" s="16" t="n">
        <v>2</v>
      </c>
      <c r="D18" s="16" t="n">
        <v>1</v>
      </c>
      <c r="E18" s="23" t="n">
        <v>15.8</v>
      </c>
      <c r="F18" s="24" t="n">
        <v>35.6</v>
      </c>
      <c r="G18" s="24" t="n">
        <v>32</v>
      </c>
      <c r="H18" s="25" t="n">
        <v>9.19</v>
      </c>
      <c r="I18" s="26" t="n">
        <v>0.5</v>
      </c>
      <c r="J18" s="26" t="n">
        <f aca="false">I18/H18</f>
        <v>0.0544069640914037</v>
      </c>
      <c r="K18" s="27" t="n">
        <v>17.85</v>
      </c>
      <c r="L18" s="28" t="n">
        <v>0</v>
      </c>
      <c r="M18" s="29" t="n">
        <v>13</v>
      </c>
      <c r="N18" s="30" t="n">
        <v>9.7</v>
      </c>
      <c r="O18" s="16" t="n">
        <v>3.3</v>
      </c>
      <c r="P18" s="2" t="n">
        <v>1.01</v>
      </c>
      <c r="Q18" s="31" t="n">
        <v>5.98</v>
      </c>
      <c r="R18" s="23" t="n">
        <v>44.0555555555556</v>
      </c>
      <c r="S18" s="16" t="n">
        <v>627.1</v>
      </c>
      <c r="T18" s="32" t="n">
        <v>9</v>
      </c>
      <c r="U18" s="16"/>
      <c r="V18" s="33" t="n">
        <v>26</v>
      </c>
      <c r="W18" s="33" t="n">
        <v>29</v>
      </c>
    </row>
    <row r="19" customFormat="false" ht="15" hidden="false" customHeight="false" outlineLevel="0" collapsed="false">
      <c r="A19" s="0" t="n">
        <v>3</v>
      </c>
      <c r="B19" s="0" t="s">
        <v>55</v>
      </c>
      <c r="C19" s="16" t="n">
        <v>2</v>
      </c>
      <c r="D19" s="16" t="n">
        <v>1</v>
      </c>
      <c r="E19" s="23" t="n">
        <v>19.8</v>
      </c>
      <c r="F19" s="24" t="n">
        <v>33.6</v>
      </c>
      <c r="G19" s="24" t="n">
        <v>70</v>
      </c>
      <c r="H19" s="25" t="n">
        <v>5.95</v>
      </c>
      <c r="I19" s="26" t="n">
        <v>0.26</v>
      </c>
      <c r="J19" s="26" t="n">
        <f aca="false">I19/H19</f>
        <v>0.0436974789915966</v>
      </c>
      <c r="K19" s="27" t="n">
        <v>12.73</v>
      </c>
      <c r="L19" s="28" t="n">
        <v>4.04040404040404</v>
      </c>
      <c r="M19" s="29" t="n">
        <v>5.1</v>
      </c>
      <c r="N19" s="30" t="n">
        <v>3.6</v>
      </c>
      <c r="O19" s="16" t="n">
        <v>1.5</v>
      </c>
      <c r="P19" s="2" t="n">
        <v>0.41</v>
      </c>
      <c r="Q19" s="31" t="n">
        <v>2.12</v>
      </c>
      <c r="R19" s="23" t="n">
        <v>17.3804347826087</v>
      </c>
      <c r="S19" s="16" t="n">
        <v>681.6</v>
      </c>
      <c r="T19" s="32" t="n">
        <v>9.2</v>
      </c>
      <c r="U19" s="16"/>
      <c r="V19" s="33" t="n">
        <v>26</v>
      </c>
      <c r="W19" s="33" t="n">
        <v>30</v>
      </c>
    </row>
    <row r="20" customFormat="false" ht="15" hidden="false" customHeight="false" outlineLevel="0" collapsed="false">
      <c r="A20" s="0" t="n">
        <v>1</v>
      </c>
      <c r="B20" s="0" t="s">
        <v>53</v>
      </c>
      <c r="C20" s="16" t="n">
        <v>3</v>
      </c>
      <c r="D20" s="16" t="n">
        <v>1</v>
      </c>
      <c r="E20" s="23" t="n">
        <v>19.4</v>
      </c>
      <c r="F20" s="24" t="n">
        <v>39.9</v>
      </c>
      <c r="G20" s="24" t="n">
        <v>29</v>
      </c>
      <c r="H20" s="25" t="n">
        <v>5.89</v>
      </c>
      <c r="I20" s="26" t="n">
        <v>0.28</v>
      </c>
      <c r="J20" s="26" t="n">
        <f aca="false">I20/H20</f>
        <v>0.0475382003395586</v>
      </c>
      <c r="K20" s="27" t="n">
        <v>18.75</v>
      </c>
      <c r="L20" s="28" t="n">
        <v>24.7422680412371</v>
      </c>
      <c r="M20" s="29" t="n">
        <v>12.2</v>
      </c>
      <c r="N20" s="30" t="n">
        <v>3.9</v>
      </c>
      <c r="O20" s="16" t="n">
        <v>8.3</v>
      </c>
      <c r="P20" s="2" t="n">
        <v>1.78</v>
      </c>
      <c r="Q20" s="31" t="n">
        <v>3.24</v>
      </c>
      <c r="R20" s="23" t="n">
        <v>26.2857142857143</v>
      </c>
      <c r="S20" s="16" t="n">
        <v>134.4</v>
      </c>
      <c r="T20" s="32" t="n">
        <v>9.1</v>
      </c>
      <c r="U20" s="16"/>
      <c r="V20" s="33" t="n">
        <v>23</v>
      </c>
      <c r="W20" s="33" t="n">
        <v>25</v>
      </c>
    </row>
    <row r="21" customFormat="false" ht="15" hidden="false" customHeight="false" outlineLevel="0" collapsed="false">
      <c r="A21" s="0" t="n">
        <v>2</v>
      </c>
      <c r="B21" s="0" t="s">
        <v>53</v>
      </c>
      <c r="C21" s="16" t="n">
        <v>3</v>
      </c>
      <c r="D21" s="16" t="n">
        <v>1</v>
      </c>
      <c r="E21" s="23" t="n">
        <v>16.6</v>
      </c>
      <c r="F21" s="24" t="n">
        <v>58.6</v>
      </c>
      <c r="G21" s="24" t="n">
        <v>44</v>
      </c>
      <c r="H21" s="25" t="n">
        <v>8.8</v>
      </c>
      <c r="I21" s="26" t="n">
        <v>0.35</v>
      </c>
      <c r="J21" s="26" t="n">
        <f aca="false">I21/H21</f>
        <v>0.0397727272727273</v>
      </c>
      <c r="K21" s="27" t="n">
        <v>24.1</v>
      </c>
      <c r="L21" s="28" t="n">
        <v>6.02409638554217</v>
      </c>
      <c r="M21" s="29" t="n">
        <v>12.3</v>
      </c>
      <c r="N21" s="30" t="n">
        <v>4.9</v>
      </c>
      <c r="O21" s="16" t="n">
        <v>7.4</v>
      </c>
      <c r="P21" s="2" t="n">
        <v>1.28</v>
      </c>
      <c r="Q21" s="31" t="n">
        <v>4.09</v>
      </c>
      <c r="R21" s="23" t="n">
        <v>32.1976744186047</v>
      </c>
      <c r="S21" s="16" t="n">
        <v>137.4</v>
      </c>
      <c r="T21" s="32" t="n">
        <v>8.6</v>
      </c>
      <c r="U21" s="16"/>
      <c r="V21" s="33" t="n">
        <v>23</v>
      </c>
      <c r="W21" s="33" t="n">
        <v>26</v>
      </c>
    </row>
    <row r="22" customFormat="false" ht="15" hidden="false" customHeight="false" outlineLevel="0" collapsed="false">
      <c r="A22" s="0" t="n">
        <v>3</v>
      </c>
      <c r="B22" s="0" t="s">
        <v>53</v>
      </c>
      <c r="C22" s="16" t="n">
        <v>3</v>
      </c>
      <c r="D22" s="16" t="n">
        <v>1</v>
      </c>
      <c r="E22" s="23" t="n">
        <v>17.8</v>
      </c>
      <c r="F22" s="24" t="n">
        <v>31.4</v>
      </c>
      <c r="G22" s="24" t="n">
        <v>43</v>
      </c>
      <c r="H22" s="25" t="n">
        <v>6.52</v>
      </c>
      <c r="I22" s="26" t="n">
        <v>0.24</v>
      </c>
      <c r="J22" s="26" t="n">
        <f aca="false">I22/H22</f>
        <v>0.0368098159509202</v>
      </c>
      <c r="K22" s="27" t="n">
        <v>19.12</v>
      </c>
      <c r="L22" s="28" t="n">
        <v>0</v>
      </c>
      <c r="M22" s="29" t="n">
        <v>10.4</v>
      </c>
      <c r="N22" s="30" t="n">
        <v>7</v>
      </c>
      <c r="O22" s="16" t="n">
        <v>3.4</v>
      </c>
      <c r="P22" s="2" t="n">
        <v>1.03</v>
      </c>
      <c r="Q22" s="31" t="n">
        <v>3.79</v>
      </c>
      <c r="R22" s="23" t="n">
        <v>29.5056179775281</v>
      </c>
      <c r="S22" s="16" t="n">
        <v>170.8</v>
      </c>
      <c r="T22" s="32" t="n">
        <v>8.9</v>
      </c>
      <c r="U22" s="16"/>
      <c r="V22" s="33" t="n">
        <v>22</v>
      </c>
      <c r="W22" s="33" t="n">
        <v>25</v>
      </c>
    </row>
    <row r="23" customFormat="false" ht="15" hidden="false" customHeight="false" outlineLevel="0" collapsed="false">
      <c r="A23" s="0" t="n">
        <v>1</v>
      </c>
      <c r="B23" s="0" t="s">
        <v>54</v>
      </c>
      <c r="C23" s="16" t="n">
        <v>1</v>
      </c>
      <c r="D23" s="16" t="n">
        <v>1</v>
      </c>
      <c r="E23" s="23" t="n">
        <v>15.2</v>
      </c>
      <c r="F23" s="24" t="n">
        <v>91.5</v>
      </c>
      <c r="G23" s="24" t="n">
        <v>96</v>
      </c>
      <c r="H23" s="25" t="n">
        <v>7.14</v>
      </c>
      <c r="I23" s="26" t="n">
        <v>0.19</v>
      </c>
      <c r="J23" s="26" t="n">
        <f aca="false">I23/H23</f>
        <v>0.0266106442577031</v>
      </c>
      <c r="K23" s="27" t="n">
        <v>23.7</v>
      </c>
      <c r="L23" s="28" t="n">
        <v>52.6315789473684</v>
      </c>
      <c r="M23" s="29" t="n">
        <v>21.7</v>
      </c>
      <c r="N23" s="30" t="n">
        <v>19.1</v>
      </c>
      <c r="O23" s="16" t="n">
        <v>2.6</v>
      </c>
      <c r="P23" s="2" t="n">
        <v>0.8</v>
      </c>
      <c r="Q23" s="31" t="n">
        <v>9.4</v>
      </c>
      <c r="R23" s="23" t="n">
        <v>36.0114942528736</v>
      </c>
      <c r="S23" s="16" t="n">
        <v>252.5</v>
      </c>
      <c r="T23" s="32" t="n">
        <v>8.7</v>
      </c>
      <c r="U23" s="16"/>
      <c r="V23" s="33" t="n">
        <v>26</v>
      </c>
      <c r="W23" s="33" t="n">
        <v>29</v>
      </c>
    </row>
    <row r="24" customFormat="false" ht="15" hidden="false" customHeight="false" outlineLevel="0" collapsed="false">
      <c r="A24" s="0" t="n">
        <v>2</v>
      </c>
      <c r="B24" s="0" t="s">
        <v>54</v>
      </c>
      <c r="C24" s="16" t="n">
        <v>1</v>
      </c>
      <c r="D24" s="16" t="n">
        <v>1</v>
      </c>
      <c r="E24" s="23" t="n">
        <v>14</v>
      </c>
      <c r="F24" s="24" t="n">
        <v>25.4</v>
      </c>
      <c r="G24" s="24" t="n">
        <v>35</v>
      </c>
      <c r="H24" s="25" t="n">
        <v>5.55</v>
      </c>
      <c r="I24" s="26" t="n">
        <v>0.17</v>
      </c>
      <c r="J24" s="26" t="n">
        <f aca="false">I24/H24</f>
        <v>0.0306306306306306</v>
      </c>
      <c r="K24" s="27" t="n">
        <v>23.7</v>
      </c>
      <c r="L24" s="28" t="n">
        <v>18.5714285714286</v>
      </c>
      <c r="M24" s="29" t="n">
        <v>22.1</v>
      </c>
      <c r="N24" s="30" t="n">
        <v>16.8</v>
      </c>
      <c r="O24" s="16" t="n">
        <v>5.3</v>
      </c>
      <c r="P24" s="2" t="n">
        <v>0.98</v>
      </c>
      <c r="Q24" s="31" t="n">
        <v>7.74</v>
      </c>
      <c r="R24" s="23" t="n">
        <v>31.3444444444444</v>
      </c>
      <c r="S24" s="16" t="n">
        <v>240.7</v>
      </c>
      <c r="T24" s="32" t="n">
        <v>9</v>
      </c>
      <c r="U24" s="16"/>
      <c r="V24" s="33" t="n">
        <v>24</v>
      </c>
      <c r="W24" s="33" t="n">
        <v>26</v>
      </c>
    </row>
    <row r="25" customFormat="false" ht="15" hidden="false" customHeight="false" outlineLevel="0" collapsed="false">
      <c r="A25" s="0" t="n">
        <v>3</v>
      </c>
      <c r="B25" s="0" t="s">
        <v>54</v>
      </c>
      <c r="C25" s="16" t="n">
        <v>1</v>
      </c>
      <c r="D25" s="16" t="n">
        <v>1</v>
      </c>
      <c r="E25" s="23" t="n">
        <v>17.8</v>
      </c>
      <c r="F25" s="24" t="n">
        <v>35.7</v>
      </c>
      <c r="G25" s="24" t="n">
        <v>40</v>
      </c>
      <c r="H25" s="25" t="n">
        <v>7.07</v>
      </c>
      <c r="I25" s="26" t="n">
        <v>0.23</v>
      </c>
      <c r="J25" s="26" t="n">
        <f aca="false">I25/H25</f>
        <v>0.0325318246110325</v>
      </c>
      <c r="K25" s="27" t="n">
        <v>23.09</v>
      </c>
      <c r="L25" s="28" t="n">
        <v>13.4831460674157</v>
      </c>
      <c r="M25" s="29" t="n">
        <v>14.6</v>
      </c>
      <c r="N25" s="30" t="n">
        <v>10.4</v>
      </c>
      <c r="O25" s="16" t="n">
        <v>4.2</v>
      </c>
      <c r="P25" s="2" t="n">
        <v>0.86</v>
      </c>
      <c r="Q25" s="31" t="n">
        <v>4.75</v>
      </c>
      <c r="R25" s="23" t="n">
        <v>31.080459770115</v>
      </c>
      <c r="S25" s="16" t="n">
        <v>200</v>
      </c>
      <c r="T25" s="32" t="n">
        <v>8.7</v>
      </c>
      <c r="U25" s="16"/>
      <c r="V25" s="33" t="n">
        <v>24</v>
      </c>
      <c r="W25" s="33" t="n">
        <v>28</v>
      </c>
    </row>
    <row r="26" customFormat="false" ht="15" hidden="false" customHeight="false" outlineLevel="0" collapsed="false">
      <c r="A26" s="0" t="n">
        <v>1</v>
      </c>
      <c r="B26" s="0" t="s">
        <v>51</v>
      </c>
      <c r="C26" s="16" t="n">
        <v>4</v>
      </c>
      <c r="D26" s="16" t="n">
        <v>1</v>
      </c>
      <c r="E26" s="23" t="n">
        <v>23</v>
      </c>
      <c r="F26" s="24" t="n">
        <v>152.5</v>
      </c>
      <c r="G26" s="24" t="n">
        <v>69</v>
      </c>
      <c r="H26" s="25" t="n">
        <v>9.1</v>
      </c>
      <c r="I26" s="26" t="n">
        <v>0.64</v>
      </c>
      <c r="J26" s="26" t="n">
        <f aca="false">I26/H26</f>
        <v>0.0703296703296703</v>
      </c>
      <c r="K26" s="27" t="n">
        <v>14.95</v>
      </c>
      <c r="L26" s="28" t="n">
        <v>13.9130434782609</v>
      </c>
      <c r="M26" s="29" t="n">
        <v>15.8</v>
      </c>
      <c r="N26" s="30" t="n">
        <v>10.9</v>
      </c>
      <c r="O26" s="16" t="n">
        <v>4.9</v>
      </c>
      <c r="P26" s="2" t="n">
        <v>1.91</v>
      </c>
      <c r="Q26" s="31" t="n">
        <v>7.1</v>
      </c>
      <c r="R26" s="23" t="n">
        <v>49.3723404255319</v>
      </c>
      <c r="S26" s="16" t="n">
        <v>592.4</v>
      </c>
      <c r="T26" s="32" t="n">
        <v>9.4</v>
      </c>
      <c r="U26" s="16"/>
      <c r="V26" s="33" t="n">
        <v>26</v>
      </c>
      <c r="W26" s="33" t="n">
        <v>30</v>
      </c>
    </row>
    <row r="27" customFormat="false" ht="15" hidden="false" customHeight="false" outlineLevel="0" collapsed="false">
      <c r="A27" s="0" t="n">
        <v>2</v>
      </c>
      <c r="B27" s="0" t="s">
        <v>51</v>
      </c>
      <c r="C27" s="16" t="n">
        <v>4</v>
      </c>
      <c r="D27" s="16" t="n">
        <v>1</v>
      </c>
      <c r="E27" s="23" t="n">
        <v>20</v>
      </c>
      <c r="F27" s="24" t="n">
        <v>49.9</v>
      </c>
      <c r="G27" s="24" t="n">
        <v>38</v>
      </c>
      <c r="H27" s="25" t="n">
        <v>4.45</v>
      </c>
      <c r="I27" s="26" t="n">
        <v>0.32</v>
      </c>
      <c r="J27" s="26" t="n">
        <f aca="false">I27/H27</f>
        <v>0.0719101123595506</v>
      </c>
      <c r="K27" s="27" t="n">
        <v>14.12</v>
      </c>
      <c r="L27" s="28" t="n">
        <v>12</v>
      </c>
      <c r="M27" s="29" t="n">
        <v>8.7</v>
      </c>
      <c r="N27" s="30" t="n">
        <v>6.8</v>
      </c>
      <c r="O27" s="16" t="n">
        <v>1.9</v>
      </c>
      <c r="P27" s="2" t="n">
        <v>0.51</v>
      </c>
      <c r="Q27" s="31" t="n">
        <v>3.94</v>
      </c>
      <c r="R27" s="23" t="n">
        <v>31.6333333333333</v>
      </c>
      <c r="S27" s="16" t="n">
        <v>622.2</v>
      </c>
      <c r="T27" s="32" t="n">
        <v>9</v>
      </c>
      <c r="U27" s="16"/>
      <c r="V27" s="33" t="n">
        <v>26</v>
      </c>
      <c r="W27" s="33" t="n">
        <v>30</v>
      </c>
    </row>
    <row r="28" customFormat="false" ht="15" hidden="false" customHeight="false" outlineLevel="0" collapsed="false">
      <c r="A28" s="0" t="n">
        <v>3</v>
      </c>
      <c r="B28" s="0" t="s">
        <v>51</v>
      </c>
      <c r="C28" s="16" t="n">
        <v>4</v>
      </c>
      <c r="D28" s="16" t="n">
        <v>1</v>
      </c>
      <c r="E28" s="23" t="n">
        <v>20</v>
      </c>
      <c r="F28" s="24" t="n">
        <v>39.1</v>
      </c>
      <c r="G28" s="24" t="n">
        <v>71</v>
      </c>
      <c r="H28" s="25" t="n">
        <v>3.8</v>
      </c>
      <c r="I28" s="26" t="n">
        <v>0.28</v>
      </c>
      <c r="J28" s="26" t="n">
        <f aca="false">I28/H28</f>
        <v>0.0736842105263158</v>
      </c>
      <c r="K28" s="27" t="n">
        <v>14.95</v>
      </c>
      <c r="L28" s="28" t="n">
        <v>4</v>
      </c>
      <c r="M28" s="29" t="n">
        <v>9.9</v>
      </c>
      <c r="N28" s="30" t="n">
        <v>7</v>
      </c>
      <c r="O28" s="16" t="n">
        <v>2.9</v>
      </c>
      <c r="P28" s="2" t="n">
        <v>0.74</v>
      </c>
      <c r="Q28" s="31" t="n">
        <v>4.47</v>
      </c>
      <c r="R28" s="23" t="n">
        <v>35.2022471910112</v>
      </c>
      <c r="S28" s="16" t="n">
        <v>443.1</v>
      </c>
      <c r="T28" s="32" t="n">
        <v>8.9</v>
      </c>
      <c r="U28" s="16"/>
      <c r="V28" s="33" t="n">
        <v>25</v>
      </c>
      <c r="W28" s="33" t="n">
        <v>29</v>
      </c>
    </row>
    <row r="29" customFormat="false" ht="15" hidden="false" customHeight="false" outlineLevel="0" collapsed="false">
      <c r="F29" s="0"/>
      <c r="H29" s="34"/>
      <c r="K29" s="0"/>
      <c r="L29" s="35"/>
      <c r="O29" s="17"/>
      <c r="P29" s="36"/>
      <c r="Q29" s="36"/>
    </row>
    <row r="30" customFormat="false" ht="15" hidden="false" customHeight="false" outlineLevel="0" collapsed="false">
      <c r="B30" s="37" t="s">
        <v>56</v>
      </c>
      <c r="F30" s="0"/>
      <c r="K30" s="0"/>
      <c r="L30" s="35"/>
      <c r="P30" s="36"/>
      <c r="Q30" s="36"/>
      <c r="V30" s="16"/>
    </row>
    <row r="31" customFormat="false" ht="15" hidden="false" customHeight="false" outlineLevel="0" collapsed="false">
      <c r="B31" s="0" t="s">
        <v>31</v>
      </c>
      <c r="I31" s="15"/>
      <c r="J31" s="15"/>
      <c r="K31" s="0"/>
      <c r="L31" s="35"/>
      <c r="M31" s="17"/>
      <c r="P31" s="36"/>
      <c r="V31" s="16"/>
    </row>
    <row r="32" customFormat="false" ht="15" hidden="false" customHeight="false" outlineLevel="0" collapsed="false">
      <c r="B32" s="0" t="s">
        <v>32</v>
      </c>
      <c r="I32" s="15"/>
      <c r="J32" s="15"/>
      <c r="K32" s="0"/>
      <c r="L32" s="35"/>
      <c r="M32" s="17"/>
      <c r="P32" s="36"/>
      <c r="Q32" s="36"/>
      <c r="W32" s="16"/>
    </row>
    <row r="33" customFormat="false" ht="15" hidden="false" customHeight="false" outlineLevel="0" collapsed="false">
      <c r="B33" s="0" t="s">
        <v>57</v>
      </c>
      <c r="K33" s="0"/>
      <c r="L33" s="0"/>
    </row>
    <row r="34" customFormat="false" ht="15" hidden="false" customHeight="false" outlineLevel="0" collapsed="false">
      <c r="K34" s="0"/>
      <c r="L34" s="0"/>
    </row>
    <row r="35" customFormat="false" ht="15" hidden="false" customHeight="false" outlineLevel="0" collapsed="false">
      <c r="B35" s="1" t="s">
        <v>36</v>
      </c>
      <c r="D35" s="38"/>
    </row>
    <row r="36" customFormat="false" ht="15" hidden="false" customHeight="false" outlineLevel="0" collapsed="false">
      <c r="E36" s="0"/>
      <c r="F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2:32:06Z</dcterms:created>
  <dc:creator>IITA</dc:creator>
  <dc:description/>
  <dc:language>en-US</dc:language>
  <cp:lastModifiedBy>Steve</cp:lastModifiedBy>
  <dcterms:modified xsi:type="dcterms:W3CDTF">2012-10-14T17:48:01Z</dcterms:modified>
  <cp:revision>0</cp:revision>
  <dc:subject/>
  <dc:title/>
</cp:coreProperties>
</file>