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2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ZAMG 0012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Gurue District</t>
  </si>
  <si>
    <t xml:space="preserve">Mandate area name</t>
  </si>
  <si>
    <t xml:space="preserve">Ruac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6.41344</t>
  </si>
  <si>
    <t xml:space="preserve">N15.14142</t>
  </si>
  <si>
    <t xml:space="preserve">Data entry by</t>
  </si>
  <si>
    <t xml:space="preserve">Carlos Pedro Muananamuale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N-NO3</t>
  </si>
  <si>
    <t xml:space="preserve">Org_ C</t>
  </si>
  <si>
    <t xml:space="preserve">P</t>
  </si>
  <si>
    <t xml:space="preserve">pH 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Ruace B1</t>
  </si>
  <si>
    <t xml:space="preserve">98.92</t>
  </si>
  <si>
    <t xml:space="preserve">1.11</t>
  </si>
  <si>
    <t xml:space="preserve">0.64</t>
  </si>
  <si>
    <t xml:space="preserve">33.43</t>
  </si>
  <si>
    <t xml:space="preserve">6.27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 1908-8F</t>
  </si>
  <si>
    <t xml:space="preserve">Inoculated</t>
  </si>
  <si>
    <t xml:space="preserve">TGx-1740-2F</t>
  </si>
  <si>
    <t xml:space="preserve">Urea</t>
  </si>
  <si>
    <t xml:space="preserve">TGx-1485-1D</t>
  </si>
  <si>
    <t xml:space="preserve">Storm</t>
  </si>
  <si>
    <t xml:space="preserve">TGx 1904-6F</t>
  </si>
  <si>
    <t xml:space="preserve">TGx 1937-1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#,##0.000;[RED]#,##0.000"/>
    <numFmt numFmtId="171" formatCode="#,##0.00;[RED]#,##0.00"/>
    <numFmt numFmtId="172" formatCode="0.000"/>
    <numFmt numFmtId="173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FF0000"/>
      <name val="Calibri"/>
      <family val="2"/>
    </font>
    <font>
      <sz val="12"/>
      <color rgb="FFFF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0.56"/>
    <col collapsed="false" customWidth="true" hidden="false" outlineLevel="0" max="3" min="3" style="0" width="17.56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5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5" hidden="false" customHeight="false" outlineLevel="0" collapsed="false">
      <c r="A5" s="2" t="s">
        <v>6</v>
      </c>
      <c r="B5" s="3" t="s">
        <v>7</v>
      </c>
      <c r="G5" s="6"/>
    </row>
    <row r="6" customFormat="false" ht="15" hidden="false" customHeight="false" outlineLevel="0" collapsed="false">
      <c r="A6" s="2" t="s">
        <v>8</v>
      </c>
      <c r="B6" s="3" t="s">
        <v>9</v>
      </c>
      <c r="D6" s="4"/>
    </row>
    <row r="7" customFormat="false" ht="15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5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699</v>
      </c>
    </row>
    <row r="9" customFormat="false" ht="15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5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5" hidden="false" customHeight="false" outlineLevel="0" collapsed="false">
      <c r="A11" s="12" t="s">
        <v>16</v>
      </c>
      <c r="B11" s="3" t="s">
        <v>17</v>
      </c>
    </row>
    <row r="12" customFormat="false" ht="15" hidden="false" customHeight="false" outlineLevel="0" collapsed="false">
      <c r="A12" s="12" t="s">
        <v>18</v>
      </c>
      <c r="B12" s="3" t="s">
        <v>19</v>
      </c>
    </row>
    <row r="13" customFormat="false" ht="15" hidden="false" customHeight="false" outlineLevel="0" collapsed="false">
      <c r="A13" s="12" t="s">
        <v>20</v>
      </c>
      <c r="B13" s="3" t="s">
        <v>21</v>
      </c>
    </row>
    <row r="14" customFormat="false" ht="15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5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3" width="9.14"/>
    <col collapsed="false" customWidth="true" hidden="false" outlineLevel="0" max="4" min="4" style="13" width="28.85"/>
    <col collapsed="false" customWidth="true" hidden="false" outlineLevel="0" max="5" min="5" style="13" width="45.42"/>
    <col collapsed="false" customWidth="true" hidden="false" outlineLevel="0" max="6" min="6" style="13" width="28.14"/>
    <col collapsed="false" customWidth="true" hidden="false" outlineLevel="0" max="7" min="7" style="13" width="23.56"/>
    <col collapsed="false" customWidth="true" hidden="false" outlineLevel="0" max="10" min="8" style="13" width="28.85"/>
    <col collapsed="false" customWidth="true" hidden="false" outlineLevel="0" max="11" min="11" style="13" width="19.99"/>
    <col collapsed="false" customWidth="true" hidden="false" outlineLevel="0" max="12" min="12" style="13" width="14.85"/>
    <col collapsed="false" customWidth="true" hidden="false" outlineLevel="0" max="13" min="13" style="13" width="11.13"/>
    <col collapsed="false" customWidth="true" hidden="false" outlineLevel="0" max="14" min="14" style="13" width="11.56"/>
    <col collapsed="false" customWidth="true" hidden="false" outlineLevel="0" max="15" min="15" style="13" width="16.28"/>
  </cols>
  <sheetData>
    <row r="1" s="2" customFormat="true" ht="15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.7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5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5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5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5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5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5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.75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5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5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5" hidden="false" customHeight="false" outlineLevel="0" collapsed="false">
      <c r="F12" s="13" t="s">
        <v>97</v>
      </c>
      <c r="K12" s="13" t="s">
        <v>98</v>
      </c>
    </row>
    <row r="13" customFormat="false" ht="15" hidden="false" customHeight="false" outlineLevel="0" collapsed="false">
      <c r="F13" s="13" t="s">
        <v>72</v>
      </c>
      <c r="K13" s="13" t="s">
        <v>99</v>
      </c>
    </row>
    <row r="14" customFormat="false" ht="15" hidden="false" customHeight="false" outlineLevel="0" collapsed="false">
      <c r="F14" s="13" t="s">
        <v>100</v>
      </c>
      <c r="K14" s="13" t="s">
        <v>101</v>
      </c>
    </row>
    <row r="15" customFormat="false" ht="15" hidden="false" customHeight="false" outlineLevel="0" collapsed="false">
      <c r="F15" s="13" t="s">
        <v>80</v>
      </c>
      <c r="K15" s="13" t="s">
        <v>102</v>
      </c>
    </row>
    <row r="16" customFormat="false" ht="15" hidden="false" customHeight="false" outlineLevel="0" collapsed="false">
      <c r="F16" s="13" t="s">
        <v>83</v>
      </c>
      <c r="K16" s="13" t="s">
        <v>103</v>
      </c>
    </row>
    <row r="17" customFormat="false" ht="15" hidden="false" customHeight="false" outlineLevel="0" collapsed="false">
      <c r="F17" s="13" t="s">
        <v>104</v>
      </c>
      <c r="K17" s="13" t="s">
        <v>105</v>
      </c>
    </row>
    <row r="18" customFormat="false" ht="15" hidden="false" customHeight="false" outlineLevel="0" collapsed="false">
      <c r="F18" s="13" t="s">
        <v>106</v>
      </c>
      <c r="K18" s="13" t="s">
        <v>107</v>
      </c>
    </row>
    <row r="19" customFormat="false" ht="15" hidden="false" customHeight="false" outlineLevel="0" collapsed="false">
      <c r="F19" s="13" t="s">
        <v>85</v>
      </c>
      <c r="K19" s="13" t="s">
        <v>108</v>
      </c>
    </row>
    <row r="20" customFormat="false" ht="15" hidden="false" customHeight="false" outlineLevel="0" collapsed="false">
      <c r="F20" s="13" t="s">
        <v>109</v>
      </c>
      <c r="K20" s="13" t="s">
        <v>110</v>
      </c>
    </row>
    <row r="21" customFormat="false" ht="15" hidden="false" customHeight="false" outlineLevel="0" collapsed="false">
      <c r="F21" s="13" t="s">
        <v>111</v>
      </c>
      <c r="K21" s="13" t="s">
        <v>79</v>
      </c>
    </row>
    <row r="22" customFormat="false" ht="15" hidden="false" customHeight="false" outlineLevel="0" collapsed="false">
      <c r="F22" s="13" t="s">
        <v>112</v>
      </c>
    </row>
    <row r="23" customFormat="false" ht="15" hidden="false" customHeight="false" outlineLevel="0" collapsed="false">
      <c r="F23" s="13" t="s">
        <v>113</v>
      </c>
    </row>
    <row r="24" customFormat="false" ht="15" hidden="false" customHeight="false" outlineLevel="0" collapsed="false">
      <c r="F24" s="13" t="s">
        <v>114</v>
      </c>
    </row>
    <row r="25" customFormat="false" ht="15" hidden="false" customHeight="false" outlineLevel="0" collapsed="false">
      <c r="F25" s="13" t="s">
        <v>115</v>
      </c>
    </row>
    <row r="26" customFormat="false" ht="15" hidden="false" customHeight="false" outlineLevel="0" collapsed="false">
      <c r="F26" s="13" t="s">
        <v>88</v>
      </c>
    </row>
    <row r="27" customFormat="false" ht="15" hidden="false" customHeight="false" outlineLevel="0" collapsed="false">
      <c r="F27" s="13" t="s">
        <v>116</v>
      </c>
    </row>
    <row r="28" customFormat="false" ht="15" hidden="false" customHeight="false" outlineLevel="0" collapsed="false">
      <c r="F28" s="13" t="s">
        <v>117</v>
      </c>
    </row>
    <row r="29" customFormat="false" ht="15" hidden="false" customHeight="false" outlineLevel="0" collapsed="false">
      <c r="F29" s="13" t="s">
        <v>118</v>
      </c>
    </row>
    <row r="30" customFormat="false" ht="15" hidden="false" customHeight="false" outlineLevel="0" collapsed="false">
      <c r="F30" s="13" t="s">
        <v>119</v>
      </c>
    </row>
    <row r="31" customFormat="false" ht="15" hidden="false" customHeight="false" outlineLevel="0" collapsed="false">
      <c r="F31" s="13" t="s">
        <v>120</v>
      </c>
    </row>
    <row r="32" customFormat="false" ht="15" hidden="false" customHeight="false" outlineLevel="0" collapsed="false">
      <c r="F32" s="13" t="s">
        <v>92</v>
      </c>
    </row>
    <row r="33" customFormat="false" ht="15" hidden="false" customHeight="false" outlineLevel="0" collapsed="false">
      <c r="F33" s="13" t="s">
        <v>121</v>
      </c>
    </row>
    <row r="34" customFormat="false" ht="15" hidden="false" customHeight="false" outlineLevel="0" collapsed="false">
      <c r="F34" s="13" t="s">
        <v>122</v>
      </c>
    </row>
    <row r="35" customFormat="false" ht="15" hidden="false" customHeight="false" outlineLevel="0" collapsed="false">
      <c r="F35" s="13" t="s">
        <v>123</v>
      </c>
    </row>
    <row r="36" customFormat="false" ht="15" hidden="false" customHeight="false" outlineLevel="0" collapsed="false">
      <c r="F36" s="13" t="s">
        <v>124</v>
      </c>
    </row>
    <row r="37" customFormat="false" ht="15" hidden="false" customHeight="false" outlineLevel="0" collapsed="false">
      <c r="F37" s="13" t="s">
        <v>125</v>
      </c>
    </row>
    <row r="38" customFormat="false" ht="15" hidden="false" customHeight="false" outlineLevel="0" collapsed="false">
      <c r="F38" s="13" t="s">
        <v>126</v>
      </c>
    </row>
    <row r="39" customFormat="false" ht="15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6.28"/>
  </cols>
  <sheetData>
    <row r="1" customFormat="false" ht="25.5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5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5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50</v>
      </c>
      <c r="I5" s="26" t="s">
        <v>151</v>
      </c>
    </row>
    <row r="6" customFormat="false" ht="15" hidden="false" customHeight="false" outlineLevel="0" collapsed="false">
      <c r="B6" s="26" t="s">
        <v>152</v>
      </c>
      <c r="C6" s="26" t="s">
        <v>153</v>
      </c>
      <c r="D6" s="26" t="s">
        <v>153</v>
      </c>
      <c r="E6" s="26" t="s">
        <v>154</v>
      </c>
      <c r="F6" s="26" t="s">
        <v>154</v>
      </c>
      <c r="G6" s="26" t="s">
        <v>145</v>
      </c>
      <c r="H6" s="26" t="s">
        <v>154</v>
      </c>
      <c r="I6" s="26" t="s">
        <v>155</v>
      </c>
    </row>
    <row r="7" customFormat="false" ht="15" hidden="false" customHeight="false" outlineLevel="0" collapsed="false">
      <c r="B7" s="26" t="s">
        <v>156</v>
      </c>
      <c r="C7" s="26" t="n">
        <v>732</v>
      </c>
      <c r="D7" s="26" t="s">
        <v>157</v>
      </c>
      <c r="E7" s="26" t="s">
        <v>158</v>
      </c>
      <c r="F7" s="26" t="s">
        <v>159</v>
      </c>
      <c r="G7" s="26" t="s">
        <v>160</v>
      </c>
      <c r="H7" s="26" t="s">
        <v>161</v>
      </c>
      <c r="I7" s="26" t="s">
        <v>16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S5" activeCellId="0" sqref="BS5:BS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27" width="12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0.13"/>
    <col collapsed="false" customWidth="true" hidden="false" outlineLevel="0" max="7" min="7" style="0" width="15.28"/>
    <col collapsed="false" customWidth="true" hidden="false" outlineLevel="0" max="9" min="8" style="0" width="9.14"/>
    <col collapsed="false" customWidth="true" hidden="false" outlineLevel="0" max="12" min="11" style="0" width="9.14"/>
    <col collapsed="false" customWidth="true" hidden="false" outlineLevel="0" max="14" min="14" style="0" width="14.56"/>
    <col collapsed="false" customWidth="true" hidden="false" outlineLevel="0" max="15" min="15" style="0" width="13.14"/>
    <col collapsed="false" customWidth="true" hidden="false" outlineLevel="0" max="16" min="16" style="0" width="12.56"/>
    <col collapsed="false" customWidth="true" hidden="false" outlineLevel="0" max="18" min="17" style="0" width="9.14"/>
    <col collapsed="false" customWidth="true" hidden="false" outlineLevel="0" max="22" min="20" style="9" width="9.14"/>
    <col collapsed="false" customWidth="true" hidden="false" outlineLevel="0" max="24" min="23" style="0" width="9.14"/>
    <col collapsed="false" customWidth="true" hidden="false" outlineLevel="0" max="28" min="27" style="0" width="9.14"/>
    <col collapsed="false" customWidth="true" hidden="false" outlineLevel="0" max="29" min="29" style="0" width="14.41"/>
    <col collapsed="false" customWidth="true" hidden="false" outlineLevel="0" max="46" min="46" style="0" width="14.99"/>
    <col collapsed="false" customWidth="true" hidden="false" outlineLevel="0" max="47" min="47" style="0" width="11.13"/>
    <col collapsed="false" customWidth="true" hidden="false" outlineLevel="0" max="48" min="48" style="0" width="11.42"/>
    <col collapsed="false" customWidth="true" hidden="false" outlineLevel="0" max="49" min="49" style="0" width="10.85"/>
    <col collapsed="false" customWidth="true" hidden="false" outlineLevel="0" max="50" min="50" style="0" width="10.99"/>
    <col collapsed="false" customWidth="true" hidden="false" outlineLevel="0" max="53" min="51" style="0" width="11.85"/>
    <col collapsed="false" customWidth="true" hidden="false" outlineLevel="0" max="56" min="56" style="0" width="10.85"/>
    <col collapsed="false" customWidth="true" hidden="false" outlineLevel="0" max="70" min="70" style="0" width="10.41"/>
    <col collapsed="false" customWidth="true" hidden="false" outlineLevel="0" max="71" min="71" style="0" width="10.28"/>
    <col collapsed="false" customWidth="true" hidden="false" outlineLevel="0" max="72" min="72" style="0" width="10.13"/>
    <col collapsed="false" customWidth="true" hidden="false" outlineLevel="0" max="73" min="73" style="0" width="10.71"/>
    <col collapsed="false" customWidth="true" hidden="false" outlineLevel="0" max="74" min="74" style="0" width="11.56"/>
  </cols>
  <sheetData>
    <row r="2" customFormat="false" ht="15" hidden="false" customHeight="false" outlineLevel="0" collapsed="false">
      <c r="A2" s="28" t="s">
        <v>163</v>
      </c>
      <c r="B2" s="29"/>
      <c r="C2" s="30"/>
      <c r="D2" s="30"/>
      <c r="E2" s="30"/>
      <c r="F2" s="31"/>
      <c r="G2" s="31"/>
      <c r="H2" s="32" t="s">
        <v>164</v>
      </c>
      <c r="I2" s="32"/>
      <c r="J2" s="32"/>
      <c r="K2" s="33"/>
      <c r="L2" s="33"/>
      <c r="M2" s="33" t="s">
        <v>165</v>
      </c>
      <c r="N2" s="34"/>
      <c r="O2" s="34"/>
      <c r="P2" s="35"/>
      <c r="Q2" s="31"/>
      <c r="R2" s="31"/>
      <c r="S2" s="33" t="s">
        <v>166</v>
      </c>
      <c r="T2" s="33"/>
      <c r="U2" s="33"/>
      <c r="V2" s="31"/>
      <c r="W2" s="31"/>
      <c r="X2" s="31"/>
      <c r="Y2" s="35"/>
      <c r="Z2" s="33" t="s">
        <v>167</v>
      </c>
      <c r="AA2" s="33"/>
      <c r="AB2" s="33"/>
      <c r="AC2" s="31"/>
      <c r="AD2" s="31"/>
      <c r="AE2" s="31"/>
      <c r="AF2" s="31"/>
      <c r="AG2" s="36" t="s">
        <v>168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9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7.5" hidden="false" customHeight="true" outlineLevel="0" collapsed="false">
      <c r="A3" s="40" t="s">
        <v>170</v>
      </c>
      <c r="B3" s="41" t="s">
        <v>171</v>
      </c>
      <c r="C3" s="40" t="s">
        <v>172</v>
      </c>
      <c r="D3" s="40" t="s">
        <v>173</v>
      </c>
      <c r="E3" s="40" t="s">
        <v>174</v>
      </c>
      <c r="F3" s="40" t="s">
        <v>175</v>
      </c>
      <c r="G3" s="42" t="s">
        <v>176</v>
      </c>
      <c r="H3" s="43" t="s">
        <v>177</v>
      </c>
      <c r="I3" s="43"/>
      <c r="J3" s="43"/>
      <c r="K3" s="44" t="s">
        <v>178</v>
      </c>
      <c r="L3" s="44"/>
      <c r="M3" s="44"/>
      <c r="N3" s="45" t="s">
        <v>179</v>
      </c>
      <c r="O3" s="45" t="s">
        <v>180</v>
      </c>
      <c r="P3" s="42" t="s">
        <v>181</v>
      </c>
      <c r="Q3" s="43" t="s">
        <v>182</v>
      </c>
      <c r="R3" s="43"/>
      <c r="S3" s="43"/>
      <c r="T3" s="43" t="s">
        <v>183</v>
      </c>
      <c r="U3" s="43"/>
      <c r="V3" s="43"/>
      <c r="W3" s="43" t="s">
        <v>184</v>
      </c>
      <c r="X3" s="43"/>
      <c r="Y3" s="43"/>
      <c r="Z3" s="43" t="s">
        <v>185</v>
      </c>
      <c r="AA3" s="43"/>
      <c r="AB3" s="43"/>
      <c r="AC3" s="46" t="s">
        <v>186</v>
      </c>
      <c r="AD3" s="47" t="s">
        <v>187</v>
      </c>
      <c r="AE3" s="40" t="s">
        <v>188</v>
      </c>
      <c r="AF3" s="40" t="s">
        <v>189</v>
      </c>
      <c r="AG3" s="48" t="s">
        <v>190</v>
      </c>
      <c r="AH3" s="40" t="s">
        <v>191</v>
      </c>
      <c r="AI3" s="40" t="s">
        <v>192</v>
      </c>
      <c r="AJ3" s="40" t="s">
        <v>193</v>
      </c>
      <c r="AK3" s="40" t="s">
        <v>194</v>
      </c>
      <c r="AL3" s="40" t="s">
        <v>195</v>
      </c>
      <c r="AM3" s="49" t="s">
        <v>196</v>
      </c>
      <c r="AN3" s="49" t="s">
        <v>197</v>
      </c>
      <c r="AO3" s="49" t="s">
        <v>198</v>
      </c>
      <c r="AP3" s="49" t="s">
        <v>199</v>
      </c>
      <c r="AQ3" s="40" t="s">
        <v>200</v>
      </c>
      <c r="AR3" s="40" t="s">
        <v>201</v>
      </c>
      <c r="AS3" s="40" t="s">
        <v>202</v>
      </c>
      <c r="AT3" s="50" t="s">
        <v>203</v>
      </c>
      <c r="AU3" s="51" t="s">
        <v>204</v>
      </c>
      <c r="AV3" s="51" t="s">
        <v>205</v>
      </c>
      <c r="AW3" s="51" t="s">
        <v>206</v>
      </c>
      <c r="AX3" s="52" t="s">
        <v>207</v>
      </c>
      <c r="AY3" s="53" t="s">
        <v>208</v>
      </c>
      <c r="AZ3" s="43" t="s">
        <v>209</v>
      </c>
      <c r="BA3" s="43"/>
      <c r="BB3" s="43"/>
      <c r="BC3" s="40" t="s">
        <v>210</v>
      </c>
      <c r="BD3" s="40" t="s">
        <v>211</v>
      </c>
      <c r="BE3" s="40" t="s">
        <v>212</v>
      </c>
      <c r="BF3" s="40" t="s">
        <v>213</v>
      </c>
      <c r="BG3" s="40" t="s">
        <v>214</v>
      </c>
      <c r="BH3" s="40" t="s">
        <v>215</v>
      </c>
      <c r="BI3" s="40" t="s">
        <v>216</v>
      </c>
      <c r="BJ3" s="40" t="s">
        <v>217</v>
      </c>
      <c r="BK3" s="40" t="s">
        <v>218</v>
      </c>
      <c r="BL3" s="40" t="s">
        <v>219</v>
      </c>
      <c r="BM3" s="40" t="s">
        <v>220</v>
      </c>
      <c r="BN3" s="40" t="s">
        <v>221</v>
      </c>
      <c r="BO3" s="40" t="s">
        <v>222</v>
      </c>
      <c r="BP3" s="40" t="s">
        <v>223</v>
      </c>
      <c r="BQ3" s="40" t="s">
        <v>224</v>
      </c>
      <c r="BR3" s="54" t="s">
        <v>225</v>
      </c>
      <c r="BS3" s="55" t="s">
        <v>225</v>
      </c>
      <c r="BT3" s="56" t="s">
        <v>226</v>
      </c>
      <c r="BU3" s="57" t="s">
        <v>227</v>
      </c>
      <c r="BV3" s="57" t="s">
        <v>228</v>
      </c>
    </row>
    <row r="4" customFormat="false" ht="30" hidden="false" customHeight="true" outlineLevel="0" collapsed="false">
      <c r="A4" s="58" t="s">
        <v>229</v>
      </c>
      <c r="B4" s="59" t="s">
        <v>229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30</v>
      </c>
      <c r="O4" s="65" t="s">
        <v>231</v>
      </c>
      <c r="P4" s="64" t="s">
        <v>232</v>
      </c>
      <c r="Q4" s="62" t="s">
        <v>22</v>
      </c>
      <c r="R4" s="63" t="s">
        <v>23</v>
      </c>
      <c r="S4" s="64" t="s">
        <v>24</v>
      </c>
      <c r="T4" s="66" t="s">
        <v>22</v>
      </c>
      <c r="U4" s="67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8" t="s">
        <v>233</v>
      </c>
      <c r="AD4" s="68" t="s">
        <v>229</v>
      </c>
      <c r="AE4" s="65" t="s">
        <v>234</v>
      </c>
      <c r="AF4" s="65" t="s">
        <v>234</v>
      </c>
      <c r="AG4" s="60" t="s">
        <v>234</v>
      </c>
      <c r="AH4" s="60" t="s">
        <v>234</v>
      </c>
      <c r="AI4" s="60" t="s">
        <v>234</v>
      </c>
      <c r="AJ4" s="60" t="s">
        <v>229</v>
      </c>
      <c r="AK4" s="60" t="s">
        <v>229</v>
      </c>
      <c r="AL4" s="60" t="s">
        <v>229</v>
      </c>
      <c r="AM4" s="69" t="s">
        <v>234</v>
      </c>
      <c r="AN4" s="69" t="s">
        <v>234</v>
      </c>
      <c r="AO4" s="69" t="s">
        <v>229</v>
      </c>
      <c r="AP4" s="69" t="s">
        <v>229</v>
      </c>
      <c r="AQ4" s="60" t="s">
        <v>232</v>
      </c>
      <c r="AR4" s="60" t="s">
        <v>232</v>
      </c>
      <c r="AS4" s="60" t="s">
        <v>232</v>
      </c>
      <c r="AT4" s="70" t="s">
        <v>235</v>
      </c>
      <c r="AU4" s="71" t="s">
        <v>236</v>
      </c>
      <c r="AV4" s="71" t="s">
        <v>237</v>
      </c>
      <c r="AW4" s="71" t="s">
        <v>232</v>
      </c>
      <c r="AX4" s="72" t="s">
        <v>238</v>
      </c>
      <c r="AY4" s="73" t="s">
        <v>239</v>
      </c>
      <c r="AZ4" s="62" t="s">
        <v>22</v>
      </c>
      <c r="BA4" s="63" t="s">
        <v>23</v>
      </c>
      <c r="BB4" s="64" t="s">
        <v>24</v>
      </c>
      <c r="BC4" s="60" t="s">
        <v>240</v>
      </c>
      <c r="BD4" s="60" t="s">
        <v>230</v>
      </c>
      <c r="BE4" s="60" t="s">
        <v>229</v>
      </c>
      <c r="BF4" s="60" t="s">
        <v>229</v>
      </c>
      <c r="BG4" s="60" t="s">
        <v>229</v>
      </c>
      <c r="BH4" s="60" t="s">
        <v>241</v>
      </c>
      <c r="BI4" s="60" t="s">
        <v>241</v>
      </c>
      <c r="BJ4" s="60" t="s">
        <v>234</v>
      </c>
      <c r="BK4" s="60" t="s">
        <v>234</v>
      </c>
      <c r="BL4" s="60" t="s">
        <v>234</v>
      </c>
      <c r="BM4" s="60" t="s">
        <v>234</v>
      </c>
      <c r="BN4" s="60" t="s">
        <v>234</v>
      </c>
      <c r="BO4" s="60" t="s">
        <v>234</v>
      </c>
      <c r="BP4" s="60" t="s">
        <v>234</v>
      </c>
      <c r="BQ4" s="60" t="s">
        <v>234</v>
      </c>
      <c r="BR4" s="74" t="s">
        <v>242</v>
      </c>
      <c r="BS4" s="75" t="s">
        <v>238</v>
      </c>
      <c r="BT4" s="76" t="s">
        <v>239</v>
      </c>
      <c r="BU4" s="76" t="s">
        <v>239</v>
      </c>
      <c r="BV4" s="76" t="s">
        <v>239</v>
      </c>
    </row>
    <row r="5" s="80" customFormat="true" ht="15" hidden="false" customHeight="false" outlineLevel="0" collapsed="false">
      <c r="A5" s="77" t="n">
        <v>1</v>
      </c>
      <c r="B5" s="78" t="s">
        <v>243</v>
      </c>
      <c r="C5" s="79"/>
      <c r="D5" s="79"/>
      <c r="F5" s="81"/>
      <c r="G5" s="82" t="s">
        <v>244</v>
      </c>
      <c r="N5" s="83" t="n">
        <v>13.5</v>
      </c>
      <c r="O5" s="77"/>
      <c r="P5" s="84"/>
      <c r="T5" s="85"/>
      <c r="U5" s="85"/>
      <c r="V5" s="85"/>
      <c r="AC5" s="80" t="n">
        <v>0.25</v>
      </c>
      <c r="AD5" s="80" t="n">
        <v>5</v>
      </c>
      <c r="AF5" s="86" t="n">
        <v>445</v>
      </c>
      <c r="AH5" s="87"/>
      <c r="AI5" s="88"/>
      <c r="AJ5" s="89"/>
      <c r="AK5" s="90" t="n">
        <v>37</v>
      </c>
      <c r="AL5" s="90" t="n">
        <v>7.4</v>
      </c>
      <c r="AN5" s="91" t="n">
        <v>0.18125</v>
      </c>
      <c r="AO5" s="87"/>
      <c r="AP5" s="87"/>
      <c r="AT5" s="92" t="n">
        <v>7343.11111111111</v>
      </c>
      <c r="AU5" s="93"/>
      <c r="AV5" s="93"/>
      <c r="AW5" s="94"/>
      <c r="AX5" s="93"/>
      <c r="AY5" s="95"/>
      <c r="AZ5" s="96"/>
      <c r="BA5" s="25"/>
      <c r="BB5" s="90"/>
      <c r="BC5" s="90" t="n">
        <v>53.6</v>
      </c>
      <c r="BD5" s="80" t="n">
        <v>11.25</v>
      </c>
      <c r="BF5" s="90" t="n">
        <v>30</v>
      </c>
      <c r="BG5" s="90"/>
      <c r="BH5" s="97"/>
      <c r="BI5" s="25"/>
      <c r="BJ5" s="25"/>
      <c r="BK5" s="25"/>
      <c r="BL5" s="25"/>
      <c r="BM5" s="25"/>
      <c r="BN5" s="25"/>
      <c r="BO5" s="3"/>
      <c r="BP5" s="3"/>
      <c r="BQ5" s="98" t="n">
        <v>16.859</v>
      </c>
      <c r="BR5" s="96" t="n">
        <v>2.57</v>
      </c>
      <c r="BS5" s="90" t="n">
        <v>2284.44444444444</v>
      </c>
      <c r="BT5" s="99"/>
      <c r="BU5" s="99"/>
      <c r="BV5" s="99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</row>
    <row r="6" s="11" customFormat="true" ht="15" hidden="false" customHeight="false" outlineLevel="0" collapsed="false">
      <c r="A6" s="77" t="n">
        <v>2</v>
      </c>
      <c r="B6" s="78" t="s">
        <v>243</v>
      </c>
      <c r="C6" s="79"/>
      <c r="D6" s="79"/>
      <c r="E6" s="80"/>
      <c r="F6" s="81"/>
      <c r="G6" s="82" t="s">
        <v>244</v>
      </c>
      <c r="H6" s="80"/>
      <c r="I6" s="80"/>
      <c r="J6" s="80"/>
      <c r="K6" s="80"/>
      <c r="L6" s="80"/>
      <c r="M6" s="80"/>
      <c r="N6" s="83" t="n">
        <v>13.5</v>
      </c>
      <c r="O6" s="77"/>
      <c r="P6" s="84"/>
      <c r="Q6" s="80"/>
      <c r="R6" s="80"/>
      <c r="S6" s="80"/>
      <c r="T6" s="85"/>
      <c r="U6" s="85"/>
      <c r="V6" s="85"/>
      <c r="W6" s="80"/>
      <c r="X6" s="80"/>
      <c r="Y6" s="80"/>
      <c r="Z6" s="80"/>
      <c r="AA6" s="80"/>
      <c r="AB6" s="80"/>
      <c r="AC6" s="80" t="n">
        <v>0.25</v>
      </c>
      <c r="AD6" s="80" t="n">
        <v>5</v>
      </c>
      <c r="AE6" s="80"/>
      <c r="AF6" s="86" t="n">
        <v>280</v>
      </c>
      <c r="AG6" s="80"/>
      <c r="AH6" s="87"/>
      <c r="AI6" s="88"/>
      <c r="AJ6" s="89"/>
      <c r="AK6" s="90" t="n">
        <v>43</v>
      </c>
      <c r="AL6" s="90" t="n">
        <v>8.6</v>
      </c>
      <c r="AM6" s="80"/>
      <c r="AN6" s="91" t="n">
        <v>0.235</v>
      </c>
      <c r="AO6" s="80"/>
      <c r="AP6" s="87"/>
      <c r="AQ6" s="80"/>
      <c r="AR6" s="80"/>
      <c r="AS6" s="80"/>
      <c r="AT6" s="92" t="n">
        <v>5795.55555555556</v>
      </c>
      <c r="AU6" s="93"/>
      <c r="AV6" s="93"/>
      <c r="AW6" s="94"/>
      <c r="AX6" s="93"/>
      <c r="AY6" s="95"/>
      <c r="AZ6" s="96"/>
      <c r="BA6" s="25"/>
      <c r="BB6" s="90"/>
      <c r="BC6" s="90" t="n">
        <v>48</v>
      </c>
      <c r="BD6" s="80" t="n">
        <v>11.25</v>
      </c>
      <c r="BE6" s="80"/>
      <c r="BF6" s="90" t="n">
        <v>20</v>
      </c>
      <c r="BG6" s="90"/>
      <c r="BH6" s="97"/>
      <c r="BI6" s="25"/>
      <c r="BJ6" s="25"/>
      <c r="BK6" s="25"/>
      <c r="BL6" s="25"/>
      <c r="BM6" s="25"/>
      <c r="BN6" s="25"/>
      <c r="BO6" s="3"/>
      <c r="BP6" s="3"/>
      <c r="BQ6" s="98" t="n">
        <v>15.583</v>
      </c>
      <c r="BR6" s="96" t="n">
        <v>2.44</v>
      </c>
      <c r="BS6" s="90" t="n">
        <v>2168.88888888889</v>
      </c>
      <c r="BT6" s="99"/>
      <c r="BU6" s="99"/>
      <c r="BV6" s="99"/>
    </row>
    <row r="7" s="11" customFormat="true" ht="15" hidden="false" customHeight="false" outlineLevel="0" collapsed="false">
      <c r="A7" s="77" t="n">
        <v>3</v>
      </c>
      <c r="B7" s="78" t="s">
        <v>243</v>
      </c>
      <c r="C7" s="79"/>
      <c r="D7" s="79"/>
      <c r="E7" s="80"/>
      <c r="F7" s="81"/>
      <c r="G7" s="82" t="s">
        <v>244</v>
      </c>
      <c r="H7" s="80"/>
      <c r="I7" s="80"/>
      <c r="J7" s="80"/>
      <c r="K7" s="80"/>
      <c r="L7" s="80"/>
      <c r="M7" s="80"/>
      <c r="N7" s="83" t="n">
        <v>13.5</v>
      </c>
      <c r="O7" s="77"/>
      <c r="P7" s="84"/>
      <c r="Q7" s="80"/>
      <c r="R7" s="80"/>
      <c r="S7" s="80"/>
      <c r="T7" s="85"/>
      <c r="U7" s="85"/>
      <c r="V7" s="85"/>
      <c r="W7" s="80"/>
      <c r="X7" s="80"/>
      <c r="Y7" s="80"/>
      <c r="Z7" s="80"/>
      <c r="AA7" s="80"/>
      <c r="AB7" s="80"/>
      <c r="AC7" s="80" t="n">
        <v>0.25</v>
      </c>
      <c r="AD7" s="80" t="n">
        <v>5</v>
      </c>
      <c r="AE7" s="80"/>
      <c r="AF7" s="86" t="n">
        <v>220</v>
      </c>
      <c r="AG7" s="80"/>
      <c r="AH7" s="87"/>
      <c r="AI7" s="88"/>
      <c r="AJ7" s="89"/>
      <c r="AK7" s="90" t="n">
        <v>42</v>
      </c>
      <c r="AL7" s="90" t="n">
        <v>8.4</v>
      </c>
      <c r="AM7" s="80"/>
      <c r="AN7" s="91" t="n">
        <v>0.213</v>
      </c>
      <c r="AO7" s="80"/>
      <c r="AP7" s="87"/>
      <c r="AQ7" s="80"/>
      <c r="AR7" s="80"/>
      <c r="AS7" s="80"/>
      <c r="AT7" s="92" t="n">
        <v>6702.22222222222</v>
      </c>
      <c r="AU7" s="93"/>
      <c r="AV7" s="93"/>
      <c r="AW7" s="94"/>
      <c r="AX7" s="93"/>
      <c r="AY7" s="95"/>
      <c r="AZ7" s="96"/>
      <c r="BA7" s="25"/>
      <c r="BB7" s="90"/>
      <c r="BC7" s="90" t="n">
        <v>62.4</v>
      </c>
      <c r="BD7" s="80" t="n">
        <v>11.25</v>
      </c>
      <c r="BE7" s="80"/>
      <c r="BF7" s="90" t="n">
        <v>38</v>
      </c>
      <c r="BG7" s="90"/>
      <c r="BH7" s="97"/>
      <c r="BI7" s="25"/>
      <c r="BJ7" s="25"/>
      <c r="BK7" s="25"/>
      <c r="BL7" s="25"/>
      <c r="BM7" s="25"/>
      <c r="BN7" s="25"/>
      <c r="BO7" s="3"/>
      <c r="BP7" s="3"/>
      <c r="BQ7" s="98" t="n">
        <v>14.542</v>
      </c>
      <c r="BR7" s="96" t="n">
        <v>3.32</v>
      </c>
      <c r="BS7" s="90" t="n">
        <v>2951.11111111111</v>
      </c>
      <c r="BT7" s="99"/>
      <c r="BU7" s="99"/>
      <c r="BV7" s="99"/>
    </row>
    <row r="8" s="11" customFormat="true" ht="15" hidden="false" customHeight="false" outlineLevel="0" collapsed="false">
      <c r="A8" s="77" t="n">
        <v>1</v>
      </c>
      <c r="B8" s="101" t="s">
        <v>245</v>
      </c>
      <c r="C8" s="79"/>
      <c r="D8" s="79"/>
      <c r="E8" s="80"/>
      <c r="F8" s="81"/>
      <c r="G8" s="82" t="s">
        <v>244</v>
      </c>
      <c r="H8" s="80"/>
      <c r="I8" s="80"/>
      <c r="J8" s="80"/>
      <c r="K8" s="80"/>
      <c r="L8" s="80"/>
      <c r="M8" s="80"/>
      <c r="N8" s="83" t="n">
        <v>13.5</v>
      </c>
      <c r="O8" s="77"/>
      <c r="P8" s="84"/>
      <c r="Q8" s="80"/>
      <c r="R8" s="80"/>
      <c r="S8" s="80"/>
      <c r="T8" s="85"/>
      <c r="U8" s="85"/>
      <c r="V8" s="85"/>
      <c r="W8" s="80"/>
      <c r="X8" s="80"/>
      <c r="Y8" s="80"/>
      <c r="Z8" s="80"/>
      <c r="AA8" s="80"/>
      <c r="AB8" s="80"/>
      <c r="AC8" s="80" t="n">
        <v>0.25</v>
      </c>
      <c r="AD8" s="80" t="n">
        <v>5</v>
      </c>
      <c r="AE8" s="80"/>
      <c r="AF8" s="86" t="n">
        <v>480</v>
      </c>
      <c r="AG8" s="80"/>
      <c r="AH8" s="87"/>
      <c r="AI8" s="88"/>
      <c r="AJ8" s="89"/>
      <c r="AK8" s="90" t="n">
        <v>92</v>
      </c>
      <c r="AL8" s="90" t="n">
        <v>18.4</v>
      </c>
      <c r="AM8" s="80"/>
      <c r="AN8" s="91" t="n">
        <v>0.3465</v>
      </c>
      <c r="AO8" s="80"/>
      <c r="AP8" s="87"/>
      <c r="AQ8" s="80"/>
      <c r="AR8" s="80"/>
      <c r="AS8" s="80"/>
      <c r="AT8" s="92" t="n">
        <v>7288.88888888889</v>
      </c>
      <c r="AU8" s="93"/>
      <c r="AV8" s="93"/>
      <c r="AW8" s="94"/>
      <c r="AX8" s="93"/>
      <c r="AY8" s="95"/>
      <c r="AZ8" s="96"/>
      <c r="BA8" s="25"/>
      <c r="BB8" s="90"/>
      <c r="BC8" s="90" t="n">
        <v>65.2</v>
      </c>
      <c r="BD8" s="80" t="n">
        <v>11.25</v>
      </c>
      <c r="BE8" s="80"/>
      <c r="BF8" s="90" t="n">
        <v>27.8</v>
      </c>
      <c r="BG8" s="90"/>
      <c r="BH8" s="97"/>
      <c r="BI8" s="25"/>
      <c r="BJ8" s="25"/>
      <c r="BK8" s="3"/>
      <c r="BL8" s="25"/>
      <c r="BM8" s="25"/>
      <c r="BN8" s="25"/>
      <c r="BO8" s="3"/>
      <c r="BP8" s="3"/>
      <c r="BQ8" s="98" t="n">
        <v>15.88</v>
      </c>
      <c r="BR8" s="96" t="n">
        <v>2.755</v>
      </c>
      <c r="BS8" s="90" t="n">
        <v>2448.88888888889</v>
      </c>
      <c r="BT8" s="99"/>
      <c r="BU8" s="99"/>
      <c r="BV8" s="99"/>
    </row>
    <row r="9" s="11" customFormat="true" ht="15" hidden="false" customHeight="false" outlineLevel="0" collapsed="false">
      <c r="A9" s="77" t="n">
        <v>2</v>
      </c>
      <c r="B9" s="101" t="s">
        <v>245</v>
      </c>
      <c r="C9" s="79"/>
      <c r="D9" s="79"/>
      <c r="E9" s="80"/>
      <c r="F9" s="81"/>
      <c r="G9" s="82" t="s">
        <v>244</v>
      </c>
      <c r="H9" s="80"/>
      <c r="I9" s="80"/>
      <c r="J9" s="80"/>
      <c r="K9" s="80"/>
      <c r="L9" s="80"/>
      <c r="M9" s="80"/>
      <c r="N9" s="83" t="n">
        <v>13.5</v>
      </c>
      <c r="O9" s="77"/>
      <c r="P9" s="84"/>
      <c r="Q9" s="80"/>
      <c r="R9" s="80"/>
      <c r="S9" s="80"/>
      <c r="T9" s="85"/>
      <c r="U9" s="85"/>
      <c r="V9" s="85"/>
      <c r="W9" s="80"/>
      <c r="X9" s="80"/>
      <c r="Y9" s="80"/>
      <c r="Z9" s="80"/>
      <c r="AA9" s="80"/>
      <c r="AB9" s="80"/>
      <c r="AC9" s="80" t="n">
        <v>0.25</v>
      </c>
      <c r="AD9" s="80" t="n">
        <v>5</v>
      </c>
      <c r="AE9" s="80"/>
      <c r="AF9" s="86" t="n">
        <v>245</v>
      </c>
      <c r="AG9" s="80"/>
      <c r="AH9" s="87"/>
      <c r="AI9" s="88"/>
      <c r="AJ9" s="89"/>
      <c r="AK9" s="90" t="n">
        <v>157</v>
      </c>
      <c r="AL9" s="90" t="n">
        <v>31.4</v>
      </c>
      <c r="AM9" s="80"/>
      <c r="AN9" s="91" t="n">
        <v>0.39575</v>
      </c>
      <c r="AO9" s="87"/>
      <c r="AP9" s="87"/>
      <c r="AQ9" s="80"/>
      <c r="AR9" s="80"/>
      <c r="AS9" s="80"/>
      <c r="AT9" s="92" t="n">
        <v>8288.88888888889</v>
      </c>
      <c r="AU9" s="93"/>
      <c r="AV9" s="93"/>
      <c r="AW9" s="94"/>
      <c r="AX9" s="93"/>
      <c r="AY9" s="95"/>
      <c r="AZ9" s="96"/>
      <c r="BA9" s="25"/>
      <c r="BB9" s="90"/>
      <c r="BC9" s="90" t="n">
        <v>66.8</v>
      </c>
      <c r="BD9" s="80" t="n">
        <v>11.25</v>
      </c>
      <c r="BE9" s="80"/>
      <c r="BF9" s="90" t="n">
        <v>37.4</v>
      </c>
      <c r="BG9" s="90"/>
      <c r="BH9" s="97"/>
      <c r="BI9" s="102"/>
      <c r="BJ9" s="25"/>
      <c r="BK9" s="3"/>
      <c r="BL9" s="25"/>
      <c r="BM9" s="25"/>
      <c r="BN9" s="25"/>
      <c r="BO9" s="3"/>
      <c r="BP9" s="3"/>
      <c r="BQ9" s="98" t="n">
        <v>17.08</v>
      </c>
      <c r="BR9" s="96" t="n">
        <v>3.26</v>
      </c>
      <c r="BS9" s="90" t="n">
        <v>2897.77777777778</v>
      </c>
      <c r="BT9" s="99"/>
      <c r="BU9" s="99"/>
      <c r="BV9" s="99"/>
    </row>
    <row r="10" s="11" customFormat="true" ht="15" hidden="false" customHeight="false" outlineLevel="0" collapsed="false">
      <c r="A10" s="77" t="n">
        <v>3</v>
      </c>
      <c r="B10" s="101" t="s">
        <v>245</v>
      </c>
      <c r="C10" s="79"/>
      <c r="D10" s="79"/>
      <c r="E10" s="80"/>
      <c r="F10" s="81"/>
      <c r="G10" s="82" t="s">
        <v>244</v>
      </c>
      <c r="H10" s="80"/>
      <c r="I10" s="80"/>
      <c r="J10" s="80"/>
      <c r="K10" s="80"/>
      <c r="L10" s="80"/>
      <c r="M10" s="80"/>
      <c r="N10" s="83" t="n">
        <v>13.5</v>
      </c>
      <c r="O10" s="77"/>
      <c r="P10" s="84"/>
      <c r="Q10" s="80"/>
      <c r="R10" s="80"/>
      <c r="S10" s="80"/>
      <c r="T10" s="85"/>
      <c r="U10" s="85"/>
      <c r="V10" s="85"/>
      <c r="W10" s="80"/>
      <c r="X10" s="80"/>
      <c r="Y10" s="80"/>
      <c r="Z10" s="80"/>
      <c r="AA10" s="80"/>
      <c r="AB10" s="80"/>
      <c r="AC10" s="80" t="n">
        <v>0.25</v>
      </c>
      <c r="AD10" s="80" t="n">
        <v>5</v>
      </c>
      <c r="AE10" s="80"/>
      <c r="AF10" s="86" t="n">
        <v>340</v>
      </c>
      <c r="AG10" s="80"/>
      <c r="AH10" s="87"/>
      <c r="AI10" s="88"/>
      <c r="AJ10" s="89"/>
      <c r="AK10" s="90" t="n">
        <v>80</v>
      </c>
      <c r="AL10" s="90" t="n">
        <v>16</v>
      </c>
      <c r="AM10" s="80"/>
      <c r="AN10" s="91" t="n">
        <v>0.33825</v>
      </c>
      <c r="AO10" s="87"/>
      <c r="AP10" s="87"/>
      <c r="AQ10" s="80"/>
      <c r="AR10" s="80"/>
      <c r="AS10" s="80"/>
      <c r="AT10" s="92" t="n">
        <v>7808.88888888889</v>
      </c>
      <c r="AU10" s="93"/>
      <c r="AV10" s="93"/>
      <c r="AW10" s="94"/>
      <c r="AX10" s="93"/>
      <c r="AY10" s="95"/>
      <c r="AZ10" s="96"/>
      <c r="BA10" s="25"/>
      <c r="BB10" s="90"/>
      <c r="BC10" s="90" t="n">
        <v>65.6</v>
      </c>
      <c r="BD10" s="80" t="n">
        <v>11.25</v>
      </c>
      <c r="BE10" s="80"/>
      <c r="BF10" s="90" t="n">
        <v>31.6</v>
      </c>
      <c r="BG10" s="90"/>
      <c r="BH10" s="97"/>
      <c r="BI10" s="25"/>
      <c r="BJ10" s="25"/>
      <c r="BK10" s="3"/>
      <c r="BL10" s="25"/>
      <c r="BM10" s="25"/>
      <c r="BN10" s="103"/>
      <c r="BO10" s="3"/>
      <c r="BP10" s="3"/>
      <c r="BQ10" s="98" t="n">
        <v>15.342</v>
      </c>
      <c r="BR10" s="96" t="n">
        <v>3.785</v>
      </c>
      <c r="BS10" s="90" t="n">
        <v>3364.44444444444</v>
      </c>
      <c r="BT10" s="99"/>
      <c r="BU10" s="99"/>
      <c r="BV10" s="99"/>
    </row>
    <row r="11" s="11" customFormat="true" ht="15" hidden="false" customHeight="false" outlineLevel="0" collapsed="false">
      <c r="A11" s="77" t="n">
        <v>1</v>
      </c>
      <c r="B11" s="101" t="s">
        <v>243</v>
      </c>
      <c r="C11" s="79"/>
      <c r="D11" s="79"/>
      <c r="E11" s="80"/>
      <c r="F11" s="81"/>
      <c r="G11" s="104" t="s">
        <v>246</v>
      </c>
      <c r="H11" s="80"/>
      <c r="I11" s="80"/>
      <c r="J11" s="80"/>
      <c r="K11" s="80"/>
      <c r="L11" s="80"/>
      <c r="M11" s="80"/>
      <c r="N11" s="83" t="n">
        <v>13.5</v>
      </c>
      <c r="O11" s="77"/>
      <c r="P11" s="84"/>
      <c r="Q11" s="80"/>
      <c r="R11" s="80"/>
      <c r="S11" s="80"/>
      <c r="T11" s="85"/>
      <c r="U11" s="85"/>
      <c r="V11" s="85"/>
      <c r="W11" s="80"/>
      <c r="X11" s="80"/>
      <c r="Y11" s="80"/>
      <c r="Z11" s="80"/>
      <c r="AA11" s="80"/>
      <c r="AB11" s="80"/>
      <c r="AC11" s="80" t="n">
        <v>0.25</v>
      </c>
      <c r="AD11" s="80" t="n">
        <v>5</v>
      </c>
      <c r="AE11" s="80"/>
      <c r="AF11" s="86" t="n">
        <v>355</v>
      </c>
      <c r="AG11" s="80"/>
      <c r="AH11" s="87"/>
      <c r="AI11" s="88"/>
      <c r="AJ11" s="89"/>
      <c r="AK11" s="90" t="n">
        <v>90</v>
      </c>
      <c r="AL11" s="90" t="n">
        <v>18</v>
      </c>
      <c r="AM11" s="80"/>
      <c r="AN11" s="91" t="n">
        <v>0.22275</v>
      </c>
      <c r="AO11" s="80"/>
      <c r="AP11" s="87"/>
      <c r="AQ11" s="80"/>
      <c r="AR11" s="80"/>
      <c r="AS11" s="80"/>
      <c r="AT11" s="92" t="n">
        <v>4943.11111111111</v>
      </c>
      <c r="AU11" s="93"/>
      <c r="AV11" s="93"/>
      <c r="AW11" s="94"/>
      <c r="AX11" s="93"/>
      <c r="AY11" s="95"/>
      <c r="AZ11" s="96"/>
      <c r="BA11" s="25"/>
      <c r="BB11" s="90"/>
      <c r="BC11" s="90" t="n">
        <v>47.2</v>
      </c>
      <c r="BD11" s="80" t="n">
        <v>11.25</v>
      </c>
      <c r="BE11" s="80"/>
      <c r="BF11" s="90" t="n">
        <v>52</v>
      </c>
      <c r="BG11" s="90"/>
      <c r="BH11" s="97"/>
      <c r="BI11" s="25"/>
      <c r="BJ11" s="103"/>
      <c r="BK11" s="3"/>
      <c r="BL11" s="25"/>
      <c r="BM11" s="25"/>
      <c r="BN11" s="25"/>
      <c r="BO11" s="3"/>
      <c r="BP11" s="3"/>
      <c r="BQ11" s="98" t="n">
        <v>14.112</v>
      </c>
      <c r="BR11" s="96" t="n">
        <v>2.215</v>
      </c>
      <c r="BS11" s="90" t="n">
        <v>1968.88888888889</v>
      </c>
      <c r="BT11" s="99"/>
      <c r="BU11" s="99"/>
      <c r="BV11" s="99"/>
    </row>
    <row r="12" s="11" customFormat="true" ht="15" hidden="false" customHeight="false" outlineLevel="0" collapsed="false">
      <c r="A12" s="77" t="n">
        <v>2</v>
      </c>
      <c r="B12" s="101" t="s">
        <v>243</v>
      </c>
      <c r="C12" s="79"/>
      <c r="D12" s="79"/>
      <c r="E12" s="80"/>
      <c r="F12" s="81"/>
      <c r="G12" s="104" t="s">
        <v>246</v>
      </c>
      <c r="H12" s="80"/>
      <c r="I12" s="80"/>
      <c r="J12" s="80"/>
      <c r="K12" s="80"/>
      <c r="L12" s="80"/>
      <c r="M12" s="80"/>
      <c r="N12" s="83" t="n">
        <v>13.5</v>
      </c>
      <c r="O12" s="77"/>
      <c r="P12" s="84"/>
      <c r="Q12" s="80"/>
      <c r="R12" s="80"/>
      <c r="S12" s="80"/>
      <c r="T12" s="85"/>
      <c r="U12" s="85"/>
      <c r="V12" s="85"/>
      <c r="W12" s="80"/>
      <c r="X12" s="80"/>
      <c r="Y12" s="80"/>
      <c r="Z12" s="80"/>
      <c r="AA12" s="80"/>
      <c r="AB12" s="80"/>
      <c r="AC12" s="80" t="n">
        <v>0.25</v>
      </c>
      <c r="AD12" s="80" t="n">
        <v>5</v>
      </c>
      <c r="AE12" s="80"/>
      <c r="AF12" s="86" t="n">
        <v>340</v>
      </c>
      <c r="AG12" s="80"/>
      <c r="AH12" s="87"/>
      <c r="AI12" s="88"/>
      <c r="AJ12" s="89"/>
      <c r="AK12" s="90" t="n">
        <v>47</v>
      </c>
      <c r="AL12" s="90" t="n">
        <v>9.4</v>
      </c>
      <c r="AM12" s="80"/>
      <c r="AN12" s="91" t="n">
        <v>0.1215</v>
      </c>
      <c r="AO12" s="80"/>
      <c r="AP12" s="87"/>
      <c r="AQ12" s="80"/>
      <c r="AR12" s="80"/>
      <c r="AS12" s="80"/>
      <c r="AT12" s="92" t="n">
        <v>4537.77777777778</v>
      </c>
      <c r="AU12" s="93"/>
      <c r="AV12" s="93"/>
      <c r="AW12" s="94"/>
      <c r="AX12" s="93"/>
      <c r="AY12" s="95"/>
      <c r="AZ12" s="96"/>
      <c r="BA12" s="25"/>
      <c r="BB12" s="90"/>
      <c r="BC12" s="90" t="n">
        <v>55</v>
      </c>
      <c r="BD12" s="80" t="n">
        <v>11.25</v>
      </c>
      <c r="BE12" s="80"/>
      <c r="BF12" s="90" t="n">
        <v>44.6</v>
      </c>
      <c r="BG12" s="90"/>
      <c r="BH12" s="97"/>
      <c r="BI12" s="25"/>
      <c r="BJ12" s="25"/>
      <c r="BK12" s="3"/>
      <c r="BL12" s="25"/>
      <c r="BM12" s="25"/>
      <c r="BN12" s="25"/>
      <c r="BO12" s="3"/>
      <c r="BP12" s="3"/>
      <c r="BQ12" s="98" t="n">
        <v>15.024</v>
      </c>
      <c r="BR12" s="96" t="n">
        <v>2.215</v>
      </c>
      <c r="BS12" s="90" t="n">
        <v>1968.88888888889</v>
      </c>
      <c r="BT12" s="99"/>
      <c r="BU12" s="99"/>
      <c r="BV12" s="99"/>
    </row>
    <row r="13" s="11" customFormat="true" ht="15" hidden="false" customHeight="false" outlineLevel="0" collapsed="false">
      <c r="A13" s="77" t="n">
        <v>3</v>
      </c>
      <c r="B13" s="101" t="s">
        <v>243</v>
      </c>
      <c r="C13" s="79"/>
      <c r="D13" s="79"/>
      <c r="E13" s="80"/>
      <c r="F13" s="81"/>
      <c r="G13" s="104" t="s">
        <v>246</v>
      </c>
      <c r="H13" s="80"/>
      <c r="I13" s="80"/>
      <c r="J13" s="80"/>
      <c r="K13" s="80"/>
      <c r="L13" s="80"/>
      <c r="M13" s="80"/>
      <c r="N13" s="83" t="n">
        <v>13.5</v>
      </c>
      <c r="O13" s="77"/>
      <c r="P13" s="84"/>
      <c r="Q13" s="80"/>
      <c r="R13" s="80"/>
      <c r="S13" s="80"/>
      <c r="T13" s="85"/>
      <c r="U13" s="85"/>
      <c r="V13" s="85"/>
      <c r="W13" s="80"/>
      <c r="X13" s="80"/>
      <c r="Y13" s="80"/>
      <c r="Z13" s="80"/>
      <c r="AA13" s="80"/>
      <c r="AB13" s="80"/>
      <c r="AC13" s="80" t="n">
        <v>0.25</v>
      </c>
      <c r="AD13" s="80" t="n">
        <v>5</v>
      </c>
      <c r="AE13" s="80"/>
      <c r="AF13" s="86" t="n">
        <v>250</v>
      </c>
      <c r="AG13" s="80"/>
      <c r="AH13" s="87"/>
      <c r="AI13" s="88"/>
      <c r="AJ13" s="89"/>
      <c r="AK13" s="90" t="n">
        <v>64</v>
      </c>
      <c r="AL13" s="90" t="n">
        <v>12.8</v>
      </c>
      <c r="AM13" s="80"/>
      <c r="AN13" s="91" t="n">
        <v>0.2015</v>
      </c>
      <c r="AO13" s="80"/>
      <c r="AP13" s="87"/>
      <c r="AQ13" s="80"/>
      <c r="AR13" s="80"/>
      <c r="AS13" s="80"/>
      <c r="AT13" s="92" t="n">
        <v>6304</v>
      </c>
      <c r="AU13" s="93"/>
      <c r="AV13" s="93"/>
      <c r="AW13" s="94"/>
      <c r="AX13" s="93"/>
      <c r="AY13" s="95"/>
      <c r="AZ13" s="96"/>
      <c r="BA13" s="25"/>
      <c r="BB13" s="90"/>
      <c r="BC13" s="90" t="n">
        <v>59.6</v>
      </c>
      <c r="BD13" s="80" t="n">
        <v>11.25</v>
      </c>
      <c r="BE13" s="80"/>
      <c r="BF13" s="90" t="n">
        <v>53.6</v>
      </c>
      <c r="BG13" s="90"/>
      <c r="BH13" s="97"/>
      <c r="BI13" s="25"/>
      <c r="BJ13" s="25"/>
      <c r="BK13" s="3"/>
      <c r="BL13" s="25"/>
      <c r="BM13" s="25"/>
      <c r="BN13" s="25"/>
      <c r="BO13" s="3"/>
      <c r="BP13" s="3"/>
      <c r="BQ13" s="98" t="n">
        <v>12.866</v>
      </c>
      <c r="BR13" s="96" t="n">
        <v>3.95</v>
      </c>
      <c r="BS13" s="90" t="n">
        <v>3511.11111111111</v>
      </c>
      <c r="BT13" s="99"/>
      <c r="BU13" s="99"/>
      <c r="BV13" s="99"/>
    </row>
    <row r="14" s="11" customFormat="true" ht="15" hidden="false" customHeight="false" outlineLevel="0" collapsed="false">
      <c r="A14" s="77" t="n">
        <v>1</v>
      </c>
      <c r="B14" s="101" t="s">
        <v>245</v>
      </c>
      <c r="C14" s="79"/>
      <c r="D14" s="79"/>
      <c r="E14" s="80"/>
      <c r="F14" s="81"/>
      <c r="G14" s="104" t="s">
        <v>246</v>
      </c>
      <c r="H14" s="80"/>
      <c r="I14" s="80"/>
      <c r="J14" s="80"/>
      <c r="K14" s="80"/>
      <c r="L14" s="80"/>
      <c r="M14" s="80"/>
      <c r="N14" s="83" t="n">
        <v>13.5</v>
      </c>
      <c r="O14" s="77"/>
      <c r="P14" s="84"/>
      <c r="Q14" s="80"/>
      <c r="R14" s="80"/>
      <c r="S14" s="80"/>
      <c r="T14" s="85"/>
      <c r="U14" s="85"/>
      <c r="V14" s="85"/>
      <c r="W14" s="80"/>
      <c r="X14" s="80"/>
      <c r="Y14" s="80"/>
      <c r="Z14" s="80"/>
      <c r="AA14" s="80"/>
      <c r="AB14" s="80"/>
      <c r="AC14" s="80" t="n">
        <v>0.25</v>
      </c>
      <c r="AD14" s="80" t="n">
        <v>5</v>
      </c>
      <c r="AE14" s="80"/>
      <c r="AF14" s="86" t="n">
        <v>300</v>
      </c>
      <c r="AG14" s="80"/>
      <c r="AH14" s="87"/>
      <c r="AI14" s="88"/>
      <c r="AJ14" s="89"/>
      <c r="AK14" s="90" t="n">
        <v>54</v>
      </c>
      <c r="AL14" s="90" t="n">
        <v>10.8</v>
      </c>
      <c r="AM14" s="80"/>
      <c r="AN14" s="91" t="n">
        <v>0.273</v>
      </c>
      <c r="AO14" s="80"/>
      <c r="AP14" s="87"/>
      <c r="AQ14" s="80"/>
      <c r="AR14" s="80"/>
      <c r="AS14" s="80"/>
      <c r="AT14" s="92" t="n">
        <v>6324.44444444444</v>
      </c>
      <c r="AU14" s="93"/>
      <c r="AV14" s="93"/>
      <c r="AW14" s="94"/>
      <c r="AX14" s="93"/>
      <c r="AY14" s="95"/>
      <c r="AZ14" s="96"/>
      <c r="BA14" s="25"/>
      <c r="BB14" s="90"/>
      <c r="BC14" s="90" t="n">
        <v>60.8</v>
      </c>
      <c r="BD14" s="80" t="n">
        <v>11.25</v>
      </c>
      <c r="BE14" s="80"/>
      <c r="BF14" s="90" t="n">
        <v>44.8</v>
      </c>
      <c r="BG14" s="90"/>
      <c r="BH14" s="97"/>
      <c r="BI14" s="25"/>
      <c r="BJ14" s="25"/>
      <c r="BK14" s="3"/>
      <c r="BL14" s="25"/>
      <c r="BM14" s="25"/>
      <c r="BN14" s="25"/>
      <c r="BO14" s="3"/>
      <c r="BP14" s="3"/>
      <c r="BQ14" s="98" t="n">
        <v>17.96</v>
      </c>
      <c r="BR14" s="96" t="n">
        <v>2.325</v>
      </c>
      <c r="BS14" s="90" t="n">
        <v>2066.66666666667</v>
      </c>
      <c r="BT14" s="99"/>
      <c r="BU14" s="99"/>
      <c r="BV14" s="99"/>
    </row>
    <row r="15" s="11" customFormat="true" ht="15" hidden="false" customHeight="false" outlineLevel="0" collapsed="false">
      <c r="A15" s="77" t="n">
        <v>2</v>
      </c>
      <c r="B15" s="101" t="s">
        <v>245</v>
      </c>
      <c r="C15" s="79"/>
      <c r="D15" s="79"/>
      <c r="E15" s="80"/>
      <c r="F15" s="105"/>
      <c r="G15" s="104" t="s">
        <v>246</v>
      </c>
      <c r="H15" s="80"/>
      <c r="I15" s="80"/>
      <c r="J15" s="80"/>
      <c r="K15" s="80"/>
      <c r="L15" s="80"/>
      <c r="M15" s="80"/>
      <c r="N15" s="83" t="n">
        <v>13.5</v>
      </c>
      <c r="O15" s="77"/>
      <c r="P15" s="84"/>
      <c r="Q15" s="80"/>
      <c r="R15" s="80"/>
      <c r="S15" s="80"/>
      <c r="T15" s="85"/>
      <c r="U15" s="85"/>
      <c r="V15" s="85"/>
      <c r="W15" s="80"/>
      <c r="X15" s="80"/>
      <c r="Y15" s="80"/>
      <c r="Z15" s="80"/>
      <c r="AA15" s="80"/>
      <c r="AB15" s="80"/>
      <c r="AC15" s="80" t="n">
        <v>0.25</v>
      </c>
      <c r="AD15" s="80" t="n">
        <v>5</v>
      </c>
      <c r="AE15" s="80"/>
      <c r="AF15" s="86" t="n">
        <v>285</v>
      </c>
      <c r="AG15" s="80"/>
      <c r="AH15" s="87"/>
      <c r="AI15" s="88"/>
      <c r="AJ15" s="89"/>
      <c r="AK15" s="90" t="n">
        <v>82</v>
      </c>
      <c r="AL15" s="90" t="n">
        <v>16.4</v>
      </c>
      <c r="AM15" s="80"/>
      <c r="AN15" s="91" t="n">
        <v>0.48225</v>
      </c>
      <c r="AO15" s="80"/>
      <c r="AP15" s="87"/>
      <c r="AQ15" s="80"/>
      <c r="AR15" s="80"/>
      <c r="AS15" s="80"/>
      <c r="AT15" s="92" t="n">
        <v>6266.66666666667</v>
      </c>
      <c r="AU15" s="93"/>
      <c r="AV15" s="93"/>
      <c r="AW15" s="94"/>
      <c r="AX15" s="93"/>
      <c r="AY15" s="95"/>
      <c r="AZ15" s="96"/>
      <c r="BA15" s="25"/>
      <c r="BB15" s="90"/>
      <c r="BC15" s="90" t="n">
        <v>57.6</v>
      </c>
      <c r="BD15" s="80" t="n">
        <v>11.25</v>
      </c>
      <c r="BE15" s="80"/>
      <c r="BF15" s="90" t="n">
        <v>64.6</v>
      </c>
      <c r="BG15" s="90"/>
      <c r="BH15" s="97"/>
      <c r="BI15" s="25"/>
      <c r="BJ15" s="25"/>
      <c r="BK15" s="3"/>
      <c r="BL15" s="25"/>
      <c r="BM15" s="25"/>
      <c r="BN15" s="25"/>
      <c r="BO15" s="3"/>
      <c r="BP15" s="3"/>
      <c r="BQ15" s="98" t="n">
        <v>16.002</v>
      </c>
      <c r="BR15" s="96" t="n">
        <v>2.88</v>
      </c>
      <c r="BS15" s="90" t="n">
        <v>2560</v>
      </c>
      <c r="BT15" s="99"/>
      <c r="BU15" s="99"/>
      <c r="BV15" s="99"/>
    </row>
    <row r="16" s="11" customFormat="true" ht="15" hidden="false" customHeight="false" outlineLevel="0" collapsed="false">
      <c r="A16" s="77" t="n">
        <v>3</v>
      </c>
      <c r="B16" s="101" t="s">
        <v>245</v>
      </c>
      <c r="C16" s="79"/>
      <c r="D16" s="79"/>
      <c r="E16" s="80"/>
      <c r="F16" s="81"/>
      <c r="G16" s="104" t="s">
        <v>246</v>
      </c>
      <c r="H16" s="80"/>
      <c r="I16" s="80"/>
      <c r="J16" s="80"/>
      <c r="K16" s="80"/>
      <c r="L16" s="80"/>
      <c r="M16" s="80"/>
      <c r="N16" s="83" t="n">
        <v>13.5</v>
      </c>
      <c r="O16" s="77"/>
      <c r="P16" s="84"/>
      <c r="Q16" s="80"/>
      <c r="R16" s="80"/>
      <c r="S16" s="80"/>
      <c r="T16" s="85"/>
      <c r="U16" s="85"/>
      <c r="V16" s="85"/>
      <c r="W16" s="80"/>
      <c r="X16" s="80"/>
      <c r="Y16" s="80"/>
      <c r="Z16" s="80"/>
      <c r="AA16" s="80"/>
      <c r="AB16" s="80"/>
      <c r="AC16" s="80" t="n">
        <v>0.25</v>
      </c>
      <c r="AD16" s="80" t="n">
        <v>5</v>
      </c>
      <c r="AE16" s="80"/>
      <c r="AF16" s="86" t="n">
        <v>265</v>
      </c>
      <c r="AG16" s="80"/>
      <c r="AH16" s="87"/>
      <c r="AI16" s="88"/>
      <c r="AJ16" s="89"/>
      <c r="AK16" s="90" t="n">
        <v>102</v>
      </c>
      <c r="AL16" s="90" t="n">
        <v>20.4</v>
      </c>
      <c r="AM16" s="80"/>
      <c r="AN16" s="91" t="n">
        <v>0.39675</v>
      </c>
      <c r="AO16" s="80"/>
      <c r="AP16" s="87"/>
      <c r="AQ16" s="80"/>
      <c r="AR16" s="80"/>
      <c r="AS16" s="80"/>
      <c r="AT16" s="92" t="n">
        <v>7148.44444444444</v>
      </c>
      <c r="AU16" s="93"/>
      <c r="AV16" s="93"/>
      <c r="AW16" s="94"/>
      <c r="AX16" s="93"/>
      <c r="AY16" s="95"/>
      <c r="AZ16" s="96"/>
      <c r="BA16" s="25"/>
      <c r="BB16" s="90"/>
      <c r="BC16" s="90" t="n">
        <v>76.8</v>
      </c>
      <c r="BD16" s="80" t="n">
        <v>11.25</v>
      </c>
      <c r="BE16" s="80"/>
      <c r="BF16" s="90" t="n">
        <v>64</v>
      </c>
      <c r="BG16" s="90"/>
      <c r="BH16" s="97"/>
      <c r="BI16" s="25"/>
      <c r="BJ16" s="25"/>
      <c r="BK16" s="3"/>
      <c r="BL16" s="25"/>
      <c r="BM16" s="25"/>
      <c r="BN16" s="25"/>
      <c r="BO16" s="3"/>
      <c r="BP16" s="3"/>
      <c r="BQ16" s="98" t="n">
        <v>14.751</v>
      </c>
      <c r="BR16" s="96" t="n">
        <v>3.19</v>
      </c>
      <c r="BS16" s="90" t="n">
        <v>2835.55555555556</v>
      </c>
      <c r="BT16" s="99"/>
      <c r="BU16" s="99"/>
      <c r="BV16" s="99"/>
    </row>
    <row r="17" s="11" customFormat="true" ht="15" hidden="false" customHeight="false" outlineLevel="0" collapsed="false">
      <c r="A17" s="77" t="n">
        <v>1</v>
      </c>
      <c r="B17" s="101" t="s">
        <v>247</v>
      </c>
      <c r="C17" s="79"/>
      <c r="D17" s="79"/>
      <c r="E17" s="80"/>
      <c r="F17" s="81"/>
      <c r="G17" s="104" t="s">
        <v>246</v>
      </c>
      <c r="H17" s="80"/>
      <c r="I17" s="80"/>
      <c r="J17" s="80"/>
      <c r="K17" s="80"/>
      <c r="L17" s="80"/>
      <c r="M17" s="80"/>
      <c r="N17" s="83" t="n">
        <v>13.5</v>
      </c>
      <c r="O17" s="77"/>
      <c r="P17" s="84"/>
      <c r="Q17" s="80"/>
      <c r="R17" s="80"/>
      <c r="S17" s="80"/>
      <c r="T17" s="85"/>
      <c r="U17" s="85"/>
      <c r="V17" s="85"/>
      <c r="W17" s="80"/>
      <c r="X17" s="80"/>
      <c r="Y17" s="80"/>
      <c r="Z17" s="80"/>
      <c r="AA17" s="80"/>
      <c r="AB17" s="80"/>
      <c r="AC17" s="80" t="n">
        <v>0.25</v>
      </c>
      <c r="AD17" s="80" t="n">
        <v>5</v>
      </c>
      <c r="AE17" s="80"/>
      <c r="AF17" s="86" t="n">
        <v>210</v>
      </c>
      <c r="AG17" s="80"/>
      <c r="AH17" s="87"/>
      <c r="AI17" s="88"/>
      <c r="AJ17" s="89"/>
      <c r="AK17" s="90" t="n">
        <v>65</v>
      </c>
      <c r="AL17" s="90" t="n">
        <v>13</v>
      </c>
      <c r="AM17" s="80"/>
      <c r="AN17" s="91" t="n">
        <v>0.27925</v>
      </c>
      <c r="AO17" s="80"/>
      <c r="AP17" s="87"/>
      <c r="AQ17" s="80"/>
      <c r="AR17" s="80"/>
      <c r="AS17" s="80"/>
      <c r="AT17" s="92" t="n">
        <v>5675.55555555556</v>
      </c>
      <c r="AU17" s="93"/>
      <c r="AV17" s="93"/>
      <c r="AW17" s="94"/>
      <c r="AX17" s="93"/>
      <c r="AY17" s="95"/>
      <c r="AZ17" s="96"/>
      <c r="BA17" s="25"/>
      <c r="BB17" s="90"/>
      <c r="BC17" s="90" t="n">
        <v>59</v>
      </c>
      <c r="BD17" s="80" t="n">
        <v>11.25</v>
      </c>
      <c r="BE17" s="80"/>
      <c r="BF17" s="90" t="n">
        <v>54</v>
      </c>
      <c r="BG17" s="90"/>
      <c r="BH17" s="97"/>
      <c r="BI17" s="25"/>
      <c r="BJ17" s="25"/>
      <c r="BK17" s="3"/>
      <c r="BL17" s="25"/>
      <c r="BM17" s="25"/>
      <c r="BN17" s="25"/>
      <c r="BO17" s="3"/>
      <c r="BP17" s="3"/>
      <c r="BQ17" s="98" t="n">
        <v>14.923</v>
      </c>
      <c r="BR17" s="96" t="n">
        <v>2.59</v>
      </c>
      <c r="BS17" s="90" t="n">
        <v>2302.22222222222</v>
      </c>
      <c r="BT17" s="99"/>
      <c r="BU17" s="99"/>
      <c r="BV17" s="99"/>
    </row>
    <row r="18" s="11" customFormat="true" ht="15" hidden="false" customHeight="false" outlineLevel="0" collapsed="false">
      <c r="A18" s="77" t="n">
        <v>2</v>
      </c>
      <c r="B18" s="101" t="s">
        <v>247</v>
      </c>
      <c r="C18" s="79"/>
      <c r="D18" s="79"/>
      <c r="E18" s="80"/>
      <c r="F18" s="81"/>
      <c r="G18" s="104" t="s">
        <v>246</v>
      </c>
      <c r="H18" s="80"/>
      <c r="I18" s="80"/>
      <c r="J18" s="80"/>
      <c r="K18" s="80"/>
      <c r="L18" s="80"/>
      <c r="M18" s="80"/>
      <c r="N18" s="83" t="n">
        <v>13.5</v>
      </c>
      <c r="O18" s="77"/>
      <c r="P18" s="84"/>
      <c r="Q18" s="80"/>
      <c r="R18" s="80"/>
      <c r="S18" s="80"/>
      <c r="T18" s="85"/>
      <c r="U18" s="85"/>
      <c r="V18" s="85"/>
      <c r="W18" s="80"/>
      <c r="X18" s="80"/>
      <c r="Y18" s="80"/>
      <c r="Z18" s="80"/>
      <c r="AA18" s="80"/>
      <c r="AB18" s="80"/>
      <c r="AC18" s="80" t="n">
        <v>0.25</v>
      </c>
      <c r="AD18" s="80" t="n">
        <v>5</v>
      </c>
      <c r="AE18" s="80"/>
      <c r="AF18" s="86" t="n">
        <v>230</v>
      </c>
      <c r="AG18" s="80"/>
      <c r="AH18" s="87"/>
      <c r="AI18" s="88"/>
      <c r="AJ18" s="89"/>
      <c r="AK18" s="90" t="n">
        <v>96</v>
      </c>
      <c r="AL18" s="90" t="n">
        <v>19.2</v>
      </c>
      <c r="AM18" s="80"/>
      <c r="AN18" s="91" t="n">
        <v>0.3705</v>
      </c>
      <c r="AO18" s="80"/>
      <c r="AP18" s="87"/>
      <c r="AQ18" s="80"/>
      <c r="AR18" s="80"/>
      <c r="AS18" s="80"/>
      <c r="AT18" s="92" t="n">
        <v>5497.77777777778</v>
      </c>
      <c r="AU18" s="93"/>
      <c r="AV18" s="93"/>
      <c r="AW18" s="94"/>
      <c r="AX18" s="93"/>
      <c r="AY18" s="95"/>
      <c r="AZ18" s="96"/>
      <c r="BA18" s="25"/>
      <c r="BB18" s="90"/>
      <c r="BC18" s="90" t="n">
        <v>59.6</v>
      </c>
      <c r="BD18" s="80" t="n">
        <v>11.25</v>
      </c>
      <c r="BE18" s="80"/>
      <c r="BF18" s="90" t="n">
        <v>31.4</v>
      </c>
      <c r="BG18" s="90"/>
      <c r="BH18" s="97"/>
      <c r="BI18" s="25"/>
      <c r="BJ18" s="25"/>
      <c r="BK18" s="3"/>
      <c r="BL18" s="25"/>
      <c r="BM18" s="25"/>
      <c r="BN18" s="25"/>
      <c r="BO18" s="3"/>
      <c r="BP18" s="3"/>
      <c r="BQ18" s="98" t="n">
        <v>15.41</v>
      </c>
      <c r="BR18" s="96" t="n">
        <v>2.295</v>
      </c>
      <c r="BS18" s="90" t="n">
        <v>2040</v>
      </c>
      <c r="BT18" s="99"/>
      <c r="BU18" s="99"/>
      <c r="BV18" s="99"/>
    </row>
    <row r="19" s="11" customFormat="true" ht="15" hidden="false" customHeight="false" outlineLevel="0" collapsed="false">
      <c r="A19" s="77" t="n">
        <v>3</v>
      </c>
      <c r="B19" s="101" t="s">
        <v>247</v>
      </c>
      <c r="C19" s="79"/>
      <c r="D19" s="79"/>
      <c r="E19" s="80"/>
      <c r="F19" s="81"/>
      <c r="G19" s="104" t="s">
        <v>246</v>
      </c>
      <c r="H19" s="80"/>
      <c r="I19" s="80"/>
      <c r="J19" s="80"/>
      <c r="K19" s="80"/>
      <c r="L19" s="80"/>
      <c r="M19" s="80"/>
      <c r="N19" s="83" t="n">
        <v>13.5</v>
      </c>
      <c r="O19" s="77"/>
      <c r="P19" s="84"/>
      <c r="Q19" s="80"/>
      <c r="R19" s="80"/>
      <c r="S19" s="80"/>
      <c r="T19" s="85"/>
      <c r="U19" s="85"/>
      <c r="V19" s="85"/>
      <c r="W19" s="80"/>
      <c r="X19" s="80"/>
      <c r="Y19" s="80"/>
      <c r="Z19" s="80"/>
      <c r="AA19" s="80"/>
      <c r="AB19" s="80"/>
      <c r="AC19" s="80" t="n">
        <v>0.25</v>
      </c>
      <c r="AD19" s="80" t="n">
        <v>5</v>
      </c>
      <c r="AE19" s="80"/>
      <c r="AF19" s="86" t="n">
        <v>200</v>
      </c>
      <c r="AG19" s="80"/>
      <c r="AH19" s="87"/>
      <c r="AI19" s="88"/>
      <c r="AJ19" s="89"/>
      <c r="AK19" s="90" t="n">
        <v>84</v>
      </c>
      <c r="AL19" s="90" t="n">
        <v>16.8</v>
      </c>
      <c r="AM19" s="80"/>
      <c r="AN19" s="91" t="n">
        <v>0.339</v>
      </c>
      <c r="AO19" s="80"/>
      <c r="AP19" s="87"/>
      <c r="AQ19" s="80"/>
      <c r="AR19" s="80"/>
      <c r="AS19" s="80"/>
      <c r="AT19" s="92" t="n">
        <v>5648.88888888889</v>
      </c>
      <c r="AU19" s="93"/>
      <c r="AV19" s="93"/>
      <c r="AW19" s="94"/>
      <c r="AX19" s="93"/>
      <c r="AY19" s="95"/>
      <c r="AZ19" s="96"/>
      <c r="BA19" s="25"/>
      <c r="BB19" s="90"/>
      <c r="BC19" s="90" t="n">
        <v>66.2</v>
      </c>
      <c r="BD19" s="80" t="n">
        <v>11.25</v>
      </c>
      <c r="BE19" s="80"/>
      <c r="BF19" s="90" t="n">
        <v>38.6</v>
      </c>
      <c r="BG19" s="90"/>
      <c r="BH19" s="97"/>
      <c r="BI19" s="25"/>
      <c r="BJ19" s="25"/>
      <c r="BK19" s="3"/>
      <c r="BL19" s="25"/>
      <c r="BM19" s="25"/>
      <c r="BN19" s="25"/>
      <c r="BO19" s="3"/>
      <c r="BP19" s="3"/>
      <c r="BQ19" s="98" t="n">
        <v>15.684</v>
      </c>
      <c r="BR19" s="96" t="n">
        <v>3</v>
      </c>
      <c r="BS19" s="90" t="n">
        <v>2666.66666666667</v>
      </c>
      <c r="BT19" s="99"/>
      <c r="BU19" s="99"/>
      <c r="BV19" s="99"/>
    </row>
    <row r="20" s="11" customFormat="true" ht="15" hidden="false" customHeight="false" outlineLevel="0" collapsed="false">
      <c r="A20" s="77" t="n">
        <v>1</v>
      </c>
      <c r="B20" s="101" t="s">
        <v>243</v>
      </c>
      <c r="C20" s="79"/>
      <c r="D20" s="79"/>
      <c r="E20" s="80"/>
      <c r="F20" s="105"/>
      <c r="G20" s="104" t="s">
        <v>248</v>
      </c>
      <c r="H20" s="80"/>
      <c r="I20" s="80"/>
      <c r="J20" s="80"/>
      <c r="K20" s="80"/>
      <c r="L20" s="80"/>
      <c r="M20" s="80"/>
      <c r="N20" s="83" t="n">
        <v>13.5</v>
      </c>
      <c r="O20" s="77"/>
      <c r="P20" s="84"/>
      <c r="Q20" s="80"/>
      <c r="R20" s="80"/>
      <c r="S20" s="80"/>
      <c r="T20" s="85"/>
      <c r="U20" s="85"/>
      <c r="V20" s="85"/>
      <c r="W20" s="80"/>
      <c r="X20" s="80"/>
      <c r="Y20" s="80"/>
      <c r="Z20" s="80"/>
      <c r="AA20" s="80"/>
      <c r="AB20" s="80"/>
      <c r="AC20" s="80" t="n">
        <v>0.25</v>
      </c>
      <c r="AD20" s="80" t="n">
        <v>5</v>
      </c>
      <c r="AE20" s="80"/>
      <c r="AF20" s="86" t="n">
        <v>300</v>
      </c>
      <c r="AG20" s="80"/>
      <c r="AH20" s="87"/>
      <c r="AI20" s="88"/>
      <c r="AJ20" s="89"/>
      <c r="AK20" s="90" t="n">
        <v>77</v>
      </c>
      <c r="AL20" s="90" t="n">
        <v>15.4</v>
      </c>
      <c r="AM20" s="80"/>
      <c r="AN20" s="91" t="n">
        <v>0.18175</v>
      </c>
      <c r="AO20" s="87"/>
      <c r="AP20" s="87"/>
      <c r="AQ20" s="80"/>
      <c r="AR20" s="80"/>
      <c r="AS20" s="80"/>
      <c r="AT20" s="92" t="n">
        <v>7041.77777777778</v>
      </c>
      <c r="AU20" s="93"/>
      <c r="AV20" s="93"/>
      <c r="AW20" s="94"/>
      <c r="AX20" s="93"/>
      <c r="AY20" s="95"/>
      <c r="AZ20" s="96"/>
      <c r="BA20" s="25"/>
      <c r="BB20" s="90"/>
      <c r="BC20" s="90" t="n">
        <v>50</v>
      </c>
      <c r="BD20" s="80" t="n">
        <v>11.25</v>
      </c>
      <c r="BE20" s="80"/>
      <c r="BF20" s="90" t="n">
        <v>64</v>
      </c>
      <c r="BG20" s="90"/>
      <c r="BH20" s="97"/>
      <c r="BI20" s="25"/>
      <c r="BJ20" s="25"/>
      <c r="BK20" s="3"/>
      <c r="BL20" s="25"/>
      <c r="BM20" s="25"/>
      <c r="BN20" s="25"/>
      <c r="BO20" s="3"/>
      <c r="BP20" s="3"/>
      <c r="BQ20" s="98" t="n">
        <v>16.591</v>
      </c>
      <c r="BR20" s="96" t="n">
        <v>2.915</v>
      </c>
      <c r="BS20" s="90" t="n">
        <v>2591.11111111111</v>
      </c>
      <c r="BT20" s="99"/>
      <c r="BU20" s="99"/>
      <c r="BV20" s="99"/>
    </row>
    <row r="21" s="11" customFormat="true" ht="15" hidden="false" customHeight="false" outlineLevel="0" collapsed="false">
      <c r="A21" s="77" t="n">
        <v>2</v>
      </c>
      <c r="B21" s="101" t="s">
        <v>243</v>
      </c>
      <c r="C21" s="79"/>
      <c r="D21" s="79"/>
      <c r="E21" s="80"/>
      <c r="F21" s="81"/>
      <c r="G21" s="104" t="s">
        <v>248</v>
      </c>
      <c r="H21" s="80"/>
      <c r="I21" s="80"/>
      <c r="J21" s="80"/>
      <c r="K21" s="80"/>
      <c r="L21" s="80"/>
      <c r="M21" s="80"/>
      <c r="N21" s="83" t="n">
        <v>13.5</v>
      </c>
      <c r="O21" s="77"/>
      <c r="P21" s="84"/>
      <c r="Q21" s="80"/>
      <c r="R21" s="80"/>
      <c r="S21" s="80"/>
      <c r="T21" s="85"/>
      <c r="U21" s="85"/>
      <c r="V21" s="85"/>
      <c r="W21" s="80"/>
      <c r="X21" s="80"/>
      <c r="Y21" s="80"/>
      <c r="Z21" s="80"/>
      <c r="AA21" s="80"/>
      <c r="AB21" s="80"/>
      <c r="AC21" s="80" t="n">
        <v>0.25</v>
      </c>
      <c r="AD21" s="80" t="n">
        <v>5</v>
      </c>
      <c r="AE21" s="80"/>
      <c r="AF21" s="86" t="n">
        <v>195</v>
      </c>
      <c r="AG21" s="80"/>
      <c r="AH21" s="87"/>
      <c r="AI21" s="88"/>
      <c r="AJ21" s="89"/>
      <c r="AK21" s="90" t="n">
        <v>64</v>
      </c>
      <c r="AL21" s="90" t="n">
        <v>12.8</v>
      </c>
      <c r="AM21" s="80"/>
      <c r="AN21" s="91" t="n">
        <v>0.201</v>
      </c>
      <c r="AO21" s="87"/>
      <c r="AP21" s="87"/>
      <c r="AQ21" s="80"/>
      <c r="AR21" s="80"/>
      <c r="AS21" s="80"/>
      <c r="AT21" s="92" t="n">
        <v>6640</v>
      </c>
      <c r="AU21" s="93"/>
      <c r="AV21" s="93"/>
      <c r="AW21" s="94"/>
      <c r="AX21" s="93"/>
      <c r="AY21" s="95"/>
      <c r="AZ21" s="96"/>
      <c r="BA21" s="25"/>
      <c r="BB21" s="90"/>
      <c r="BC21" s="90" t="n">
        <v>50.8</v>
      </c>
      <c r="BD21" s="80" t="n">
        <v>11.25</v>
      </c>
      <c r="BE21" s="80"/>
      <c r="BF21" s="90" t="n">
        <v>26</v>
      </c>
      <c r="BG21" s="90"/>
      <c r="BH21" s="97"/>
      <c r="BI21" s="25"/>
      <c r="BJ21" s="25"/>
      <c r="BK21" s="3"/>
      <c r="BL21" s="25"/>
      <c r="BM21" s="25"/>
      <c r="BN21" s="25"/>
      <c r="BO21" s="3"/>
      <c r="BP21" s="3"/>
      <c r="BQ21" s="98" t="n">
        <v>14.842</v>
      </c>
      <c r="BR21" s="96" t="n">
        <v>3.095</v>
      </c>
      <c r="BS21" s="90" t="n">
        <v>2751.11111111111</v>
      </c>
      <c r="BT21" s="99"/>
      <c r="BU21" s="99"/>
      <c r="BV21" s="99"/>
    </row>
    <row r="22" s="11" customFormat="true" ht="15" hidden="false" customHeight="false" outlineLevel="0" collapsed="false">
      <c r="A22" s="77" t="n">
        <v>3</v>
      </c>
      <c r="B22" s="101" t="s">
        <v>243</v>
      </c>
      <c r="C22" s="79"/>
      <c r="D22" s="79"/>
      <c r="E22" s="80"/>
      <c r="F22" s="81"/>
      <c r="G22" s="104" t="s">
        <v>248</v>
      </c>
      <c r="H22" s="80"/>
      <c r="I22" s="80"/>
      <c r="J22" s="80"/>
      <c r="K22" s="80"/>
      <c r="L22" s="80"/>
      <c r="M22" s="80"/>
      <c r="N22" s="83" t="n">
        <v>13.5</v>
      </c>
      <c r="O22" s="77"/>
      <c r="P22" s="84"/>
      <c r="Q22" s="80"/>
      <c r="R22" s="80"/>
      <c r="S22" s="80"/>
      <c r="T22" s="85"/>
      <c r="U22" s="85"/>
      <c r="V22" s="85"/>
      <c r="W22" s="80"/>
      <c r="X22" s="80"/>
      <c r="Y22" s="80"/>
      <c r="Z22" s="80"/>
      <c r="AA22" s="80"/>
      <c r="AB22" s="80"/>
      <c r="AC22" s="80" t="n">
        <v>0.25</v>
      </c>
      <c r="AD22" s="80" t="n">
        <v>5</v>
      </c>
      <c r="AE22" s="80"/>
      <c r="AF22" s="86" t="n">
        <v>235</v>
      </c>
      <c r="AG22" s="80"/>
      <c r="AH22" s="87"/>
      <c r="AI22" s="88"/>
      <c r="AJ22" s="89"/>
      <c r="AK22" s="90" t="n">
        <v>25</v>
      </c>
      <c r="AL22" s="90" t="n">
        <v>5</v>
      </c>
      <c r="AM22" s="80"/>
      <c r="AN22" s="91" t="n">
        <v>0.109</v>
      </c>
      <c r="AO22" s="87"/>
      <c r="AP22" s="87"/>
      <c r="AQ22" s="80"/>
      <c r="AR22" s="80"/>
      <c r="AS22" s="80"/>
      <c r="AT22" s="92" t="n">
        <v>7782.22222222222</v>
      </c>
      <c r="AU22" s="93"/>
      <c r="AV22" s="93"/>
      <c r="AW22" s="94"/>
      <c r="AX22" s="93"/>
      <c r="AY22" s="95"/>
      <c r="AZ22" s="96"/>
      <c r="BA22" s="25"/>
      <c r="BB22" s="90"/>
      <c r="BC22" s="90" t="n">
        <v>62</v>
      </c>
      <c r="BD22" s="80" t="n">
        <v>11.25</v>
      </c>
      <c r="BE22" s="80"/>
      <c r="BF22" s="90" t="n">
        <v>50.6</v>
      </c>
      <c r="BG22" s="90"/>
      <c r="BH22" s="97"/>
      <c r="BI22" s="25"/>
      <c r="BJ22" s="25"/>
      <c r="BK22" s="3"/>
      <c r="BL22" s="25"/>
      <c r="BM22" s="25"/>
      <c r="BN22" s="25"/>
      <c r="BO22" s="3"/>
      <c r="BP22" s="3"/>
      <c r="BQ22" s="98" t="n">
        <v>15.741</v>
      </c>
      <c r="BR22" s="96" t="n">
        <v>3.5</v>
      </c>
      <c r="BS22" s="90" t="n">
        <v>3111.11111111111</v>
      </c>
      <c r="BT22" s="99"/>
      <c r="BU22" s="99"/>
      <c r="BV22" s="99"/>
    </row>
    <row r="23" s="11" customFormat="true" ht="15" hidden="false" customHeight="false" outlineLevel="0" collapsed="false">
      <c r="A23" s="77" t="n">
        <v>1</v>
      </c>
      <c r="B23" s="101" t="s">
        <v>245</v>
      </c>
      <c r="C23" s="79"/>
      <c r="D23" s="79"/>
      <c r="E23" s="80"/>
      <c r="F23" s="106"/>
      <c r="G23" s="104" t="s">
        <v>248</v>
      </c>
      <c r="H23" s="80"/>
      <c r="I23" s="80"/>
      <c r="J23" s="80"/>
      <c r="K23" s="80"/>
      <c r="L23" s="80"/>
      <c r="M23" s="80"/>
      <c r="N23" s="83" t="n">
        <v>13.5</v>
      </c>
      <c r="O23" s="77"/>
      <c r="P23" s="84"/>
      <c r="Q23" s="80"/>
      <c r="R23" s="80"/>
      <c r="S23" s="80"/>
      <c r="T23" s="85"/>
      <c r="U23" s="85"/>
      <c r="V23" s="85"/>
      <c r="W23" s="80"/>
      <c r="X23" s="80"/>
      <c r="Y23" s="80"/>
      <c r="Z23" s="80"/>
      <c r="AA23" s="80"/>
      <c r="AB23" s="80"/>
      <c r="AC23" s="80" t="n">
        <v>0.25</v>
      </c>
      <c r="AD23" s="80" t="n">
        <v>5</v>
      </c>
      <c r="AE23" s="80"/>
      <c r="AF23" s="86" t="n">
        <v>405</v>
      </c>
      <c r="AG23" s="80"/>
      <c r="AH23" s="87"/>
      <c r="AI23" s="88"/>
      <c r="AJ23" s="89"/>
      <c r="AK23" s="90" t="n">
        <v>68</v>
      </c>
      <c r="AL23" s="90" t="n">
        <v>13.6</v>
      </c>
      <c r="AM23" s="80"/>
      <c r="AN23" s="91" t="n">
        <v>0.36475</v>
      </c>
      <c r="AO23" s="87"/>
      <c r="AP23" s="87"/>
      <c r="AQ23" s="80"/>
      <c r="AR23" s="80"/>
      <c r="AS23" s="80"/>
      <c r="AT23" s="92" t="n">
        <v>7808.88888888889</v>
      </c>
      <c r="AU23" s="93"/>
      <c r="AV23" s="93"/>
      <c r="AW23" s="94"/>
      <c r="AX23" s="93"/>
      <c r="AY23" s="95"/>
      <c r="AZ23" s="96"/>
      <c r="BA23" s="25"/>
      <c r="BB23" s="90"/>
      <c r="BC23" s="90" t="n">
        <v>66.8</v>
      </c>
      <c r="BD23" s="80" t="n">
        <v>11.25</v>
      </c>
      <c r="BE23" s="80"/>
      <c r="BF23" s="90" t="n">
        <v>28</v>
      </c>
      <c r="BG23" s="90"/>
      <c r="BH23" s="97"/>
      <c r="BI23" s="25"/>
      <c r="BJ23" s="25"/>
      <c r="BK23" s="3"/>
      <c r="BL23" s="25"/>
      <c r="BM23" s="25"/>
      <c r="BN23" s="25"/>
      <c r="BO23" s="3"/>
      <c r="BP23" s="3"/>
      <c r="BQ23" s="98" t="n">
        <v>18.202</v>
      </c>
      <c r="BR23" s="96" t="n">
        <v>2.64</v>
      </c>
      <c r="BS23" s="90" t="n">
        <v>2346.66666666667</v>
      </c>
      <c r="BT23" s="99"/>
      <c r="BU23" s="99"/>
      <c r="BV23" s="99"/>
    </row>
    <row r="24" s="11" customFormat="true" ht="15" hidden="false" customHeight="false" outlineLevel="0" collapsed="false">
      <c r="A24" s="77" t="n">
        <v>2</v>
      </c>
      <c r="B24" s="101" t="s">
        <v>245</v>
      </c>
      <c r="C24" s="79"/>
      <c r="D24" s="79"/>
      <c r="E24" s="80"/>
      <c r="F24" s="106"/>
      <c r="G24" s="104" t="s">
        <v>248</v>
      </c>
      <c r="H24" s="80"/>
      <c r="I24" s="80"/>
      <c r="J24" s="80"/>
      <c r="K24" s="80"/>
      <c r="L24" s="80"/>
      <c r="M24" s="80"/>
      <c r="N24" s="83" t="n">
        <v>13.5</v>
      </c>
      <c r="O24" s="77"/>
      <c r="P24" s="84"/>
      <c r="Q24" s="80"/>
      <c r="R24" s="80"/>
      <c r="S24" s="80"/>
      <c r="T24" s="85"/>
      <c r="U24" s="85"/>
      <c r="V24" s="85"/>
      <c r="W24" s="80"/>
      <c r="X24" s="80"/>
      <c r="Y24" s="80"/>
      <c r="Z24" s="80"/>
      <c r="AA24" s="80"/>
      <c r="AB24" s="80"/>
      <c r="AC24" s="80" t="n">
        <v>0.25</v>
      </c>
      <c r="AD24" s="80" t="n">
        <v>5</v>
      </c>
      <c r="AE24" s="80"/>
      <c r="AF24" s="86" t="n">
        <v>275</v>
      </c>
      <c r="AG24" s="80"/>
      <c r="AH24" s="87"/>
      <c r="AI24" s="88"/>
      <c r="AJ24" s="89"/>
      <c r="AK24" s="90" t="n">
        <v>86</v>
      </c>
      <c r="AL24" s="90" t="n">
        <v>17.2</v>
      </c>
      <c r="AM24" s="80"/>
      <c r="AN24" s="91" t="n">
        <v>0.35175</v>
      </c>
      <c r="AO24" s="87"/>
      <c r="AP24" s="87"/>
      <c r="AQ24" s="80"/>
      <c r="AR24" s="80"/>
      <c r="AS24" s="80"/>
      <c r="AT24" s="92" t="n">
        <v>6835.55555555556</v>
      </c>
      <c r="AU24" s="93"/>
      <c r="AV24" s="93"/>
      <c r="AW24" s="94"/>
      <c r="AX24" s="93"/>
      <c r="AY24" s="95"/>
      <c r="AZ24" s="96"/>
      <c r="BA24" s="25"/>
      <c r="BB24" s="90"/>
      <c r="BC24" s="90" t="n">
        <v>60.8</v>
      </c>
      <c r="BD24" s="80" t="n">
        <v>11.25</v>
      </c>
      <c r="BE24" s="80"/>
      <c r="BF24" s="90" t="n">
        <v>40</v>
      </c>
      <c r="BG24" s="90"/>
      <c r="BH24" s="97"/>
      <c r="BI24" s="25"/>
      <c r="BJ24" s="25"/>
      <c r="BK24" s="3"/>
      <c r="BL24" s="3"/>
      <c r="BM24" s="3"/>
      <c r="BN24" s="25"/>
      <c r="BO24" s="3"/>
      <c r="BP24" s="3"/>
      <c r="BQ24" s="98" t="n">
        <v>15.093</v>
      </c>
      <c r="BR24" s="96" t="n">
        <v>2.61</v>
      </c>
      <c r="BS24" s="90" t="n">
        <v>2320</v>
      </c>
      <c r="BT24" s="99"/>
      <c r="BU24" s="99"/>
      <c r="BV24" s="99"/>
    </row>
    <row r="25" s="11" customFormat="true" ht="15" hidden="false" customHeight="false" outlineLevel="0" collapsed="false">
      <c r="A25" s="77" t="n">
        <v>3</v>
      </c>
      <c r="B25" s="101" t="s">
        <v>245</v>
      </c>
      <c r="C25" s="79"/>
      <c r="D25" s="79"/>
      <c r="E25" s="80"/>
      <c r="F25" s="81"/>
      <c r="G25" s="104" t="s">
        <v>248</v>
      </c>
      <c r="H25" s="80"/>
      <c r="I25" s="80"/>
      <c r="J25" s="80"/>
      <c r="K25" s="80"/>
      <c r="L25" s="80"/>
      <c r="M25" s="80"/>
      <c r="N25" s="83" t="n">
        <v>13.5</v>
      </c>
      <c r="O25" s="77"/>
      <c r="P25" s="84"/>
      <c r="Q25" s="80"/>
      <c r="R25" s="80"/>
      <c r="S25" s="80"/>
      <c r="T25" s="85"/>
      <c r="U25" s="85"/>
      <c r="V25" s="85"/>
      <c r="W25" s="80"/>
      <c r="X25" s="80"/>
      <c r="Y25" s="80"/>
      <c r="Z25" s="80"/>
      <c r="AA25" s="80"/>
      <c r="AB25" s="80"/>
      <c r="AC25" s="80" t="n">
        <v>0.25</v>
      </c>
      <c r="AD25" s="80" t="n">
        <v>5</v>
      </c>
      <c r="AE25" s="80"/>
      <c r="AF25" s="86" t="n">
        <v>365</v>
      </c>
      <c r="AG25" s="80"/>
      <c r="AH25" s="87"/>
      <c r="AI25" s="88"/>
      <c r="AJ25" s="89"/>
      <c r="AK25" s="90" t="n">
        <v>83</v>
      </c>
      <c r="AL25" s="90" t="n">
        <v>16.6</v>
      </c>
      <c r="AM25" s="80"/>
      <c r="AN25" s="91" t="n">
        <v>0.25175</v>
      </c>
      <c r="AO25" s="87"/>
      <c r="AP25" s="87"/>
      <c r="AQ25" s="80"/>
      <c r="AR25" s="80"/>
      <c r="AS25" s="80"/>
      <c r="AT25" s="92" t="n">
        <v>6916.44444444444</v>
      </c>
      <c r="AU25" s="93"/>
      <c r="AV25" s="93"/>
      <c r="AW25" s="93"/>
      <c r="AX25" s="93"/>
      <c r="AY25" s="95"/>
      <c r="AZ25" s="96"/>
      <c r="BA25" s="25"/>
      <c r="BB25" s="90"/>
      <c r="BC25" s="90" t="n">
        <v>73.8</v>
      </c>
      <c r="BD25" s="80" t="n">
        <v>11.25</v>
      </c>
      <c r="BE25" s="80"/>
      <c r="BF25" s="90" t="n">
        <v>62</v>
      </c>
      <c r="BG25" s="90"/>
      <c r="BH25" s="97"/>
      <c r="BI25" s="3"/>
      <c r="BJ25" s="25"/>
      <c r="BK25" s="3"/>
      <c r="BL25" s="3"/>
      <c r="BM25" s="3"/>
      <c r="BN25" s="3"/>
      <c r="BO25" s="3"/>
      <c r="BP25" s="3"/>
      <c r="BQ25" s="98" t="n">
        <v>14.553</v>
      </c>
      <c r="BR25" s="96" t="n">
        <v>3.325</v>
      </c>
      <c r="BS25" s="90" t="n">
        <v>2955.55555555556</v>
      </c>
      <c r="BT25" s="99"/>
      <c r="BU25" s="99"/>
      <c r="BV25" s="99"/>
    </row>
    <row r="26" s="11" customFormat="true" ht="15" hidden="false" customHeight="false" outlineLevel="0" collapsed="false">
      <c r="A26" s="77" t="n">
        <v>1</v>
      </c>
      <c r="B26" s="101" t="s">
        <v>243</v>
      </c>
      <c r="C26" s="79"/>
      <c r="D26" s="79"/>
      <c r="E26" s="80"/>
      <c r="F26" s="81"/>
      <c r="G26" s="104" t="s">
        <v>249</v>
      </c>
      <c r="H26" s="80"/>
      <c r="I26" s="80"/>
      <c r="J26" s="80"/>
      <c r="K26" s="80"/>
      <c r="L26" s="80"/>
      <c r="M26" s="80"/>
      <c r="N26" s="83" t="n">
        <v>13.5</v>
      </c>
      <c r="O26" s="77"/>
      <c r="P26" s="84"/>
      <c r="Q26" s="80"/>
      <c r="R26" s="80"/>
      <c r="S26" s="80"/>
      <c r="T26" s="85"/>
      <c r="U26" s="85"/>
      <c r="V26" s="85"/>
      <c r="W26" s="80"/>
      <c r="X26" s="80"/>
      <c r="Y26" s="80"/>
      <c r="Z26" s="80"/>
      <c r="AA26" s="80"/>
      <c r="AB26" s="80"/>
      <c r="AC26" s="80" t="n">
        <v>0.25</v>
      </c>
      <c r="AD26" s="80" t="n">
        <v>5</v>
      </c>
      <c r="AE26" s="80"/>
      <c r="AF26" s="86" t="n">
        <v>310</v>
      </c>
      <c r="AG26" s="80"/>
      <c r="AH26" s="87"/>
      <c r="AI26" s="88"/>
      <c r="AJ26" s="89"/>
      <c r="AK26" s="90" t="n">
        <v>36</v>
      </c>
      <c r="AL26" s="90" t="n">
        <v>7.2</v>
      </c>
      <c r="AM26" s="80"/>
      <c r="AN26" s="91" t="n">
        <v>0.27925</v>
      </c>
      <c r="AO26" s="87"/>
      <c r="AP26" s="80"/>
      <c r="AQ26" s="80"/>
      <c r="AR26" s="80"/>
      <c r="AS26" s="80"/>
      <c r="AT26" s="92" t="n">
        <v>5462.22222222222</v>
      </c>
      <c r="AU26" s="93"/>
      <c r="AV26" s="93"/>
      <c r="AW26" s="93"/>
      <c r="AX26" s="93"/>
      <c r="AY26" s="95"/>
      <c r="AZ26" s="96"/>
      <c r="BA26" s="25"/>
      <c r="BB26" s="90"/>
      <c r="BC26" s="90" t="n">
        <v>38</v>
      </c>
      <c r="BD26" s="80" t="n">
        <v>11.25</v>
      </c>
      <c r="BE26" s="80"/>
      <c r="BF26" s="90" t="n">
        <v>31.4</v>
      </c>
      <c r="BG26" s="90"/>
      <c r="BH26" s="97"/>
      <c r="BI26" s="3"/>
      <c r="BJ26" s="25"/>
      <c r="BK26" s="3"/>
      <c r="BL26" s="3"/>
      <c r="BM26" s="3"/>
      <c r="BN26" s="3"/>
      <c r="BO26" s="3"/>
      <c r="BP26" s="3"/>
      <c r="BQ26" s="98" t="n">
        <v>15.541</v>
      </c>
      <c r="BR26" s="96" t="n">
        <v>2.875</v>
      </c>
      <c r="BS26" s="90" t="n">
        <v>2555.55555555556</v>
      </c>
      <c r="BT26" s="99"/>
      <c r="BU26" s="99"/>
      <c r="BV26" s="99"/>
    </row>
    <row r="27" s="11" customFormat="true" ht="15" hidden="false" customHeight="false" outlineLevel="0" collapsed="false">
      <c r="A27" s="77" t="n">
        <v>2</v>
      </c>
      <c r="B27" s="101" t="s">
        <v>243</v>
      </c>
      <c r="C27" s="79"/>
      <c r="D27" s="79"/>
      <c r="E27" s="80"/>
      <c r="F27" s="105"/>
      <c r="G27" s="104" t="s">
        <v>249</v>
      </c>
      <c r="H27" s="80"/>
      <c r="I27" s="80"/>
      <c r="J27" s="80"/>
      <c r="K27" s="80"/>
      <c r="L27" s="80"/>
      <c r="M27" s="80"/>
      <c r="N27" s="83" t="n">
        <v>13.5</v>
      </c>
      <c r="O27" s="77"/>
      <c r="P27" s="84"/>
      <c r="Q27" s="80"/>
      <c r="R27" s="80"/>
      <c r="S27" s="80"/>
      <c r="T27" s="85"/>
      <c r="U27" s="85"/>
      <c r="V27" s="85"/>
      <c r="W27" s="80"/>
      <c r="X27" s="80"/>
      <c r="Y27" s="80"/>
      <c r="Z27" s="80"/>
      <c r="AA27" s="80"/>
      <c r="AB27" s="80"/>
      <c r="AC27" s="80" t="n">
        <v>0.25</v>
      </c>
      <c r="AD27" s="80" t="n">
        <v>5</v>
      </c>
      <c r="AE27" s="80"/>
      <c r="AF27" s="86" t="n">
        <v>135</v>
      </c>
      <c r="AG27" s="87"/>
      <c r="AH27" s="87"/>
      <c r="AI27" s="88"/>
      <c r="AJ27" s="89"/>
      <c r="AK27" s="90" t="n">
        <v>49</v>
      </c>
      <c r="AL27" s="90" t="n">
        <v>9.8</v>
      </c>
      <c r="AM27" s="80"/>
      <c r="AN27" s="91" t="n">
        <v>0.36175</v>
      </c>
      <c r="AO27" s="87"/>
      <c r="AP27" s="80"/>
      <c r="AQ27" s="80"/>
      <c r="AR27" s="80"/>
      <c r="AS27" s="80"/>
      <c r="AT27" s="92" t="n">
        <v>4977.77777777778</v>
      </c>
      <c r="AU27" s="93"/>
      <c r="AV27" s="93"/>
      <c r="AW27" s="93"/>
      <c r="AX27" s="93"/>
      <c r="AY27" s="95"/>
      <c r="AZ27" s="96"/>
      <c r="BA27" s="25"/>
      <c r="BB27" s="90"/>
      <c r="BC27" s="90" t="n">
        <v>52.8</v>
      </c>
      <c r="BD27" s="80" t="n">
        <v>11.25</v>
      </c>
      <c r="BE27" s="80"/>
      <c r="BF27" s="90" t="n">
        <v>31.4</v>
      </c>
      <c r="BG27" s="90"/>
      <c r="BH27" s="97"/>
      <c r="BI27" s="3"/>
      <c r="BJ27" s="25"/>
      <c r="BK27" s="3"/>
      <c r="BL27" s="3"/>
      <c r="BM27" s="3"/>
      <c r="BN27" s="3"/>
      <c r="BO27" s="3"/>
      <c r="BP27" s="3"/>
      <c r="BQ27" s="98" t="n">
        <v>16.225</v>
      </c>
      <c r="BR27" s="96" t="n">
        <v>2.325</v>
      </c>
      <c r="BS27" s="90" t="n">
        <v>2066.66666666667</v>
      </c>
      <c r="BT27" s="99"/>
      <c r="BU27" s="99"/>
      <c r="BV27" s="99"/>
    </row>
    <row r="28" s="11" customFormat="true" ht="15" hidden="false" customHeight="false" outlineLevel="0" collapsed="false">
      <c r="A28" s="77" t="n">
        <v>3</v>
      </c>
      <c r="B28" s="101" t="s">
        <v>243</v>
      </c>
      <c r="C28" s="79"/>
      <c r="D28" s="79"/>
      <c r="E28" s="80"/>
      <c r="F28" s="105"/>
      <c r="G28" s="104" t="s">
        <v>249</v>
      </c>
      <c r="H28" s="80"/>
      <c r="I28" s="80"/>
      <c r="J28" s="80"/>
      <c r="K28" s="80"/>
      <c r="L28" s="80"/>
      <c r="M28" s="80"/>
      <c r="N28" s="83" t="n">
        <v>13.5</v>
      </c>
      <c r="O28" s="77"/>
      <c r="P28" s="84"/>
      <c r="Q28" s="80"/>
      <c r="R28" s="80"/>
      <c r="S28" s="80"/>
      <c r="T28" s="85"/>
      <c r="U28" s="85"/>
      <c r="V28" s="85"/>
      <c r="W28" s="80"/>
      <c r="X28" s="80"/>
      <c r="Y28" s="80"/>
      <c r="Z28" s="80"/>
      <c r="AA28" s="80"/>
      <c r="AB28" s="80"/>
      <c r="AC28" s="80" t="n">
        <v>0.25</v>
      </c>
      <c r="AD28" s="80" t="n">
        <v>5</v>
      </c>
      <c r="AE28" s="80"/>
      <c r="AF28" s="86" t="n">
        <v>165</v>
      </c>
      <c r="AG28" s="87"/>
      <c r="AH28" s="87"/>
      <c r="AI28" s="88"/>
      <c r="AJ28" s="89"/>
      <c r="AK28" s="90" t="n">
        <v>48</v>
      </c>
      <c r="AL28" s="90" t="n">
        <v>9.6</v>
      </c>
      <c r="AM28" s="80"/>
      <c r="AN28" s="91" t="n">
        <v>0.3355</v>
      </c>
      <c r="AO28" s="87"/>
      <c r="AP28" s="80"/>
      <c r="AQ28" s="80"/>
      <c r="AR28" s="80"/>
      <c r="AS28" s="80"/>
      <c r="AT28" s="92" t="n">
        <v>8031.11111111111</v>
      </c>
      <c r="AU28" s="93"/>
      <c r="AV28" s="93"/>
      <c r="AW28" s="93"/>
      <c r="AX28" s="93"/>
      <c r="AY28" s="95"/>
      <c r="AZ28" s="96"/>
      <c r="BA28" s="25"/>
      <c r="BB28" s="90"/>
      <c r="BC28" s="90" t="n">
        <v>45.6</v>
      </c>
      <c r="BD28" s="80" t="n">
        <v>11.25</v>
      </c>
      <c r="BE28" s="80"/>
      <c r="BF28" s="90" t="n">
        <v>51.6</v>
      </c>
      <c r="BG28" s="90"/>
      <c r="BH28" s="97"/>
      <c r="BI28" s="3"/>
      <c r="BJ28" s="25"/>
      <c r="BK28" s="3"/>
      <c r="BL28" s="3"/>
      <c r="BM28" s="3"/>
      <c r="BN28" s="3"/>
      <c r="BO28" s="3"/>
      <c r="BP28" s="3"/>
      <c r="BQ28" s="98" t="n">
        <v>17.87</v>
      </c>
      <c r="BR28" s="96" t="n">
        <v>4.03</v>
      </c>
      <c r="BS28" s="90" t="n">
        <v>3582.22222222222</v>
      </c>
      <c r="BT28" s="99"/>
      <c r="BU28" s="99"/>
      <c r="BV28" s="99"/>
    </row>
    <row r="29" s="11" customFormat="true" ht="15" hidden="false" customHeight="false" outlineLevel="0" collapsed="false">
      <c r="A29" s="77" t="n">
        <v>1</v>
      </c>
      <c r="B29" s="101" t="s">
        <v>245</v>
      </c>
      <c r="C29" s="79"/>
      <c r="D29" s="79"/>
      <c r="E29" s="80"/>
      <c r="F29" s="81"/>
      <c r="G29" s="104" t="s">
        <v>249</v>
      </c>
      <c r="H29" s="80"/>
      <c r="I29" s="80"/>
      <c r="J29" s="80"/>
      <c r="K29" s="80"/>
      <c r="L29" s="80"/>
      <c r="M29" s="80"/>
      <c r="N29" s="83" t="n">
        <v>13.5</v>
      </c>
      <c r="O29" s="77"/>
      <c r="P29" s="84"/>
      <c r="Q29" s="80"/>
      <c r="R29" s="80"/>
      <c r="S29" s="80"/>
      <c r="T29" s="85"/>
      <c r="U29" s="85"/>
      <c r="V29" s="85"/>
      <c r="W29" s="80"/>
      <c r="X29" s="80"/>
      <c r="Y29" s="80"/>
      <c r="Z29" s="80"/>
      <c r="AA29" s="80"/>
      <c r="AB29" s="80"/>
      <c r="AC29" s="80" t="n">
        <v>0.25</v>
      </c>
      <c r="AD29" s="80" t="n">
        <v>5</v>
      </c>
      <c r="AE29" s="80"/>
      <c r="AF29" s="86" t="n">
        <v>250</v>
      </c>
      <c r="AG29" s="87"/>
      <c r="AH29" s="87"/>
      <c r="AI29" s="88"/>
      <c r="AJ29" s="89"/>
      <c r="AK29" s="90" t="n">
        <v>54</v>
      </c>
      <c r="AL29" s="90" t="n">
        <v>10.8</v>
      </c>
      <c r="AM29" s="80"/>
      <c r="AN29" s="91" t="n">
        <v>0.37575</v>
      </c>
      <c r="AO29" s="87"/>
      <c r="AP29" s="87"/>
      <c r="AQ29" s="80"/>
      <c r="AR29" s="80"/>
      <c r="AS29" s="80"/>
      <c r="AT29" s="92" t="n">
        <v>7097.77777777778</v>
      </c>
      <c r="AU29" s="93"/>
      <c r="AV29" s="93"/>
      <c r="AW29" s="93"/>
      <c r="AX29" s="93"/>
      <c r="AY29" s="95"/>
      <c r="AZ29" s="96"/>
      <c r="BA29" s="25"/>
      <c r="BB29" s="90"/>
      <c r="BC29" s="90" t="n">
        <v>46.2</v>
      </c>
      <c r="BD29" s="80" t="n">
        <v>11.25</v>
      </c>
      <c r="BE29" s="80"/>
      <c r="BF29" s="90" t="n">
        <v>34</v>
      </c>
      <c r="BG29" s="90"/>
      <c r="BH29" s="97"/>
      <c r="BI29" s="3"/>
      <c r="BJ29" s="25"/>
      <c r="BK29" s="3"/>
      <c r="BL29" s="107"/>
      <c r="BM29" s="107"/>
      <c r="BN29" s="3"/>
      <c r="BO29" s="3"/>
      <c r="BP29" s="3"/>
      <c r="BQ29" s="98" t="n">
        <v>17.541</v>
      </c>
      <c r="BR29" s="96" t="n">
        <v>3.52</v>
      </c>
      <c r="BS29" s="90" t="n">
        <v>3128.88888888889</v>
      </c>
      <c r="BT29" s="99"/>
      <c r="BU29" s="99"/>
      <c r="BV29" s="99"/>
    </row>
    <row r="30" s="11" customFormat="true" ht="15" hidden="false" customHeight="false" outlineLevel="0" collapsed="false">
      <c r="A30" s="77" t="n">
        <v>2</v>
      </c>
      <c r="B30" s="101" t="s">
        <v>245</v>
      </c>
      <c r="C30" s="79"/>
      <c r="D30" s="79"/>
      <c r="E30" s="80"/>
      <c r="F30" s="81"/>
      <c r="G30" s="104" t="s">
        <v>249</v>
      </c>
      <c r="H30" s="80"/>
      <c r="I30" s="80"/>
      <c r="J30" s="80"/>
      <c r="K30" s="80"/>
      <c r="L30" s="80"/>
      <c r="M30" s="80"/>
      <c r="N30" s="83" t="n">
        <v>13.5</v>
      </c>
      <c r="O30" s="77"/>
      <c r="P30" s="84"/>
      <c r="Q30" s="80"/>
      <c r="R30" s="80"/>
      <c r="S30" s="80"/>
      <c r="T30" s="85"/>
      <c r="U30" s="85"/>
      <c r="V30" s="85"/>
      <c r="W30" s="80"/>
      <c r="X30" s="80"/>
      <c r="Y30" s="80"/>
      <c r="Z30" s="80"/>
      <c r="AA30" s="80"/>
      <c r="AB30" s="80"/>
      <c r="AC30" s="80" t="n">
        <v>0.25</v>
      </c>
      <c r="AD30" s="80" t="n">
        <v>5</v>
      </c>
      <c r="AE30" s="80"/>
      <c r="AF30" s="86" t="n">
        <v>245</v>
      </c>
      <c r="AG30" s="80"/>
      <c r="AH30" s="87"/>
      <c r="AI30" s="88"/>
      <c r="AJ30" s="89"/>
      <c r="AK30" s="90" t="n">
        <v>74</v>
      </c>
      <c r="AL30" s="90" t="n">
        <v>14.8</v>
      </c>
      <c r="AM30" s="80"/>
      <c r="AN30" s="91" t="n">
        <v>0.40875</v>
      </c>
      <c r="AO30" s="87"/>
      <c r="AP30" s="87"/>
      <c r="AQ30" s="80"/>
      <c r="AR30" s="80"/>
      <c r="AS30" s="80"/>
      <c r="AT30" s="92" t="n">
        <v>7866.66666666667</v>
      </c>
      <c r="AU30" s="93"/>
      <c r="AV30" s="93"/>
      <c r="AW30" s="93"/>
      <c r="AX30" s="93"/>
      <c r="AY30" s="95"/>
      <c r="AZ30" s="96"/>
      <c r="BA30" s="25"/>
      <c r="BB30" s="90"/>
      <c r="BC30" s="90" t="n">
        <v>52.2</v>
      </c>
      <c r="BD30" s="80" t="n">
        <v>11.25</v>
      </c>
      <c r="BE30" s="80"/>
      <c r="BF30" s="90" t="n">
        <v>28</v>
      </c>
      <c r="BG30" s="90"/>
      <c r="BH30" s="97"/>
      <c r="BI30" s="3"/>
      <c r="BJ30" s="108"/>
      <c r="BK30" s="3"/>
      <c r="BL30" s="107"/>
      <c r="BM30" s="107"/>
      <c r="BN30" s="107"/>
      <c r="BO30" s="3"/>
      <c r="BP30" s="3"/>
      <c r="BQ30" s="98" t="n">
        <v>18.347</v>
      </c>
      <c r="BR30" s="96" t="n">
        <v>3.77</v>
      </c>
      <c r="BS30" s="90" t="n">
        <v>3351.11111111111</v>
      </c>
      <c r="BT30" s="99"/>
      <c r="BU30" s="99"/>
      <c r="BV30" s="99"/>
    </row>
    <row r="31" s="11" customFormat="true" ht="15" hidden="false" customHeight="false" outlineLevel="0" collapsed="false">
      <c r="A31" s="77" t="n">
        <v>3</v>
      </c>
      <c r="B31" s="101" t="s">
        <v>245</v>
      </c>
      <c r="C31" s="79"/>
      <c r="D31" s="79"/>
      <c r="E31" s="80"/>
      <c r="F31" s="109"/>
      <c r="G31" s="104" t="s">
        <v>249</v>
      </c>
      <c r="H31" s="80"/>
      <c r="I31" s="80"/>
      <c r="J31" s="80"/>
      <c r="K31" s="80"/>
      <c r="L31" s="80"/>
      <c r="M31" s="80"/>
      <c r="N31" s="83" t="n">
        <v>13.5</v>
      </c>
      <c r="O31" s="77"/>
      <c r="P31" s="84"/>
      <c r="Q31" s="80"/>
      <c r="R31" s="80"/>
      <c r="S31" s="80"/>
      <c r="T31" s="85"/>
      <c r="U31" s="85"/>
      <c r="V31" s="85"/>
      <c r="W31" s="80"/>
      <c r="X31" s="80"/>
      <c r="Y31" s="80"/>
      <c r="Z31" s="80"/>
      <c r="AA31" s="80"/>
      <c r="AB31" s="80"/>
      <c r="AC31" s="80" t="n">
        <v>0.25</v>
      </c>
      <c r="AD31" s="80" t="n">
        <v>5</v>
      </c>
      <c r="AE31" s="80"/>
      <c r="AF31" s="86" t="n">
        <v>190</v>
      </c>
      <c r="AG31" s="80"/>
      <c r="AH31" s="87"/>
      <c r="AI31" s="88"/>
      <c r="AJ31" s="89"/>
      <c r="AK31" s="90" t="n">
        <v>68</v>
      </c>
      <c r="AL31" s="90" t="n">
        <v>13.6</v>
      </c>
      <c r="AM31" s="80"/>
      <c r="AN31" s="91" t="n">
        <v>0.37925</v>
      </c>
      <c r="AO31" s="87"/>
      <c r="AP31" s="87"/>
      <c r="AQ31" s="80"/>
      <c r="AR31" s="80"/>
      <c r="AS31" s="80"/>
      <c r="AT31" s="92" t="n">
        <v>8856</v>
      </c>
      <c r="AU31" s="93"/>
      <c r="AV31" s="93"/>
      <c r="AW31" s="93"/>
      <c r="AX31" s="93"/>
      <c r="AY31" s="95"/>
      <c r="AZ31" s="96"/>
      <c r="BA31" s="25"/>
      <c r="BB31" s="90"/>
      <c r="BC31" s="90" t="n">
        <v>59</v>
      </c>
      <c r="BD31" s="80" t="n">
        <v>11.25</v>
      </c>
      <c r="BE31" s="80"/>
      <c r="BF31" s="90" t="n">
        <v>26</v>
      </c>
      <c r="BG31" s="90"/>
      <c r="BH31" s="97"/>
      <c r="BI31" s="80"/>
      <c r="BJ31" s="87"/>
      <c r="BK31" s="87"/>
      <c r="BL31" s="87"/>
      <c r="BM31" s="87"/>
      <c r="BN31" s="87"/>
      <c r="BO31" s="87"/>
      <c r="BP31" s="80"/>
      <c r="BQ31" s="98" t="n">
        <v>16.733</v>
      </c>
      <c r="BR31" s="96" t="n">
        <v>4.795</v>
      </c>
      <c r="BS31" s="90" t="n">
        <v>4262.22222222222</v>
      </c>
      <c r="BT31" s="99"/>
      <c r="BU31" s="99"/>
      <c r="BV31" s="99"/>
    </row>
    <row r="32" s="11" customFormat="true" ht="15.75" hidden="false" customHeight="false" outlineLevel="0" collapsed="false">
      <c r="A32" s="77" t="n">
        <v>1</v>
      </c>
      <c r="B32" s="101" t="s">
        <v>243</v>
      </c>
      <c r="C32" s="79"/>
      <c r="D32" s="79"/>
      <c r="E32" s="80"/>
      <c r="F32" s="110"/>
      <c r="G32" s="82" t="s">
        <v>250</v>
      </c>
      <c r="H32" s="80"/>
      <c r="I32" s="80"/>
      <c r="J32" s="80"/>
      <c r="K32" s="80"/>
      <c r="L32" s="80"/>
      <c r="M32" s="80"/>
      <c r="N32" s="83" t="n">
        <v>13.5</v>
      </c>
      <c r="O32" s="77"/>
      <c r="P32" s="84"/>
      <c r="Q32" s="80"/>
      <c r="R32" s="80"/>
      <c r="S32" s="80"/>
      <c r="T32" s="85"/>
      <c r="U32" s="85"/>
      <c r="V32" s="85"/>
      <c r="W32" s="80"/>
      <c r="X32" s="80"/>
      <c r="Y32" s="80"/>
      <c r="Z32" s="80"/>
      <c r="AA32" s="80"/>
      <c r="AB32" s="80"/>
      <c r="AC32" s="80" t="n">
        <v>0.25</v>
      </c>
      <c r="AD32" s="80" t="n">
        <v>5</v>
      </c>
      <c r="AE32" s="80"/>
      <c r="AF32" s="86" t="n">
        <v>205</v>
      </c>
      <c r="AG32" s="80"/>
      <c r="AH32" s="87"/>
      <c r="AI32" s="88"/>
      <c r="AJ32" s="89"/>
      <c r="AK32" s="90" t="n">
        <v>70</v>
      </c>
      <c r="AL32" s="90" t="n">
        <v>14</v>
      </c>
      <c r="AM32" s="80"/>
      <c r="AN32" s="91" t="n">
        <v>0.193</v>
      </c>
      <c r="AO32" s="87"/>
      <c r="AP32" s="87"/>
      <c r="AQ32" s="80"/>
      <c r="AR32" s="80"/>
      <c r="AS32" s="80"/>
      <c r="AT32" s="92" t="n">
        <v>8308.44444444445</v>
      </c>
      <c r="AU32" s="93"/>
      <c r="AV32" s="93"/>
      <c r="AW32" s="93"/>
      <c r="AX32" s="93"/>
      <c r="AY32" s="95"/>
      <c r="AZ32" s="96"/>
      <c r="BA32" s="25"/>
      <c r="BB32" s="90"/>
      <c r="BC32" s="90" t="n">
        <v>68.8</v>
      </c>
      <c r="BD32" s="80" t="n">
        <v>11.25</v>
      </c>
      <c r="BE32" s="80"/>
      <c r="BF32" s="90" t="n">
        <v>34</v>
      </c>
      <c r="BG32" s="90"/>
      <c r="BH32" s="97"/>
      <c r="BI32" s="87"/>
      <c r="BJ32" s="87"/>
      <c r="BK32" s="87"/>
      <c r="BL32" s="87"/>
      <c r="BM32" s="87"/>
      <c r="BN32" s="87"/>
      <c r="BO32" s="80"/>
      <c r="BP32" s="87"/>
      <c r="BQ32" s="98" t="n">
        <v>18.548</v>
      </c>
      <c r="BR32" s="96" t="n">
        <v>2.675</v>
      </c>
      <c r="BS32" s="90" t="n">
        <v>2377.77777777778</v>
      </c>
      <c r="BT32" s="99"/>
      <c r="BU32" s="99"/>
      <c r="BV32" s="99"/>
    </row>
    <row r="33" s="11" customFormat="true" ht="15" hidden="false" customHeight="false" outlineLevel="0" collapsed="false">
      <c r="A33" s="77" t="n">
        <v>2</v>
      </c>
      <c r="B33" s="101" t="s">
        <v>243</v>
      </c>
      <c r="C33" s="79"/>
      <c r="D33" s="79"/>
      <c r="E33" s="80"/>
      <c r="F33" s="111"/>
      <c r="G33" s="82" t="s">
        <v>250</v>
      </c>
      <c r="H33" s="80"/>
      <c r="I33" s="80"/>
      <c r="J33" s="80"/>
      <c r="K33" s="80"/>
      <c r="L33" s="80"/>
      <c r="M33" s="80"/>
      <c r="N33" s="83" t="n">
        <v>13.5</v>
      </c>
      <c r="O33" s="77"/>
      <c r="P33" s="84"/>
      <c r="Q33" s="80"/>
      <c r="R33" s="80"/>
      <c r="S33" s="80"/>
      <c r="T33" s="85"/>
      <c r="U33" s="85"/>
      <c r="V33" s="85"/>
      <c r="W33" s="80"/>
      <c r="X33" s="80"/>
      <c r="Y33" s="80"/>
      <c r="Z33" s="80"/>
      <c r="AA33" s="80"/>
      <c r="AB33" s="80"/>
      <c r="AC33" s="80" t="n">
        <v>0.25</v>
      </c>
      <c r="AD33" s="80" t="n">
        <v>5</v>
      </c>
      <c r="AE33" s="80"/>
      <c r="AF33" s="86" t="n">
        <v>270</v>
      </c>
      <c r="AG33" s="80"/>
      <c r="AH33" s="87"/>
      <c r="AI33" s="88"/>
      <c r="AJ33" s="89"/>
      <c r="AK33" s="90" t="n">
        <v>37</v>
      </c>
      <c r="AL33" s="90" t="n">
        <v>7.4</v>
      </c>
      <c r="AM33" s="80"/>
      <c r="AN33" s="91" t="n">
        <v>0.219</v>
      </c>
      <c r="AO33" s="87"/>
      <c r="AP33" s="87"/>
      <c r="AQ33" s="80"/>
      <c r="AR33" s="80"/>
      <c r="AS33" s="80"/>
      <c r="AT33" s="92" t="n">
        <v>5891.55555555556</v>
      </c>
      <c r="AU33" s="93"/>
      <c r="AV33" s="93"/>
      <c r="AW33" s="93"/>
      <c r="AX33" s="93"/>
      <c r="AY33" s="95"/>
      <c r="AZ33" s="96"/>
      <c r="BA33" s="25"/>
      <c r="BB33" s="90"/>
      <c r="BC33" s="90" t="n">
        <v>55.4</v>
      </c>
      <c r="BD33" s="80" t="n">
        <v>11.25</v>
      </c>
      <c r="BE33" s="80"/>
      <c r="BF33" s="90" t="n">
        <v>52</v>
      </c>
      <c r="BG33" s="90"/>
      <c r="BH33" s="97"/>
      <c r="BI33" s="87"/>
      <c r="BJ33" s="87"/>
      <c r="BK33" s="87"/>
      <c r="BL33" s="87"/>
      <c r="BM33" s="87"/>
      <c r="BN33" s="87"/>
      <c r="BO33" s="80"/>
      <c r="BP33" s="87"/>
      <c r="BQ33" s="98" t="n">
        <v>15.527</v>
      </c>
      <c r="BR33" s="96" t="n">
        <v>2.775</v>
      </c>
      <c r="BS33" s="90" t="n">
        <v>2466.66666666667</v>
      </c>
      <c r="BT33" s="99"/>
      <c r="BU33" s="99"/>
      <c r="BV33" s="99"/>
    </row>
    <row r="34" s="80" customFormat="true" ht="15" hidden="false" customHeight="false" outlineLevel="0" collapsed="false">
      <c r="A34" s="77" t="n">
        <v>3</v>
      </c>
      <c r="B34" s="101" t="s">
        <v>243</v>
      </c>
      <c r="C34" s="79"/>
      <c r="D34" s="79"/>
      <c r="G34" s="82" t="s">
        <v>250</v>
      </c>
      <c r="N34" s="83" t="n">
        <v>13.5</v>
      </c>
      <c r="O34" s="77"/>
      <c r="P34" s="84"/>
      <c r="T34" s="85"/>
      <c r="U34" s="85"/>
      <c r="V34" s="85"/>
      <c r="AC34" s="80" t="n">
        <v>0.25</v>
      </c>
      <c r="AD34" s="80" t="n">
        <v>5</v>
      </c>
      <c r="AF34" s="86" t="n">
        <v>235</v>
      </c>
      <c r="AH34" s="87"/>
      <c r="AI34" s="88"/>
      <c r="AJ34" s="89"/>
      <c r="AK34" s="90" t="n">
        <v>37</v>
      </c>
      <c r="AL34" s="90" t="n">
        <v>7.4</v>
      </c>
      <c r="AN34" s="91" t="n">
        <v>0.19275</v>
      </c>
      <c r="AO34" s="87"/>
      <c r="AT34" s="92" t="n">
        <v>8013.33333333333</v>
      </c>
      <c r="AU34" s="93"/>
      <c r="AV34" s="93"/>
      <c r="AW34" s="93"/>
      <c r="AX34" s="93"/>
      <c r="AY34" s="95"/>
      <c r="AZ34" s="96"/>
      <c r="BA34" s="25"/>
      <c r="BB34" s="90"/>
      <c r="BC34" s="90" t="n">
        <v>64.2</v>
      </c>
      <c r="BD34" s="80" t="n">
        <v>11.25</v>
      </c>
      <c r="BF34" s="90" t="n">
        <v>64</v>
      </c>
      <c r="BG34" s="90"/>
      <c r="BH34" s="97"/>
      <c r="BI34" s="87"/>
      <c r="BJ34" s="87"/>
      <c r="BK34" s="87"/>
      <c r="BL34" s="87"/>
      <c r="BM34" s="87"/>
      <c r="BN34" s="87"/>
      <c r="BP34" s="87"/>
      <c r="BQ34" s="98" t="n">
        <v>13.334</v>
      </c>
      <c r="BR34" s="96" t="n">
        <v>3.83</v>
      </c>
      <c r="BS34" s="90" t="n">
        <v>3404.44444444444</v>
      </c>
      <c r="BT34" s="99"/>
      <c r="BU34" s="99"/>
      <c r="BV34" s="99"/>
    </row>
    <row r="35" s="11" customFormat="true" ht="15" hidden="false" customHeight="false" outlineLevel="0" collapsed="false">
      <c r="A35" s="77" t="n">
        <v>1</v>
      </c>
      <c r="B35" s="101" t="s">
        <v>245</v>
      </c>
      <c r="C35" s="79"/>
      <c r="D35" s="79"/>
      <c r="E35" s="80"/>
      <c r="F35" s="112"/>
      <c r="G35" s="82" t="s">
        <v>250</v>
      </c>
      <c r="H35" s="80"/>
      <c r="I35" s="80"/>
      <c r="J35" s="80"/>
      <c r="K35" s="80"/>
      <c r="L35" s="80"/>
      <c r="M35" s="80"/>
      <c r="N35" s="83" t="n">
        <v>13.5</v>
      </c>
      <c r="O35" s="77"/>
      <c r="P35" s="84"/>
      <c r="Q35" s="80"/>
      <c r="R35" s="80"/>
      <c r="S35" s="80"/>
      <c r="T35" s="85"/>
      <c r="U35" s="85"/>
      <c r="V35" s="85"/>
      <c r="W35" s="80"/>
      <c r="X35" s="80"/>
      <c r="Y35" s="80"/>
      <c r="Z35" s="80"/>
      <c r="AA35" s="80"/>
      <c r="AB35" s="80"/>
      <c r="AC35" s="80" t="n">
        <v>0.25</v>
      </c>
      <c r="AD35" s="80" t="n">
        <v>5</v>
      </c>
      <c r="AE35" s="80"/>
      <c r="AF35" s="86" t="n">
        <v>450</v>
      </c>
      <c r="AG35" s="80"/>
      <c r="AH35" s="87"/>
      <c r="AI35" s="80"/>
      <c r="AJ35" s="89"/>
      <c r="AK35" s="77" t="n">
        <v>49</v>
      </c>
      <c r="AL35" s="90" t="n">
        <v>9.8</v>
      </c>
      <c r="AM35" s="80"/>
      <c r="AN35" s="91" t="n">
        <v>0.23275</v>
      </c>
      <c r="AO35" s="87"/>
      <c r="AP35" s="80"/>
      <c r="AQ35" s="80"/>
      <c r="AR35" s="80"/>
      <c r="AS35" s="80"/>
      <c r="AT35" s="92" t="n">
        <v>7413.33333333333</v>
      </c>
      <c r="AU35" s="80"/>
      <c r="AV35" s="80"/>
      <c r="AW35" s="80"/>
      <c r="AX35" s="80"/>
      <c r="AY35" s="95"/>
      <c r="AZ35" s="96"/>
      <c r="BA35" s="25"/>
      <c r="BB35" s="90"/>
      <c r="BC35" s="90" t="n">
        <v>60</v>
      </c>
      <c r="BD35" s="80" t="n">
        <v>11.25</v>
      </c>
      <c r="BE35" s="80"/>
      <c r="BF35" s="90" t="n">
        <v>59.6</v>
      </c>
      <c r="BG35" s="90"/>
      <c r="BH35" s="97"/>
      <c r="BI35" s="87"/>
      <c r="BJ35" s="80"/>
      <c r="BK35" s="87"/>
      <c r="BL35" s="87"/>
      <c r="BM35" s="87"/>
      <c r="BN35" s="87"/>
      <c r="BO35" s="87"/>
      <c r="BP35" s="87"/>
      <c r="BQ35" s="98" t="n">
        <v>15.143</v>
      </c>
      <c r="BR35" s="96" t="n">
        <v>3.72</v>
      </c>
      <c r="BS35" s="90" t="n">
        <v>3306.66666666667</v>
      </c>
      <c r="BT35" s="99"/>
      <c r="BU35" s="99"/>
      <c r="BV35" s="99"/>
    </row>
    <row r="36" s="11" customFormat="true" ht="15" hidden="false" customHeight="false" outlineLevel="0" collapsed="false">
      <c r="A36" s="77" t="n">
        <v>2</v>
      </c>
      <c r="B36" s="101" t="s">
        <v>245</v>
      </c>
      <c r="C36" s="79"/>
      <c r="D36" s="79"/>
      <c r="E36" s="80"/>
      <c r="F36" s="80"/>
      <c r="G36" s="82" t="s">
        <v>250</v>
      </c>
      <c r="H36" s="80"/>
      <c r="I36" s="80"/>
      <c r="J36" s="80"/>
      <c r="K36" s="80"/>
      <c r="L36" s="80"/>
      <c r="M36" s="80"/>
      <c r="N36" s="83" t="n">
        <v>13.5</v>
      </c>
      <c r="O36" s="77"/>
      <c r="P36" s="84"/>
      <c r="Q36" s="80"/>
      <c r="R36" s="80"/>
      <c r="S36" s="80"/>
      <c r="T36" s="85"/>
      <c r="U36" s="85"/>
      <c r="V36" s="85"/>
      <c r="W36" s="80"/>
      <c r="X36" s="80"/>
      <c r="Y36" s="80"/>
      <c r="Z36" s="80"/>
      <c r="AA36" s="80"/>
      <c r="AB36" s="80"/>
      <c r="AC36" s="80" t="n">
        <v>0.25</v>
      </c>
      <c r="AD36" s="80" t="n">
        <v>5</v>
      </c>
      <c r="AE36" s="80"/>
      <c r="AF36" s="86" t="n">
        <v>250</v>
      </c>
      <c r="AG36" s="80"/>
      <c r="AH36" s="87"/>
      <c r="AI36" s="80"/>
      <c r="AJ36" s="89"/>
      <c r="AK36" s="77" t="n">
        <v>67</v>
      </c>
      <c r="AL36" s="90" t="n">
        <v>13.4</v>
      </c>
      <c r="AM36" s="80"/>
      <c r="AN36" s="91" t="n">
        <v>0.202</v>
      </c>
      <c r="AO36" s="87"/>
      <c r="AP36" s="80"/>
      <c r="AQ36" s="80"/>
      <c r="AR36" s="80"/>
      <c r="AS36" s="80"/>
      <c r="AT36" s="92" t="n">
        <v>8737.77777777778</v>
      </c>
      <c r="AU36" s="80"/>
      <c r="AV36" s="80"/>
      <c r="AW36" s="80"/>
      <c r="AX36" s="80"/>
      <c r="AY36" s="95"/>
      <c r="AZ36" s="96"/>
      <c r="BA36" s="25"/>
      <c r="BB36" s="90"/>
      <c r="BC36" s="90" t="n">
        <v>58.6</v>
      </c>
      <c r="BD36" s="80" t="n">
        <v>11.25</v>
      </c>
      <c r="BE36" s="80"/>
      <c r="BF36" s="90" t="n">
        <v>63.6</v>
      </c>
      <c r="BG36" s="90"/>
      <c r="BH36" s="97"/>
      <c r="BI36" s="87"/>
      <c r="BJ36" s="80"/>
      <c r="BK36" s="87"/>
      <c r="BL36" s="87"/>
      <c r="BM36" s="93"/>
      <c r="BN36" s="93"/>
      <c r="BO36" s="87"/>
      <c r="BP36" s="87"/>
      <c r="BQ36" s="113" t="n">
        <v>15.978</v>
      </c>
      <c r="BR36" s="96" t="n">
        <v>3.765</v>
      </c>
      <c r="BS36" s="90" t="n">
        <v>3346.66666666667</v>
      </c>
      <c r="BT36" s="99"/>
      <c r="BU36" s="99"/>
      <c r="BV36" s="99"/>
    </row>
    <row r="37" s="11" customFormat="true" ht="15" hidden="false" customHeight="false" outlineLevel="0" collapsed="false">
      <c r="A37" s="77" t="n">
        <v>3</v>
      </c>
      <c r="B37" s="101" t="s">
        <v>245</v>
      </c>
      <c r="C37" s="79"/>
      <c r="D37" s="79"/>
      <c r="E37" s="80"/>
      <c r="F37" s="80"/>
      <c r="G37" s="82" t="s">
        <v>250</v>
      </c>
      <c r="H37" s="80"/>
      <c r="I37" s="80"/>
      <c r="J37" s="80"/>
      <c r="K37" s="80"/>
      <c r="L37" s="80"/>
      <c r="M37" s="80"/>
      <c r="N37" s="83" t="n">
        <v>13.5</v>
      </c>
      <c r="O37" s="77"/>
      <c r="P37" s="84"/>
      <c r="Q37" s="80"/>
      <c r="R37" s="80"/>
      <c r="S37" s="80"/>
      <c r="T37" s="85"/>
      <c r="U37" s="85"/>
      <c r="V37" s="85"/>
      <c r="W37" s="80"/>
      <c r="X37" s="80"/>
      <c r="Y37" s="80"/>
      <c r="Z37" s="80"/>
      <c r="AA37" s="80"/>
      <c r="AB37" s="80"/>
      <c r="AC37" s="80" t="n">
        <v>0.25</v>
      </c>
      <c r="AD37" s="80" t="n">
        <v>5</v>
      </c>
      <c r="AE37" s="80"/>
      <c r="AF37" s="86" t="n">
        <v>330</v>
      </c>
      <c r="AG37" s="80"/>
      <c r="AH37" s="87"/>
      <c r="AI37" s="80"/>
      <c r="AJ37" s="89"/>
      <c r="AK37" s="77" t="n">
        <v>68</v>
      </c>
      <c r="AL37" s="90" t="n">
        <v>13.6</v>
      </c>
      <c r="AM37" s="80"/>
      <c r="AN37" s="91" t="n">
        <v>0.2325</v>
      </c>
      <c r="AO37" s="87"/>
      <c r="AP37" s="80"/>
      <c r="AQ37" s="80"/>
      <c r="AR37" s="87"/>
      <c r="AS37" s="80"/>
      <c r="AT37" s="92" t="n">
        <v>7324.44444444444</v>
      </c>
      <c r="AU37" s="80"/>
      <c r="AV37" s="80"/>
      <c r="AW37" s="80"/>
      <c r="AX37" s="80"/>
      <c r="AY37" s="95"/>
      <c r="AZ37" s="96"/>
      <c r="BA37" s="25"/>
      <c r="BB37" s="90"/>
      <c r="BC37" s="90" t="n">
        <v>62.4</v>
      </c>
      <c r="BD37" s="80" t="n">
        <v>11.25</v>
      </c>
      <c r="BE37" s="80"/>
      <c r="BF37" s="90" t="n">
        <v>51</v>
      </c>
      <c r="BG37" s="90"/>
      <c r="BH37" s="97"/>
      <c r="BI37" s="87"/>
      <c r="BJ37" s="80"/>
      <c r="BK37" s="87"/>
      <c r="BL37" s="87"/>
      <c r="BM37" s="87"/>
      <c r="BN37" s="87"/>
      <c r="BO37" s="87"/>
      <c r="BP37" s="87"/>
      <c r="BQ37" s="113" t="n">
        <v>15.849</v>
      </c>
      <c r="BR37" s="96" t="n">
        <v>3.77</v>
      </c>
      <c r="BS37" s="90" t="n">
        <v>3351.11111111111</v>
      </c>
      <c r="BT37" s="99"/>
      <c r="BU37" s="99"/>
      <c r="BV37" s="99"/>
    </row>
    <row r="38" s="11" customFormat="true" ht="15" hidden="false" customHeight="false" outlineLevel="0" collapsed="false">
      <c r="A38" s="77" t="n">
        <v>1</v>
      </c>
      <c r="B38" s="101" t="s">
        <v>243</v>
      </c>
      <c r="C38" s="79"/>
      <c r="D38" s="79"/>
      <c r="E38" s="80"/>
      <c r="F38" s="114"/>
      <c r="G38" s="82" t="s">
        <v>251</v>
      </c>
      <c r="H38" s="80"/>
      <c r="I38" s="80"/>
      <c r="J38" s="80"/>
      <c r="K38" s="80"/>
      <c r="L38" s="80"/>
      <c r="M38" s="80"/>
      <c r="N38" s="83" t="n">
        <v>13.5</v>
      </c>
      <c r="O38" s="77"/>
      <c r="P38" s="84"/>
      <c r="Q38" s="80"/>
      <c r="R38" s="80"/>
      <c r="S38" s="80"/>
      <c r="T38" s="85"/>
      <c r="U38" s="85"/>
      <c r="V38" s="85"/>
      <c r="W38" s="80"/>
      <c r="X38" s="80"/>
      <c r="Y38" s="80"/>
      <c r="Z38" s="80"/>
      <c r="AA38" s="80"/>
      <c r="AB38" s="80"/>
      <c r="AC38" s="80" t="n">
        <v>0.25</v>
      </c>
      <c r="AD38" s="80" t="n">
        <v>5</v>
      </c>
      <c r="AE38" s="80"/>
      <c r="AF38" s="86" t="n">
        <v>135</v>
      </c>
      <c r="AG38" s="80"/>
      <c r="AH38" s="87"/>
      <c r="AI38" s="80"/>
      <c r="AJ38" s="89"/>
      <c r="AK38" s="90" t="n">
        <v>42</v>
      </c>
      <c r="AL38" s="90" t="n">
        <v>8.4</v>
      </c>
      <c r="AM38" s="80"/>
      <c r="AN38" s="91" t="n">
        <v>0.167</v>
      </c>
      <c r="AO38" s="87"/>
      <c r="AP38" s="80"/>
      <c r="AQ38" s="80"/>
      <c r="AR38" s="80"/>
      <c r="AS38" s="80"/>
      <c r="AT38" s="92" t="n">
        <v>7031.11111111111</v>
      </c>
      <c r="AU38" s="80"/>
      <c r="AV38" s="80"/>
      <c r="AW38" s="80"/>
      <c r="AX38" s="80"/>
      <c r="AY38" s="95"/>
      <c r="AZ38" s="96"/>
      <c r="BA38" s="25"/>
      <c r="BB38" s="90"/>
      <c r="BC38" s="90" t="n">
        <v>68.8</v>
      </c>
      <c r="BD38" s="80" t="n">
        <v>11.25</v>
      </c>
      <c r="BE38" s="80"/>
      <c r="BF38" s="90" t="n">
        <v>27.8</v>
      </c>
      <c r="BG38" s="90"/>
      <c r="BH38" s="97"/>
      <c r="BI38" s="87"/>
      <c r="BJ38" s="80"/>
      <c r="BK38" s="87"/>
      <c r="BL38" s="87"/>
      <c r="BM38" s="87"/>
      <c r="BN38" s="87"/>
      <c r="BO38" s="87"/>
      <c r="BP38" s="87"/>
      <c r="BQ38" s="113" t="n">
        <v>13.08</v>
      </c>
      <c r="BR38" s="96" t="n">
        <v>3.245</v>
      </c>
      <c r="BS38" s="90" t="n">
        <v>2884.44444444444</v>
      </c>
      <c r="BT38" s="99"/>
      <c r="BU38" s="99"/>
      <c r="BV38" s="99"/>
    </row>
    <row r="39" s="11" customFormat="true" ht="15" hidden="false" customHeight="false" outlineLevel="0" collapsed="false">
      <c r="A39" s="77" t="n">
        <v>2</v>
      </c>
      <c r="B39" s="101" t="s">
        <v>243</v>
      </c>
      <c r="C39" s="79"/>
      <c r="D39" s="79"/>
      <c r="E39" s="80"/>
      <c r="F39" s="80"/>
      <c r="G39" s="82" t="s">
        <v>251</v>
      </c>
      <c r="H39" s="80"/>
      <c r="I39" s="80"/>
      <c r="J39" s="80"/>
      <c r="K39" s="80"/>
      <c r="L39" s="80"/>
      <c r="M39" s="80"/>
      <c r="N39" s="83" t="n">
        <v>13.5</v>
      </c>
      <c r="O39" s="77"/>
      <c r="P39" s="84"/>
      <c r="Q39" s="80"/>
      <c r="R39" s="80"/>
      <c r="S39" s="80"/>
      <c r="T39" s="85"/>
      <c r="U39" s="85"/>
      <c r="V39" s="85"/>
      <c r="W39" s="80"/>
      <c r="X39" s="80"/>
      <c r="Y39" s="80"/>
      <c r="Z39" s="80"/>
      <c r="AA39" s="80"/>
      <c r="AB39" s="80"/>
      <c r="AC39" s="80" t="n">
        <v>0.25</v>
      </c>
      <c r="AD39" s="80" t="n">
        <v>5</v>
      </c>
      <c r="AE39" s="80"/>
      <c r="AF39" s="86" t="n">
        <v>110</v>
      </c>
      <c r="AG39" s="80"/>
      <c r="AH39" s="87"/>
      <c r="AI39" s="80"/>
      <c r="AJ39" s="89"/>
      <c r="AK39" s="90" t="n">
        <v>46</v>
      </c>
      <c r="AL39" s="90" t="n">
        <v>9.2</v>
      </c>
      <c r="AM39" s="80"/>
      <c r="AN39" s="91" t="n">
        <v>0.1885</v>
      </c>
      <c r="AO39" s="87"/>
      <c r="AP39" s="80"/>
      <c r="AQ39" s="80"/>
      <c r="AR39" s="80"/>
      <c r="AS39" s="80"/>
      <c r="AT39" s="92" t="n">
        <v>6656.88888888889</v>
      </c>
      <c r="AU39" s="80"/>
      <c r="AV39" s="80"/>
      <c r="AW39" s="80"/>
      <c r="AX39" s="80"/>
      <c r="AY39" s="95"/>
      <c r="AZ39" s="96"/>
      <c r="BA39" s="25"/>
      <c r="BB39" s="90"/>
      <c r="BC39" s="90" t="n">
        <v>58.8</v>
      </c>
      <c r="BD39" s="80" t="n">
        <v>11.25</v>
      </c>
      <c r="BE39" s="80"/>
      <c r="BF39" s="90" t="n">
        <v>23.8</v>
      </c>
      <c r="BG39" s="90"/>
      <c r="BH39" s="97"/>
      <c r="BI39" s="87"/>
      <c r="BJ39" s="80"/>
      <c r="BK39" s="87"/>
      <c r="BL39" s="87"/>
      <c r="BM39" s="87"/>
      <c r="BN39" s="87"/>
      <c r="BO39" s="87"/>
      <c r="BP39" s="87"/>
      <c r="BQ39" s="113" t="n">
        <v>11.862</v>
      </c>
      <c r="BR39" s="96" t="n">
        <v>3.155</v>
      </c>
      <c r="BS39" s="90" t="n">
        <v>2804.44444444444</v>
      </c>
      <c r="BT39" s="99"/>
      <c r="BU39" s="99"/>
      <c r="BV39" s="99"/>
    </row>
    <row r="40" s="11" customFormat="true" ht="15" hidden="false" customHeight="false" outlineLevel="0" collapsed="false">
      <c r="A40" s="77" t="n">
        <v>3</v>
      </c>
      <c r="B40" s="101" t="s">
        <v>243</v>
      </c>
      <c r="C40" s="79"/>
      <c r="D40" s="79"/>
      <c r="E40" s="80"/>
      <c r="F40" s="80"/>
      <c r="G40" s="82" t="s">
        <v>251</v>
      </c>
      <c r="H40" s="80"/>
      <c r="I40" s="80"/>
      <c r="J40" s="80"/>
      <c r="K40" s="80"/>
      <c r="L40" s="80"/>
      <c r="M40" s="80"/>
      <c r="N40" s="83" t="n">
        <v>13.5</v>
      </c>
      <c r="O40" s="77"/>
      <c r="P40" s="84"/>
      <c r="Q40" s="80"/>
      <c r="R40" s="80"/>
      <c r="S40" s="80"/>
      <c r="T40" s="85"/>
      <c r="U40" s="85"/>
      <c r="V40" s="85"/>
      <c r="W40" s="80"/>
      <c r="X40" s="80"/>
      <c r="Y40" s="80"/>
      <c r="Z40" s="80"/>
      <c r="AA40" s="80"/>
      <c r="AB40" s="80"/>
      <c r="AC40" s="80" t="n">
        <v>0.25</v>
      </c>
      <c r="AD40" s="80" t="n">
        <v>5</v>
      </c>
      <c r="AE40" s="80"/>
      <c r="AF40" s="86" t="n">
        <v>130</v>
      </c>
      <c r="AG40" s="80"/>
      <c r="AH40" s="87"/>
      <c r="AI40" s="80"/>
      <c r="AJ40" s="89"/>
      <c r="AK40" s="90" t="n">
        <v>41</v>
      </c>
      <c r="AL40" s="90" t="n">
        <v>8.2</v>
      </c>
      <c r="AM40" s="80"/>
      <c r="AN40" s="91" t="n">
        <v>0.231</v>
      </c>
      <c r="AO40" s="87"/>
      <c r="AP40" s="80"/>
      <c r="AQ40" s="80"/>
      <c r="AR40" s="80"/>
      <c r="AS40" s="80"/>
      <c r="AT40" s="92" t="n">
        <v>7307.55555555556</v>
      </c>
      <c r="AU40" s="80"/>
      <c r="AV40" s="80"/>
      <c r="AW40" s="80"/>
      <c r="AX40" s="80"/>
      <c r="AY40" s="95"/>
      <c r="AZ40" s="96"/>
      <c r="BA40" s="25"/>
      <c r="BB40" s="90"/>
      <c r="BC40" s="90" t="n">
        <v>65</v>
      </c>
      <c r="BD40" s="80" t="n">
        <v>11.25</v>
      </c>
      <c r="BE40" s="80"/>
      <c r="BF40" s="90" t="n">
        <v>55.8</v>
      </c>
      <c r="BG40" s="90"/>
      <c r="BH40" s="97"/>
      <c r="BI40" s="87"/>
      <c r="BJ40" s="80"/>
      <c r="BK40" s="87"/>
      <c r="BL40" s="87"/>
      <c r="BM40" s="87"/>
      <c r="BN40" s="87"/>
      <c r="BO40" s="87"/>
      <c r="BP40" s="87"/>
      <c r="BQ40" s="113" t="n">
        <v>10.872</v>
      </c>
      <c r="BR40" s="96" t="n">
        <v>3.045</v>
      </c>
      <c r="BS40" s="90" t="n">
        <v>2706.66666666667</v>
      </c>
      <c r="BT40" s="99"/>
      <c r="BU40" s="99"/>
      <c r="BV40" s="99"/>
    </row>
    <row r="41" s="11" customFormat="true" ht="15" hidden="false" customHeight="false" outlineLevel="0" collapsed="false">
      <c r="A41" s="77" t="n">
        <v>1</v>
      </c>
      <c r="B41" s="101" t="s">
        <v>245</v>
      </c>
      <c r="C41" s="79"/>
      <c r="D41" s="79"/>
      <c r="E41" s="80"/>
      <c r="F41" s="80"/>
      <c r="G41" s="82" t="s">
        <v>251</v>
      </c>
      <c r="H41" s="80"/>
      <c r="I41" s="80"/>
      <c r="J41" s="80"/>
      <c r="K41" s="80"/>
      <c r="L41" s="80"/>
      <c r="M41" s="80"/>
      <c r="N41" s="83" t="n">
        <v>13.5</v>
      </c>
      <c r="O41" s="77"/>
      <c r="P41" s="84"/>
      <c r="Q41" s="80"/>
      <c r="R41" s="80"/>
      <c r="S41" s="80"/>
      <c r="T41" s="85"/>
      <c r="U41" s="85"/>
      <c r="V41" s="85"/>
      <c r="W41" s="80"/>
      <c r="X41" s="80"/>
      <c r="Y41" s="80"/>
      <c r="Z41" s="80"/>
      <c r="AA41" s="80"/>
      <c r="AB41" s="80"/>
      <c r="AC41" s="80" t="n">
        <v>0.25</v>
      </c>
      <c r="AD41" s="80" t="n">
        <v>5</v>
      </c>
      <c r="AE41" s="80"/>
      <c r="AF41" s="86" t="n">
        <v>265</v>
      </c>
      <c r="AG41" s="80"/>
      <c r="AH41" s="87"/>
      <c r="AI41" s="80"/>
      <c r="AJ41" s="89"/>
      <c r="AK41" s="90" t="n">
        <v>84</v>
      </c>
      <c r="AL41" s="90" t="n">
        <v>16.8</v>
      </c>
      <c r="AM41" s="80"/>
      <c r="AN41" s="91" t="n">
        <v>0.36525</v>
      </c>
      <c r="AO41" s="87"/>
      <c r="AP41" s="80"/>
      <c r="AQ41" s="80"/>
      <c r="AR41" s="80"/>
      <c r="AS41" s="80"/>
      <c r="AT41" s="92" t="n">
        <v>7382.22222222222</v>
      </c>
      <c r="AU41" s="80"/>
      <c r="AV41" s="80"/>
      <c r="AW41" s="80"/>
      <c r="AX41" s="80"/>
      <c r="AY41" s="95"/>
      <c r="AZ41" s="96"/>
      <c r="BA41" s="25"/>
      <c r="BB41" s="77"/>
      <c r="BC41" s="77" t="n">
        <v>64</v>
      </c>
      <c r="BD41" s="80" t="n">
        <v>11.25</v>
      </c>
      <c r="BE41" s="80"/>
      <c r="BF41" s="90" t="n">
        <v>62</v>
      </c>
      <c r="BG41" s="90"/>
      <c r="BH41" s="97"/>
      <c r="BI41" s="87"/>
      <c r="BJ41" s="80"/>
      <c r="BK41" s="87"/>
      <c r="BL41" s="87"/>
      <c r="BM41" s="87"/>
      <c r="BN41" s="87"/>
      <c r="BO41" s="87"/>
      <c r="BP41" s="87"/>
      <c r="BQ41" s="113" t="n">
        <v>13.406</v>
      </c>
      <c r="BR41" s="96" t="n">
        <v>3.335</v>
      </c>
      <c r="BS41" s="90" t="n">
        <v>2964.44444444444</v>
      </c>
      <c r="BT41" s="99"/>
      <c r="BU41" s="99"/>
      <c r="BV41" s="99"/>
    </row>
    <row r="42" s="11" customFormat="true" ht="15" hidden="false" customHeight="false" outlineLevel="0" collapsed="false">
      <c r="A42" s="77" t="n">
        <v>2</v>
      </c>
      <c r="B42" s="101" t="s">
        <v>245</v>
      </c>
      <c r="C42" s="79"/>
      <c r="D42" s="79"/>
      <c r="E42" s="80"/>
      <c r="F42" s="80"/>
      <c r="G42" s="82" t="s">
        <v>251</v>
      </c>
      <c r="H42" s="80"/>
      <c r="I42" s="80"/>
      <c r="J42" s="80"/>
      <c r="K42" s="80"/>
      <c r="L42" s="80"/>
      <c r="M42" s="80"/>
      <c r="N42" s="83" t="n">
        <v>13.5</v>
      </c>
      <c r="O42" s="77"/>
      <c r="P42" s="84"/>
      <c r="Q42" s="80"/>
      <c r="R42" s="80"/>
      <c r="S42" s="80"/>
      <c r="T42" s="85"/>
      <c r="U42" s="85"/>
      <c r="V42" s="85"/>
      <c r="W42" s="80"/>
      <c r="X42" s="80"/>
      <c r="Y42" s="80"/>
      <c r="Z42" s="80"/>
      <c r="AA42" s="80"/>
      <c r="AB42" s="80"/>
      <c r="AC42" s="80" t="n">
        <v>0.25</v>
      </c>
      <c r="AD42" s="80" t="n">
        <v>5</v>
      </c>
      <c r="AE42" s="80"/>
      <c r="AF42" s="86" t="n">
        <v>235</v>
      </c>
      <c r="AG42" s="80"/>
      <c r="AH42" s="87"/>
      <c r="AI42" s="80"/>
      <c r="AJ42" s="89"/>
      <c r="AK42" s="90" t="n">
        <v>82</v>
      </c>
      <c r="AL42" s="90" t="n">
        <v>16.4</v>
      </c>
      <c r="AM42" s="80"/>
      <c r="AN42" s="91" t="n">
        <v>0.33675</v>
      </c>
      <c r="AO42" s="87"/>
      <c r="AP42" s="80"/>
      <c r="AQ42" s="80"/>
      <c r="AR42" s="80"/>
      <c r="AS42" s="80"/>
      <c r="AT42" s="92" t="n">
        <v>6275.55555555556</v>
      </c>
      <c r="AU42" s="80"/>
      <c r="AV42" s="80"/>
      <c r="AW42" s="80"/>
      <c r="AX42" s="80"/>
      <c r="AY42" s="95"/>
      <c r="AZ42" s="96"/>
      <c r="BA42" s="25"/>
      <c r="BB42" s="90"/>
      <c r="BC42" s="90" t="n">
        <v>45.2</v>
      </c>
      <c r="BD42" s="80" t="n">
        <v>11.25</v>
      </c>
      <c r="BE42" s="80"/>
      <c r="BF42" s="90" t="n">
        <v>31.4</v>
      </c>
      <c r="BG42" s="90"/>
      <c r="BH42" s="97"/>
      <c r="BI42" s="87"/>
      <c r="BJ42" s="80"/>
      <c r="BK42" s="87"/>
      <c r="BL42" s="87"/>
      <c r="BM42" s="87"/>
      <c r="BN42" s="87"/>
      <c r="BO42" s="87"/>
      <c r="BP42" s="87"/>
      <c r="BQ42" s="113" t="n">
        <v>11.621</v>
      </c>
      <c r="BR42" s="96" t="n">
        <v>2.69</v>
      </c>
      <c r="BS42" s="90" t="n">
        <v>2391.11111111111</v>
      </c>
      <c r="BT42" s="99"/>
      <c r="BU42" s="99"/>
      <c r="BV42" s="99"/>
    </row>
    <row r="43" s="11" customFormat="true" ht="15" hidden="false" customHeight="false" outlineLevel="0" collapsed="false">
      <c r="A43" s="77" t="n">
        <v>3</v>
      </c>
      <c r="B43" s="101" t="s">
        <v>245</v>
      </c>
      <c r="C43" s="79"/>
      <c r="D43" s="79"/>
      <c r="E43" s="80"/>
      <c r="F43" s="80"/>
      <c r="G43" s="82" t="s">
        <v>251</v>
      </c>
      <c r="H43" s="80"/>
      <c r="I43" s="80"/>
      <c r="J43" s="80"/>
      <c r="K43" s="80"/>
      <c r="L43" s="80"/>
      <c r="M43" s="80"/>
      <c r="N43" s="83" t="n">
        <v>13.5</v>
      </c>
      <c r="O43" s="77"/>
      <c r="P43" s="84"/>
      <c r="Q43" s="80"/>
      <c r="R43" s="80"/>
      <c r="S43" s="80"/>
      <c r="T43" s="85"/>
      <c r="U43" s="85"/>
      <c r="V43" s="85"/>
      <c r="W43" s="80"/>
      <c r="X43" s="80"/>
      <c r="Y43" s="80"/>
      <c r="Z43" s="80"/>
      <c r="AA43" s="80"/>
      <c r="AB43" s="80"/>
      <c r="AC43" s="80" t="n">
        <v>0.25</v>
      </c>
      <c r="AD43" s="80" t="n">
        <v>5</v>
      </c>
      <c r="AE43" s="80"/>
      <c r="AF43" s="86" t="n">
        <v>250</v>
      </c>
      <c r="AG43" s="80"/>
      <c r="AH43" s="87"/>
      <c r="AI43" s="80"/>
      <c r="AJ43" s="89"/>
      <c r="AK43" s="90" t="n">
        <v>89</v>
      </c>
      <c r="AL43" s="90" t="n">
        <v>17.8</v>
      </c>
      <c r="AM43" s="80"/>
      <c r="AN43" s="91" t="n">
        <v>0.38725</v>
      </c>
      <c r="AO43" s="87"/>
      <c r="AP43" s="80"/>
      <c r="AQ43" s="80"/>
      <c r="AR43" s="80"/>
      <c r="AS43" s="80"/>
      <c r="AT43" s="92" t="n">
        <v>6511.11111111111</v>
      </c>
      <c r="AU43" s="80"/>
      <c r="AV43" s="80"/>
      <c r="AW43" s="80"/>
      <c r="AX43" s="80"/>
      <c r="AY43" s="95"/>
      <c r="AZ43" s="96"/>
      <c r="BA43" s="25"/>
      <c r="BB43" s="90"/>
      <c r="BC43" s="90" t="n">
        <v>79.6</v>
      </c>
      <c r="BD43" s="80" t="n">
        <v>11.25</v>
      </c>
      <c r="BE43" s="80"/>
      <c r="BF43" s="90" t="n">
        <v>65.6</v>
      </c>
      <c r="BG43" s="90"/>
      <c r="BH43" s="97"/>
      <c r="BI43" s="87"/>
      <c r="BJ43" s="80"/>
      <c r="BK43" s="87"/>
      <c r="BL43" s="87"/>
      <c r="BM43" s="87"/>
      <c r="BN43" s="87"/>
      <c r="BO43" s="87"/>
      <c r="BP43" s="87"/>
      <c r="BQ43" s="113" t="n">
        <v>10.565</v>
      </c>
      <c r="BR43" s="96" t="n">
        <v>2.95</v>
      </c>
      <c r="BS43" s="90" t="n">
        <v>2622.22222222222</v>
      </c>
      <c r="BT43" s="99"/>
      <c r="BU43" s="99"/>
      <c r="BV43" s="99"/>
    </row>
    <row r="44" s="115" customFormat="true" ht="15" hidden="false" customHeight="false" outlineLevel="0" collapsed="false">
      <c r="B44" s="116"/>
      <c r="C44" s="117"/>
      <c r="D44" s="118"/>
      <c r="G44" s="119"/>
      <c r="I44" s="5"/>
      <c r="J44" s="5"/>
      <c r="T44" s="120"/>
      <c r="U44" s="120"/>
      <c r="V44" s="120"/>
      <c r="AN44" s="102"/>
      <c r="AP44" s="102"/>
      <c r="BA44" s="5"/>
      <c r="BB44" s="5"/>
      <c r="BK44" s="102"/>
      <c r="BS44" s="121"/>
    </row>
    <row r="45" s="115" customFormat="true" ht="15" hidden="false" customHeight="false" outlineLevel="0" collapsed="false">
      <c r="B45" s="116"/>
      <c r="C45" s="117"/>
      <c r="D45" s="118"/>
      <c r="G45" s="119"/>
      <c r="I45" s="5"/>
      <c r="J45" s="5"/>
      <c r="T45" s="120"/>
      <c r="U45" s="120"/>
      <c r="V45" s="120"/>
      <c r="AN45" s="102"/>
      <c r="AP45" s="102"/>
      <c r="BA45" s="5"/>
      <c r="BB45" s="5"/>
      <c r="BK45" s="102"/>
      <c r="BS45" s="121"/>
    </row>
    <row r="46" s="115" customFormat="true" ht="15" hidden="false" customHeight="false" outlineLevel="0" collapsed="false">
      <c r="B46" s="116"/>
      <c r="C46" s="117"/>
      <c r="G46" s="119"/>
      <c r="I46" s="5"/>
      <c r="J46" s="5"/>
      <c r="T46" s="120"/>
      <c r="U46" s="120"/>
      <c r="V46" s="120"/>
      <c r="AD46" s="102"/>
      <c r="AG46" s="102"/>
      <c r="AI46" s="102"/>
      <c r="AN46" s="102"/>
      <c r="AP46" s="102"/>
      <c r="BA46" s="5"/>
      <c r="BB46" s="5"/>
      <c r="BK46" s="102"/>
      <c r="BS46" s="121"/>
    </row>
    <row r="47" s="115" customFormat="true" ht="15" hidden="false" customHeight="false" outlineLevel="0" collapsed="false">
      <c r="B47" s="116"/>
      <c r="C47" s="117"/>
      <c r="G47" s="119"/>
      <c r="I47" s="5"/>
      <c r="J47" s="5"/>
      <c r="T47" s="120"/>
      <c r="U47" s="120"/>
      <c r="V47" s="120"/>
      <c r="AD47" s="102"/>
      <c r="AG47" s="102"/>
      <c r="AI47" s="102"/>
      <c r="AN47" s="102"/>
      <c r="AP47" s="102"/>
      <c r="BA47" s="5"/>
      <c r="BB47" s="5"/>
      <c r="BK47" s="102"/>
      <c r="BS47" s="121"/>
    </row>
    <row r="48" s="115" customFormat="true" ht="15" hidden="false" customHeight="false" outlineLevel="0" collapsed="false">
      <c r="B48" s="116"/>
      <c r="C48" s="117"/>
      <c r="G48" s="119"/>
      <c r="I48" s="5"/>
      <c r="J48" s="5"/>
      <c r="T48" s="120"/>
      <c r="U48" s="120"/>
      <c r="V48" s="120"/>
      <c r="AD48" s="102"/>
      <c r="AG48" s="102"/>
      <c r="AI48" s="102"/>
      <c r="AN48" s="102"/>
      <c r="AP48" s="102"/>
      <c r="BA48" s="5"/>
      <c r="BB48" s="5"/>
      <c r="BK48" s="102"/>
      <c r="BS48" s="121"/>
    </row>
    <row r="49" s="115" customFormat="true" ht="15" hidden="false" customHeight="false" outlineLevel="0" collapsed="false">
      <c r="B49" s="116"/>
      <c r="C49" s="117"/>
      <c r="G49" s="119"/>
      <c r="I49" s="5"/>
      <c r="J49" s="5"/>
      <c r="T49" s="120"/>
      <c r="U49" s="120"/>
      <c r="V49" s="120"/>
      <c r="AD49" s="102"/>
      <c r="AG49" s="102"/>
      <c r="AI49" s="102"/>
      <c r="AN49" s="102"/>
      <c r="AP49" s="102"/>
      <c r="BA49" s="5"/>
      <c r="BB49" s="5"/>
      <c r="BK49" s="102"/>
      <c r="BS49" s="121"/>
    </row>
    <row r="50" s="115" customFormat="true" ht="15" hidden="false" customHeight="false" outlineLevel="0" collapsed="false">
      <c r="B50" s="116"/>
      <c r="C50" s="117"/>
      <c r="G50" s="119"/>
      <c r="I50" s="5"/>
      <c r="J50" s="5"/>
      <c r="T50" s="120"/>
      <c r="U50" s="120"/>
      <c r="V50" s="120"/>
      <c r="AD50" s="102"/>
      <c r="AG50" s="102"/>
      <c r="AI50" s="102"/>
      <c r="AN50" s="102"/>
      <c r="AP50" s="102"/>
      <c r="BA50" s="5"/>
      <c r="BB50" s="5"/>
      <c r="BK50" s="102"/>
      <c r="BS50" s="121"/>
    </row>
    <row r="51" s="115" customFormat="true" ht="15" hidden="false" customHeight="false" outlineLevel="0" collapsed="false">
      <c r="B51" s="116"/>
      <c r="C51" s="117"/>
      <c r="E51" s="122"/>
      <c r="G51" s="119"/>
      <c r="I51" s="5"/>
      <c r="J51" s="5"/>
      <c r="T51" s="120"/>
      <c r="U51" s="120"/>
      <c r="V51" s="120"/>
      <c r="AD51" s="102"/>
      <c r="AG51" s="102"/>
      <c r="AI51" s="102"/>
      <c r="AN51" s="102"/>
      <c r="AP51" s="102"/>
      <c r="BA51" s="5"/>
      <c r="BB51" s="5"/>
      <c r="BK51" s="102"/>
      <c r="BS51" s="121"/>
    </row>
    <row r="52" s="115" customFormat="true" ht="15" hidden="false" customHeight="false" outlineLevel="0" collapsed="false">
      <c r="B52" s="116"/>
      <c r="C52" s="117"/>
      <c r="G52" s="119"/>
      <c r="I52" s="5"/>
      <c r="J52" s="5"/>
      <c r="T52" s="120"/>
      <c r="U52" s="120"/>
      <c r="V52" s="120"/>
      <c r="AD52" s="102"/>
      <c r="AG52" s="102"/>
      <c r="AI52" s="102"/>
      <c r="AN52" s="102"/>
      <c r="AP52" s="102"/>
      <c r="BA52" s="5"/>
      <c r="BB52" s="5"/>
      <c r="BS52" s="121"/>
    </row>
    <row r="53" s="115" customFormat="true" ht="15" hidden="false" customHeight="false" outlineLevel="0" collapsed="false">
      <c r="B53" s="123"/>
      <c r="G53" s="119"/>
      <c r="I53" s="5"/>
      <c r="J53" s="5"/>
      <c r="T53" s="120"/>
      <c r="U53" s="120"/>
      <c r="V53" s="120"/>
      <c r="AD53" s="102"/>
      <c r="AG53" s="102"/>
      <c r="AI53" s="102"/>
      <c r="AN53" s="102"/>
      <c r="AP53" s="102"/>
      <c r="BA53" s="5"/>
      <c r="BB53" s="5"/>
      <c r="BS53" s="121"/>
    </row>
    <row r="54" s="115" customFormat="true" ht="15" hidden="false" customHeight="false" outlineLevel="0" collapsed="false">
      <c r="B54" s="123"/>
      <c r="G54" s="119"/>
      <c r="I54" s="5"/>
      <c r="J54" s="5"/>
      <c r="T54" s="120"/>
      <c r="U54" s="120"/>
      <c r="V54" s="120"/>
      <c r="AD54" s="102"/>
      <c r="AG54" s="102"/>
      <c r="AI54" s="102"/>
      <c r="BA54" s="5"/>
      <c r="BB54" s="5"/>
      <c r="BS54" s="121"/>
    </row>
    <row r="55" s="115" customFormat="true" ht="15" hidden="false" customHeight="false" outlineLevel="0" collapsed="false">
      <c r="B55" s="123"/>
      <c r="G55" s="119"/>
      <c r="I55" s="5"/>
      <c r="J55" s="5"/>
      <c r="T55" s="120"/>
      <c r="U55" s="120"/>
      <c r="V55" s="120"/>
      <c r="AD55" s="102"/>
      <c r="AG55" s="102"/>
      <c r="AH55" s="102"/>
      <c r="AI55" s="102"/>
      <c r="AK55" s="102"/>
      <c r="AO55" s="102"/>
      <c r="BA55" s="5"/>
      <c r="BB55" s="5"/>
      <c r="BP55" s="102"/>
      <c r="BS55" s="121"/>
    </row>
    <row r="56" s="115" customFormat="true" ht="15" hidden="false" customHeight="false" outlineLevel="0" collapsed="false">
      <c r="B56" s="123"/>
      <c r="G56" s="119"/>
      <c r="I56" s="5"/>
      <c r="J56" s="5"/>
      <c r="T56" s="120"/>
      <c r="U56" s="120"/>
      <c r="V56" s="120"/>
      <c r="AD56" s="102"/>
      <c r="AG56" s="102"/>
      <c r="AI56" s="102"/>
      <c r="BA56" s="5"/>
      <c r="BB56" s="5"/>
      <c r="BP56" s="102"/>
      <c r="BS56" s="121"/>
    </row>
    <row r="57" s="115" customFormat="true" ht="15" hidden="false" customHeight="false" outlineLevel="0" collapsed="false">
      <c r="B57" s="123"/>
      <c r="G57" s="119"/>
      <c r="I57" s="5"/>
      <c r="J57" s="5"/>
      <c r="T57" s="120"/>
      <c r="U57" s="120"/>
      <c r="V57" s="120"/>
      <c r="AD57" s="102"/>
      <c r="AG57" s="102"/>
      <c r="AI57" s="102"/>
      <c r="AL57" s="122"/>
      <c r="BA57" s="5"/>
      <c r="BB57" s="5"/>
      <c r="BP57" s="102"/>
      <c r="BS57" s="121"/>
    </row>
    <row r="58" s="115" customFormat="true" ht="15" hidden="false" customHeight="false" outlineLevel="0" collapsed="false">
      <c r="B58" s="123"/>
      <c r="G58" s="119"/>
      <c r="I58" s="5"/>
      <c r="J58" s="5"/>
      <c r="T58" s="120"/>
      <c r="U58" s="120"/>
      <c r="V58" s="120"/>
      <c r="AD58" s="102"/>
      <c r="AG58" s="102"/>
      <c r="AI58" s="102"/>
      <c r="AL58" s="122"/>
      <c r="BA58" s="5"/>
      <c r="BB58" s="5"/>
      <c r="BS58" s="121"/>
    </row>
    <row r="59" s="115" customFormat="true" ht="15" hidden="false" customHeight="false" outlineLevel="0" collapsed="false">
      <c r="B59" s="123"/>
      <c r="G59" s="119"/>
      <c r="I59" s="5"/>
      <c r="J59" s="5"/>
      <c r="T59" s="120"/>
      <c r="U59" s="120"/>
      <c r="V59" s="120"/>
      <c r="AD59" s="102"/>
      <c r="AG59" s="102"/>
      <c r="AI59" s="102"/>
      <c r="AL59" s="122"/>
      <c r="BA59" s="5"/>
      <c r="BB59" s="5"/>
      <c r="BS59" s="121"/>
    </row>
    <row r="60" s="115" customFormat="true" ht="15" hidden="false" customHeight="false" outlineLevel="0" collapsed="false">
      <c r="B60" s="123"/>
      <c r="G60" s="119"/>
      <c r="I60" s="5"/>
      <c r="J60" s="5"/>
      <c r="T60" s="120"/>
      <c r="U60" s="120"/>
      <c r="V60" s="120"/>
      <c r="AD60" s="102"/>
      <c r="AG60" s="102"/>
      <c r="AI60" s="102"/>
      <c r="AL60" s="122"/>
      <c r="BA60" s="5"/>
      <c r="BB60" s="5"/>
      <c r="BS60" s="121"/>
    </row>
    <row r="61" s="115" customFormat="true" ht="15" hidden="false" customHeight="false" outlineLevel="0" collapsed="false">
      <c r="B61" s="123"/>
      <c r="G61" s="119"/>
      <c r="I61" s="5"/>
      <c r="J61" s="5"/>
      <c r="T61" s="120"/>
      <c r="U61" s="120"/>
      <c r="V61" s="120"/>
      <c r="AD61" s="102"/>
      <c r="AG61" s="102"/>
      <c r="AI61" s="102"/>
      <c r="AL61" s="122"/>
      <c r="BA61" s="5"/>
      <c r="BB61" s="5"/>
      <c r="BS61" s="121"/>
    </row>
    <row r="62" s="115" customFormat="true" ht="15" hidden="false" customHeight="false" outlineLevel="0" collapsed="false">
      <c r="B62" s="123"/>
      <c r="G62" s="119"/>
      <c r="I62" s="5"/>
      <c r="J62" s="5"/>
      <c r="T62" s="120"/>
      <c r="U62" s="120"/>
      <c r="V62" s="120"/>
      <c r="AD62" s="102"/>
      <c r="AG62" s="102"/>
      <c r="AI62" s="102"/>
      <c r="AL62" s="122"/>
      <c r="BA62" s="5"/>
      <c r="BB62" s="5"/>
      <c r="BS62" s="121"/>
    </row>
    <row r="63" s="115" customFormat="true" ht="15" hidden="false" customHeight="false" outlineLevel="0" collapsed="false">
      <c r="B63" s="123"/>
      <c r="G63" s="119"/>
      <c r="I63" s="5"/>
      <c r="J63" s="5"/>
      <c r="T63" s="120"/>
      <c r="U63" s="120"/>
      <c r="V63" s="120"/>
      <c r="AD63" s="102"/>
      <c r="AG63" s="102"/>
      <c r="AI63" s="102"/>
      <c r="AL63" s="122"/>
      <c r="BA63" s="5"/>
      <c r="BB63" s="5"/>
      <c r="BS63" s="121"/>
    </row>
    <row r="64" s="115" customFormat="true" ht="15" hidden="false" customHeight="false" outlineLevel="0" collapsed="false">
      <c r="B64" s="123"/>
      <c r="G64" s="119"/>
      <c r="I64" s="5"/>
      <c r="J64" s="5"/>
      <c r="T64" s="120"/>
      <c r="U64" s="120"/>
      <c r="V64" s="120"/>
      <c r="AD64" s="102"/>
      <c r="AG64" s="102"/>
      <c r="AI64" s="102"/>
      <c r="AL64" s="122"/>
      <c r="BA64" s="5"/>
      <c r="BB64" s="5"/>
      <c r="BS64" s="121"/>
    </row>
    <row r="65" s="115" customFormat="true" ht="15" hidden="false" customHeight="false" outlineLevel="0" collapsed="false">
      <c r="B65" s="123"/>
      <c r="G65" s="119"/>
      <c r="I65" s="5"/>
      <c r="J65" s="5"/>
      <c r="T65" s="120"/>
      <c r="U65" s="120"/>
      <c r="V65" s="120"/>
      <c r="AD65" s="102"/>
      <c r="AG65" s="102"/>
      <c r="AI65" s="102"/>
      <c r="AL65" s="122"/>
      <c r="BA65" s="5"/>
      <c r="BB65" s="5"/>
      <c r="BS65" s="121"/>
    </row>
    <row r="66" s="115" customFormat="true" ht="15" hidden="false" customHeight="false" outlineLevel="0" collapsed="false">
      <c r="B66" s="123"/>
      <c r="G66" s="119"/>
      <c r="I66" s="5"/>
      <c r="J66" s="5"/>
      <c r="T66" s="120"/>
      <c r="U66" s="120"/>
      <c r="V66" s="120"/>
      <c r="AD66" s="102"/>
      <c r="AG66" s="102"/>
      <c r="AI66" s="102"/>
      <c r="AL66" s="122"/>
      <c r="BA66" s="5"/>
      <c r="BB66" s="5"/>
      <c r="BS66" s="121"/>
    </row>
    <row r="67" s="115" customFormat="true" ht="15" hidden="false" customHeight="false" outlineLevel="0" collapsed="false">
      <c r="B67" s="123"/>
      <c r="G67" s="119"/>
      <c r="I67" s="5"/>
      <c r="J67" s="5"/>
      <c r="T67" s="120"/>
      <c r="U67" s="120"/>
      <c r="V67" s="120"/>
      <c r="AD67" s="102"/>
      <c r="AG67" s="102"/>
      <c r="AI67" s="102"/>
      <c r="AL67" s="122"/>
      <c r="BA67" s="5"/>
      <c r="BB67" s="5"/>
      <c r="BS67" s="121"/>
    </row>
    <row r="68" s="115" customFormat="true" ht="15" hidden="false" customHeight="false" outlineLevel="0" collapsed="false">
      <c r="B68" s="123"/>
      <c r="E68" s="122"/>
      <c r="G68" s="119"/>
      <c r="I68" s="5"/>
      <c r="J68" s="5"/>
      <c r="T68" s="120"/>
      <c r="U68" s="120"/>
      <c r="V68" s="120"/>
      <c r="AD68" s="102"/>
      <c r="AG68" s="102"/>
      <c r="AI68" s="102"/>
      <c r="AL68" s="122"/>
      <c r="BA68" s="5"/>
      <c r="BB68" s="5"/>
      <c r="BS68" s="121"/>
    </row>
    <row r="69" s="115" customFormat="true" ht="15" hidden="false" customHeight="false" outlineLevel="0" collapsed="false">
      <c r="B69" s="123"/>
      <c r="G69" s="119"/>
      <c r="I69" s="5"/>
      <c r="J69" s="5"/>
      <c r="T69" s="120"/>
      <c r="U69" s="120"/>
      <c r="V69" s="120"/>
      <c r="AD69" s="102"/>
      <c r="AG69" s="102"/>
      <c r="AI69" s="102"/>
      <c r="AL69" s="122"/>
      <c r="BA69" s="5"/>
      <c r="BB69" s="5"/>
      <c r="BS69" s="121"/>
    </row>
    <row r="70" s="115" customFormat="true" ht="15" hidden="false" customHeight="false" outlineLevel="0" collapsed="false">
      <c r="B70" s="123"/>
      <c r="G70" s="119"/>
      <c r="I70" s="5"/>
      <c r="J70" s="5"/>
      <c r="T70" s="120"/>
      <c r="U70" s="120"/>
      <c r="V70" s="120"/>
      <c r="AD70" s="102"/>
      <c r="AG70" s="102"/>
      <c r="AI70" s="102"/>
      <c r="AL70" s="122"/>
      <c r="BA70" s="5"/>
      <c r="BB70" s="5"/>
      <c r="BS70" s="121"/>
    </row>
    <row r="71" s="115" customFormat="true" ht="15" hidden="false" customHeight="false" outlineLevel="0" collapsed="false">
      <c r="B71" s="123"/>
      <c r="G71" s="119"/>
      <c r="I71" s="5"/>
      <c r="J71" s="5"/>
      <c r="T71" s="120"/>
      <c r="U71" s="120"/>
      <c r="V71" s="120"/>
      <c r="AD71" s="102"/>
      <c r="AG71" s="102"/>
      <c r="AI71" s="102"/>
      <c r="AL71" s="122"/>
      <c r="BA71" s="5"/>
      <c r="BB71" s="5"/>
      <c r="BS71" s="121"/>
    </row>
    <row r="72" s="115" customFormat="true" ht="15" hidden="false" customHeight="false" outlineLevel="0" collapsed="false">
      <c r="B72" s="123"/>
      <c r="G72" s="119"/>
      <c r="I72" s="5"/>
      <c r="J72" s="5"/>
      <c r="T72" s="120"/>
      <c r="U72" s="120"/>
      <c r="V72" s="120"/>
      <c r="AD72" s="102"/>
      <c r="AG72" s="102"/>
      <c r="AI72" s="102"/>
      <c r="AL72" s="122"/>
      <c r="BA72" s="5"/>
      <c r="BB72" s="5"/>
      <c r="BS72" s="121"/>
    </row>
    <row r="73" s="115" customFormat="true" ht="15" hidden="false" customHeight="false" outlineLevel="0" collapsed="false">
      <c r="B73" s="123"/>
      <c r="G73" s="119"/>
      <c r="I73" s="5"/>
      <c r="J73" s="5"/>
      <c r="T73" s="120"/>
      <c r="U73" s="120"/>
      <c r="V73" s="120"/>
      <c r="AD73" s="102"/>
      <c r="AG73" s="102"/>
      <c r="AI73" s="102"/>
      <c r="AL73" s="122"/>
      <c r="BA73" s="5"/>
      <c r="BB73" s="5"/>
      <c r="BS73" s="121"/>
    </row>
    <row r="74" s="115" customFormat="true" ht="15" hidden="false" customHeight="false" outlineLevel="0" collapsed="false">
      <c r="B74" s="123"/>
      <c r="G74" s="119"/>
      <c r="I74" s="5"/>
      <c r="J74" s="5"/>
      <c r="T74" s="120"/>
      <c r="U74" s="120"/>
      <c r="V74" s="120"/>
      <c r="AD74" s="102"/>
      <c r="AG74" s="102"/>
      <c r="AI74" s="102"/>
      <c r="AL74" s="122"/>
      <c r="BA74" s="5"/>
      <c r="BB74" s="5"/>
      <c r="BS74" s="121"/>
    </row>
    <row r="75" s="115" customFormat="true" ht="15" hidden="false" customHeight="false" outlineLevel="0" collapsed="false">
      <c r="B75" s="123"/>
      <c r="G75" s="119"/>
      <c r="I75" s="5"/>
      <c r="J75" s="5"/>
      <c r="T75" s="120"/>
      <c r="U75" s="120"/>
      <c r="V75" s="120"/>
      <c r="AD75" s="102"/>
      <c r="AG75" s="102"/>
      <c r="AI75" s="102"/>
      <c r="AL75" s="122"/>
      <c r="BA75" s="5"/>
      <c r="BB75" s="5"/>
      <c r="BS75" s="121"/>
    </row>
    <row r="76" s="115" customFormat="true" ht="15" hidden="false" customHeight="false" outlineLevel="0" collapsed="false">
      <c r="B76" s="123"/>
      <c r="G76" s="119"/>
      <c r="I76" s="5"/>
      <c r="J76" s="5"/>
      <c r="T76" s="120"/>
      <c r="U76" s="120"/>
      <c r="V76" s="120"/>
      <c r="AD76" s="102"/>
      <c r="AG76" s="102"/>
      <c r="AI76" s="102"/>
      <c r="AL76" s="122"/>
      <c r="BA76" s="5"/>
      <c r="BB76" s="5"/>
      <c r="BS76" s="121"/>
    </row>
    <row r="77" s="115" customFormat="true" ht="15" hidden="false" customHeight="false" outlineLevel="0" collapsed="false">
      <c r="B77" s="123"/>
      <c r="G77" s="119"/>
      <c r="I77" s="5"/>
      <c r="J77" s="5"/>
      <c r="T77" s="120"/>
      <c r="U77" s="120"/>
      <c r="V77" s="120"/>
      <c r="AD77" s="102"/>
      <c r="AG77" s="102"/>
      <c r="AI77" s="102"/>
      <c r="AL77" s="122"/>
      <c r="BA77" s="5"/>
      <c r="BB77" s="5"/>
      <c r="BS77" s="121"/>
    </row>
    <row r="78" s="115" customFormat="true" ht="15" hidden="false" customHeight="false" outlineLevel="0" collapsed="false">
      <c r="B78" s="123"/>
      <c r="G78" s="119"/>
      <c r="I78" s="5"/>
      <c r="J78" s="5"/>
      <c r="T78" s="120"/>
      <c r="U78" s="120"/>
      <c r="V78" s="120"/>
      <c r="AD78" s="102"/>
      <c r="AG78" s="102"/>
      <c r="AI78" s="102"/>
      <c r="AL78" s="122"/>
      <c r="BA78" s="5"/>
      <c r="BB78" s="5"/>
      <c r="BS78" s="121"/>
    </row>
    <row r="79" s="115" customFormat="true" ht="15" hidden="false" customHeight="false" outlineLevel="0" collapsed="false">
      <c r="B79" s="123"/>
      <c r="G79" s="119"/>
      <c r="I79" s="5"/>
      <c r="J79" s="5"/>
      <c r="T79" s="120"/>
      <c r="U79" s="120"/>
      <c r="V79" s="120"/>
      <c r="AD79" s="102"/>
      <c r="AG79" s="102"/>
      <c r="AI79" s="102"/>
      <c r="AL79" s="122"/>
      <c r="AN79" s="102"/>
      <c r="BA79" s="5"/>
      <c r="BB79" s="5"/>
      <c r="BS79" s="121"/>
    </row>
    <row r="80" s="115" customFormat="true" ht="15" hidden="false" customHeight="false" outlineLevel="0" collapsed="false">
      <c r="B80" s="123"/>
      <c r="G80" s="119"/>
      <c r="I80" s="5"/>
      <c r="J80" s="5"/>
      <c r="T80" s="120"/>
      <c r="U80" s="120"/>
      <c r="V80" s="120"/>
      <c r="AD80" s="102"/>
      <c r="AG80" s="102"/>
      <c r="AI80" s="102"/>
      <c r="AL80" s="122"/>
      <c r="BA80" s="5"/>
      <c r="BB80" s="5"/>
      <c r="BS80" s="121"/>
    </row>
    <row r="81" s="115" customFormat="true" ht="15" hidden="false" customHeight="false" outlineLevel="0" collapsed="false">
      <c r="B81" s="123"/>
      <c r="F81" s="102"/>
      <c r="T81" s="120"/>
      <c r="U81" s="120"/>
      <c r="V81" s="120"/>
      <c r="AG81" s="102"/>
      <c r="AH81" s="102"/>
      <c r="AI81" s="102"/>
      <c r="AK81" s="102"/>
      <c r="AL81" s="122"/>
      <c r="AM81" s="102"/>
      <c r="AO81" s="102"/>
      <c r="AP81" s="102"/>
    </row>
    <row r="82" s="115" customFormat="true" ht="15" hidden="false" customHeight="false" outlineLevel="0" collapsed="false">
      <c r="B82" s="123"/>
      <c r="F82" s="102"/>
      <c r="T82" s="120"/>
      <c r="U82" s="120"/>
      <c r="V82" s="120"/>
      <c r="AG82" s="102"/>
      <c r="AI82" s="102"/>
      <c r="AK82" s="102"/>
      <c r="AL82" s="122"/>
      <c r="AN82" s="102"/>
    </row>
    <row r="83" s="115" customFormat="true" ht="15" hidden="false" customHeight="false" outlineLevel="0" collapsed="false">
      <c r="B83" s="123"/>
      <c r="F83" s="102"/>
      <c r="T83" s="120"/>
      <c r="U83" s="120"/>
      <c r="V83" s="120"/>
      <c r="AG83" s="102"/>
      <c r="AI83" s="102"/>
      <c r="AK83" s="102"/>
      <c r="AL83" s="122"/>
      <c r="AN83" s="102"/>
    </row>
    <row r="84" s="115" customFormat="true" ht="15" hidden="false" customHeight="false" outlineLevel="0" collapsed="false">
      <c r="B84" s="123"/>
      <c r="F84" s="102"/>
      <c r="T84" s="120"/>
      <c r="U84" s="120"/>
      <c r="V84" s="120"/>
      <c r="AG84" s="102"/>
      <c r="AI84" s="102"/>
      <c r="AK84" s="102"/>
      <c r="AL84" s="122"/>
      <c r="AN84" s="102"/>
    </row>
    <row r="85" s="115" customFormat="true" ht="15" hidden="false" customHeight="false" outlineLevel="0" collapsed="false">
      <c r="B85" s="123"/>
      <c r="T85" s="120"/>
      <c r="U85" s="120"/>
      <c r="V85" s="120"/>
    </row>
    <row r="86" s="115" customFormat="true" ht="15" hidden="false" customHeight="false" outlineLevel="0" collapsed="false">
      <c r="B86" s="123"/>
      <c r="T86" s="120"/>
      <c r="U86" s="120"/>
      <c r="V86" s="120"/>
    </row>
    <row r="87" s="115" customFormat="true" ht="15" hidden="false" customHeight="false" outlineLevel="0" collapsed="false">
      <c r="B87" s="123"/>
      <c r="T87" s="120"/>
      <c r="U87" s="120"/>
      <c r="V87" s="120"/>
    </row>
    <row r="88" s="115" customFormat="true" ht="15" hidden="false" customHeight="false" outlineLevel="0" collapsed="false">
      <c r="B88" s="123"/>
      <c r="T88" s="120"/>
      <c r="U88" s="120"/>
      <c r="V88" s="120"/>
    </row>
    <row r="89" s="115" customFormat="true" ht="15" hidden="false" customHeight="false" outlineLevel="0" collapsed="false">
      <c r="B89" s="123"/>
      <c r="T89" s="120"/>
      <c r="U89" s="120"/>
      <c r="V89" s="120"/>
    </row>
    <row r="90" s="115" customFormat="true" ht="15" hidden="false" customHeight="false" outlineLevel="0" collapsed="false">
      <c r="B90" s="123"/>
      <c r="T90" s="120"/>
      <c r="U90" s="120"/>
      <c r="V90" s="120"/>
    </row>
    <row r="91" s="115" customFormat="true" ht="15" hidden="false" customHeight="false" outlineLevel="0" collapsed="false">
      <c r="B91" s="123"/>
      <c r="T91" s="120"/>
      <c r="U91" s="120"/>
      <c r="V91" s="120"/>
    </row>
    <row r="92" s="115" customFormat="true" ht="15" hidden="false" customHeight="false" outlineLevel="0" collapsed="false">
      <c r="B92" s="123"/>
      <c r="T92" s="120"/>
      <c r="U92" s="120"/>
      <c r="V92" s="120"/>
    </row>
    <row r="93" s="115" customFormat="true" ht="15" hidden="false" customHeight="false" outlineLevel="0" collapsed="false">
      <c r="B93" s="123"/>
      <c r="T93" s="120"/>
      <c r="U93" s="120"/>
      <c r="V93" s="120"/>
    </row>
    <row r="94" s="115" customFormat="true" ht="15" hidden="false" customHeight="false" outlineLevel="0" collapsed="false">
      <c r="B94" s="123"/>
      <c r="T94" s="120"/>
      <c r="U94" s="120"/>
      <c r="V94" s="120"/>
    </row>
    <row r="95" s="115" customFormat="true" ht="15" hidden="false" customHeight="false" outlineLevel="0" collapsed="false">
      <c r="B95" s="123"/>
      <c r="T95" s="120"/>
      <c r="U95" s="120"/>
      <c r="V95" s="120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0 M5:M43 S5:S43 V5:V43 BB5:BB80" type="whole">
      <formula1>2009</formula1>
      <formula2>0</formula2>
    </dataValidation>
    <dataValidation allowBlank="true" errorStyle="stop" operator="between" showDropDown="false" showErrorMessage="true" showInputMessage="false" sqref="I5:I80 L5:L43 R5:R43 U5:U43 BA5:BA80" type="whole">
      <formula1>1</formula1>
      <formula2>12</formula2>
    </dataValidation>
    <dataValidation allowBlank="true" errorStyle="stop" operator="between" showDropDown="false" showErrorMessage="true" showInputMessage="false" sqref="K5:K35 Q5:Q43 T5:T43 AY5:AY34 AU25:AX34 K36:K43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43" type="decimal">
      <formula1>0</formula1>
      <formula2>100</formula2>
    </dataValidation>
    <dataValidation allowBlank="true" errorStyle="stop" operator="greaterThan" showDropDown="false" showErrorMessage="true" showInputMessage="false" sqref="N5:N43 AC5:AC43 AG5:AG8 AO5 AT5:AU24 AW5:AX24 BD5:BD43 BI5:BN7 BQ5:BV12 BI8:BJ8 BL8:BN9 BJ9 BI10:BJ10 BL10:BM10 BI11 BL11:BN23 BI12:BJ24 BQ13:BQ23 BS13:BV43 AO20:AO21 AO23 BN24 AT25:AT43 BJ25:BJ30 BQ25:BQ30 BP35 BS44:BS80" type="decimal">
      <formula1>0</formula1>
      <formula2>0</formula2>
    </dataValidation>
    <dataValidation allowBlank="true" errorStyle="stop" operator="greaterThan" showDropDown="false" showErrorMessage="true" showInputMessage="false" sqref="BH5:BH23" type="whole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IITA</cp:lastModifiedBy>
  <dcterms:modified xsi:type="dcterms:W3CDTF">2013-01-14T07:28:02Z</dcterms:modified>
  <cp:revision>0</cp:revision>
  <dc:subject/>
  <dc:title/>
</cp:coreProperties>
</file>