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Input analys" sheetId="2" state="visible" r:id="rId3"/>
    <sheet name="Var" sheetId="3" state="visible" r:id="rId4"/>
    <sheet name="Var analy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7">
  <si>
    <t xml:space="preserve">Var Name</t>
  </si>
  <si>
    <t xml:space="preserve">Var Code</t>
  </si>
  <si>
    <t xml:space="preserve">REP</t>
  </si>
  <si>
    <t xml:space="preserve">Treatments</t>
  </si>
  <si>
    <t xml:space="preserve">Stand/m2</t>
  </si>
  <si>
    <t xml:space="preserve">NodNo/plant</t>
  </si>
  <si>
    <t xml:space="preserve">NodWt/plant(mg)</t>
  </si>
  <si>
    <t xml:space="preserve">Biom/plt (g)</t>
  </si>
  <si>
    <t xml:space="preserve">PlantHT (cm)</t>
  </si>
  <si>
    <t xml:space="preserve">HtFirstPod(cm)</t>
  </si>
  <si>
    <t xml:space="preserve">Pods/plant</t>
  </si>
  <si>
    <t xml:space="preserve">Seeds/pod</t>
  </si>
  <si>
    <t xml:space="preserve">100-seedWt(g)</t>
  </si>
  <si>
    <t xml:space="preserve">yield (kgs/11.25m2)</t>
  </si>
  <si>
    <t xml:space="preserve">Yield (kg/ha)</t>
  </si>
  <si>
    <t xml:space="preserve">Begin Flowering</t>
  </si>
  <si>
    <t xml:space="preserve">50%Flowering</t>
  </si>
  <si>
    <t xml:space="preserve">R3-Podding</t>
  </si>
  <si>
    <t xml:space="preserve">R5-BeginSeed</t>
  </si>
  <si>
    <t xml:space="preserve">R6-FullSeed</t>
  </si>
  <si>
    <t xml:space="preserve">R7-Maturity</t>
  </si>
  <si>
    <t xml:space="preserve">Harvest</t>
  </si>
  <si>
    <t xml:space="preserve">TGx-1740-2F</t>
  </si>
  <si>
    <t xml:space="preserve">Control</t>
  </si>
  <si>
    <t xml:space="preserve">SSP</t>
  </si>
  <si>
    <t xml:space="preserve">Urea + SSP</t>
  </si>
  <si>
    <t xml:space="preserve">Inoc</t>
  </si>
  <si>
    <t xml:space="preserve">Inoc + SSP</t>
  </si>
  <si>
    <t xml:space="preserve">Storm</t>
  </si>
  <si>
    <t xml:space="preserve">49.6</t>
  </si>
  <si>
    <t xml:space="preserve">Planting date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Average of Yield (kg/ha)</t>
  </si>
  <si>
    <t xml:space="preserve">Column Labels</t>
  </si>
  <si>
    <t xml:space="preserve">StdDev of Yield (kg/ha)</t>
  </si>
  <si>
    <t xml:space="preserve">Row Labels</t>
  </si>
  <si>
    <t xml:space="preserve">Grand Total</t>
  </si>
  <si>
    <t xml:space="preserve">Lab</t>
  </si>
  <si>
    <t xml:space="preserve">SENDER_NR</t>
  </si>
  <si>
    <t xml:space="preserve">K</t>
  </si>
  <si>
    <t xml:space="preserve">pH </t>
  </si>
  <si>
    <t xml:space="preserve">Org_ C</t>
  </si>
  <si>
    <t xml:space="preserve">N-NO3</t>
  </si>
  <si>
    <t xml:space="preserve">P</t>
  </si>
  <si>
    <t xml:space="preserve">Type</t>
  </si>
  <si>
    <t xml:space="preserve">No</t>
  </si>
  <si>
    <t xml:space="preserve">mg/kg</t>
  </si>
  <si>
    <t xml:space="preserve">Water</t>
  </si>
  <si>
    <t xml:space="preserve">%</t>
  </si>
  <si>
    <t xml:space="preserve">cmol/kg</t>
  </si>
  <si>
    <t xml:space="preserve">M</t>
  </si>
  <si>
    <t xml:space="preserve">Ntengo Umodzi A</t>
  </si>
  <si>
    <t xml:space="preserve">46.58</t>
  </si>
  <si>
    <t xml:space="preserve">5.71</t>
  </si>
  <si>
    <t xml:space="preserve">1.42</t>
  </si>
  <si>
    <t xml:space="preserve">8.77</t>
  </si>
  <si>
    <t xml:space="preserve">2.95</t>
  </si>
  <si>
    <t xml:space="preserve">Var code</t>
  </si>
  <si>
    <t xml:space="preserve">Rep</t>
  </si>
  <si>
    <t xml:space="preserve">Treatment</t>
  </si>
  <si>
    <t xml:space="preserve">New -100-seedWt(g)</t>
  </si>
  <si>
    <t xml:space="preserve">Yield(kgs/11.25m2)</t>
  </si>
  <si>
    <t xml:space="preserve">TGx 1908-8F</t>
  </si>
  <si>
    <t xml:space="preserve">Inoculated</t>
  </si>
  <si>
    <t xml:space="preserve">Urea</t>
  </si>
  <si>
    <t xml:space="preserve">TGx-1485-1D</t>
  </si>
  <si>
    <t xml:space="preserve">TGx 1904-6F</t>
  </si>
  <si>
    <t xml:space="preserve">TGx 1937-1F</t>
  </si>
  <si>
    <t xml:space="preserve">Planting date- 18/12/2011</t>
  </si>
  <si>
    <t xml:space="preserve">1 = check</t>
  </si>
  <si>
    <t xml:space="preserve"> </t>
  </si>
  <si>
    <t xml:space="preserve">2 = Inoculant</t>
  </si>
  <si>
    <t xml:space="preserve">3 = Ure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#,##0.000;[RED]#,##0.000"/>
    <numFmt numFmtId="169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76453749898"/>
          <c:y val="0.0150898832174255"/>
          <c:w val="0.735912325181974"/>
          <c:h val="0.984910116782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put analys'!$A$13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3:$C$13</c:f>
              <c:numCache>
                <c:formatCode>General</c:formatCode>
                <c:ptCount val="2"/>
                <c:pt idx="0">
                  <c:v>1368.88888888889</c:v>
                </c:pt>
                <c:pt idx="1">
                  <c:v>2262.22222222222</c:v>
                </c:pt>
              </c:numCache>
            </c:numRef>
          </c:val>
        </c:ser>
        <c:ser>
          <c:idx val="1"/>
          <c:order val="1"/>
          <c:tx>
            <c:strRef>
              <c:f>'Input analys'!$A$14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4:$C$14</c:f>
              <c:numCache>
                <c:formatCode>General</c:formatCode>
                <c:ptCount val="2"/>
                <c:pt idx="0">
                  <c:v>2277.03703703704</c:v>
                </c:pt>
                <c:pt idx="1">
                  <c:v>3514.07407407407</c:v>
                </c:pt>
              </c:numCache>
            </c:numRef>
          </c:val>
        </c:ser>
        <c:ser>
          <c:idx val="2"/>
          <c:order val="2"/>
          <c:tx>
            <c:strRef>
              <c:f>'Input analys'!$A$15</c:f>
              <c:strCache>
                <c:ptCount val="1"/>
                <c:pt idx="0">
                  <c:v>Inoc + SSP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5:$C$15</c:f>
              <c:numCache>
                <c:formatCode>General</c:formatCode>
                <c:ptCount val="2"/>
                <c:pt idx="0">
                  <c:v>3186.66666666667</c:v>
                </c:pt>
                <c:pt idx="1">
                  <c:v>3192.59259259259</c:v>
                </c:pt>
              </c:numCache>
            </c:numRef>
          </c:val>
        </c:ser>
        <c:ser>
          <c:idx val="3"/>
          <c:order val="3"/>
          <c:tx>
            <c:strRef>
              <c:f>'Input analys'!$A$16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6:$C$16</c:f>
              <c:numCache>
                <c:formatCode>General</c:formatCode>
                <c:ptCount val="2"/>
                <c:pt idx="0">
                  <c:v>2905.18518518519</c:v>
                </c:pt>
                <c:pt idx="1">
                  <c:v>3456.2962962963</c:v>
                </c:pt>
              </c:numCache>
            </c:numRef>
          </c:val>
        </c:ser>
        <c:ser>
          <c:idx val="4"/>
          <c:order val="4"/>
          <c:tx>
            <c:strRef>
              <c:f>'Input analys'!$A$17</c:f>
              <c:strCache>
                <c:ptCount val="1"/>
                <c:pt idx="0">
                  <c:v>Urea + SSP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7:$C$17</c:f>
              <c:numCache>
                <c:formatCode>General</c:formatCode>
                <c:ptCount val="2"/>
                <c:pt idx="0">
                  <c:v>2336.2962962963</c:v>
                </c:pt>
                <c:pt idx="1">
                  <c:v>3334.81481481482</c:v>
                </c:pt>
              </c:numCache>
            </c:numRef>
          </c:val>
        </c:ser>
        <c:gapWidth val="150"/>
        <c:overlap val="0"/>
        <c:axId val="42253146"/>
        <c:axId val="39028691"/>
      </c:barChart>
      <c:catAx>
        <c:axId val="422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8691"/>
        <c:crossesAt val="0"/>
        <c:auto val="1"/>
        <c:lblAlgn val="ctr"/>
        <c:lblOffset val="100"/>
        <c:noMultiLvlLbl val="0"/>
      </c:catAx>
      <c:valAx>
        <c:axId val="3902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04465527112129"/>
              <c:y val="-0.333552027293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314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94880183201"/>
          <c:y val="0.266106810129904"/>
          <c:w val="0.17886644311769"/>
          <c:h val="0.45833880068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.0106271319863553"/>
          <c:w val="0.737160378161996"/>
          <c:h val="0.989372868013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 analys'!$B$12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Var analys'!$B$13:$B$18</c:f>
              <c:numCache>
                <c:formatCode>General</c:formatCode>
                <c:ptCount val="6"/>
                <c:pt idx="0">
                  <c:v>1708.14814814815</c:v>
                </c:pt>
                <c:pt idx="1">
                  <c:v>1491.85185185185</c:v>
                </c:pt>
                <c:pt idx="2">
                  <c:v>1601.18518518519</c:v>
                </c:pt>
                <c:pt idx="3">
                  <c:v>828.148148148148</c:v>
                </c:pt>
                <c:pt idx="4">
                  <c:v>2865.18518518518</c:v>
                </c:pt>
                <c:pt idx="5">
                  <c:v>1493.33333333333</c:v>
                </c:pt>
              </c:numCache>
            </c:numRef>
          </c:val>
        </c:ser>
        <c:ser>
          <c:idx val="1"/>
          <c:order val="1"/>
          <c:tx>
            <c:strRef>
              <c:f>'Var analys'!$C$12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Var analys'!$C$13:$C$18</c:f>
              <c:numCache>
                <c:formatCode>General</c:formatCode>
                <c:ptCount val="6"/>
                <c:pt idx="0">
                  <c:v>2180.74074074074</c:v>
                </c:pt>
                <c:pt idx="1">
                  <c:v>1708.14814814815</c:v>
                </c:pt>
                <c:pt idx="2">
                  <c:v>1170.37037037037</c:v>
                </c:pt>
                <c:pt idx="3">
                  <c:v>1488.88888888889</c:v>
                </c:pt>
                <c:pt idx="4">
                  <c:v>2354.07407407407</c:v>
                </c:pt>
                <c:pt idx="5">
                  <c:v>2835.55555555556</c:v>
                </c:pt>
              </c:numCache>
            </c:numRef>
          </c:val>
        </c:ser>
        <c:ser>
          <c:idx val="2"/>
          <c:order val="2"/>
          <c:tx>
            <c:strRef>
              <c:f>'Var analys'!$D$12</c:f>
              <c:strCache>
                <c:ptCount val="1"/>
                <c:pt idx="0">
                  <c:v>Urea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Var analys'!$D$13:$D$18</c:f>
              <c:numCache>
                <c:formatCode>General</c:formatCode>
                <c:ptCount val="6"/>
                <c:pt idx="5">
                  <c:v>1334.81481481481</c:v>
                </c:pt>
              </c:numCache>
            </c:numRef>
          </c:val>
        </c:ser>
        <c:gapWidth val="150"/>
        <c:overlap val="0"/>
        <c:axId val="4401273"/>
        <c:axId val="28566899"/>
      </c:barChart>
      <c:catAx>
        <c:axId val="440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899"/>
        <c:crossesAt val="0"/>
        <c:auto val="1"/>
        <c:lblAlgn val="ctr"/>
        <c:lblOffset val="100"/>
        <c:noMultiLvlLbl val="0"/>
      </c:catAx>
      <c:valAx>
        <c:axId val="28566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4050118079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7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43624904182"/>
          <c:y val="0.0489372868013645"/>
          <c:w val="0.1862703347244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200</xdr:colOff>
      <xdr:row>21</xdr:row>
      <xdr:rowOff>0</xdr:rowOff>
    </xdr:from>
    <xdr:to>
      <xdr:col>5</xdr:col>
      <xdr:colOff>360</xdr:colOff>
      <xdr:row>36</xdr:row>
      <xdr:rowOff>76320</xdr:rowOff>
    </xdr:to>
    <xdr:graphicFrame>
      <xdr:nvGraphicFramePr>
        <xdr:cNvPr id="0" name="Chart 1"/>
        <xdr:cNvGraphicFramePr/>
      </xdr:nvGraphicFramePr>
      <xdr:xfrm>
        <a:off x="376200" y="3733920"/>
        <a:ext cx="4401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25</xdr:row>
      <xdr:rowOff>139680</xdr:rowOff>
    </xdr:from>
    <xdr:to>
      <xdr:col>4</xdr:col>
      <xdr:colOff>834120</xdr:colOff>
      <xdr:row>41</xdr:row>
      <xdr:rowOff>38520</xdr:rowOff>
    </xdr:to>
    <xdr:graphicFrame>
      <xdr:nvGraphicFramePr>
        <xdr:cNvPr id="1" name="Chart 1"/>
        <xdr:cNvGraphicFramePr/>
      </xdr:nvGraphicFramePr>
      <xdr:xfrm>
        <a:off x="763200" y="458460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O31" sheet="INPUT"/>
  </cacheSource>
  <cacheFields count="15">
    <cacheField name="Var Name" numFmtId="0">
      <sharedItems count="2">
        <s v="Storm"/>
        <s v="TGx-1740-2F"/>
      </sharedItems>
    </cacheField>
    <cacheField name="Var Code" numFmtId="0">
      <sharedItems containsSemiMixedTypes="0" containsString="0" containsNumber="1" containsInteger="1" minValue="8" maxValue="10" count="2">
        <n v="8"/>
        <n v="10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s" numFmtId="0">
      <sharedItems count="5">
        <s v="Control"/>
        <s v="Inoc"/>
        <s v="Inoc + SSP"/>
        <s v="SSP"/>
        <s v="Urea + SSP"/>
      </sharedItems>
    </cacheField>
    <cacheField name="Stand/m2" numFmtId="0">
      <sharedItems containsSemiMixedTypes="0" containsString="0" containsNumber="1" minValue="26.7555555555556" maxValue="55.9111111111111" count="27">
        <n v="26.7555555555556"/>
        <n v="35.3777777777778"/>
        <n v="36.7111111111111"/>
        <n v="37.3333333333333"/>
        <n v="37.7777777777778"/>
        <n v="39.7333333333333"/>
        <n v="40.1777777777778"/>
        <n v="40.2666666666667"/>
        <n v="41.6"/>
        <n v="41.7777777777778"/>
        <n v="42.3111111111111"/>
        <n v="42.6666666666667"/>
        <n v="43.2"/>
        <n v="43.7333333333333"/>
        <n v="43.9111111111111"/>
        <n v="45.4222222222222"/>
        <n v="45.8666666666667"/>
        <n v="46.0444444444444"/>
        <n v="47.1111111111111"/>
        <n v="47.3777777777778"/>
        <n v="48.2666666666667"/>
        <n v="48.8888888888889"/>
        <n v="49.2444444444445"/>
        <n v="49.7777777777778"/>
        <n v="50.4888888888889"/>
        <n v="50.6666666666667"/>
        <n v="55.9111111111111"/>
      </sharedItems>
    </cacheField>
    <cacheField name="NodNo/plant" numFmtId="0">
      <sharedItems containsSemiMixedTypes="0" containsString="0" containsNumber="1" minValue="3.5" maxValue="33.7" count="25">
        <n v="3.5"/>
        <n v="4.2"/>
        <n v="4.7"/>
        <n v="4.9"/>
        <n v="5.1"/>
        <n v="5.4"/>
        <n v="5.7"/>
        <n v="6.1"/>
        <n v="6.6"/>
        <n v="7.2"/>
        <n v="7.4"/>
        <n v="8"/>
        <n v="8.1"/>
        <n v="9.6"/>
        <n v="10"/>
        <n v="11.5"/>
        <n v="12"/>
        <n v="13"/>
        <n v="13.4"/>
        <n v="14.4"/>
        <n v="16.8"/>
        <n v="17.1"/>
        <n v="17.2"/>
        <n v="20"/>
        <n v="33.7"/>
      </sharedItems>
    </cacheField>
    <cacheField name="NodWt/plant(mg)" numFmtId="0">
      <sharedItems containsSemiMixedTypes="0" containsString="0" containsNumber="1" minValue="13.55" maxValue="58.88" count="30">
        <n v="13.55"/>
        <n v="13.83"/>
        <n v="13.96"/>
        <n v="14.28"/>
        <n v="14.46"/>
        <n v="15.01"/>
        <n v="25.27"/>
        <n v="26.03"/>
        <n v="31.02"/>
        <n v="35.89"/>
        <n v="38.63"/>
        <n v="39.3"/>
        <n v="40.66"/>
        <n v="40.81"/>
        <n v="41.13"/>
        <n v="42.78"/>
        <n v="42.89"/>
        <n v="43.37"/>
        <n v="43.71"/>
        <n v="43.72"/>
        <n v="43.99"/>
        <n v="44.01"/>
        <n v="47.01"/>
        <n v="48.15"/>
        <n v="51.61"/>
        <n v="52.17"/>
        <n v="52.76"/>
        <n v="56.26"/>
        <n v="58.42"/>
        <n v="58.88"/>
      </sharedItems>
    </cacheField>
    <cacheField name="Biom/plt (g)" numFmtId="0">
      <sharedItems containsSemiMixedTypes="0" containsString="0" containsNumber="1" minValue="15.3" maxValue="56.8" count="25">
        <n v="15.3"/>
        <n v="15.8"/>
        <n v="18.5"/>
        <n v="18.8"/>
        <n v="18.9"/>
        <n v="19.3"/>
        <n v="20.1"/>
        <n v="21.2"/>
        <n v="21.3"/>
        <n v="21.9"/>
        <n v="23.1"/>
        <n v="23.4"/>
        <n v="23.5"/>
        <n v="24.3"/>
        <n v="32.1"/>
        <n v="32.6"/>
        <n v="32.7"/>
        <n v="32.8"/>
        <n v="34.2"/>
        <n v="43.2"/>
        <n v="45.8"/>
        <n v="49.5"/>
        <n v="54.3"/>
        <n v="56.7"/>
        <n v="56.8"/>
      </sharedItems>
    </cacheField>
    <cacheField name="PlantHT (cm)" numFmtId="0">
      <sharedItems containsMixedTypes="1" containsNumber="1" minValue="49.7" maxValue="76.1" count="27">
        <n v="49.7"/>
        <n v="49.8"/>
        <n v="54.3"/>
        <n v="54.8"/>
        <n v="56.3"/>
        <n v="56.9"/>
        <n v="57.5"/>
        <n v="57.6"/>
        <n v="57.8"/>
        <n v="58.9"/>
        <n v="59.2"/>
        <n v="59.3"/>
        <n v="60.2"/>
        <n v="61.4"/>
        <n v="62"/>
        <n v="62.1"/>
        <n v="62.2"/>
        <n v="62.5"/>
        <n v="63.2"/>
        <n v="64.3"/>
        <n v="67.3"/>
        <n v="67.4"/>
        <n v="67.5"/>
        <n v="69.6"/>
        <n v="70.1"/>
        <n v="76.1"/>
        <s v="49.6"/>
      </sharedItems>
    </cacheField>
    <cacheField name="HtFirstPod(cm)" numFmtId="0">
      <sharedItems containsSemiMixedTypes="0" containsString="0" containsNumber="1" minValue="8.9" maxValue="15.1" count="23">
        <n v="8.9"/>
        <n v="9.5"/>
        <n v="9.6"/>
        <n v="9.8"/>
        <n v="10"/>
        <n v="10.5"/>
        <n v="10.6"/>
        <n v="11.1"/>
        <n v="11.3"/>
        <n v="11.8"/>
        <n v="11.9"/>
        <n v="12.1"/>
        <n v="12.2"/>
        <n v="12.6"/>
        <n v="12.7"/>
        <n v="12.8"/>
        <n v="12.9"/>
        <n v="13.2"/>
        <n v="13.4"/>
        <n v="13.5"/>
        <n v="14.2"/>
        <n v="14.6"/>
        <n v="15.1"/>
      </sharedItems>
    </cacheField>
    <cacheField name="Pods/plant" numFmtId="0">
      <sharedItems containsSemiMixedTypes="0" containsString="0" containsNumber="1" minValue="10.4" maxValue="40.7" count="27">
        <n v="10.4"/>
        <n v="11.2"/>
        <n v="11.8"/>
        <n v="11.9"/>
        <n v="12.1"/>
        <n v="12.4"/>
        <n v="15.4"/>
        <n v="16.1"/>
        <n v="16.2"/>
        <n v="18.2"/>
        <n v="18.4"/>
        <n v="19.3"/>
        <n v="20.1"/>
        <n v="20.5"/>
        <n v="21.3"/>
        <n v="21.8"/>
        <n v="22.1"/>
        <n v="22.8"/>
        <n v="23"/>
        <n v="23.1"/>
        <n v="23.4"/>
        <n v="23.9"/>
        <n v="24.2"/>
        <n v="25.8"/>
        <n v="27.1"/>
        <n v="27.5"/>
        <n v="40.7"/>
      </sharedItems>
    </cacheField>
    <cacheField name="Seeds/pod" numFmtId="0">
      <sharedItems containsSemiMixedTypes="0" containsString="0" containsNumber="1" minValue="2.125" maxValue="2.9" count="10">
        <n v="2.125"/>
        <n v="2.325"/>
        <n v="2.375"/>
        <n v="2.45"/>
        <n v="2.5"/>
        <n v="2.525"/>
        <n v="2.55"/>
        <n v="2.65"/>
        <n v="2.8"/>
        <n v="2.9"/>
      </sharedItems>
    </cacheField>
    <cacheField name="100-seedWt(g)" numFmtId="0">
      <sharedItems containsSemiMixedTypes="0" containsString="0" containsNumber="1" minValue="10.355" maxValue="13.656" count="29">
        <n v="10.355"/>
        <n v="10.413"/>
        <n v="10.557"/>
        <n v="10.909"/>
        <n v="11.591"/>
        <n v="11.682"/>
        <n v="11.844"/>
        <n v="11.886"/>
        <n v="12.051"/>
        <n v="12.082"/>
        <n v="12.152"/>
        <n v="12.231"/>
        <n v="12.279"/>
        <n v="12.354"/>
        <n v="12.375"/>
        <n v="12.385"/>
        <n v="12.455"/>
        <n v="12.481"/>
        <n v="12.528"/>
        <n v="12.674"/>
        <n v="12.737"/>
        <n v="12.909"/>
        <n v="12.912"/>
        <n v="12.971"/>
        <n v="13.047"/>
        <n v="13.13"/>
        <n v="13.425"/>
        <n v="13.575"/>
        <n v="13.656"/>
      </sharedItems>
    </cacheField>
    <cacheField name="yield (kgs/11.25m2)" numFmtId="0">
      <sharedItems containsSemiMixedTypes="0" containsString="0" containsNumber="1" minValue="0.875" maxValue="4.45" count="25">
        <n v="0.875"/>
        <n v="1.755"/>
        <n v="1.785"/>
        <n v="1.99"/>
        <n v="2.345"/>
        <n v="2.445"/>
        <n v="2.485"/>
        <n v="2.555"/>
        <n v="2.785"/>
        <n v="2.855"/>
        <n v="2.895"/>
        <n v="2.955"/>
        <n v="2.995"/>
        <n v="3.095"/>
        <n v="3.115"/>
        <n v="3.345"/>
        <n v="3.455"/>
        <n v="3.665"/>
        <n v="3.755"/>
        <n v="3.865"/>
        <n v="3.955"/>
        <n v="3.975"/>
        <n v="4.045"/>
        <n v="4.225"/>
        <n v="4.45"/>
      </sharedItems>
    </cacheField>
    <cacheField name="Yield (kg/ha)" numFmtId="0">
      <sharedItems containsSemiMixedTypes="0" containsString="0" containsNumber="1" minValue="777.777777777778" maxValue="3955.55555555556" count="25">
        <n v="777.777777777778"/>
        <n v="1560"/>
        <n v="1586.66666666667"/>
        <n v="1768.88888888889"/>
        <n v="2084.44444444445"/>
        <n v="2173.33333333333"/>
        <n v="2208.88888888889"/>
        <n v="2271.11111111111"/>
        <n v="2475.55555555556"/>
        <n v="2537.77777777778"/>
        <n v="2573.33333333333"/>
        <n v="2626.66666666667"/>
        <n v="2662.22222222222"/>
        <n v="2751.11111111111"/>
        <n v="2768.88888888889"/>
        <n v="2973.33333333333"/>
        <n v="3071.11111111111"/>
        <n v="3257.77777777778"/>
        <n v="3337.77777777778"/>
        <n v="3435.55555555556"/>
        <n v="3515.55555555556"/>
        <n v="3533.33333333333"/>
        <n v="3595.55555555556"/>
        <n v="3755.55555555556"/>
        <n v="3955.5555555555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O40" sheet="Var"/>
  </cacheSource>
  <cacheFields count="15">
    <cacheField name="Var Name" numFmtId="0">
      <sharedItems count="6">
        <s v="Storm"/>
        <s v="TGx 1904-6F"/>
        <s v="TGx 1908-8F"/>
        <s v="TGx 1937-1F"/>
        <s v="TGx-1485-1D"/>
        <s v="TGx-1740-2F"/>
      </sharedItems>
    </cacheField>
    <cacheField name="Var code" numFmtId="0">
      <sharedItems containsSemiMixedTypes="0" containsString="0" containsNumber="1" containsInteger="1" minValue="3" maxValue="12" count="6">
        <n v="3"/>
        <n v="8"/>
        <n v="9"/>
        <n v="10"/>
        <n v="11"/>
        <n v="12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" numFmtId="0">
      <sharedItems count="3">
        <s v="Control"/>
        <s v="Inoculated"/>
        <s v="Urea"/>
      </sharedItems>
    </cacheField>
    <cacheField name="Stand/m2" numFmtId="0">
      <sharedItems containsSemiMixedTypes="0" containsString="0" containsNumber="1" minValue="29.6888888888889" maxValue="60.8888888888889" count="31">
        <n v="29.6888888888889"/>
        <n v="33.8666666666667"/>
        <n v="36.1777777777778"/>
        <n v="37.1555555555556"/>
        <n v="38.1333333333333"/>
        <n v="38.7555555555556"/>
        <n v="38.9333333333333"/>
        <n v="39.2"/>
        <n v="39.2888888888889"/>
        <n v="39.3777777777778"/>
        <n v="39.4666666666667"/>
        <n v="39.5555555555556"/>
        <n v="39.6444444444444"/>
        <n v="39.8222222222222"/>
        <n v="40.5333333333333"/>
        <n v="41.5111111111111"/>
        <n v="41.7777777777778"/>
        <n v="42.8444444444444"/>
        <n v="43.1111111111111"/>
        <n v="44.0888888888889"/>
        <n v="45.3333333333333"/>
        <n v="45.6888888888889"/>
        <n v="46.4888888888889"/>
        <n v="46.5777777777778"/>
        <n v="47.5555555555556"/>
        <n v="50.8444444444444"/>
        <n v="51.1111111111111"/>
        <n v="51.2888888888889"/>
        <n v="51.3777777777778"/>
        <n v="55.5555555555556"/>
        <n v="60.8888888888889"/>
      </sharedItems>
    </cacheField>
    <cacheField name="NodNo/plant" numFmtId="0">
      <sharedItems containsSemiMixedTypes="0" containsString="0" containsNumber="1" minValue="1" maxValue="17" count="34">
        <n v="1"/>
        <n v="1.8"/>
        <n v="2.3"/>
        <n v="2.4"/>
        <n v="3"/>
        <n v="3.9"/>
        <n v="4"/>
        <n v="4.3"/>
        <n v="4.4"/>
        <n v="4.5"/>
        <n v="4.8"/>
        <n v="5.5"/>
        <n v="6.2"/>
        <n v="6.5"/>
        <n v="6.6"/>
        <n v="7.6"/>
        <n v="7.8"/>
        <n v="8.7"/>
        <n v="8.9"/>
        <n v="9.1"/>
        <n v="9.2"/>
        <n v="9.8"/>
        <n v="10"/>
        <n v="10.7"/>
        <n v="10.9"/>
        <n v="11.5"/>
        <n v="11.6"/>
        <n v="12.5"/>
        <n v="13"/>
        <n v="13.1"/>
        <n v="14.4"/>
        <n v="14.5"/>
        <n v="16"/>
        <n v="17"/>
      </sharedItems>
    </cacheField>
    <cacheField name="NodWt/plant(mg)" numFmtId="0">
      <sharedItems containsSemiMixedTypes="0" containsString="0" containsNumber="1" minValue="5.599" maxValue="69.53" count="38">
        <n v="5.599"/>
        <n v="8.55"/>
        <n v="8.86"/>
        <n v="9.82"/>
        <n v="9.91"/>
        <n v="9.95"/>
        <n v="10.47"/>
        <n v="10.99"/>
        <n v="11.15"/>
        <n v="12.02"/>
        <n v="12.25"/>
        <n v="12.26"/>
        <n v="12.32"/>
        <n v="12.82"/>
        <n v="12.95"/>
        <n v="13.89"/>
        <n v="14.84"/>
        <n v="15.82"/>
        <n v="17.42"/>
        <n v="18.98"/>
        <n v="30.01"/>
        <n v="31.17"/>
        <n v="34.36"/>
        <n v="35.22"/>
        <n v="35.45"/>
        <n v="37.22"/>
        <n v="39.24"/>
        <n v="40.868"/>
        <n v="42.08"/>
        <n v="42.12"/>
        <n v="44.41"/>
        <n v="44.88"/>
        <n v="46.56"/>
        <n v="47.84"/>
        <n v="47.97"/>
        <n v="54.27"/>
        <n v="55.19"/>
        <n v="69.53"/>
      </sharedItems>
    </cacheField>
    <cacheField name="Biom/plt (g)" numFmtId="0">
      <sharedItems containsSemiMixedTypes="0" containsString="0" containsNumber="1" minValue="11.3" maxValue="32.9" count="31">
        <n v="11.3"/>
        <n v="12.5"/>
        <n v="14.3"/>
        <n v="15.7"/>
        <n v="17.4"/>
        <n v="17.5"/>
        <n v="18.5"/>
        <n v="18.6"/>
        <n v="18.9"/>
        <n v="19"/>
        <n v="19.4"/>
        <n v="20.1"/>
        <n v="21.2"/>
        <n v="21.3"/>
        <n v="21.4"/>
        <n v="21.9"/>
        <n v="22.1"/>
        <n v="22.3"/>
        <n v="23.1"/>
        <n v="23.7"/>
        <n v="24.3"/>
        <n v="28.3"/>
        <n v="28.4"/>
        <n v="29.3"/>
        <n v="29.6"/>
        <n v="30.1"/>
        <n v="31.2"/>
        <n v="31.4"/>
        <n v="31.5"/>
        <n v="32"/>
        <n v="32.9"/>
      </sharedItems>
    </cacheField>
    <cacheField name="PlantHT (cm)" numFmtId="0">
      <sharedItems containsSemiMixedTypes="0" containsString="0" containsNumber="1" minValue="56.9" maxValue="109.3" count="30">
        <n v="56.9"/>
        <n v="58.9"/>
        <n v="59.6"/>
        <n v="60.8"/>
        <n v="65.3"/>
        <n v="65.9"/>
        <n v="67.5"/>
        <n v="68.7"/>
        <n v="68.9"/>
        <n v="69.3"/>
        <n v="70.4"/>
        <n v="73.8"/>
        <n v="76.4"/>
        <n v="77.8"/>
        <n v="78.1"/>
        <n v="78.9"/>
        <n v="87.9"/>
        <n v="89.5"/>
        <n v="89.6"/>
        <n v="89.7"/>
        <n v="91.7"/>
        <n v="94.3"/>
        <n v="98.4"/>
        <n v="98.6"/>
        <n v="98.7"/>
        <n v="98.8"/>
        <n v="99.2"/>
        <n v="99.7"/>
        <n v="109.1"/>
        <n v="109.3"/>
      </sharedItems>
    </cacheField>
    <cacheField name="HtFirstPod(cm)" numFmtId="0">
      <sharedItems containsSemiMixedTypes="0" containsString="0" containsNumber="1" minValue="12.3" maxValue="21.2" count="27">
        <n v="12.3"/>
        <n v="12.7"/>
        <n v="13.2"/>
        <n v="13.4"/>
        <n v="13.8"/>
        <n v="14.1"/>
        <n v="14.2"/>
        <n v="15.4"/>
        <n v="15.6"/>
        <n v="15.7"/>
        <n v="15.8"/>
        <n v="15.9"/>
        <n v="16.2"/>
        <n v="16.4"/>
        <n v="16.5"/>
        <n v="16.8"/>
        <n v="17.5"/>
        <n v="17.8"/>
        <n v="18.2"/>
        <n v="18.5"/>
        <n v="18.9"/>
        <n v="19.2"/>
        <n v="19.7"/>
        <n v="20.1"/>
        <n v="20.3"/>
        <n v="20.4"/>
        <n v="21.2"/>
      </sharedItems>
    </cacheField>
    <cacheField name="Pods/plant" numFmtId="0">
      <sharedItems containsSemiMixedTypes="0" containsString="0" containsNumber="1" minValue="19.4" maxValue="314" count="34">
        <n v="19.4"/>
        <n v="19.5"/>
        <n v="20.7"/>
        <n v="21.9"/>
        <n v="22"/>
        <n v="22.3"/>
        <n v="23.2"/>
        <n v="23.4"/>
        <n v="24.9"/>
        <n v="25.3"/>
        <n v="26.1"/>
        <n v="26.9"/>
        <n v="27"/>
        <n v="29.6"/>
        <n v="30.6"/>
        <n v="32"/>
        <n v="32.5"/>
        <n v="33.2"/>
        <n v="33.6"/>
        <n v="33.8"/>
        <n v="34.9"/>
        <n v="36.2"/>
        <n v="36.3"/>
        <n v="39.5"/>
        <n v="39.8"/>
        <n v="40.8"/>
        <n v="41.1"/>
        <n v="41.6"/>
        <n v="43.3"/>
        <n v="45.8"/>
        <n v="45.9"/>
        <n v="48.5"/>
        <n v="60"/>
        <n v="314"/>
      </sharedItems>
    </cacheField>
    <cacheField name="Seeds/pod" numFmtId="0">
      <sharedItems containsSemiMixedTypes="0" containsString="0" containsNumber="1" minValue="2.8" maxValue="2.9" count="2">
        <n v="2.8"/>
        <n v="2.9"/>
      </sharedItems>
    </cacheField>
    <cacheField name="New -100-seedWt(g)" numFmtId="0">
      <sharedItems containsSemiMixedTypes="0" containsString="0" containsNumber="1" minValue="9.421" maxValue="13.876" count="38">
        <n v="9.421"/>
        <n v="10.028"/>
        <n v="10.058"/>
        <n v="10.065"/>
        <n v="10.184"/>
        <n v="10.265"/>
        <n v="10.345"/>
        <n v="10.35"/>
        <n v="10.442"/>
        <n v="10.621"/>
        <n v="10.717"/>
        <n v="10.803"/>
        <n v="10.909"/>
        <n v="11.432"/>
        <n v="11.579"/>
        <n v="11.674"/>
        <n v="11.745"/>
        <n v="11.872"/>
        <n v="11.992"/>
        <n v="12.003"/>
        <n v="12.115"/>
        <n v="12.184"/>
        <n v="12.245"/>
        <n v="12.332"/>
        <n v="12.409"/>
        <n v="12.447"/>
        <n v="12.459"/>
        <n v="12.508"/>
        <n v="12.516"/>
        <n v="12.579"/>
        <n v="12.674"/>
        <n v="12.795"/>
        <n v="12.932"/>
        <n v="13.145"/>
        <n v="13.245"/>
        <n v="13.442"/>
        <n v="13.717"/>
        <n v="13.876"/>
      </sharedItems>
    </cacheField>
    <cacheField name="Yield(kgs/11.25m2)" numFmtId="0">
      <sharedItems containsSemiMixedTypes="0" containsString="0" containsNumber="1" minValue="0.45" maxValue="4.665" count="34">
        <n v="0.45"/>
        <n v="0.499"/>
        <n v="0.565"/>
        <n v="0.95"/>
        <n v="0.985"/>
        <n v="1.025"/>
        <n v="1.095"/>
        <n v="1.135"/>
        <n v="1.225"/>
        <n v="1.245"/>
        <n v="1.455"/>
        <n v="1.525"/>
        <n v="1.65"/>
        <n v="1.655"/>
        <n v="1.685"/>
        <n v="1.755"/>
        <n v="1.85"/>
        <n v="1.855"/>
        <n v="1.95"/>
        <n v="1.995"/>
        <n v="2.045"/>
        <n v="2.345"/>
        <n v="2.435"/>
        <n v="2.455"/>
        <n v="2.55"/>
        <n v="2.655"/>
        <n v="2.665"/>
        <n v="3.11"/>
        <n v="3.225"/>
        <n v="3.445"/>
        <n v="3.45"/>
        <n v="3.455"/>
        <n v="3.955"/>
        <n v="4.665"/>
      </sharedItems>
    </cacheField>
    <cacheField name="Yield (kg/ha)" numFmtId="0">
      <sharedItems containsSemiMixedTypes="0" containsString="0" containsNumber="1" minValue="400" maxValue="4146.66666666667" count="34">
        <n v="400"/>
        <n v="443.555555555556"/>
        <n v="502.222222222222"/>
        <n v="844.444444444445"/>
        <n v="875.555555555556"/>
        <n v="911.111111111111"/>
        <n v="973.333333333333"/>
        <n v="1008.88888888889"/>
        <n v="1088.88888888889"/>
        <n v="1106.66666666667"/>
        <n v="1293.33333333333"/>
        <n v="1355.55555555556"/>
        <n v="1466.66666666667"/>
        <n v="1471.11111111111"/>
        <n v="1497.77777777778"/>
        <n v="1560"/>
        <n v="1644.44444444444"/>
        <n v="1648.88888888889"/>
        <n v="1733.33333333333"/>
        <n v="1773.33333333333"/>
        <n v="1817.77777777778"/>
        <n v="2084.44444444445"/>
        <n v="2164.44444444444"/>
        <n v="2182.22222222222"/>
        <n v="2266.66666666667"/>
        <n v="2360"/>
        <n v="2368.88888888889"/>
        <n v="2764.44444444444"/>
        <n v="2866.66666666667"/>
        <n v="3062.22222222222"/>
        <n v="3066.66666666667"/>
        <n v="3071.11111111111"/>
        <n v="3515.55555555556"/>
        <n v="4146.666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"/>
    <x v="0"/>
    <x v="0"/>
    <x v="0"/>
    <x v="18"/>
    <x v="6"/>
    <x v="3"/>
    <x v="10"/>
    <x v="0"/>
    <x v="0"/>
    <x v="4"/>
    <x v="9"/>
    <x v="2"/>
    <x v="12"/>
    <x v="12"/>
  </r>
  <r>
    <x v="1"/>
    <x v="0"/>
    <x v="1"/>
    <x v="0"/>
    <x v="11"/>
    <x v="7"/>
    <x v="0"/>
    <x v="9"/>
    <x v="9"/>
    <x v="22"/>
    <x v="8"/>
    <x v="1"/>
    <x v="3"/>
    <x v="9"/>
    <x v="9"/>
  </r>
  <r>
    <x v="1"/>
    <x v="0"/>
    <x v="2"/>
    <x v="0"/>
    <x v="16"/>
    <x v="3"/>
    <x v="4"/>
    <x v="17"/>
    <x v="18"/>
    <x v="22"/>
    <x v="10"/>
    <x v="9"/>
    <x v="6"/>
    <x v="2"/>
    <x v="2"/>
  </r>
  <r>
    <x v="1"/>
    <x v="0"/>
    <x v="0"/>
    <x v="3"/>
    <x v="19"/>
    <x v="4"/>
    <x v="6"/>
    <x v="1"/>
    <x v="4"/>
    <x v="8"/>
    <x v="6"/>
    <x v="6"/>
    <x v="11"/>
    <x v="18"/>
    <x v="18"/>
  </r>
  <r>
    <x v="1"/>
    <x v="0"/>
    <x v="1"/>
    <x v="3"/>
    <x v="0"/>
    <x v="19"/>
    <x v="17"/>
    <x v="11"/>
    <x v="3"/>
    <x v="20"/>
    <x v="16"/>
    <x v="8"/>
    <x v="26"/>
    <x v="20"/>
    <x v="20"/>
  </r>
  <r>
    <x v="1"/>
    <x v="0"/>
    <x v="2"/>
    <x v="3"/>
    <x v="20"/>
    <x v="11"/>
    <x v="7"/>
    <x v="14"/>
    <x v="23"/>
    <x v="10"/>
    <x v="3"/>
    <x v="7"/>
    <x v="16"/>
    <x v="20"/>
    <x v="20"/>
  </r>
  <r>
    <x v="1"/>
    <x v="0"/>
    <x v="0"/>
    <x v="4"/>
    <x v="18"/>
    <x v="6"/>
    <x v="15"/>
    <x v="10"/>
    <x v="0"/>
    <x v="0"/>
    <x v="4"/>
    <x v="9"/>
    <x v="27"/>
    <x v="15"/>
    <x v="15"/>
  </r>
  <r>
    <x v="1"/>
    <x v="0"/>
    <x v="1"/>
    <x v="4"/>
    <x v="10"/>
    <x v="18"/>
    <x v="9"/>
    <x v="13"/>
    <x v="14"/>
    <x v="17"/>
    <x v="20"/>
    <x v="8"/>
    <x v="28"/>
    <x v="22"/>
    <x v="22"/>
  </r>
  <r>
    <x v="1"/>
    <x v="0"/>
    <x v="2"/>
    <x v="4"/>
    <x v="2"/>
    <x v="8"/>
    <x v="13"/>
    <x v="0"/>
    <x v="24"/>
    <x v="21"/>
    <x v="0"/>
    <x v="4"/>
    <x v="8"/>
    <x v="19"/>
    <x v="19"/>
  </r>
  <r>
    <x v="1"/>
    <x v="0"/>
    <x v="0"/>
    <x v="1"/>
    <x v="24"/>
    <x v="21"/>
    <x v="20"/>
    <x v="20"/>
    <x v="22"/>
    <x v="7"/>
    <x v="11"/>
    <x v="3"/>
    <x v="9"/>
    <x v="24"/>
    <x v="24"/>
  </r>
  <r>
    <x v="1"/>
    <x v="0"/>
    <x v="1"/>
    <x v="1"/>
    <x v="7"/>
    <x v="9"/>
    <x v="21"/>
    <x v="16"/>
    <x v="16"/>
    <x v="18"/>
    <x v="14"/>
    <x v="9"/>
    <x v="22"/>
    <x v="16"/>
    <x v="16"/>
  </r>
  <r>
    <x v="1"/>
    <x v="0"/>
    <x v="2"/>
    <x v="1"/>
    <x v="12"/>
    <x v="4"/>
    <x v="12"/>
    <x v="18"/>
    <x v="17"/>
    <x v="13"/>
    <x v="21"/>
    <x v="8"/>
    <x v="24"/>
    <x v="20"/>
    <x v="20"/>
  </r>
  <r>
    <x v="1"/>
    <x v="0"/>
    <x v="0"/>
    <x v="2"/>
    <x v="2"/>
    <x v="22"/>
    <x v="23"/>
    <x v="12"/>
    <x v="2"/>
    <x v="2"/>
    <x v="15"/>
    <x v="8"/>
    <x v="12"/>
    <x v="13"/>
    <x v="13"/>
  </r>
  <r>
    <x v="1"/>
    <x v="0"/>
    <x v="1"/>
    <x v="2"/>
    <x v="21"/>
    <x v="17"/>
    <x v="22"/>
    <x v="21"/>
    <x v="13"/>
    <x v="12"/>
    <x v="5"/>
    <x v="9"/>
    <x v="7"/>
    <x v="23"/>
    <x v="23"/>
  </r>
  <r>
    <x v="1"/>
    <x v="0"/>
    <x v="2"/>
    <x v="2"/>
    <x v="15"/>
    <x v="14"/>
    <x v="26"/>
    <x v="14"/>
    <x v="11"/>
    <x v="11"/>
    <x v="17"/>
    <x v="4"/>
    <x v="20"/>
    <x v="16"/>
    <x v="16"/>
  </r>
  <r>
    <x v="0"/>
    <x v="1"/>
    <x v="0"/>
    <x v="0"/>
    <x v="22"/>
    <x v="0"/>
    <x v="1"/>
    <x v="6"/>
    <x v="12"/>
    <x v="5"/>
    <x v="12"/>
    <x v="8"/>
    <x v="23"/>
    <x v="3"/>
    <x v="3"/>
  </r>
  <r>
    <x v="0"/>
    <x v="1"/>
    <x v="1"/>
    <x v="0"/>
    <x v="9"/>
    <x v="5"/>
    <x v="2"/>
    <x v="8"/>
    <x v="26"/>
    <x v="6"/>
    <x v="19"/>
    <x v="9"/>
    <x v="0"/>
    <x v="1"/>
    <x v="1"/>
  </r>
  <r>
    <x v="0"/>
    <x v="1"/>
    <x v="2"/>
    <x v="0"/>
    <x v="5"/>
    <x v="13"/>
    <x v="5"/>
    <x v="15"/>
    <x v="6"/>
    <x v="19"/>
    <x v="7"/>
    <x v="5"/>
    <x v="1"/>
    <x v="0"/>
    <x v="0"/>
  </r>
  <r>
    <x v="0"/>
    <x v="1"/>
    <x v="0"/>
    <x v="3"/>
    <x v="22"/>
    <x v="0"/>
    <x v="10"/>
    <x v="6"/>
    <x v="12"/>
    <x v="5"/>
    <x v="12"/>
    <x v="8"/>
    <x v="23"/>
    <x v="16"/>
    <x v="16"/>
  </r>
  <r>
    <x v="0"/>
    <x v="1"/>
    <x v="1"/>
    <x v="3"/>
    <x v="25"/>
    <x v="12"/>
    <x v="18"/>
    <x v="2"/>
    <x v="7"/>
    <x v="16"/>
    <x v="9"/>
    <x v="4"/>
    <x v="15"/>
    <x v="10"/>
    <x v="10"/>
  </r>
  <r>
    <x v="0"/>
    <x v="1"/>
    <x v="2"/>
    <x v="3"/>
    <x v="6"/>
    <x v="2"/>
    <x v="29"/>
    <x v="18"/>
    <x v="20"/>
    <x v="6"/>
    <x v="24"/>
    <x v="2"/>
    <x v="5"/>
    <x v="16"/>
    <x v="16"/>
  </r>
  <r>
    <x v="0"/>
    <x v="1"/>
    <x v="0"/>
    <x v="4"/>
    <x v="14"/>
    <x v="1"/>
    <x v="8"/>
    <x v="5"/>
    <x v="25"/>
    <x v="3"/>
    <x v="2"/>
    <x v="9"/>
    <x v="25"/>
    <x v="11"/>
    <x v="11"/>
  </r>
  <r>
    <x v="0"/>
    <x v="1"/>
    <x v="1"/>
    <x v="4"/>
    <x v="23"/>
    <x v="16"/>
    <x v="25"/>
    <x v="3"/>
    <x v="8"/>
    <x v="9"/>
    <x v="22"/>
    <x v="4"/>
    <x v="19"/>
    <x v="5"/>
    <x v="5"/>
  </r>
  <r>
    <x v="0"/>
    <x v="1"/>
    <x v="2"/>
    <x v="4"/>
    <x v="3"/>
    <x v="23"/>
    <x v="24"/>
    <x v="24"/>
    <x v="13"/>
    <x v="16"/>
    <x v="25"/>
    <x v="7"/>
    <x v="17"/>
    <x v="6"/>
    <x v="6"/>
  </r>
  <r>
    <x v="0"/>
    <x v="1"/>
    <x v="0"/>
    <x v="1"/>
    <x v="17"/>
    <x v="20"/>
    <x v="27"/>
    <x v="7"/>
    <x v="19"/>
    <x v="14"/>
    <x v="8"/>
    <x v="8"/>
    <x v="13"/>
    <x v="4"/>
    <x v="4"/>
  </r>
  <r>
    <x v="0"/>
    <x v="1"/>
    <x v="1"/>
    <x v="1"/>
    <x v="8"/>
    <x v="15"/>
    <x v="19"/>
    <x v="23"/>
    <x v="5"/>
    <x v="15"/>
    <x v="18"/>
    <x v="0"/>
    <x v="21"/>
    <x v="8"/>
    <x v="8"/>
  </r>
  <r>
    <x v="0"/>
    <x v="1"/>
    <x v="2"/>
    <x v="1"/>
    <x v="4"/>
    <x v="1"/>
    <x v="11"/>
    <x v="16"/>
    <x v="1"/>
    <x v="10"/>
    <x v="13"/>
    <x v="9"/>
    <x v="10"/>
    <x v="7"/>
    <x v="7"/>
  </r>
  <r>
    <x v="0"/>
    <x v="1"/>
    <x v="0"/>
    <x v="2"/>
    <x v="26"/>
    <x v="24"/>
    <x v="16"/>
    <x v="4"/>
    <x v="15"/>
    <x v="4"/>
    <x v="26"/>
    <x v="9"/>
    <x v="18"/>
    <x v="21"/>
    <x v="21"/>
  </r>
  <r>
    <x v="0"/>
    <x v="1"/>
    <x v="1"/>
    <x v="2"/>
    <x v="13"/>
    <x v="10"/>
    <x v="14"/>
    <x v="22"/>
    <x v="21"/>
    <x v="1"/>
    <x v="23"/>
    <x v="8"/>
    <x v="4"/>
    <x v="17"/>
    <x v="17"/>
  </r>
  <r>
    <x v="0"/>
    <x v="1"/>
    <x v="2"/>
    <x v="2"/>
    <x v="1"/>
    <x v="14"/>
    <x v="28"/>
    <x v="19"/>
    <x v="10"/>
    <x v="17"/>
    <x v="1"/>
    <x v="9"/>
    <x v="14"/>
    <x v="14"/>
    <x v="1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2"/>
    <x v="0"/>
    <x v="0"/>
    <x v="0"/>
    <x v="17"/>
    <x v="18"/>
    <x v="6"/>
    <x v="9"/>
    <x v="22"/>
    <x v="2"/>
    <x v="5"/>
    <x v="1"/>
    <x v="7"/>
    <x v="1"/>
    <x v="1"/>
  </r>
  <r>
    <x v="2"/>
    <x v="0"/>
    <x v="1"/>
    <x v="0"/>
    <x v="18"/>
    <x v="22"/>
    <x v="13"/>
    <x v="17"/>
    <x v="12"/>
    <x v="17"/>
    <x v="13"/>
    <x v="1"/>
    <x v="11"/>
    <x v="32"/>
    <x v="32"/>
  </r>
  <r>
    <x v="2"/>
    <x v="0"/>
    <x v="2"/>
    <x v="0"/>
    <x v="28"/>
    <x v="25"/>
    <x v="2"/>
    <x v="3"/>
    <x v="23"/>
    <x v="17"/>
    <x v="2"/>
    <x v="0"/>
    <x v="1"/>
    <x v="3"/>
    <x v="3"/>
  </r>
  <r>
    <x v="2"/>
    <x v="0"/>
    <x v="0"/>
    <x v="1"/>
    <x v="16"/>
    <x v="1"/>
    <x v="27"/>
    <x v="16"/>
    <x v="9"/>
    <x v="3"/>
    <x v="22"/>
    <x v="0"/>
    <x v="25"/>
    <x v="0"/>
    <x v="0"/>
  </r>
  <r>
    <x v="2"/>
    <x v="0"/>
    <x v="1"/>
    <x v="1"/>
    <x v="11"/>
    <x v="28"/>
    <x v="33"/>
    <x v="7"/>
    <x v="4"/>
    <x v="11"/>
    <x v="27"/>
    <x v="0"/>
    <x v="23"/>
    <x v="12"/>
    <x v="12"/>
  </r>
  <r>
    <x v="2"/>
    <x v="0"/>
    <x v="2"/>
    <x v="1"/>
    <x v="30"/>
    <x v="17"/>
    <x v="31"/>
    <x v="7"/>
    <x v="23"/>
    <x v="24"/>
    <x v="31"/>
    <x v="1"/>
    <x v="27"/>
    <x v="16"/>
    <x v="16"/>
  </r>
  <r>
    <x v="5"/>
    <x v="1"/>
    <x v="0"/>
    <x v="0"/>
    <x v="8"/>
    <x v="16"/>
    <x v="18"/>
    <x v="29"/>
    <x v="13"/>
    <x v="23"/>
    <x v="30"/>
    <x v="1"/>
    <x v="0"/>
    <x v="6"/>
    <x v="6"/>
  </r>
  <r>
    <x v="5"/>
    <x v="1"/>
    <x v="1"/>
    <x v="0"/>
    <x v="26"/>
    <x v="20"/>
    <x v="19"/>
    <x v="12"/>
    <x v="14"/>
    <x v="15"/>
    <x v="11"/>
    <x v="0"/>
    <x v="12"/>
    <x v="19"/>
    <x v="19"/>
  </r>
  <r>
    <x v="5"/>
    <x v="1"/>
    <x v="2"/>
    <x v="0"/>
    <x v="12"/>
    <x v="11"/>
    <x v="15"/>
    <x v="1"/>
    <x v="25"/>
    <x v="0"/>
    <x v="9"/>
    <x v="1"/>
    <x v="13"/>
    <x v="18"/>
    <x v="18"/>
  </r>
  <r>
    <x v="5"/>
    <x v="1"/>
    <x v="0"/>
    <x v="1"/>
    <x v="3"/>
    <x v="31"/>
    <x v="0"/>
    <x v="6"/>
    <x v="11"/>
    <x v="21"/>
    <x v="14"/>
    <x v="0"/>
    <x v="33"/>
    <x v="26"/>
    <x v="26"/>
  </r>
  <r>
    <x v="5"/>
    <x v="1"/>
    <x v="1"/>
    <x v="1"/>
    <x v="12"/>
    <x v="19"/>
    <x v="34"/>
    <x v="22"/>
    <x v="28"/>
    <x v="19"/>
    <x v="3"/>
    <x v="0"/>
    <x v="28"/>
    <x v="31"/>
    <x v="31"/>
  </r>
  <r>
    <x v="5"/>
    <x v="1"/>
    <x v="2"/>
    <x v="1"/>
    <x v="24"/>
    <x v="5"/>
    <x v="35"/>
    <x v="28"/>
    <x v="0"/>
    <x v="12"/>
    <x v="28"/>
    <x v="0"/>
    <x v="19"/>
    <x v="30"/>
    <x v="30"/>
  </r>
  <r>
    <x v="5"/>
    <x v="1"/>
    <x v="0"/>
    <x v="2"/>
    <x v="3"/>
    <x v="31"/>
    <x v="36"/>
    <x v="6"/>
    <x v="11"/>
    <x v="21"/>
    <x v="14"/>
    <x v="0"/>
    <x v="33"/>
    <x v="11"/>
    <x v="11"/>
  </r>
  <r>
    <x v="5"/>
    <x v="1"/>
    <x v="1"/>
    <x v="2"/>
    <x v="25"/>
    <x v="10"/>
    <x v="37"/>
    <x v="14"/>
    <x v="8"/>
    <x v="1"/>
    <x v="26"/>
    <x v="1"/>
    <x v="20"/>
    <x v="15"/>
    <x v="15"/>
  </r>
  <r>
    <x v="5"/>
    <x v="1"/>
    <x v="2"/>
    <x v="2"/>
    <x v="25"/>
    <x v="17"/>
    <x v="23"/>
    <x v="14"/>
    <x v="24"/>
    <x v="1"/>
    <x v="21"/>
    <x v="1"/>
    <x v="37"/>
    <x v="8"/>
    <x v="8"/>
  </r>
  <r>
    <x v="4"/>
    <x v="2"/>
    <x v="0"/>
    <x v="0"/>
    <x v="9"/>
    <x v="14"/>
    <x v="3"/>
    <x v="23"/>
    <x v="17"/>
    <x v="22"/>
    <x v="6"/>
    <x v="0"/>
    <x v="6"/>
    <x v="23"/>
    <x v="23"/>
  </r>
  <r>
    <x v="4"/>
    <x v="2"/>
    <x v="1"/>
    <x v="0"/>
    <x v="0"/>
    <x v="3"/>
    <x v="11"/>
    <x v="20"/>
    <x v="21"/>
    <x v="20"/>
    <x v="29"/>
    <x v="0"/>
    <x v="5"/>
    <x v="24"/>
    <x v="24"/>
  </r>
  <r>
    <x v="4"/>
    <x v="2"/>
    <x v="2"/>
    <x v="0"/>
    <x v="4"/>
    <x v="7"/>
    <x v="16"/>
    <x v="25"/>
    <x v="15"/>
    <x v="7"/>
    <x v="0"/>
    <x v="1"/>
    <x v="8"/>
    <x v="33"/>
    <x v="33"/>
  </r>
  <r>
    <x v="4"/>
    <x v="2"/>
    <x v="0"/>
    <x v="1"/>
    <x v="14"/>
    <x v="33"/>
    <x v="7"/>
    <x v="4"/>
    <x v="10"/>
    <x v="11"/>
    <x v="12"/>
    <x v="0"/>
    <x v="30"/>
    <x v="29"/>
    <x v="29"/>
  </r>
  <r>
    <x v="4"/>
    <x v="2"/>
    <x v="1"/>
    <x v="1"/>
    <x v="4"/>
    <x v="7"/>
    <x v="33"/>
    <x v="25"/>
    <x v="15"/>
    <x v="7"/>
    <x v="0"/>
    <x v="1"/>
    <x v="35"/>
    <x v="23"/>
    <x v="23"/>
  </r>
  <r>
    <x v="4"/>
    <x v="2"/>
    <x v="2"/>
    <x v="1"/>
    <x v="12"/>
    <x v="8"/>
    <x v="25"/>
    <x v="3"/>
    <x v="7"/>
    <x v="18"/>
    <x v="20"/>
    <x v="0"/>
    <x v="32"/>
    <x v="20"/>
    <x v="20"/>
  </r>
  <r>
    <x v="0"/>
    <x v="3"/>
    <x v="0"/>
    <x v="0"/>
    <x v="13"/>
    <x v="13"/>
    <x v="10"/>
    <x v="26"/>
    <x v="18"/>
    <x v="26"/>
    <x v="1"/>
    <x v="1"/>
    <x v="17"/>
    <x v="10"/>
    <x v="10"/>
  </r>
  <r>
    <x v="0"/>
    <x v="3"/>
    <x v="1"/>
    <x v="0"/>
    <x v="21"/>
    <x v="17"/>
    <x v="5"/>
    <x v="18"/>
    <x v="2"/>
    <x v="4"/>
    <x v="8"/>
    <x v="0"/>
    <x v="4"/>
    <x v="17"/>
    <x v="17"/>
  </r>
  <r>
    <x v="0"/>
    <x v="3"/>
    <x v="2"/>
    <x v="0"/>
    <x v="27"/>
    <x v="24"/>
    <x v="4"/>
    <x v="8"/>
    <x v="16"/>
    <x v="8"/>
    <x v="17"/>
    <x v="1"/>
    <x v="3"/>
    <x v="23"/>
    <x v="23"/>
  </r>
  <r>
    <x v="0"/>
    <x v="3"/>
    <x v="0"/>
    <x v="1"/>
    <x v="22"/>
    <x v="21"/>
    <x v="32"/>
    <x v="16"/>
    <x v="5"/>
    <x v="20"/>
    <x v="23"/>
    <x v="1"/>
    <x v="34"/>
    <x v="28"/>
    <x v="28"/>
  </r>
  <r>
    <x v="0"/>
    <x v="3"/>
    <x v="1"/>
    <x v="1"/>
    <x v="29"/>
    <x v="23"/>
    <x v="30"/>
    <x v="27"/>
    <x v="26"/>
    <x v="13"/>
    <x v="7"/>
    <x v="1"/>
    <x v="21"/>
    <x v="27"/>
    <x v="27"/>
  </r>
  <r>
    <x v="0"/>
    <x v="3"/>
    <x v="2"/>
    <x v="1"/>
    <x v="5"/>
    <x v="15"/>
    <x v="26"/>
    <x v="24"/>
    <x v="6"/>
    <x v="21"/>
    <x v="25"/>
    <x v="0"/>
    <x v="24"/>
    <x v="5"/>
    <x v="5"/>
  </r>
  <r>
    <x v="1"/>
    <x v="4"/>
    <x v="0"/>
    <x v="0"/>
    <x v="6"/>
    <x v="32"/>
    <x v="1"/>
    <x v="19"/>
    <x v="12"/>
    <x v="10"/>
    <x v="1"/>
    <x v="1"/>
    <x v="16"/>
    <x v="9"/>
    <x v="9"/>
  </r>
  <r>
    <x v="1"/>
    <x v="4"/>
    <x v="1"/>
    <x v="0"/>
    <x v="1"/>
    <x v="27"/>
    <x v="9"/>
    <x v="0"/>
    <x v="17"/>
    <x v="6"/>
    <x v="33"/>
    <x v="1"/>
    <x v="2"/>
    <x v="7"/>
    <x v="7"/>
  </r>
  <r>
    <x v="1"/>
    <x v="4"/>
    <x v="2"/>
    <x v="0"/>
    <x v="15"/>
    <x v="26"/>
    <x v="14"/>
    <x v="5"/>
    <x v="29"/>
    <x v="16"/>
    <x v="16"/>
    <x v="0"/>
    <x v="9"/>
    <x v="25"/>
    <x v="25"/>
  </r>
  <r>
    <x v="1"/>
    <x v="4"/>
    <x v="0"/>
    <x v="1"/>
    <x v="8"/>
    <x v="2"/>
    <x v="22"/>
    <x v="2"/>
    <x v="19"/>
    <x v="25"/>
    <x v="32"/>
    <x v="0"/>
    <x v="22"/>
    <x v="22"/>
    <x v="22"/>
  </r>
  <r>
    <x v="1"/>
    <x v="4"/>
    <x v="1"/>
    <x v="1"/>
    <x v="20"/>
    <x v="12"/>
    <x v="20"/>
    <x v="15"/>
    <x v="1"/>
    <x v="9"/>
    <x v="19"/>
    <x v="1"/>
    <x v="15"/>
    <x v="21"/>
    <x v="21"/>
  </r>
  <r>
    <x v="1"/>
    <x v="4"/>
    <x v="2"/>
    <x v="1"/>
    <x v="10"/>
    <x v="4"/>
    <x v="21"/>
    <x v="11"/>
    <x v="15"/>
    <x v="23"/>
    <x v="24"/>
    <x v="1"/>
    <x v="26"/>
    <x v="4"/>
    <x v="4"/>
  </r>
  <r>
    <x v="3"/>
    <x v="5"/>
    <x v="0"/>
    <x v="0"/>
    <x v="2"/>
    <x v="29"/>
    <x v="8"/>
    <x v="13"/>
    <x v="3"/>
    <x v="23"/>
    <x v="18"/>
    <x v="0"/>
    <x v="10"/>
    <x v="2"/>
    <x v="2"/>
  </r>
  <r>
    <x v="3"/>
    <x v="5"/>
    <x v="1"/>
    <x v="0"/>
    <x v="7"/>
    <x v="0"/>
    <x v="12"/>
    <x v="21"/>
    <x v="23"/>
    <x v="3"/>
    <x v="15"/>
    <x v="0"/>
    <x v="14"/>
    <x v="4"/>
    <x v="4"/>
  </r>
  <r>
    <x v="3"/>
    <x v="5"/>
    <x v="2"/>
    <x v="0"/>
    <x v="14"/>
    <x v="9"/>
    <x v="17"/>
    <x v="11"/>
    <x v="27"/>
    <x v="5"/>
    <x v="10"/>
    <x v="1"/>
    <x v="18"/>
    <x v="9"/>
    <x v="9"/>
  </r>
  <r>
    <x v="3"/>
    <x v="5"/>
    <x v="0"/>
    <x v="1"/>
    <x v="23"/>
    <x v="6"/>
    <x v="28"/>
    <x v="30"/>
    <x v="20"/>
    <x v="6"/>
    <x v="4"/>
    <x v="1"/>
    <x v="36"/>
    <x v="13"/>
    <x v="13"/>
  </r>
  <r>
    <x v="3"/>
    <x v="5"/>
    <x v="1"/>
    <x v="1"/>
    <x v="7"/>
    <x v="0"/>
    <x v="29"/>
    <x v="21"/>
    <x v="23"/>
    <x v="3"/>
    <x v="15"/>
    <x v="0"/>
    <x v="29"/>
    <x v="14"/>
    <x v="14"/>
  </r>
  <r>
    <x v="3"/>
    <x v="5"/>
    <x v="2"/>
    <x v="1"/>
    <x v="19"/>
    <x v="30"/>
    <x v="24"/>
    <x v="10"/>
    <x v="19"/>
    <x v="14"/>
    <x v="19"/>
    <x v="1"/>
    <x v="31"/>
    <x v="14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3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8" firstHeaderRow="2" firstDataRow="2" firstDataCol="1"/>
  <pivotFields count="15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Average of Yield (kg/ha)" fld="14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:J8" firstHeaderRow="2" firstDataRow="2" firstDataCol="1"/>
  <pivotFields count="15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StdDev of Yield (kg/ha)" fld="14" subtotal="stdDev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5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9" firstHeaderRow="2" firstDataRow="2" firstDataCol="1"/>
  <pivotFields count="15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Average of Yield (kg/ha)" fld="14" subtotal="average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7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1:L9" firstHeaderRow="2" firstDataRow="2" firstDataCol="1"/>
  <pivotFields count="15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StdDev of Yield (kg/ha)" fld="14" subtotal="stdDev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2.9921875" defaultRowHeight="14" zeroHeight="false" outlineLevelRow="0" outlineLevelCol="0"/>
  <cols>
    <col collapsed="false" customWidth="true" hidden="false" outlineLevel="0" max="1" min="1" style="1" width="15.66"/>
    <col collapsed="false" customWidth="false" hidden="false" outlineLevel="0" max="2" min="2" style="1" width="12.99"/>
    <col collapsed="false" customWidth="true" hidden="false" outlineLevel="0" max="3" min="3" style="1" width="13.82"/>
    <col collapsed="false" customWidth="true" hidden="false" outlineLevel="0" max="4" min="4" style="1" width="12.66"/>
    <col collapsed="false" customWidth="true" hidden="false" outlineLevel="0" max="5" min="5" style="1" width="12.5"/>
    <col collapsed="false" customWidth="true" hidden="false" outlineLevel="0" max="6" min="6" style="1" width="13.82"/>
    <col collapsed="false" customWidth="true" hidden="false" outlineLevel="0" max="7" min="7" style="2" width="23.33"/>
    <col collapsed="false" customWidth="true" hidden="false" outlineLevel="0" max="8" min="8" style="1" width="18.15"/>
    <col collapsed="false" customWidth="true" hidden="false" outlineLevel="0" max="9" min="9" style="1" width="16.5"/>
    <col collapsed="false" customWidth="true" hidden="false" outlineLevel="0" max="10" min="10" style="1" width="19.5"/>
    <col collapsed="false" customWidth="true" hidden="false" outlineLevel="0" max="11" min="11" style="1" width="13.33"/>
    <col collapsed="false" customWidth="true" hidden="false" outlineLevel="0" max="12" min="12" style="1" width="10.5"/>
    <col collapsed="false" customWidth="true" hidden="false" outlineLevel="0" max="13" min="13" style="2" width="14.49"/>
    <col collapsed="false" customWidth="true" hidden="false" outlineLevel="0" max="15" min="14" style="2" width="15.15"/>
    <col collapsed="false" customWidth="true" hidden="false" outlineLevel="0" max="16" min="16" style="1" width="15.66"/>
    <col collapsed="false" customWidth="true" hidden="false" outlineLevel="0" max="17" min="17" style="1" width="13.15"/>
    <col collapsed="false" customWidth="true" hidden="false" outlineLevel="0" max="18" min="18" style="1" width="12.66"/>
    <col collapsed="false" customWidth="true" hidden="false" outlineLevel="0" max="20" min="19" style="1" width="14.66"/>
    <col collapsed="false" customWidth="true" hidden="false" outlineLevel="0" max="21" min="21" style="1" width="15.66"/>
    <col collapsed="false" customWidth="true" hidden="false" outlineLevel="0" max="253" min="22" style="1" width="9.15"/>
    <col collapsed="false" customWidth="true" hidden="false" outlineLevel="0" max="254" min="254" style="1" width="15.66"/>
    <col collapsed="false" customWidth="false" hidden="false" outlineLevel="0" max="257" min="255" style="1" width="12.99"/>
  </cols>
  <sheetData>
    <row r="1" s="9" customFormat="true" ht="14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</row>
    <row r="2" s="9" customFormat="true" ht="14" hidden="false" customHeight="false" outlineLevel="0" collapsed="false">
      <c r="A2" s="10" t="s">
        <v>22</v>
      </c>
      <c r="B2" s="11" t="n">
        <v>8</v>
      </c>
      <c r="C2" s="12" t="n">
        <v>1</v>
      </c>
      <c r="D2" s="11" t="s">
        <v>23</v>
      </c>
      <c r="E2" s="13" t="n">
        <v>47.1111111111111</v>
      </c>
      <c r="F2" s="14" t="n">
        <v>5.7</v>
      </c>
      <c r="G2" s="15" t="n">
        <v>14.28</v>
      </c>
      <c r="H2" s="16" t="n">
        <v>23.1</v>
      </c>
      <c r="I2" s="16" t="n">
        <v>49.7</v>
      </c>
      <c r="J2" s="16" t="n">
        <v>8.9</v>
      </c>
      <c r="K2" s="17" t="n">
        <v>12.1</v>
      </c>
      <c r="L2" s="18" t="n">
        <v>2.9</v>
      </c>
      <c r="M2" s="19" t="n">
        <v>10.557</v>
      </c>
      <c r="N2" s="20" t="n">
        <v>2.995</v>
      </c>
      <c r="O2" s="21" t="n">
        <v>2662.22222222222</v>
      </c>
      <c r="P2" s="12" t="n">
        <v>33</v>
      </c>
      <c r="Q2" s="12" t="n">
        <v>43</v>
      </c>
      <c r="R2" s="12" t="n">
        <v>60</v>
      </c>
      <c r="S2" s="12" t="n">
        <v>69</v>
      </c>
      <c r="T2" s="12" t="n">
        <v>76</v>
      </c>
      <c r="U2" s="12" t="n">
        <v>93</v>
      </c>
      <c r="V2" s="12" t="n">
        <v>99</v>
      </c>
    </row>
    <row r="3" s="9" customFormat="true" ht="14" hidden="false" customHeight="false" outlineLevel="0" collapsed="false">
      <c r="A3" s="10" t="s">
        <v>22</v>
      </c>
      <c r="B3" s="11" t="n">
        <v>8</v>
      </c>
      <c r="C3" s="12" t="n">
        <v>2</v>
      </c>
      <c r="D3" s="11" t="s">
        <v>23</v>
      </c>
      <c r="E3" s="13" t="n">
        <v>42.6666666666667</v>
      </c>
      <c r="F3" s="14" t="n">
        <v>6.1</v>
      </c>
      <c r="G3" s="15" t="n">
        <v>13.55</v>
      </c>
      <c r="H3" s="16" t="n">
        <v>21.9</v>
      </c>
      <c r="I3" s="16" t="n">
        <v>58.9</v>
      </c>
      <c r="J3" s="16" t="n">
        <v>15.1</v>
      </c>
      <c r="K3" s="17" t="n">
        <v>16.2</v>
      </c>
      <c r="L3" s="18" t="n">
        <v>2.325</v>
      </c>
      <c r="M3" s="19" t="n">
        <v>10.909</v>
      </c>
      <c r="N3" s="20" t="n">
        <v>2.855</v>
      </c>
      <c r="O3" s="21" t="n">
        <v>2537.77777777778</v>
      </c>
      <c r="P3" s="12" t="n">
        <v>33</v>
      </c>
      <c r="Q3" s="12" t="n">
        <v>43</v>
      </c>
      <c r="R3" s="12" t="n">
        <v>60</v>
      </c>
      <c r="S3" s="12" t="n">
        <v>69</v>
      </c>
      <c r="T3" s="12" t="n">
        <v>76</v>
      </c>
      <c r="U3" s="12" t="n">
        <v>93</v>
      </c>
      <c r="V3" s="12" t="n">
        <v>99</v>
      </c>
    </row>
    <row r="4" s="9" customFormat="true" ht="14" hidden="false" customHeight="false" outlineLevel="0" collapsed="false">
      <c r="A4" s="10" t="s">
        <v>22</v>
      </c>
      <c r="B4" s="11" t="n">
        <v>8</v>
      </c>
      <c r="C4" s="12" t="n">
        <v>3</v>
      </c>
      <c r="D4" s="11" t="s">
        <v>23</v>
      </c>
      <c r="E4" s="13" t="n">
        <v>45.8666666666667</v>
      </c>
      <c r="F4" s="14" t="n">
        <v>4.9</v>
      </c>
      <c r="G4" s="15" t="n">
        <v>14.46</v>
      </c>
      <c r="H4" s="16" t="n">
        <v>32.8</v>
      </c>
      <c r="I4" s="16" t="n">
        <v>63.2</v>
      </c>
      <c r="J4" s="16" t="n">
        <v>15.1</v>
      </c>
      <c r="K4" s="17" t="n">
        <v>18.4</v>
      </c>
      <c r="L4" s="18" t="n">
        <v>2.9</v>
      </c>
      <c r="M4" s="19" t="n">
        <v>11.844</v>
      </c>
      <c r="N4" s="20" t="n">
        <v>1.785</v>
      </c>
      <c r="O4" s="21" t="n">
        <v>1586.66666666667</v>
      </c>
      <c r="P4" s="12" t="n">
        <v>33</v>
      </c>
      <c r="Q4" s="12" t="n">
        <v>43</v>
      </c>
      <c r="R4" s="12" t="n">
        <v>60</v>
      </c>
      <c r="S4" s="12" t="n">
        <v>69</v>
      </c>
      <c r="T4" s="12" t="n">
        <v>76</v>
      </c>
      <c r="U4" s="12" t="n">
        <v>93</v>
      </c>
      <c r="V4" s="12" t="n">
        <v>99</v>
      </c>
    </row>
    <row r="5" s="9" customFormat="true" ht="14" hidden="false" customHeight="false" outlineLevel="0" collapsed="false">
      <c r="A5" s="10" t="s">
        <v>22</v>
      </c>
      <c r="B5" s="11" t="n">
        <v>8</v>
      </c>
      <c r="C5" s="12" t="n">
        <v>1</v>
      </c>
      <c r="D5" s="11" t="s">
        <v>24</v>
      </c>
      <c r="E5" s="13" t="n">
        <v>47.3777777777778</v>
      </c>
      <c r="F5" s="14" t="n">
        <v>5.1</v>
      </c>
      <c r="G5" s="15" t="n">
        <v>25.27</v>
      </c>
      <c r="H5" s="16" t="n">
        <v>15.8</v>
      </c>
      <c r="I5" s="16" t="n">
        <v>56.3</v>
      </c>
      <c r="J5" s="16" t="n">
        <v>11.3</v>
      </c>
      <c r="K5" s="17" t="n">
        <v>15.4</v>
      </c>
      <c r="L5" s="18" t="n">
        <v>2.55</v>
      </c>
      <c r="M5" s="19" t="n">
        <v>12.231</v>
      </c>
      <c r="N5" s="20" t="n">
        <v>3.755</v>
      </c>
      <c r="O5" s="21" t="n">
        <v>3337.77777777778</v>
      </c>
      <c r="P5" s="12" t="n">
        <v>33</v>
      </c>
      <c r="Q5" s="12" t="n">
        <v>43</v>
      </c>
      <c r="R5" s="12" t="n">
        <v>60</v>
      </c>
      <c r="S5" s="12" t="n">
        <v>69</v>
      </c>
      <c r="T5" s="12" t="n">
        <v>76</v>
      </c>
      <c r="U5" s="12" t="n">
        <v>93</v>
      </c>
      <c r="V5" s="12" t="n">
        <v>99</v>
      </c>
    </row>
    <row r="6" s="9" customFormat="true" ht="14" hidden="false" customHeight="false" outlineLevel="0" collapsed="false">
      <c r="A6" s="10" t="s">
        <v>22</v>
      </c>
      <c r="B6" s="11" t="n">
        <v>8</v>
      </c>
      <c r="C6" s="12" t="n">
        <v>2</v>
      </c>
      <c r="D6" s="11" t="s">
        <v>24</v>
      </c>
      <c r="E6" s="13" t="n">
        <v>26.7555555555556</v>
      </c>
      <c r="F6" s="14" t="n">
        <v>14.4</v>
      </c>
      <c r="G6" s="15" t="n">
        <v>43.37</v>
      </c>
      <c r="H6" s="16" t="n">
        <v>23.4</v>
      </c>
      <c r="I6" s="16" t="n">
        <v>54.8</v>
      </c>
      <c r="J6" s="16" t="n">
        <v>14.2</v>
      </c>
      <c r="K6" s="17" t="n">
        <v>22.1</v>
      </c>
      <c r="L6" s="18" t="n">
        <v>2.8</v>
      </c>
      <c r="M6" s="19" t="n">
        <v>13.425</v>
      </c>
      <c r="N6" s="20" t="n">
        <v>3.955</v>
      </c>
      <c r="O6" s="21" t="n">
        <v>3515.55555555556</v>
      </c>
      <c r="P6" s="12" t="n">
        <v>33</v>
      </c>
      <c r="Q6" s="12" t="n">
        <v>43</v>
      </c>
      <c r="R6" s="12" t="n">
        <v>60</v>
      </c>
      <c r="S6" s="12" t="n">
        <v>69</v>
      </c>
      <c r="T6" s="12" t="n">
        <v>76</v>
      </c>
      <c r="U6" s="12" t="n">
        <v>93</v>
      </c>
      <c r="V6" s="12" t="n">
        <v>99</v>
      </c>
    </row>
    <row r="7" s="9" customFormat="true" ht="14" hidden="false" customHeight="false" outlineLevel="0" collapsed="false">
      <c r="A7" s="10" t="s">
        <v>22</v>
      </c>
      <c r="B7" s="11" t="n">
        <v>8</v>
      </c>
      <c r="C7" s="12" t="n">
        <v>3</v>
      </c>
      <c r="D7" s="11" t="s">
        <v>24</v>
      </c>
      <c r="E7" s="13" t="n">
        <v>48.2666666666667</v>
      </c>
      <c r="F7" s="14" t="n">
        <v>8</v>
      </c>
      <c r="G7" s="15" t="n">
        <v>26.03</v>
      </c>
      <c r="H7" s="16" t="n">
        <v>32.1</v>
      </c>
      <c r="I7" s="16" t="n">
        <v>69.6</v>
      </c>
      <c r="J7" s="16" t="n">
        <v>11.9</v>
      </c>
      <c r="K7" s="17" t="n">
        <v>11.9</v>
      </c>
      <c r="L7" s="18" t="n">
        <v>2.65</v>
      </c>
      <c r="M7" s="19" t="n">
        <v>12.455</v>
      </c>
      <c r="N7" s="20" t="n">
        <v>3.955</v>
      </c>
      <c r="O7" s="21" t="n">
        <v>3515.55555555556</v>
      </c>
      <c r="P7" s="12" t="n">
        <v>33</v>
      </c>
      <c r="Q7" s="12" t="n">
        <v>43</v>
      </c>
      <c r="R7" s="12" t="n">
        <v>60</v>
      </c>
      <c r="S7" s="12" t="n">
        <v>69</v>
      </c>
      <c r="T7" s="12" t="n">
        <v>76</v>
      </c>
      <c r="U7" s="12" t="n">
        <v>93</v>
      </c>
      <c r="V7" s="12" t="n">
        <v>99</v>
      </c>
    </row>
    <row r="8" s="9" customFormat="true" ht="14" hidden="false" customHeight="false" outlineLevel="0" collapsed="false">
      <c r="A8" s="10" t="s">
        <v>22</v>
      </c>
      <c r="B8" s="22" t="n">
        <v>8</v>
      </c>
      <c r="C8" s="23" t="n">
        <v>1</v>
      </c>
      <c r="D8" s="22" t="s">
        <v>25</v>
      </c>
      <c r="E8" s="13" t="n">
        <v>47.1111111111111</v>
      </c>
      <c r="F8" s="14" t="n">
        <v>5.7</v>
      </c>
      <c r="G8" s="15" t="n">
        <v>42.78</v>
      </c>
      <c r="H8" s="16" t="n">
        <v>23.1</v>
      </c>
      <c r="I8" s="16" t="n">
        <v>49.7</v>
      </c>
      <c r="J8" s="16" t="n">
        <v>8.9</v>
      </c>
      <c r="K8" s="17" t="n">
        <v>12.1</v>
      </c>
      <c r="L8" s="18" t="n">
        <v>2.9</v>
      </c>
      <c r="M8" s="19" t="n">
        <v>13.575</v>
      </c>
      <c r="N8" s="20" t="n">
        <v>3.345</v>
      </c>
      <c r="O8" s="21" t="n">
        <v>2973.33333333333</v>
      </c>
      <c r="P8" s="12" t="n">
        <v>33</v>
      </c>
      <c r="Q8" s="12" t="n">
        <v>43</v>
      </c>
      <c r="R8" s="12" t="n">
        <v>60</v>
      </c>
      <c r="S8" s="12" t="n">
        <v>69</v>
      </c>
      <c r="T8" s="12" t="n">
        <v>76</v>
      </c>
      <c r="U8" s="12" t="n">
        <v>93</v>
      </c>
      <c r="V8" s="12" t="n">
        <v>99</v>
      </c>
    </row>
    <row r="9" s="9" customFormat="true" ht="14" hidden="false" customHeight="false" outlineLevel="0" collapsed="false">
      <c r="A9" s="10" t="s">
        <v>22</v>
      </c>
      <c r="B9" s="22" t="n">
        <v>8</v>
      </c>
      <c r="C9" s="23" t="n">
        <v>2</v>
      </c>
      <c r="D9" s="22" t="s">
        <v>25</v>
      </c>
      <c r="E9" s="13" t="n">
        <v>42.3111111111111</v>
      </c>
      <c r="F9" s="14" t="n">
        <v>13.4</v>
      </c>
      <c r="G9" s="15" t="n">
        <v>35.89</v>
      </c>
      <c r="H9" s="16" t="n">
        <v>24.3</v>
      </c>
      <c r="I9" s="16" t="n">
        <v>62</v>
      </c>
      <c r="J9" s="16" t="n">
        <v>13.2</v>
      </c>
      <c r="K9" s="17" t="n">
        <v>23.4</v>
      </c>
      <c r="L9" s="18" t="n">
        <v>2.8</v>
      </c>
      <c r="M9" s="19" t="n">
        <v>13.656</v>
      </c>
      <c r="N9" s="20" t="n">
        <v>4.045</v>
      </c>
      <c r="O9" s="21" t="n">
        <v>3595.55555555556</v>
      </c>
      <c r="P9" s="12" t="n">
        <v>33</v>
      </c>
      <c r="Q9" s="12" t="n">
        <v>43</v>
      </c>
      <c r="R9" s="12" t="n">
        <v>60</v>
      </c>
      <c r="S9" s="12" t="n">
        <v>69</v>
      </c>
      <c r="T9" s="12" t="n">
        <v>76</v>
      </c>
      <c r="U9" s="12" t="n">
        <v>93</v>
      </c>
      <c r="V9" s="12" t="n">
        <v>99</v>
      </c>
    </row>
    <row r="10" s="9" customFormat="true" ht="14" hidden="false" customHeight="false" outlineLevel="0" collapsed="false">
      <c r="A10" s="10" t="s">
        <v>22</v>
      </c>
      <c r="B10" s="22" t="n">
        <v>8</v>
      </c>
      <c r="C10" s="23" t="n">
        <v>3</v>
      </c>
      <c r="D10" s="22" t="s">
        <v>25</v>
      </c>
      <c r="E10" s="13" t="n">
        <v>36.7111111111111</v>
      </c>
      <c r="F10" s="14" t="n">
        <v>6.6</v>
      </c>
      <c r="G10" s="15" t="n">
        <v>40.81</v>
      </c>
      <c r="H10" s="16" t="n">
        <v>15.3</v>
      </c>
      <c r="I10" s="16" t="n">
        <v>70.1</v>
      </c>
      <c r="J10" s="16" t="n">
        <v>14.6</v>
      </c>
      <c r="K10" s="17" t="n">
        <v>10.4</v>
      </c>
      <c r="L10" s="18" t="n">
        <v>2.5</v>
      </c>
      <c r="M10" s="19" t="n">
        <v>12.051</v>
      </c>
      <c r="N10" s="20" t="n">
        <v>3.865</v>
      </c>
      <c r="O10" s="21" t="n">
        <v>3435.55555555556</v>
      </c>
      <c r="P10" s="12" t="n">
        <v>33</v>
      </c>
      <c r="Q10" s="12" t="n">
        <v>43</v>
      </c>
      <c r="R10" s="12" t="n">
        <v>60</v>
      </c>
      <c r="S10" s="12" t="n">
        <v>69</v>
      </c>
      <c r="T10" s="12" t="n">
        <v>76</v>
      </c>
      <c r="U10" s="12" t="n">
        <v>93</v>
      </c>
      <c r="V10" s="12" t="n">
        <v>99</v>
      </c>
    </row>
    <row r="11" s="9" customFormat="true" ht="14" hidden="false" customHeight="false" outlineLevel="0" collapsed="false">
      <c r="A11" s="10" t="s">
        <v>22</v>
      </c>
      <c r="B11" s="22" t="n">
        <v>8</v>
      </c>
      <c r="C11" s="23" t="n">
        <v>1</v>
      </c>
      <c r="D11" s="22" t="s">
        <v>26</v>
      </c>
      <c r="E11" s="13" t="n">
        <v>50.4888888888889</v>
      </c>
      <c r="F11" s="14" t="n">
        <v>17.1</v>
      </c>
      <c r="G11" s="15" t="n">
        <v>43.99</v>
      </c>
      <c r="H11" s="16" t="n">
        <v>45.8</v>
      </c>
      <c r="I11" s="16" t="n">
        <v>67.5</v>
      </c>
      <c r="J11" s="16" t="n">
        <v>11.1</v>
      </c>
      <c r="K11" s="17" t="n">
        <v>19.3</v>
      </c>
      <c r="L11" s="18" t="n">
        <v>2.45</v>
      </c>
      <c r="M11" s="19" t="n">
        <v>12.082</v>
      </c>
      <c r="N11" s="20" t="n">
        <v>4.45</v>
      </c>
      <c r="O11" s="21" t="n">
        <v>3955.55555555556</v>
      </c>
      <c r="P11" s="12" t="n">
        <v>33</v>
      </c>
      <c r="Q11" s="12" t="n">
        <v>43</v>
      </c>
      <c r="R11" s="12" t="n">
        <v>60</v>
      </c>
      <c r="S11" s="12" t="n">
        <v>69</v>
      </c>
      <c r="T11" s="12" t="n">
        <v>76</v>
      </c>
      <c r="U11" s="12" t="n">
        <v>93</v>
      </c>
      <c r="V11" s="12" t="n">
        <v>99</v>
      </c>
    </row>
    <row r="12" s="9" customFormat="true" ht="14" hidden="false" customHeight="false" outlineLevel="0" collapsed="false">
      <c r="A12" s="10" t="s">
        <v>22</v>
      </c>
      <c r="B12" s="22" t="n">
        <v>8</v>
      </c>
      <c r="C12" s="23" t="n">
        <v>2</v>
      </c>
      <c r="D12" s="22" t="s">
        <v>26</v>
      </c>
      <c r="E12" s="13" t="n">
        <v>40.2666666666667</v>
      </c>
      <c r="F12" s="14" t="n">
        <v>7.2</v>
      </c>
      <c r="G12" s="15" t="n">
        <v>44.01</v>
      </c>
      <c r="H12" s="16" t="n">
        <v>32.7</v>
      </c>
      <c r="I12" s="16" t="n">
        <v>62.2</v>
      </c>
      <c r="J12" s="16" t="n">
        <v>13.4</v>
      </c>
      <c r="K12" s="17" t="n">
        <v>21.3</v>
      </c>
      <c r="L12" s="18" t="n">
        <v>2.9</v>
      </c>
      <c r="M12" s="19" t="n">
        <v>12.912</v>
      </c>
      <c r="N12" s="20" t="n">
        <v>3.455</v>
      </c>
      <c r="O12" s="21" t="n">
        <v>3071.11111111111</v>
      </c>
      <c r="P12" s="12" t="n">
        <v>33</v>
      </c>
      <c r="Q12" s="12" t="n">
        <v>43</v>
      </c>
      <c r="R12" s="12" t="n">
        <v>60</v>
      </c>
      <c r="S12" s="12" t="n">
        <v>69</v>
      </c>
      <c r="T12" s="12" t="n">
        <v>76</v>
      </c>
      <c r="U12" s="12" t="n">
        <v>93</v>
      </c>
      <c r="V12" s="12" t="n">
        <v>99</v>
      </c>
    </row>
    <row r="13" s="9" customFormat="true" ht="14" hidden="false" customHeight="false" outlineLevel="0" collapsed="false">
      <c r="A13" s="10" t="s">
        <v>22</v>
      </c>
      <c r="B13" s="22" t="n">
        <v>8</v>
      </c>
      <c r="C13" s="23" t="n">
        <v>3</v>
      </c>
      <c r="D13" s="22" t="s">
        <v>26</v>
      </c>
      <c r="E13" s="13" t="n">
        <v>43.2</v>
      </c>
      <c r="F13" s="14" t="n">
        <v>5.1</v>
      </c>
      <c r="G13" s="15" t="n">
        <v>40.66</v>
      </c>
      <c r="H13" s="16" t="n">
        <v>34.2</v>
      </c>
      <c r="I13" s="16" t="n">
        <v>62.5</v>
      </c>
      <c r="J13" s="16" t="n">
        <v>12.6</v>
      </c>
      <c r="K13" s="17" t="n">
        <v>23.9</v>
      </c>
      <c r="L13" s="18" t="n">
        <v>2.8</v>
      </c>
      <c r="M13" s="19" t="n">
        <v>13.047</v>
      </c>
      <c r="N13" s="20" t="n">
        <v>3.955</v>
      </c>
      <c r="O13" s="21" t="n">
        <v>3515.55555555556</v>
      </c>
      <c r="P13" s="12" t="n">
        <v>33</v>
      </c>
      <c r="Q13" s="12" t="n">
        <v>43</v>
      </c>
      <c r="R13" s="12" t="n">
        <v>60</v>
      </c>
      <c r="S13" s="12" t="n">
        <v>69</v>
      </c>
      <c r="T13" s="12" t="n">
        <v>76</v>
      </c>
      <c r="U13" s="12" t="n">
        <v>93</v>
      </c>
      <c r="V13" s="12" t="n">
        <v>99</v>
      </c>
    </row>
    <row r="14" s="9" customFormat="true" ht="14" hidden="false" customHeight="false" outlineLevel="0" collapsed="false">
      <c r="A14" s="10" t="s">
        <v>22</v>
      </c>
      <c r="B14" s="22" t="n">
        <v>8</v>
      </c>
      <c r="C14" s="23" t="n">
        <v>1</v>
      </c>
      <c r="D14" s="22" t="s">
        <v>27</v>
      </c>
      <c r="E14" s="13" t="n">
        <v>36.7111111111111</v>
      </c>
      <c r="F14" s="14" t="n">
        <v>17.2</v>
      </c>
      <c r="G14" s="15" t="n">
        <v>48.15</v>
      </c>
      <c r="H14" s="16" t="n">
        <v>23.5</v>
      </c>
      <c r="I14" s="16" t="n">
        <v>54.3</v>
      </c>
      <c r="J14" s="16" t="n">
        <v>9.6</v>
      </c>
      <c r="K14" s="17" t="n">
        <v>21.8</v>
      </c>
      <c r="L14" s="18" t="n">
        <v>2.8</v>
      </c>
      <c r="M14" s="19" t="n">
        <v>12.279</v>
      </c>
      <c r="N14" s="20" t="n">
        <v>3.095</v>
      </c>
      <c r="O14" s="21" t="n">
        <v>2751.11111111111</v>
      </c>
      <c r="P14" s="12" t="n">
        <v>33</v>
      </c>
      <c r="Q14" s="12" t="n">
        <v>43</v>
      </c>
      <c r="R14" s="12" t="n">
        <v>60</v>
      </c>
      <c r="S14" s="12" t="n">
        <v>69</v>
      </c>
      <c r="T14" s="12" t="n">
        <v>76</v>
      </c>
      <c r="U14" s="12" t="n">
        <v>93</v>
      </c>
      <c r="V14" s="12" t="n">
        <v>99</v>
      </c>
    </row>
    <row r="15" s="9" customFormat="true" ht="14" hidden="false" customHeight="false" outlineLevel="0" collapsed="false">
      <c r="A15" s="10" t="s">
        <v>22</v>
      </c>
      <c r="B15" s="22" t="n">
        <v>8</v>
      </c>
      <c r="C15" s="23" t="n">
        <v>2</v>
      </c>
      <c r="D15" s="22" t="s">
        <v>27</v>
      </c>
      <c r="E15" s="13" t="n">
        <v>48.8888888888889</v>
      </c>
      <c r="F15" s="14" t="n">
        <v>13</v>
      </c>
      <c r="G15" s="15" t="n">
        <v>47.01</v>
      </c>
      <c r="H15" s="16" t="n">
        <v>49.5</v>
      </c>
      <c r="I15" s="16" t="n">
        <v>61.4</v>
      </c>
      <c r="J15" s="16" t="n">
        <v>12.2</v>
      </c>
      <c r="K15" s="17" t="n">
        <v>12.4</v>
      </c>
      <c r="L15" s="18" t="n">
        <v>2.9</v>
      </c>
      <c r="M15" s="19" t="n">
        <v>11.886</v>
      </c>
      <c r="N15" s="20" t="n">
        <v>4.225</v>
      </c>
      <c r="O15" s="21" t="n">
        <v>3755.55555555556</v>
      </c>
      <c r="P15" s="12" t="n">
        <v>33</v>
      </c>
      <c r="Q15" s="12" t="n">
        <v>43</v>
      </c>
      <c r="R15" s="12" t="n">
        <v>60</v>
      </c>
      <c r="S15" s="12" t="n">
        <v>69</v>
      </c>
      <c r="T15" s="12" t="n">
        <v>76</v>
      </c>
      <c r="U15" s="12" t="n">
        <v>93</v>
      </c>
      <c r="V15" s="12" t="n">
        <v>99</v>
      </c>
    </row>
    <row r="16" s="9" customFormat="true" ht="14" hidden="false" customHeight="false" outlineLevel="0" collapsed="false">
      <c r="A16" s="10" t="s">
        <v>22</v>
      </c>
      <c r="B16" s="22" t="n">
        <v>8</v>
      </c>
      <c r="C16" s="23" t="n">
        <v>3</v>
      </c>
      <c r="D16" s="22" t="s">
        <v>27</v>
      </c>
      <c r="E16" s="13" t="n">
        <v>45.4222222222222</v>
      </c>
      <c r="F16" s="14" t="n">
        <v>10</v>
      </c>
      <c r="G16" s="15" t="n">
        <v>52.76</v>
      </c>
      <c r="H16" s="16" t="n">
        <v>32.1</v>
      </c>
      <c r="I16" s="16" t="n">
        <v>59.3</v>
      </c>
      <c r="J16" s="16" t="n">
        <v>12.1</v>
      </c>
      <c r="K16" s="17" t="n">
        <v>22.8</v>
      </c>
      <c r="L16" s="18" t="n">
        <v>2.5</v>
      </c>
      <c r="M16" s="19" t="n">
        <v>12.737</v>
      </c>
      <c r="N16" s="20" t="n">
        <v>3.455</v>
      </c>
      <c r="O16" s="21" t="n">
        <v>3071.11111111111</v>
      </c>
      <c r="P16" s="12" t="n">
        <v>33</v>
      </c>
      <c r="Q16" s="12" t="n">
        <v>43</v>
      </c>
      <c r="R16" s="12" t="n">
        <v>60</v>
      </c>
      <c r="S16" s="12" t="n">
        <v>69</v>
      </c>
      <c r="T16" s="12" t="n">
        <v>76</v>
      </c>
      <c r="U16" s="12" t="n">
        <v>93</v>
      </c>
      <c r="V16" s="12" t="n">
        <v>99</v>
      </c>
    </row>
    <row r="17" s="9" customFormat="true" ht="14" hidden="false" customHeight="false" outlineLevel="0" collapsed="false">
      <c r="A17" s="10" t="s">
        <v>28</v>
      </c>
      <c r="B17" s="11" t="n">
        <v>10</v>
      </c>
      <c r="C17" s="12" t="n">
        <v>1</v>
      </c>
      <c r="D17" s="11" t="s">
        <v>23</v>
      </c>
      <c r="E17" s="13" t="n">
        <v>49.2444444444445</v>
      </c>
      <c r="F17" s="14" t="n">
        <v>3.5</v>
      </c>
      <c r="G17" s="15" t="n">
        <v>13.83</v>
      </c>
      <c r="H17" s="16" t="n">
        <v>20.1</v>
      </c>
      <c r="I17" s="16" t="n">
        <v>60.2</v>
      </c>
      <c r="J17" s="16" t="n">
        <v>10.5</v>
      </c>
      <c r="K17" s="17" t="n">
        <v>20.1</v>
      </c>
      <c r="L17" s="18" t="n">
        <v>2.8</v>
      </c>
      <c r="M17" s="19" t="n">
        <v>12.971</v>
      </c>
      <c r="N17" s="20" t="n">
        <v>1.99</v>
      </c>
      <c r="O17" s="21" t="n">
        <v>1768.88888888889</v>
      </c>
      <c r="P17" s="12" t="n">
        <v>36</v>
      </c>
      <c r="Q17" s="12" t="n">
        <v>46</v>
      </c>
      <c r="R17" s="12" t="n">
        <v>62</v>
      </c>
      <c r="S17" s="12" t="n">
        <v>72</v>
      </c>
      <c r="T17" s="12" t="n">
        <v>79</v>
      </c>
      <c r="U17" s="12" t="n">
        <v>96</v>
      </c>
      <c r="V17" s="12" t="n">
        <v>102</v>
      </c>
    </row>
    <row r="18" s="9" customFormat="true" ht="14" hidden="false" customHeight="false" outlineLevel="0" collapsed="false">
      <c r="A18" s="10" t="s">
        <v>28</v>
      </c>
      <c r="B18" s="11" t="n">
        <v>10</v>
      </c>
      <c r="C18" s="12" t="n">
        <v>2</v>
      </c>
      <c r="D18" s="11" t="s">
        <v>23</v>
      </c>
      <c r="E18" s="13" t="n">
        <v>41.7777777777778</v>
      </c>
      <c r="F18" s="14" t="n">
        <v>5.4</v>
      </c>
      <c r="G18" s="15" t="n">
        <v>13.96</v>
      </c>
      <c r="H18" s="16" t="n">
        <v>21.3</v>
      </c>
      <c r="I18" s="16" t="s">
        <v>29</v>
      </c>
      <c r="J18" s="16" t="n">
        <v>10.6</v>
      </c>
      <c r="K18" s="17" t="n">
        <v>23.1</v>
      </c>
      <c r="L18" s="18" t="n">
        <v>2.9</v>
      </c>
      <c r="M18" s="19" t="n">
        <v>10.355</v>
      </c>
      <c r="N18" s="20" t="n">
        <v>1.755</v>
      </c>
      <c r="O18" s="21" t="n">
        <v>1560</v>
      </c>
      <c r="P18" s="12" t="n">
        <v>36</v>
      </c>
      <c r="Q18" s="12" t="n">
        <v>46</v>
      </c>
      <c r="R18" s="12" t="n">
        <v>62</v>
      </c>
      <c r="S18" s="12" t="n">
        <v>72</v>
      </c>
      <c r="T18" s="12" t="n">
        <v>79</v>
      </c>
      <c r="U18" s="12" t="n">
        <v>96</v>
      </c>
      <c r="V18" s="12" t="n">
        <v>102</v>
      </c>
    </row>
    <row r="19" s="9" customFormat="true" ht="14" hidden="false" customHeight="false" outlineLevel="0" collapsed="false">
      <c r="A19" s="10" t="s">
        <v>28</v>
      </c>
      <c r="B19" s="11" t="n">
        <v>10</v>
      </c>
      <c r="C19" s="12" t="n">
        <v>3</v>
      </c>
      <c r="D19" s="11" t="s">
        <v>23</v>
      </c>
      <c r="E19" s="13" t="n">
        <v>39.7333333333333</v>
      </c>
      <c r="F19" s="14" t="n">
        <v>9.6</v>
      </c>
      <c r="G19" s="15" t="n">
        <v>15.01</v>
      </c>
      <c r="H19" s="16" t="n">
        <v>32.6</v>
      </c>
      <c r="I19" s="16" t="n">
        <v>57.5</v>
      </c>
      <c r="J19" s="16" t="n">
        <v>13.5</v>
      </c>
      <c r="K19" s="17" t="n">
        <v>16.1</v>
      </c>
      <c r="L19" s="18" t="n">
        <v>2.525</v>
      </c>
      <c r="M19" s="19" t="n">
        <v>10.413</v>
      </c>
      <c r="N19" s="20" t="n">
        <v>0.875</v>
      </c>
      <c r="O19" s="21" t="n">
        <v>777.777777777778</v>
      </c>
      <c r="P19" s="12" t="n">
        <v>36</v>
      </c>
      <c r="Q19" s="12" t="n">
        <v>46</v>
      </c>
      <c r="R19" s="12" t="n">
        <v>62</v>
      </c>
      <c r="S19" s="12" t="n">
        <v>72</v>
      </c>
      <c r="T19" s="12" t="n">
        <v>79</v>
      </c>
      <c r="U19" s="12" t="n">
        <v>96</v>
      </c>
      <c r="V19" s="12" t="n">
        <v>102</v>
      </c>
    </row>
    <row r="20" s="9" customFormat="true" ht="14" hidden="false" customHeight="false" outlineLevel="0" collapsed="false">
      <c r="A20" s="10" t="s">
        <v>28</v>
      </c>
      <c r="B20" s="11" t="n">
        <v>10</v>
      </c>
      <c r="C20" s="12" t="n">
        <v>1</v>
      </c>
      <c r="D20" s="11" t="s">
        <v>24</v>
      </c>
      <c r="E20" s="13" t="n">
        <v>49.2444444444445</v>
      </c>
      <c r="F20" s="14" t="n">
        <v>3.5</v>
      </c>
      <c r="G20" s="15" t="n">
        <v>38.63</v>
      </c>
      <c r="H20" s="16" t="n">
        <v>20.1</v>
      </c>
      <c r="I20" s="16" t="n">
        <v>60.2</v>
      </c>
      <c r="J20" s="16" t="n">
        <v>10.5</v>
      </c>
      <c r="K20" s="17" t="n">
        <v>20.1</v>
      </c>
      <c r="L20" s="18" t="n">
        <v>2.8</v>
      </c>
      <c r="M20" s="19" t="n">
        <v>12.971</v>
      </c>
      <c r="N20" s="20" t="n">
        <v>3.455</v>
      </c>
      <c r="O20" s="21" t="n">
        <v>3071.11111111111</v>
      </c>
      <c r="P20" s="12" t="n">
        <v>36</v>
      </c>
      <c r="Q20" s="12" t="n">
        <v>46</v>
      </c>
      <c r="R20" s="12" t="n">
        <v>62</v>
      </c>
      <c r="S20" s="12" t="n">
        <v>72</v>
      </c>
      <c r="T20" s="12" t="n">
        <v>79</v>
      </c>
      <c r="U20" s="12" t="n">
        <v>96</v>
      </c>
      <c r="V20" s="12" t="n">
        <v>102</v>
      </c>
    </row>
    <row r="21" s="9" customFormat="true" ht="14" hidden="false" customHeight="false" outlineLevel="0" collapsed="false">
      <c r="A21" s="10" t="s">
        <v>28</v>
      </c>
      <c r="B21" s="11" t="n">
        <v>10</v>
      </c>
      <c r="C21" s="12" t="n">
        <v>2</v>
      </c>
      <c r="D21" s="11" t="s">
        <v>24</v>
      </c>
      <c r="E21" s="13" t="n">
        <v>50.6666666666667</v>
      </c>
      <c r="F21" s="14" t="n">
        <v>8.1</v>
      </c>
      <c r="G21" s="15" t="n">
        <v>43.71</v>
      </c>
      <c r="H21" s="16" t="n">
        <v>18.5</v>
      </c>
      <c r="I21" s="16" t="n">
        <v>57.6</v>
      </c>
      <c r="J21" s="16" t="n">
        <v>12.9</v>
      </c>
      <c r="K21" s="17" t="n">
        <v>18.2</v>
      </c>
      <c r="L21" s="18" t="n">
        <v>2.5</v>
      </c>
      <c r="M21" s="19" t="n">
        <v>12.385</v>
      </c>
      <c r="N21" s="20" t="n">
        <v>2.895</v>
      </c>
      <c r="O21" s="21" t="n">
        <v>2573.33333333333</v>
      </c>
      <c r="P21" s="12" t="n">
        <v>36</v>
      </c>
      <c r="Q21" s="12" t="n">
        <v>46</v>
      </c>
      <c r="R21" s="12" t="n">
        <v>62</v>
      </c>
      <c r="S21" s="12" t="n">
        <v>72</v>
      </c>
      <c r="T21" s="12" t="n">
        <v>79</v>
      </c>
      <c r="U21" s="12" t="n">
        <v>96</v>
      </c>
      <c r="V21" s="12" t="n">
        <v>102</v>
      </c>
    </row>
    <row r="22" s="9" customFormat="true" ht="14" hidden="false" customHeight="false" outlineLevel="0" collapsed="false">
      <c r="A22" s="10" t="s">
        <v>28</v>
      </c>
      <c r="B22" s="11" t="n">
        <v>10</v>
      </c>
      <c r="C22" s="12" t="n">
        <v>3</v>
      </c>
      <c r="D22" s="11" t="s">
        <v>24</v>
      </c>
      <c r="E22" s="13" t="n">
        <v>40.1777777777778</v>
      </c>
      <c r="F22" s="14" t="n">
        <v>4.7</v>
      </c>
      <c r="G22" s="15" t="n">
        <v>58.88</v>
      </c>
      <c r="H22" s="16" t="n">
        <v>34.2</v>
      </c>
      <c r="I22" s="16" t="n">
        <v>67.3</v>
      </c>
      <c r="J22" s="16" t="n">
        <v>10.6</v>
      </c>
      <c r="K22" s="17" t="n">
        <v>27.1</v>
      </c>
      <c r="L22" s="18" t="n">
        <v>2.375</v>
      </c>
      <c r="M22" s="19" t="n">
        <v>11.682</v>
      </c>
      <c r="N22" s="20" t="n">
        <v>3.455</v>
      </c>
      <c r="O22" s="21" t="n">
        <v>3071.11111111111</v>
      </c>
      <c r="P22" s="12" t="n">
        <v>36</v>
      </c>
      <c r="Q22" s="12" t="n">
        <v>46</v>
      </c>
      <c r="R22" s="12" t="n">
        <v>62</v>
      </c>
      <c r="S22" s="12" t="n">
        <v>72</v>
      </c>
      <c r="T22" s="12" t="n">
        <v>79</v>
      </c>
      <c r="U22" s="12" t="n">
        <v>96</v>
      </c>
      <c r="V22" s="12" t="n">
        <v>102</v>
      </c>
    </row>
    <row r="23" s="9" customFormat="true" ht="14" hidden="false" customHeight="false" outlineLevel="0" collapsed="false">
      <c r="A23" s="10" t="s">
        <v>28</v>
      </c>
      <c r="B23" s="11" t="n">
        <v>10</v>
      </c>
      <c r="C23" s="12" t="n">
        <v>1</v>
      </c>
      <c r="D23" s="22" t="s">
        <v>25</v>
      </c>
      <c r="E23" s="13" t="n">
        <v>43.9111111111111</v>
      </c>
      <c r="F23" s="14" t="n">
        <v>4.2</v>
      </c>
      <c r="G23" s="15" t="n">
        <v>31.02</v>
      </c>
      <c r="H23" s="16" t="n">
        <v>19.3</v>
      </c>
      <c r="I23" s="16" t="n">
        <v>76.1</v>
      </c>
      <c r="J23" s="16" t="n">
        <v>9.8</v>
      </c>
      <c r="K23" s="17" t="n">
        <v>11.8</v>
      </c>
      <c r="L23" s="18" t="n">
        <v>2.9</v>
      </c>
      <c r="M23" s="19" t="n">
        <v>13.13</v>
      </c>
      <c r="N23" s="20" t="n">
        <v>2.955</v>
      </c>
      <c r="O23" s="21" t="n">
        <v>2626.66666666667</v>
      </c>
      <c r="P23" s="12" t="n">
        <v>36</v>
      </c>
      <c r="Q23" s="12" t="n">
        <v>46</v>
      </c>
      <c r="R23" s="12" t="n">
        <v>62</v>
      </c>
      <c r="S23" s="12" t="n">
        <v>72</v>
      </c>
      <c r="T23" s="12" t="n">
        <v>79</v>
      </c>
      <c r="U23" s="12" t="n">
        <v>96</v>
      </c>
      <c r="V23" s="12" t="n">
        <v>102</v>
      </c>
    </row>
    <row r="24" s="9" customFormat="true" ht="14" hidden="false" customHeight="false" outlineLevel="0" collapsed="false">
      <c r="A24" s="10" t="s">
        <v>28</v>
      </c>
      <c r="B24" s="11" t="n">
        <v>10</v>
      </c>
      <c r="C24" s="12" t="n">
        <v>2</v>
      </c>
      <c r="D24" s="22" t="s">
        <v>25</v>
      </c>
      <c r="E24" s="13" t="n">
        <v>49.7777777777778</v>
      </c>
      <c r="F24" s="14" t="n">
        <v>12</v>
      </c>
      <c r="G24" s="15" t="n">
        <v>52.17</v>
      </c>
      <c r="H24" s="16" t="n">
        <v>18.8</v>
      </c>
      <c r="I24" s="16" t="n">
        <v>57.8</v>
      </c>
      <c r="J24" s="16" t="n">
        <v>11.8</v>
      </c>
      <c r="K24" s="17" t="n">
        <v>24.2</v>
      </c>
      <c r="L24" s="18" t="n">
        <v>2.5</v>
      </c>
      <c r="M24" s="19" t="n">
        <v>12.674</v>
      </c>
      <c r="N24" s="20" t="n">
        <v>2.445</v>
      </c>
      <c r="O24" s="21" t="n">
        <v>2173.33333333333</v>
      </c>
      <c r="P24" s="12" t="n">
        <v>36</v>
      </c>
      <c r="Q24" s="12" t="n">
        <v>46</v>
      </c>
      <c r="R24" s="12" t="n">
        <v>62</v>
      </c>
      <c r="S24" s="12" t="n">
        <v>72</v>
      </c>
      <c r="T24" s="12" t="n">
        <v>79</v>
      </c>
      <c r="U24" s="12" t="n">
        <v>96</v>
      </c>
      <c r="V24" s="12" t="n">
        <v>102</v>
      </c>
    </row>
    <row r="25" s="9" customFormat="true" ht="14" hidden="false" customHeight="false" outlineLevel="0" collapsed="false">
      <c r="A25" s="10" t="s">
        <v>28</v>
      </c>
      <c r="B25" s="11" t="n">
        <v>10</v>
      </c>
      <c r="C25" s="12" t="n">
        <v>3</v>
      </c>
      <c r="D25" s="22" t="s">
        <v>25</v>
      </c>
      <c r="E25" s="13" t="n">
        <v>37.3333333333333</v>
      </c>
      <c r="F25" s="14" t="n">
        <v>20</v>
      </c>
      <c r="G25" s="15" t="n">
        <v>51.61</v>
      </c>
      <c r="H25" s="16" t="n">
        <v>56.8</v>
      </c>
      <c r="I25" s="16" t="n">
        <v>61.4</v>
      </c>
      <c r="J25" s="16" t="n">
        <v>12.9</v>
      </c>
      <c r="K25" s="17" t="n">
        <v>27.5</v>
      </c>
      <c r="L25" s="18" t="n">
        <v>2.65</v>
      </c>
      <c r="M25" s="19" t="n">
        <v>12.481</v>
      </c>
      <c r="N25" s="20" t="n">
        <v>2.485</v>
      </c>
      <c r="O25" s="21" t="n">
        <v>2208.88888888889</v>
      </c>
      <c r="P25" s="12" t="n">
        <v>36</v>
      </c>
      <c r="Q25" s="12" t="n">
        <v>46</v>
      </c>
      <c r="R25" s="12" t="n">
        <v>62</v>
      </c>
      <c r="S25" s="12" t="n">
        <v>72</v>
      </c>
      <c r="T25" s="12" t="n">
        <v>79</v>
      </c>
      <c r="U25" s="12" t="n">
        <v>96</v>
      </c>
      <c r="V25" s="12" t="n">
        <v>102</v>
      </c>
    </row>
    <row r="26" s="9" customFormat="true" ht="14" hidden="false" customHeight="false" outlineLevel="0" collapsed="false">
      <c r="A26" s="10" t="s">
        <v>28</v>
      </c>
      <c r="B26" s="11" t="n">
        <v>10</v>
      </c>
      <c r="C26" s="12" t="n">
        <v>1</v>
      </c>
      <c r="D26" s="22" t="s">
        <v>26</v>
      </c>
      <c r="E26" s="13" t="n">
        <v>46.0444444444444</v>
      </c>
      <c r="F26" s="14" t="n">
        <v>16.8</v>
      </c>
      <c r="G26" s="15" t="n">
        <v>56.26</v>
      </c>
      <c r="H26" s="16" t="n">
        <v>21.2</v>
      </c>
      <c r="I26" s="16" t="n">
        <v>64.3</v>
      </c>
      <c r="J26" s="16" t="n">
        <v>12.7</v>
      </c>
      <c r="K26" s="17" t="n">
        <v>16.2</v>
      </c>
      <c r="L26" s="18" t="n">
        <v>2.8</v>
      </c>
      <c r="M26" s="19" t="n">
        <v>12.354</v>
      </c>
      <c r="N26" s="20" t="n">
        <v>2.345</v>
      </c>
      <c r="O26" s="21" t="n">
        <v>2084.44444444445</v>
      </c>
      <c r="P26" s="12" t="n">
        <v>36</v>
      </c>
      <c r="Q26" s="12" t="n">
        <v>46</v>
      </c>
      <c r="R26" s="12" t="n">
        <v>62</v>
      </c>
      <c r="S26" s="12" t="n">
        <v>72</v>
      </c>
      <c r="T26" s="12" t="n">
        <v>79</v>
      </c>
      <c r="U26" s="12" t="n">
        <v>96</v>
      </c>
      <c r="V26" s="12" t="n">
        <v>102</v>
      </c>
    </row>
    <row r="27" s="9" customFormat="true" ht="14" hidden="false" customHeight="false" outlineLevel="0" collapsed="false">
      <c r="A27" s="10" t="s">
        <v>28</v>
      </c>
      <c r="B27" s="11" t="n">
        <v>10</v>
      </c>
      <c r="C27" s="12" t="n">
        <v>2</v>
      </c>
      <c r="D27" s="22" t="s">
        <v>26</v>
      </c>
      <c r="E27" s="13" t="n">
        <v>41.6</v>
      </c>
      <c r="F27" s="14" t="n">
        <v>11.5</v>
      </c>
      <c r="G27" s="15" t="n">
        <v>43.72</v>
      </c>
      <c r="H27" s="16" t="n">
        <v>56.7</v>
      </c>
      <c r="I27" s="16" t="n">
        <v>56.9</v>
      </c>
      <c r="J27" s="16" t="n">
        <v>12.8</v>
      </c>
      <c r="K27" s="17" t="n">
        <v>23</v>
      </c>
      <c r="L27" s="18" t="n">
        <v>2.125</v>
      </c>
      <c r="M27" s="19" t="n">
        <v>12.909</v>
      </c>
      <c r="N27" s="20" t="n">
        <v>2.785</v>
      </c>
      <c r="O27" s="21" t="n">
        <v>2475.55555555556</v>
      </c>
      <c r="P27" s="12" t="n">
        <v>36</v>
      </c>
      <c r="Q27" s="12" t="n">
        <v>46</v>
      </c>
      <c r="R27" s="12" t="n">
        <v>62</v>
      </c>
      <c r="S27" s="12" t="n">
        <v>72</v>
      </c>
      <c r="T27" s="12" t="n">
        <v>79</v>
      </c>
      <c r="U27" s="12" t="n">
        <v>96</v>
      </c>
      <c r="V27" s="12" t="n">
        <v>102</v>
      </c>
    </row>
    <row r="28" s="9" customFormat="true" ht="14" hidden="false" customHeight="false" outlineLevel="0" collapsed="false">
      <c r="A28" s="10" t="s">
        <v>28</v>
      </c>
      <c r="B28" s="11" t="n">
        <v>10</v>
      </c>
      <c r="C28" s="12" t="n">
        <v>3</v>
      </c>
      <c r="D28" s="22" t="s">
        <v>26</v>
      </c>
      <c r="E28" s="13" t="n">
        <v>37.7777777777778</v>
      </c>
      <c r="F28" s="14" t="n">
        <v>4.2</v>
      </c>
      <c r="G28" s="15" t="n">
        <v>39.3</v>
      </c>
      <c r="H28" s="16" t="n">
        <v>32.7</v>
      </c>
      <c r="I28" s="16" t="n">
        <v>49.8</v>
      </c>
      <c r="J28" s="16" t="n">
        <v>11.9</v>
      </c>
      <c r="K28" s="17" t="n">
        <v>20.5</v>
      </c>
      <c r="L28" s="18" t="n">
        <v>2.9</v>
      </c>
      <c r="M28" s="19" t="n">
        <v>12.152</v>
      </c>
      <c r="N28" s="20" t="n">
        <v>2.555</v>
      </c>
      <c r="O28" s="21" t="n">
        <v>2271.11111111111</v>
      </c>
      <c r="P28" s="12" t="n">
        <v>36</v>
      </c>
      <c r="Q28" s="12" t="n">
        <v>46</v>
      </c>
      <c r="R28" s="12" t="n">
        <v>62</v>
      </c>
      <c r="S28" s="12" t="n">
        <v>72</v>
      </c>
      <c r="T28" s="12" t="n">
        <v>79</v>
      </c>
      <c r="U28" s="12" t="n">
        <v>96</v>
      </c>
      <c r="V28" s="12" t="n">
        <v>102</v>
      </c>
    </row>
    <row r="29" s="9" customFormat="true" ht="14" hidden="false" customHeight="false" outlineLevel="0" collapsed="false">
      <c r="A29" s="10" t="s">
        <v>28</v>
      </c>
      <c r="B29" s="11" t="n">
        <v>10</v>
      </c>
      <c r="C29" s="12" t="n">
        <v>1</v>
      </c>
      <c r="D29" s="22" t="s">
        <v>27</v>
      </c>
      <c r="E29" s="13" t="n">
        <v>55.9111111111111</v>
      </c>
      <c r="F29" s="14" t="n">
        <v>33.7</v>
      </c>
      <c r="G29" s="15" t="n">
        <v>42.89</v>
      </c>
      <c r="H29" s="17" t="n">
        <v>18.9</v>
      </c>
      <c r="I29" s="14" t="n">
        <v>62.1</v>
      </c>
      <c r="J29" s="14" t="n">
        <v>10</v>
      </c>
      <c r="K29" s="17" t="n">
        <v>40.7</v>
      </c>
      <c r="L29" s="18" t="n">
        <v>2.9</v>
      </c>
      <c r="M29" s="19" t="n">
        <v>12.528</v>
      </c>
      <c r="N29" s="20" t="n">
        <v>3.975</v>
      </c>
      <c r="O29" s="21" t="n">
        <v>3533.33333333333</v>
      </c>
      <c r="P29" s="12" t="n">
        <v>36</v>
      </c>
      <c r="Q29" s="12" t="n">
        <v>46</v>
      </c>
      <c r="R29" s="12" t="n">
        <v>62</v>
      </c>
      <c r="S29" s="12" t="n">
        <v>72</v>
      </c>
      <c r="T29" s="12" t="n">
        <v>79</v>
      </c>
      <c r="U29" s="12" t="n">
        <v>96</v>
      </c>
      <c r="V29" s="12" t="n">
        <v>102</v>
      </c>
    </row>
    <row r="30" s="9" customFormat="true" ht="14" hidden="false" customHeight="false" outlineLevel="0" collapsed="false">
      <c r="A30" s="10" t="s">
        <v>28</v>
      </c>
      <c r="B30" s="11" t="n">
        <v>10</v>
      </c>
      <c r="C30" s="12" t="n">
        <v>2</v>
      </c>
      <c r="D30" s="22" t="s">
        <v>27</v>
      </c>
      <c r="E30" s="13" t="n">
        <v>43.7333333333333</v>
      </c>
      <c r="F30" s="17" t="n">
        <v>7.4</v>
      </c>
      <c r="G30" s="15" t="n">
        <v>41.13</v>
      </c>
      <c r="H30" s="16" t="n">
        <v>54.3</v>
      </c>
      <c r="I30" s="16" t="n">
        <v>67.4</v>
      </c>
      <c r="J30" s="16" t="n">
        <v>9.5</v>
      </c>
      <c r="K30" s="17" t="n">
        <v>25.8</v>
      </c>
      <c r="L30" s="18" t="n">
        <v>2.8</v>
      </c>
      <c r="M30" s="19" t="n">
        <v>11.591</v>
      </c>
      <c r="N30" s="20" t="n">
        <v>3.665</v>
      </c>
      <c r="O30" s="21" t="n">
        <v>3257.77777777778</v>
      </c>
      <c r="P30" s="12" t="n">
        <v>36</v>
      </c>
      <c r="Q30" s="12" t="n">
        <v>46</v>
      </c>
      <c r="R30" s="12" t="n">
        <v>62</v>
      </c>
      <c r="S30" s="12" t="n">
        <v>72</v>
      </c>
      <c r="T30" s="12" t="n">
        <v>79</v>
      </c>
      <c r="U30" s="12" t="n">
        <v>96</v>
      </c>
      <c r="V30" s="12" t="n">
        <v>102</v>
      </c>
    </row>
    <row r="31" s="9" customFormat="true" ht="14" hidden="false" customHeight="false" outlineLevel="0" collapsed="false">
      <c r="A31" s="10" t="s">
        <v>28</v>
      </c>
      <c r="B31" s="11" t="n">
        <v>10</v>
      </c>
      <c r="C31" s="12" t="n">
        <v>3</v>
      </c>
      <c r="D31" s="22" t="s">
        <v>27</v>
      </c>
      <c r="E31" s="13" t="n">
        <v>35.3777777777778</v>
      </c>
      <c r="F31" s="14" t="n">
        <v>10</v>
      </c>
      <c r="G31" s="15" t="n">
        <v>58.42</v>
      </c>
      <c r="H31" s="16" t="n">
        <v>43.2</v>
      </c>
      <c r="I31" s="16" t="n">
        <v>59.2</v>
      </c>
      <c r="J31" s="16" t="n">
        <v>13.2</v>
      </c>
      <c r="K31" s="17" t="n">
        <v>11.2</v>
      </c>
      <c r="L31" s="18" t="n">
        <v>2.9</v>
      </c>
      <c r="M31" s="19" t="n">
        <v>12.375</v>
      </c>
      <c r="N31" s="20" t="n">
        <v>3.115</v>
      </c>
      <c r="O31" s="21" t="n">
        <v>2768.88888888889</v>
      </c>
      <c r="P31" s="12" t="n">
        <v>36</v>
      </c>
      <c r="Q31" s="12" t="n">
        <v>46</v>
      </c>
      <c r="R31" s="12" t="n">
        <v>62</v>
      </c>
      <c r="S31" s="12" t="n">
        <v>72</v>
      </c>
      <c r="T31" s="12" t="n">
        <v>79</v>
      </c>
      <c r="U31" s="12" t="n">
        <v>96</v>
      </c>
      <c r="V31" s="12" t="n">
        <v>102</v>
      </c>
    </row>
    <row r="32" s="9" customFormat="true" ht="14" hidden="false" customHeight="false" outlineLevel="0" collapsed="false">
      <c r="A32" s="24"/>
      <c r="B32" s="11"/>
      <c r="C32" s="12"/>
      <c r="D32" s="11"/>
      <c r="E32" s="11"/>
      <c r="G32" s="25"/>
      <c r="H32" s="11"/>
      <c r="I32" s="11"/>
      <c r="J32" s="11"/>
      <c r="K32" s="12"/>
      <c r="L32" s="12"/>
      <c r="M32" s="23"/>
      <c r="N32" s="19"/>
      <c r="O32" s="19"/>
      <c r="P32" s="12"/>
      <c r="Q32" s="12"/>
      <c r="R32" s="12"/>
      <c r="S32" s="12"/>
      <c r="T32" s="12"/>
      <c r="U32" s="12"/>
      <c r="V32" s="12"/>
    </row>
    <row r="33" s="9" customFormat="true" ht="14" hidden="false" customHeight="false" outlineLevel="0" collapsed="false">
      <c r="A33" s="24" t="s">
        <v>30</v>
      </c>
      <c r="B33" s="26" t="n">
        <v>40895</v>
      </c>
      <c r="E33" s="11"/>
      <c r="F33" s="27"/>
      <c r="G33" s="25"/>
      <c r="H33" s="11"/>
      <c r="I33" s="11"/>
      <c r="J33" s="11"/>
      <c r="K33" s="12"/>
      <c r="L33" s="12"/>
      <c r="M33" s="23"/>
      <c r="N33" s="19"/>
      <c r="O33" s="19"/>
      <c r="P33" s="12"/>
      <c r="Q33" s="12"/>
      <c r="R33" s="12"/>
      <c r="S33" s="12"/>
      <c r="T33" s="12"/>
      <c r="U33" s="12"/>
      <c r="V33" s="12"/>
    </row>
    <row r="34" s="9" customFormat="true" ht="14" hidden="false" customHeight="false" outlineLevel="0" collapsed="false">
      <c r="A34" s="9" t="s">
        <v>31</v>
      </c>
      <c r="B34" s="11"/>
      <c r="C34" s="12"/>
      <c r="D34" s="11"/>
      <c r="E34" s="11"/>
      <c r="F34" s="27"/>
      <c r="G34" s="25"/>
      <c r="H34" s="11"/>
      <c r="I34" s="11"/>
      <c r="J34" s="11"/>
      <c r="K34" s="12"/>
      <c r="L34" s="12"/>
      <c r="M34" s="23"/>
      <c r="N34" s="19"/>
      <c r="O34" s="19"/>
      <c r="P34" s="12"/>
      <c r="Q34" s="12"/>
      <c r="R34" s="12"/>
      <c r="S34" s="12"/>
      <c r="T34" s="12"/>
      <c r="U34" s="12"/>
      <c r="V34" s="12"/>
    </row>
    <row r="35" s="9" customFormat="true" ht="14" hidden="false" customHeight="false" outlineLevel="0" collapsed="false">
      <c r="A35" s="9" t="s">
        <v>32</v>
      </c>
      <c r="B35" s="11"/>
      <c r="C35" s="12"/>
      <c r="D35" s="11"/>
      <c r="E35" s="27"/>
      <c r="F35" s="27"/>
      <c r="G35" s="25"/>
      <c r="H35" s="11"/>
      <c r="I35" s="11"/>
      <c r="J35" s="11"/>
      <c r="K35" s="12"/>
      <c r="L35" s="12"/>
      <c r="M35" s="23"/>
      <c r="N35" s="19"/>
      <c r="O35" s="19"/>
      <c r="P35" s="12"/>
      <c r="Q35" s="12"/>
      <c r="R35" s="12"/>
      <c r="S35" s="12"/>
      <c r="T35" s="12"/>
      <c r="U35" s="12"/>
      <c r="V35" s="12"/>
    </row>
    <row r="36" s="9" customFormat="true" ht="14" hidden="false" customHeight="false" outlineLevel="0" collapsed="false">
      <c r="A36" s="9" t="s">
        <v>33</v>
      </c>
      <c r="B36" s="11"/>
      <c r="C36" s="12"/>
      <c r="D36" s="11"/>
      <c r="E36" s="11"/>
      <c r="F36" s="27"/>
      <c r="G36" s="25"/>
      <c r="H36" s="11"/>
      <c r="I36" s="11"/>
      <c r="J36" s="11"/>
      <c r="K36" s="12"/>
      <c r="L36" s="12"/>
      <c r="M36" s="23"/>
      <c r="N36" s="19"/>
      <c r="O36" s="19"/>
      <c r="P36" s="12"/>
      <c r="Q36" s="12"/>
      <c r="R36" s="12"/>
      <c r="S36" s="12"/>
      <c r="T36" s="12"/>
      <c r="U36" s="12"/>
      <c r="V36" s="12"/>
    </row>
    <row r="37" s="9" customFormat="true" ht="14" hidden="false" customHeight="false" outlineLevel="0" collapsed="false">
      <c r="A37" s="9" t="s">
        <v>34</v>
      </c>
      <c r="B37" s="11"/>
      <c r="C37" s="12"/>
      <c r="D37" s="11"/>
      <c r="E37" s="11"/>
      <c r="F37" s="27"/>
      <c r="G37" s="25"/>
      <c r="H37" s="11"/>
      <c r="I37" s="11"/>
      <c r="J37" s="11"/>
      <c r="K37" s="12"/>
      <c r="L37" s="12"/>
      <c r="M37" s="23"/>
      <c r="N37" s="19"/>
      <c r="O37" s="19"/>
      <c r="P37" s="12"/>
      <c r="Q37" s="12"/>
      <c r="R37" s="12"/>
      <c r="S37" s="12"/>
      <c r="T37" s="12"/>
      <c r="U37" s="12"/>
      <c r="V37" s="12"/>
    </row>
    <row r="38" s="9" customFormat="true" ht="14" hidden="false" customHeight="false" outlineLevel="0" collapsed="false">
      <c r="A38" s="9" t="s">
        <v>35</v>
      </c>
      <c r="B38" s="11"/>
      <c r="C38" s="12"/>
      <c r="D38" s="11"/>
      <c r="E38" s="11"/>
      <c r="F38" s="27"/>
      <c r="G38" s="25"/>
      <c r="H38" s="11"/>
      <c r="I38" s="11"/>
      <c r="J38" s="11"/>
      <c r="K38" s="12"/>
      <c r="L38" s="12"/>
      <c r="M38" s="23"/>
      <c r="N38" s="19"/>
      <c r="O38" s="19"/>
      <c r="P38" s="12"/>
      <c r="Q38" s="12"/>
      <c r="R38" s="12"/>
      <c r="S38" s="12"/>
      <c r="T38" s="12"/>
      <c r="U38" s="12"/>
      <c r="V38" s="12"/>
    </row>
    <row r="39" customFormat="false" ht="14" hidden="false" customHeight="false" outlineLevel="0" collapsed="false">
      <c r="A39" s="28"/>
      <c r="B39" s="29"/>
      <c r="C39" s="30"/>
      <c r="D39" s="29"/>
      <c r="E39" s="29"/>
      <c r="F39" s="31"/>
      <c r="G39" s="32"/>
      <c r="H39" s="29"/>
      <c r="I39" s="29"/>
      <c r="J39" s="29"/>
      <c r="K39" s="30"/>
      <c r="L39" s="30"/>
      <c r="M39" s="33"/>
      <c r="N39" s="34"/>
      <c r="O39" s="34"/>
      <c r="P39" s="30"/>
      <c r="Q39" s="30"/>
      <c r="R39" s="30"/>
      <c r="S39" s="30"/>
      <c r="T39" s="30"/>
      <c r="U39" s="30"/>
      <c r="V39" s="30"/>
    </row>
    <row r="40" customFormat="false" ht="14" hidden="false" customHeight="false" outlineLevel="0" collapsed="false">
      <c r="A40" s="28"/>
      <c r="B40" s="29"/>
      <c r="C40" s="30"/>
      <c r="D40" s="29"/>
      <c r="E40" s="29"/>
      <c r="F40" s="31"/>
      <c r="G40" s="32"/>
      <c r="H40" s="29"/>
      <c r="I40" s="29"/>
      <c r="J40" s="29"/>
      <c r="K40" s="30"/>
      <c r="L40" s="30"/>
      <c r="M40" s="33"/>
      <c r="N40" s="34"/>
      <c r="O40" s="34"/>
      <c r="P40" s="30"/>
      <c r="Q40" s="30"/>
      <c r="R40" s="30"/>
      <c r="S40" s="30"/>
      <c r="T40" s="30"/>
      <c r="U40" s="30"/>
      <c r="V40" s="30"/>
    </row>
    <row r="41" customFormat="false" ht="14" hidden="false" customHeight="false" outlineLevel="0" collapsed="false">
      <c r="N41" s="35"/>
      <c r="O4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4.99"/>
    <col collapsed="false" customWidth="true" hidden="false" outlineLevel="0" max="4" min="3" style="0" width="12.15"/>
    <col collapsed="false" customWidth="true" hidden="false" outlineLevel="0" max="7" min="7" style="0" width="18.82"/>
    <col collapsed="false" customWidth="true" hidden="false" outlineLevel="0" max="8" min="8" style="0" width="14.99"/>
    <col collapsed="false" customWidth="true" hidden="false" outlineLevel="0" max="10" min="9" style="0" width="12.15"/>
    <col collapsed="false" customWidth="true" hidden="false" outlineLevel="0" max="12" min="12" style="0" width="16.32"/>
  </cols>
  <sheetData>
    <row r="1" customFormat="false" ht="14" hidden="false" customHeight="false" outlineLevel="0" collapsed="false">
      <c r="A1" s="9" t="s">
        <v>36</v>
      </c>
      <c r="B1" s="9" t="s">
        <v>37</v>
      </c>
      <c r="C1" s="9"/>
      <c r="D1" s="9"/>
      <c r="G1" s="9" t="s">
        <v>38</v>
      </c>
      <c r="H1" s="9" t="s">
        <v>37</v>
      </c>
      <c r="I1" s="9"/>
      <c r="J1" s="9"/>
    </row>
    <row r="2" customFormat="false" ht="14" hidden="false" customHeight="false" outlineLevel="0" collapsed="false">
      <c r="A2" s="9" t="s">
        <v>39</v>
      </c>
      <c r="B2" s="9" t="s">
        <v>28</v>
      </c>
      <c r="C2" s="9" t="s">
        <v>22</v>
      </c>
      <c r="D2" s="9" t="s">
        <v>40</v>
      </c>
      <c r="G2" s="9" t="s">
        <v>39</v>
      </c>
      <c r="H2" s="9" t="s">
        <v>28</v>
      </c>
      <c r="I2" s="9" t="s">
        <v>22</v>
      </c>
      <c r="J2" s="9" t="s">
        <v>40</v>
      </c>
    </row>
    <row r="3" customFormat="false" ht="14" hidden="false" customHeight="false" outlineLevel="0" collapsed="false">
      <c r="A3" s="24" t="s">
        <v>23</v>
      </c>
      <c r="B3" s="36" t="n">
        <v>1368.88888888889</v>
      </c>
      <c r="C3" s="36" t="n">
        <v>2262.22222222222</v>
      </c>
      <c r="D3" s="36" t="n">
        <v>1815.55555555556</v>
      </c>
      <c r="G3" s="24" t="s">
        <v>23</v>
      </c>
      <c r="H3" s="36" t="n">
        <v>522.463301328016</v>
      </c>
      <c r="I3" s="36" t="n">
        <v>588.34775976437</v>
      </c>
      <c r="J3" s="36" t="n">
        <v>697.898078801671</v>
      </c>
    </row>
    <row r="4" customFormat="false" ht="14" hidden="false" customHeight="false" outlineLevel="0" collapsed="false">
      <c r="A4" s="24" t="s">
        <v>26</v>
      </c>
      <c r="B4" s="36" t="n">
        <v>2277.03703703704</v>
      </c>
      <c r="C4" s="36" t="n">
        <v>3514.07407407407</v>
      </c>
      <c r="D4" s="36" t="n">
        <v>2895.55555555556</v>
      </c>
      <c r="G4" s="24" t="s">
        <v>26</v>
      </c>
      <c r="H4" s="36" t="n">
        <v>195.622884032527</v>
      </c>
      <c r="I4" s="36" t="n">
        <v>442.224083375944</v>
      </c>
      <c r="J4" s="36" t="n">
        <v>743.377676803902</v>
      </c>
    </row>
    <row r="5" customFormat="false" ht="14" hidden="false" customHeight="false" outlineLevel="0" collapsed="false">
      <c r="A5" s="24" t="s">
        <v>27</v>
      </c>
      <c r="B5" s="36" t="n">
        <v>3186.66666666667</v>
      </c>
      <c r="C5" s="36" t="n">
        <v>3192.59259259259</v>
      </c>
      <c r="D5" s="36" t="n">
        <v>3189.62962962963</v>
      </c>
      <c r="G5" s="24" t="s">
        <v>27</v>
      </c>
      <c r="H5" s="36" t="n">
        <v>387.151675384583</v>
      </c>
      <c r="I5" s="36" t="n">
        <v>513.123253469409</v>
      </c>
      <c r="J5" s="36" t="n">
        <v>406.55047925328</v>
      </c>
    </row>
    <row r="6" customFormat="false" ht="14" hidden="false" customHeight="false" outlineLevel="0" collapsed="false">
      <c r="A6" s="24" t="s">
        <v>24</v>
      </c>
      <c r="B6" s="36" t="n">
        <v>2905.18518518519</v>
      </c>
      <c r="C6" s="36" t="n">
        <v>3456.2962962963</v>
      </c>
      <c r="D6" s="36" t="n">
        <v>3180.74074074074</v>
      </c>
      <c r="G6" s="24" t="s">
        <v>24</v>
      </c>
      <c r="H6" s="36" t="n">
        <v>287.392133996609</v>
      </c>
      <c r="I6" s="36" t="n">
        <v>102.640047855902</v>
      </c>
      <c r="J6" s="36" t="n">
        <v>358.285813673713</v>
      </c>
    </row>
    <row r="7" customFormat="false" ht="14" hidden="false" customHeight="false" outlineLevel="0" collapsed="false">
      <c r="A7" s="24" t="s">
        <v>25</v>
      </c>
      <c r="B7" s="36" t="n">
        <v>2336.2962962963</v>
      </c>
      <c r="C7" s="36" t="n">
        <v>3334.81481481482</v>
      </c>
      <c r="D7" s="36" t="n">
        <v>2835.55555555556</v>
      </c>
      <c r="G7" s="24" t="s">
        <v>25</v>
      </c>
      <c r="H7" s="36" t="n">
        <v>252.095742475921</v>
      </c>
      <c r="I7" s="36" t="n">
        <v>323.112435679179</v>
      </c>
      <c r="J7" s="36" t="n">
        <v>605.2217224566</v>
      </c>
    </row>
    <row r="8" customFormat="false" ht="14" hidden="false" customHeight="false" outlineLevel="0" collapsed="false">
      <c r="A8" s="24" t="s">
        <v>40</v>
      </c>
      <c r="B8" s="36" t="n">
        <v>2414.81481481482</v>
      </c>
      <c r="C8" s="36" t="n">
        <v>3152</v>
      </c>
      <c r="D8" s="36" t="n">
        <v>2783.40740740741</v>
      </c>
      <c r="G8" s="24" t="s">
        <v>40</v>
      </c>
      <c r="H8" s="36" t="n">
        <v>711.162035213648</v>
      </c>
      <c r="I8" s="36" t="n">
        <v>597.093961864071</v>
      </c>
      <c r="J8" s="36" t="n">
        <v>746.200304396383</v>
      </c>
    </row>
    <row r="11" customFormat="false" ht="14" hidden="false" customHeight="false" outlineLevel="0" collapsed="false">
      <c r="G11" s="37" t="s">
        <v>39</v>
      </c>
      <c r="H11" s="37" t="s">
        <v>28</v>
      </c>
      <c r="I11" s="37" t="s">
        <v>22</v>
      </c>
    </row>
    <row r="12" customFormat="false" ht="14" hidden="false" customHeight="false" outlineLevel="0" collapsed="false">
      <c r="A12" s="37"/>
      <c r="B12" s="37" t="s">
        <v>28</v>
      </c>
      <c r="C12" s="37" t="s">
        <v>22</v>
      </c>
      <c r="G12" s="24" t="s">
        <v>23</v>
      </c>
      <c r="H12" s="36" t="n">
        <v>522.463301328016</v>
      </c>
      <c r="I12" s="36" t="n">
        <v>588.34775976437</v>
      </c>
    </row>
    <row r="13" customFormat="false" ht="14" hidden="false" customHeight="false" outlineLevel="0" collapsed="false">
      <c r="A13" s="24" t="s">
        <v>23</v>
      </c>
      <c r="B13" s="36" t="n">
        <v>1368.88888888889</v>
      </c>
      <c r="C13" s="36" t="n">
        <v>2262.22222222222</v>
      </c>
      <c r="G13" s="24" t="s">
        <v>26</v>
      </c>
      <c r="H13" s="36" t="n">
        <v>195.622884032527</v>
      </c>
      <c r="I13" s="36" t="n">
        <v>442.224083375944</v>
      </c>
    </row>
    <row r="14" customFormat="false" ht="14" hidden="false" customHeight="false" outlineLevel="0" collapsed="false">
      <c r="A14" s="24" t="s">
        <v>26</v>
      </c>
      <c r="B14" s="36" t="n">
        <v>2277.03703703704</v>
      </c>
      <c r="C14" s="36" t="n">
        <v>3514.07407407407</v>
      </c>
      <c r="G14" s="24" t="s">
        <v>27</v>
      </c>
      <c r="H14" s="36" t="n">
        <v>387.151675384583</v>
      </c>
      <c r="I14" s="36" t="n">
        <v>513.123253469409</v>
      </c>
    </row>
    <row r="15" customFormat="false" ht="14" hidden="false" customHeight="false" outlineLevel="0" collapsed="false">
      <c r="A15" s="24" t="s">
        <v>27</v>
      </c>
      <c r="B15" s="36" t="n">
        <v>3186.66666666667</v>
      </c>
      <c r="C15" s="36" t="n">
        <v>3192.59259259259</v>
      </c>
      <c r="G15" s="24" t="s">
        <v>24</v>
      </c>
      <c r="H15" s="36" t="n">
        <v>287.392133996609</v>
      </c>
      <c r="I15" s="36" t="n">
        <v>102.640047855902</v>
      </c>
    </row>
    <row r="16" customFormat="false" ht="14" hidden="false" customHeight="false" outlineLevel="0" collapsed="false">
      <c r="A16" s="24" t="s">
        <v>24</v>
      </c>
      <c r="B16" s="36" t="n">
        <v>2905.18518518519</v>
      </c>
      <c r="C16" s="36" t="n">
        <v>3456.2962962963</v>
      </c>
      <c r="G16" s="24" t="s">
        <v>25</v>
      </c>
      <c r="H16" s="36" t="n">
        <v>252.095742475921</v>
      </c>
      <c r="I16" s="36" t="n">
        <v>323.112435679179</v>
      </c>
    </row>
    <row r="17" customFormat="false" ht="14" hidden="false" customHeight="false" outlineLevel="0" collapsed="false">
      <c r="A17" s="24" t="s">
        <v>25</v>
      </c>
      <c r="B17" s="36" t="n">
        <v>2336.2962962963</v>
      </c>
      <c r="C17" s="36" t="n">
        <v>3334.81481481482</v>
      </c>
    </row>
    <row r="19" customFormat="false" ht="14" hidden="false" customHeight="false" outlineLevel="0" collapsed="false">
      <c r="G19" s="37" t="s">
        <v>39</v>
      </c>
      <c r="H19" s="37" t="s">
        <v>28</v>
      </c>
      <c r="I19" s="37" t="s">
        <v>22</v>
      </c>
    </row>
    <row r="20" customFormat="false" ht="14" hidden="false" customHeight="false" outlineLevel="0" collapsed="false">
      <c r="G20" s="24" t="s">
        <v>23</v>
      </c>
      <c r="H20" s="36" t="n">
        <f aca="false">H12/SQRT(3)</f>
        <v>301.644327663431</v>
      </c>
      <c r="I20" s="36" t="n">
        <f aca="false">I12/SQRT(3)</f>
        <v>339.682737477072</v>
      </c>
    </row>
    <row r="21" customFormat="false" ht="14" hidden="false" customHeight="false" outlineLevel="0" collapsed="false">
      <c r="G21" s="24" t="s">
        <v>26</v>
      </c>
      <c r="H21" s="36" t="n">
        <f aca="false">H13/SQRT(3)</f>
        <v>112.94292475583</v>
      </c>
      <c r="I21" s="36" t="n">
        <f aca="false">I13/SQRT(3)</f>
        <v>255.318193579237</v>
      </c>
    </row>
    <row r="22" customFormat="false" ht="14" hidden="false" customHeight="false" outlineLevel="0" collapsed="false">
      <c r="G22" s="24" t="s">
        <v>27</v>
      </c>
      <c r="H22" s="36" t="n">
        <f aca="false">H14/SQRT(3)</f>
        <v>223.522124000504</v>
      </c>
      <c r="I22" s="36" t="n">
        <f aca="false">I14/SQRT(3)</f>
        <v>296.25184851802</v>
      </c>
    </row>
    <row r="23" customFormat="false" ht="14" hidden="false" customHeight="false" outlineLevel="0" collapsed="false">
      <c r="G23" s="24" t="s">
        <v>24</v>
      </c>
      <c r="H23" s="36" t="n">
        <f aca="false">H15/SQRT(3)</f>
        <v>165.925925925923</v>
      </c>
      <c r="I23" s="36" t="n">
        <f aca="false">I15/SQRT(3)</f>
        <v>59.2592592592414</v>
      </c>
    </row>
    <row r="24" customFormat="false" ht="14" hidden="false" customHeight="false" outlineLevel="0" collapsed="false">
      <c r="G24" s="24" t="s">
        <v>25</v>
      </c>
      <c r="H24" s="36" t="n">
        <f aca="false">H16/SQRT(3)</f>
        <v>145.547544780032</v>
      </c>
      <c r="I24" s="36" t="n">
        <f aca="false">I16/SQRT(3)</f>
        <v>186.54905171789</v>
      </c>
    </row>
    <row r="26" customFormat="false" ht="14" hidden="false" customHeight="false" outlineLevel="0" collapsed="false">
      <c r="J26" s="38" t="s">
        <v>41</v>
      </c>
      <c r="K26" s="38" t="s">
        <v>41</v>
      </c>
      <c r="L26" s="38" t="s">
        <v>42</v>
      </c>
      <c r="M26" s="38" t="s">
        <v>43</v>
      </c>
      <c r="N26" s="38" t="s">
        <v>44</v>
      </c>
      <c r="O26" s="38" t="s">
        <v>45</v>
      </c>
      <c r="P26" s="38" t="s">
        <v>46</v>
      </c>
      <c r="Q26" s="38" t="s">
        <v>47</v>
      </c>
      <c r="R26" s="39" t="s">
        <v>43</v>
      </c>
    </row>
    <row r="27" customFormat="false" ht="14" hidden="false" customHeight="false" outlineLevel="0" collapsed="false">
      <c r="J27" s="38" t="s">
        <v>48</v>
      </c>
      <c r="K27" s="38" t="s">
        <v>49</v>
      </c>
      <c r="L27" s="38" t="s">
        <v>49</v>
      </c>
      <c r="M27" s="38" t="s">
        <v>50</v>
      </c>
      <c r="N27" s="38" t="s">
        <v>51</v>
      </c>
      <c r="O27" s="38" t="s">
        <v>52</v>
      </c>
      <c r="P27" s="38" t="s">
        <v>50</v>
      </c>
      <c r="Q27" s="38" t="s">
        <v>50</v>
      </c>
      <c r="R27" s="39" t="s">
        <v>53</v>
      </c>
    </row>
    <row r="28" customFormat="false" ht="14" hidden="false" customHeight="false" outlineLevel="0" collapsed="false">
      <c r="J28" s="38" t="s">
        <v>54</v>
      </c>
      <c r="K28" s="38" t="n">
        <v>753</v>
      </c>
      <c r="L28" s="38" t="s">
        <v>55</v>
      </c>
      <c r="M28" s="38" t="s">
        <v>56</v>
      </c>
      <c r="N28" s="38" t="s">
        <v>57</v>
      </c>
      <c r="O28" s="38" t="s">
        <v>58</v>
      </c>
      <c r="P28" s="38" t="s">
        <v>59</v>
      </c>
      <c r="Q28" s="38" t="s">
        <v>60</v>
      </c>
      <c r="R28" s="0" t="n">
        <v>0.119</v>
      </c>
    </row>
    <row r="29" customFormat="false" ht="14" hidden="false" customHeight="false" outlineLevel="0" collapsed="false">
      <c r="M29" s="0" t="n">
        <f aca="false">M28/390</f>
        <v>0.119435897435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A1:O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40" width="12.99"/>
    <col collapsed="false" customWidth="true" hidden="false" outlineLevel="0" max="4" min="4" style="0" width="16.15"/>
    <col collapsed="false" customWidth="true" hidden="false" outlineLevel="0" max="5" min="5" style="41" width="11.15"/>
    <col collapsed="false" customWidth="true" hidden="false" outlineLevel="0" max="6" min="6" style="41" width="13.82"/>
    <col collapsed="false" customWidth="true" hidden="false" outlineLevel="0" max="7" min="7" style="41" width="17.82"/>
    <col collapsed="false" customWidth="true" hidden="false" outlineLevel="0" max="8" min="8" style="0" width="18.15"/>
    <col collapsed="false" customWidth="true" hidden="false" outlineLevel="0" max="9" min="9" style="0" width="16.5"/>
    <col collapsed="false" customWidth="true" hidden="false" outlineLevel="0" max="10" min="10" style="0" width="19.5"/>
    <col collapsed="false" customWidth="true" hidden="false" outlineLevel="0" max="11" min="11" style="0" width="13.33"/>
    <col collapsed="false" customWidth="true" hidden="false" outlineLevel="0" max="12" min="12" style="0" width="10.5"/>
    <col collapsed="false" customWidth="true" hidden="false" outlineLevel="0" max="13" min="13" style="0" width="14.49"/>
    <col collapsed="false" customWidth="true" hidden="false" outlineLevel="0" max="15" min="14" style="41" width="15.15"/>
    <col collapsed="false" customWidth="true" hidden="false" outlineLevel="0" max="16" min="16" style="0" width="15.66"/>
    <col collapsed="false" customWidth="true" hidden="false" outlineLevel="0" max="17" min="17" style="0" width="13.15"/>
    <col collapsed="false" customWidth="true" hidden="false" outlineLevel="0" max="18" min="18" style="0" width="12.66"/>
    <col collapsed="false" customWidth="true" hidden="false" outlineLevel="0" max="20" min="19" style="0" width="14.66"/>
    <col collapsed="false" customWidth="true" hidden="false" outlineLevel="0" max="21" min="21" style="0" width="15.66"/>
  </cols>
  <sheetData>
    <row r="1" customFormat="false" ht="14" hidden="false" customHeight="false" outlineLevel="0" collapsed="false">
      <c r="A1" s="3" t="s">
        <v>0</v>
      </c>
      <c r="B1" s="4" t="s">
        <v>61</v>
      </c>
      <c r="C1" s="5" t="s">
        <v>62</v>
      </c>
      <c r="D1" s="4" t="s">
        <v>63</v>
      </c>
      <c r="E1" s="7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64</v>
      </c>
      <c r="N1" s="7" t="s">
        <v>65</v>
      </c>
      <c r="O1" s="7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40"/>
      <c r="X1" s="40"/>
    </row>
    <row r="2" customFormat="false" ht="14" hidden="false" customHeight="false" outlineLevel="0" collapsed="false">
      <c r="A2" s="28" t="s">
        <v>66</v>
      </c>
      <c r="B2" s="42" t="n">
        <v>3</v>
      </c>
      <c r="C2" s="40" t="n">
        <v>1</v>
      </c>
      <c r="D2" s="42" t="s">
        <v>23</v>
      </c>
      <c r="E2" s="43" t="n">
        <v>42.8444444444444</v>
      </c>
      <c r="F2" s="15" t="n">
        <v>8.9</v>
      </c>
      <c r="G2" s="15" t="n">
        <v>10.47</v>
      </c>
      <c r="H2" s="44" t="n">
        <v>19</v>
      </c>
      <c r="I2" s="44" t="n">
        <v>98.4</v>
      </c>
      <c r="J2" s="44" t="n">
        <v>13.2</v>
      </c>
      <c r="K2" s="45" t="n">
        <v>22.3</v>
      </c>
      <c r="L2" s="40" t="n">
        <v>2.9</v>
      </c>
      <c r="M2" s="46" t="n">
        <v>10.35</v>
      </c>
      <c r="N2" s="20" t="n">
        <v>0.499</v>
      </c>
      <c r="O2" s="21" t="n">
        <v>443.555555555556</v>
      </c>
      <c r="P2" s="40" t="n">
        <v>38</v>
      </c>
      <c r="Q2" s="40" t="n">
        <v>48</v>
      </c>
      <c r="R2" s="40" t="n">
        <v>68</v>
      </c>
      <c r="S2" s="40" t="n">
        <v>74</v>
      </c>
      <c r="T2" s="40" t="n">
        <v>86</v>
      </c>
      <c r="U2" s="40" t="n">
        <v>102</v>
      </c>
      <c r="V2" s="40" t="n">
        <v>116</v>
      </c>
    </row>
    <row r="3" customFormat="false" ht="14" hidden="false" customHeight="false" outlineLevel="0" collapsed="false">
      <c r="A3" s="28" t="s">
        <v>66</v>
      </c>
      <c r="B3" s="42" t="n">
        <v>3</v>
      </c>
      <c r="C3" s="40" t="n">
        <v>2</v>
      </c>
      <c r="D3" s="42" t="s">
        <v>23</v>
      </c>
      <c r="E3" s="43" t="n">
        <v>43.1111111111111</v>
      </c>
      <c r="F3" s="15" t="n">
        <v>10</v>
      </c>
      <c r="G3" s="15" t="n">
        <v>12.82</v>
      </c>
      <c r="H3" s="44" t="n">
        <v>22.3</v>
      </c>
      <c r="I3" s="44" t="n">
        <v>76.4</v>
      </c>
      <c r="J3" s="44" t="n">
        <v>17.8</v>
      </c>
      <c r="K3" s="45" t="n">
        <v>29.6</v>
      </c>
      <c r="L3" s="40" t="n">
        <v>2.9</v>
      </c>
      <c r="M3" s="46" t="n">
        <v>10.803</v>
      </c>
      <c r="N3" s="20" t="n">
        <v>3.955</v>
      </c>
      <c r="O3" s="21" t="n">
        <v>3515.55555555556</v>
      </c>
      <c r="P3" s="40" t="n">
        <v>38</v>
      </c>
      <c r="Q3" s="40" t="n">
        <v>48</v>
      </c>
      <c r="R3" s="40" t="n">
        <v>68</v>
      </c>
      <c r="S3" s="40" t="n">
        <v>74</v>
      </c>
      <c r="T3" s="40" t="n">
        <v>86</v>
      </c>
      <c r="U3" s="40" t="n">
        <v>102</v>
      </c>
      <c r="V3" s="40" t="n">
        <v>116</v>
      </c>
    </row>
    <row r="4" customFormat="false" ht="14" hidden="false" customHeight="false" outlineLevel="0" collapsed="false">
      <c r="A4" s="28" t="s">
        <v>66</v>
      </c>
      <c r="B4" s="42" t="n">
        <v>3</v>
      </c>
      <c r="C4" s="40" t="n">
        <v>3</v>
      </c>
      <c r="D4" s="42" t="s">
        <v>23</v>
      </c>
      <c r="E4" s="43" t="n">
        <v>51.3777777777778</v>
      </c>
      <c r="F4" s="15" t="n">
        <v>11.5</v>
      </c>
      <c r="G4" s="15" t="n">
        <v>8.86</v>
      </c>
      <c r="H4" s="44" t="n">
        <v>15.7</v>
      </c>
      <c r="I4" s="44" t="n">
        <v>98.6</v>
      </c>
      <c r="J4" s="44" t="n">
        <v>17.8</v>
      </c>
      <c r="K4" s="45" t="n">
        <v>20.7</v>
      </c>
      <c r="L4" s="40" t="n">
        <v>2.8</v>
      </c>
      <c r="M4" s="46" t="n">
        <v>10.028</v>
      </c>
      <c r="N4" s="20" t="n">
        <v>0.95</v>
      </c>
      <c r="O4" s="21" t="n">
        <v>844.444444444445</v>
      </c>
      <c r="P4" s="40" t="n">
        <v>38</v>
      </c>
      <c r="Q4" s="40" t="n">
        <v>48</v>
      </c>
      <c r="R4" s="40" t="n">
        <v>68</v>
      </c>
      <c r="S4" s="40" t="n">
        <v>74</v>
      </c>
      <c r="T4" s="40" t="n">
        <v>86</v>
      </c>
      <c r="U4" s="40" t="n">
        <v>102</v>
      </c>
      <c r="V4" s="40" t="n">
        <v>116</v>
      </c>
    </row>
    <row r="5" customFormat="false" ht="14" hidden="false" customHeight="false" outlineLevel="0" collapsed="false">
      <c r="A5" s="28" t="s">
        <v>66</v>
      </c>
      <c r="B5" s="42" t="n">
        <v>3</v>
      </c>
      <c r="C5" s="40" t="n">
        <v>1</v>
      </c>
      <c r="D5" s="42" t="s">
        <v>67</v>
      </c>
      <c r="E5" s="43" t="n">
        <v>41.7777777777778</v>
      </c>
      <c r="F5" s="47" t="n">
        <v>1.8</v>
      </c>
      <c r="G5" s="15" t="n">
        <v>40.868</v>
      </c>
      <c r="H5" s="44" t="n">
        <v>22.1</v>
      </c>
      <c r="I5" s="44" t="n">
        <v>69.3</v>
      </c>
      <c r="J5" s="44" t="n">
        <v>13.4</v>
      </c>
      <c r="K5" s="45" t="n">
        <v>36.3</v>
      </c>
      <c r="L5" s="40" t="n">
        <v>2.8</v>
      </c>
      <c r="M5" s="46" t="n">
        <v>12.447</v>
      </c>
      <c r="N5" s="20" t="n">
        <v>0.45</v>
      </c>
      <c r="O5" s="21" t="n">
        <v>400</v>
      </c>
      <c r="P5" s="40" t="n">
        <v>38</v>
      </c>
      <c r="Q5" s="40" t="n">
        <v>48</v>
      </c>
      <c r="R5" s="40" t="n">
        <v>68</v>
      </c>
      <c r="S5" s="40" t="n">
        <v>74</v>
      </c>
      <c r="T5" s="40" t="n">
        <v>86</v>
      </c>
      <c r="U5" s="40" t="n">
        <v>102</v>
      </c>
      <c r="V5" s="40" t="n">
        <v>116</v>
      </c>
    </row>
    <row r="6" customFormat="false" ht="14" hidden="false" customHeight="false" outlineLevel="0" collapsed="false">
      <c r="A6" s="28" t="s">
        <v>66</v>
      </c>
      <c r="B6" s="42" t="n">
        <v>3</v>
      </c>
      <c r="C6" s="40" t="n">
        <v>2</v>
      </c>
      <c r="D6" s="42" t="s">
        <v>67</v>
      </c>
      <c r="E6" s="43" t="n">
        <v>39.5555555555556</v>
      </c>
      <c r="F6" s="15" t="n">
        <v>13</v>
      </c>
      <c r="G6" s="15" t="n">
        <v>47.84</v>
      </c>
      <c r="H6" s="44" t="n">
        <v>18.6</v>
      </c>
      <c r="I6" s="44" t="n">
        <v>65.3</v>
      </c>
      <c r="J6" s="44" t="n">
        <v>15.9</v>
      </c>
      <c r="K6" s="45" t="n">
        <v>41.6</v>
      </c>
      <c r="L6" s="40" t="n">
        <v>2.8</v>
      </c>
      <c r="M6" s="46" t="n">
        <v>12.332</v>
      </c>
      <c r="N6" s="20" t="n">
        <v>1.65</v>
      </c>
      <c r="O6" s="21" t="n">
        <v>1466.66666666667</v>
      </c>
      <c r="P6" s="40" t="n">
        <v>38</v>
      </c>
      <c r="Q6" s="40" t="n">
        <v>48</v>
      </c>
      <c r="R6" s="40" t="n">
        <v>68</v>
      </c>
      <c r="S6" s="40" t="n">
        <v>74</v>
      </c>
      <c r="T6" s="40" t="n">
        <v>86</v>
      </c>
      <c r="U6" s="40" t="n">
        <v>102</v>
      </c>
      <c r="V6" s="40" t="n">
        <v>116</v>
      </c>
    </row>
    <row r="7" customFormat="false" ht="14" hidden="false" customHeight="false" outlineLevel="0" collapsed="false">
      <c r="A7" s="28" t="s">
        <v>66</v>
      </c>
      <c r="B7" s="42" t="n">
        <v>3</v>
      </c>
      <c r="C7" s="40" t="n">
        <v>3</v>
      </c>
      <c r="D7" s="42" t="s">
        <v>67</v>
      </c>
      <c r="E7" s="43" t="n">
        <v>60.8888888888889</v>
      </c>
      <c r="F7" s="15" t="n">
        <v>8.7</v>
      </c>
      <c r="G7" s="15" t="n">
        <v>44.88</v>
      </c>
      <c r="H7" s="48" t="n">
        <v>18.6</v>
      </c>
      <c r="I7" s="48" t="n">
        <v>98.6</v>
      </c>
      <c r="J7" s="48" t="n">
        <v>20.3</v>
      </c>
      <c r="K7" s="45" t="n">
        <v>48.5</v>
      </c>
      <c r="L7" s="40" t="n">
        <v>2.9</v>
      </c>
      <c r="M7" s="46" t="n">
        <v>12.508</v>
      </c>
      <c r="N7" s="20" t="n">
        <v>1.85</v>
      </c>
      <c r="O7" s="21" t="n">
        <v>1644.44444444444</v>
      </c>
      <c r="P7" s="40" t="n">
        <v>38</v>
      </c>
      <c r="Q7" s="40" t="n">
        <v>48</v>
      </c>
      <c r="R7" s="40" t="n">
        <v>68</v>
      </c>
      <c r="S7" s="40" t="n">
        <v>74</v>
      </c>
      <c r="T7" s="40" t="n">
        <v>86</v>
      </c>
      <c r="U7" s="40" t="n">
        <v>102</v>
      </c>
      <c r="V7" s="40" t="n">
        <v>116</v>
      </c>
    </row>
    <row r="8" customFormat="false" ht="14" hidden="false" customHeight="false" outlineLevel="0" collapsed="false">
      <c r="A8" s="49" t="s">
        <v>22</v>
      </c>
      <c r="B8" s="22" t="n">
        <v>8</v>
      </c>
      <c r="C8" s="23" t="n">
        <v>1</v>
      </c>
      <c r="D8" s="42" t="s">
        <v>23</v>
      </c>
      <c r="E8" s="43" t="n">
        <v>39.2888888888889</v>
      </c>
      <c r="F8" s="15" t="n">
        <v>7.8</v>
      </c>
      <c r="G8" s="21" t="n">
        <v>17.42</v>
      </c>
      <c r="H8" s="44" t="n">
        <v>32</v>
      </c>
      <c r="I8" s="44" t="n">
        <v>77.8</v>
      </c>
      <c r="J8" s="44" t="n">
        <v>20.1</v>
      </c>
      <c r="K8" s="45" t="n">
        <v>45.9</v>
      </c>
      <c r="L8" s="40" t="n">
        <v>2.9</v>
      </c>
      <c r="M8" s="46" t="n">
        <v>9.421</v>
      </c>
      <c r="N8" s="20" t="n">
        <v>1.095</v>
      </c>
      <c r="O8" s="21" t="n">
        <v>973.333333333333</v>
      </c>
      <c r="P8" s="40" t="n">
        <v>33</v>
      </c>
      <c r="Q8" s="40" t="n">
        <v>43</v>
      </c>
      <c r="R8" s="40" t="n">
        <v>60</v>
      </c>
      <c r="S8" s="40" t="n">
        <v>69</v>
      </c>
      <c r="T8" s="40" t="n">
        <v>76</v>
      </c>
      <c r="U8" s="40" t="n">
        <v>93</v>
      </c>
      <c r="V8" s="40" t="n">
        <v>99</v>
      </c>
    </row>
    <row r="9" customFormat="false" ht="14" hidden="false" customHeight="false" outlineLevel="0" collapsed="false">
      <c r="A9" s="49" t="s">
        <v>22</v>
      </c>
      <c r="B9" s="22" t="n">
        <v>8</v>
      </c>
      <c r="C9" s="23" t="n">
        <v>2</v>
      </c>
      <c r="D9" s="42" t="s">
        <v>23</v>
      </c>
      <c r="E9" s="43" t="n">
        <v>51.1111111111111</v>
      </c>
      <c r="F9" s="15" t="n">
        <v>9.2</v>
      </c>
      <c r="G9" s="15" t="n">
        <v>18.98</v>
      </c>
      <c r="H9" s="44" t="n">
        <v>21.2</v>
      </c>
      <c r="I9" s="44" t="n">
        <v>78.1</v>
      </c>
      <c r="J9" s="44" t="n">
        <v>16.8</v>
      </c>
      <c r="K9" s="45" t="n">
        <v>26.9</v>
      </c>
      <c r="L9" s="40" t="n">
        <v>2.8</v>
      </c>
      <c r="M9" s="46" t="n">
        <v>10.909</v>
      </c>
      <c r="N9" s="20" t="n">
        <v>1.995</v>
      </c>
      <c r="O9" s="21" t="n">
        <v>1773.33333333333</v>
      </c>
      <c r="P9" s="40" t="n">
        <v>33</v>
      </c>
      <c r="Q9" s="40" t="n">
        <v>43</v>
      </c>
      <c r="R9" s="40" t="n">
        <v>60</v>
      </c>
      <c r="S9" s="40" t="n">
        <v>69</v>
      </c>
      <c r="T9" s="40" t="n">
        <v>76</v>
      </c>
      <c r="U9" s="40" t="n">
        <v>93</v>
      </c>
      <c r="V9" s="40" t="n">
        <v>99</v>
      </c>
    </row>
    <row r="10" customFormat="false" ht="14" hidden="false" customHeight="false" outlineLevel="0" collapsed="false">
      <c r="A10" s="49" t="s">
        <v>22</v>
      </c>
      <c r="B10" s="22" t="n">
        <v>8</v>
      </c>
      <c r="C10" s="23" t="n">
        <v>3</v>
      </c>
      <c r="D10" s="42" t="s">
        <v>23</v>
      </c>
      <c r="E10" s="43" t="n">
        <v>39.6444444444444</v>
      </c>
      <c r="F10" s="21" t="n">
        <v>5.5</v>
      </c>
      <c r="G10" s="15" t="n">
        <v>13.89</v>
      </c>
      <c r="H10" s="44" t="n">
        <v>12.5</v>
      </c>
      <c r="I10" s="44" t="n">
        <v>98.8</v>
      </c>
      <c r="J10" s="44" t="n">
        <v>12.3</v>
      </c>
      <c r="K10" s="45" t="n">
        <v>25.3</v>
      </c>
      <c r="L10" s="40" t="n">
        <v>2.9</v>
      </c>
      <c r="M10" s="46" t="n">
        <v>11.432</v>
      </c>
      <c r="N10" s="20" t="n">
        <v>1.95</v>
      </c>
      <c r="O10" s="21" t="n">
        <v>1733.33333333333</v>
      </c>
      <c r="P10" s="40" t="n">
        <v>33</v>
      </c>
      <c r="Q10" s="40" t="n">
        <v>43</v>
      </c>
      <c r="R10" s="40" t="n">
        <v>60</v>
      </c>
      <c r="S10" s="40" t="n">
        <v>69</v>
      </c>
      <c r="T10" s="40" t="n">
        <v>76</v>
      </c>
      <c r="U10" s="40" t="n">
        <v>93</v>
      </c>
      <c r="V10" s="40" t="n">
        <v>99</v>
      </c>
    </row>
    <row r="11" customFormat="false" ht="14" hidden="false" customHeight="false" outlineLevel="0" collapsed="false">
      <c r="A11" s="49" t="s">
        <v>22</v>
      </c>
      <c r="B11" s="22" t="n">
        <v>8</v>
      </c>
      <c r="C11" s="23" t="n">
        <v>1</v>
      </c>
      <c r="D11" s="42" t="s">
        <v>67</v>
      </c>
      <c r="E11" s="43" t="n">
        <v>37.1555555555556</v>
      </c>
      <c r="F11" s="15" t="n">
        <v>14.5</v>
      </c>
      <c r="G11" s="15" t="n">
        <v>5.599</v>
      </c>
      <c r="H11" s="44" t="n">
        <v>18.5</v>
      </c>
      <c r="I11" s="44" t="n">
        <v>73.8</v>
      </c>
      <c r="J11" s="44" t="n">
        <v>19.2</v>
      </c>
      <c r="K11" s="45" t="n">
        <v>30.6</v>
      </c>
      <c r="L11" s="40" t="n">
        <v>2.8</v>
      </c>
      <c r="M11" s="46" t="n">
        <v>13.145</v>
      </c>
      <c r="N11" s="20" t="n">
        <v>2.665</v>
      </c>
      <c r="O11" s="21" t="n">
        <v>2368.88888888889</v>
      </c>
      <c r="P11" s="40" t="n">
        <v>33</v>
      </c>
      <c r="Q11" s="40" t="n">
        <v>43</v>
      </c>
      <c r="R11" s="40" t="n">
        <v>60</v>
      </c>
      <c r="S11" s="40" t="n">
        <v>69</v>
      </c>
      <c r="T11" s="40" t="n">
        <v>76</v>
      </c>
      <c r="U11" s="40" t="n">
        <v>93</v>
      </c>
      <c r="V11" s="40" t="n">
        <v>99</v>
      </c>
    </row>
    <row r="12" customFormat="false" ht="14" hidden="false" customHeight="false" outlineLevel="0" collapsed="false">
      <c r="A12" s="49" t="s">
        <v>22</v>
      </c>
      <c r="B12" s="22" t="n">
        <v>8</v>
      </c>
      <c r="C12" s="23" t="n">
        <v>2</v>
      </c>
      <c r="D12" s="42" t="s">
        <v>67</v>
      </c>
      <c r="E12" s="43" t="n">
        <v>39.6444444444444</v>
      </c>
      <c r="F12" s="15" t="n">
        <v>9.1</v>
      </c>
      <c r="G12" s="15" t="n">
        <v>47.97</v>
      </c>
      <c r="H12" s="44" t="n">
        <v>28.4</v>
      </c>
      <c r="I12" s="44" t="n">
        <v>109.1</v>
      </c>
      <c r="J12" s="44" t="n">
        <v>18.5</v>
      </c>
      <c r="K12" s="45" t="n">
        <v>21.9</v>
      </c>
      <c r="L12" s="40" t="n">
        <v>2.8</v>
      </c>
      <c r="M12" s="46" t="n">
        <v>12.516</v>
      </c>
      <c r="N12" s="20" t="n">
        <v>3.455</v>
      </c>
      <c r="O12" s="21" t="n">
        <v>3071.11111111111</v>
      </c>
      <c r="P12" s="40" t="n">
        <v>33</v>
      </c>
      <c r="Q12" s="40" t="n">
        <v>43</v>
      </c>
      <c r="R12" s="40" t="n">
        <v>60</v>
      </c>
      <c r="S12" s="40" t="n">
        <v>69</v>
      </c>
      <c r="T12" s="40" t="n">
        <v>76</v>
      </c>
      <c r="U12" s="40" t="n">
        <v>93</v>
      </c>
      <c r="V12" s="40" t="n">
        <v>99</v>
      </c>
    </row>
    <row r="13" customFormat="false" ht="14" hidden="false" customHeight="false" outlineLevel="0" collapsed="false">
      <c r="A13" s="49" t="s">
        <v>22</v>
      </c>
      <c r="B13" s="22" t="n">
        <v>8</v>
      </c>
      <c r="C13" s="23" t="n">
        <v>3</v>
      </c>
      <c r="D13" s="42" t="s">
        <v>67</v>
      </c>
      <c r="E13" s="43" t="n">
        <v>47.5555555555556</v>
      </c>
      <c r="F13" s="15" t="n">
        <v>3.9</v>
      </c>
      <c r="G13" s="15" t="n">
        <v>54.27</v>
      </c>
      <c r="H13" s="44" t="n">
        <v>31.5</v>
      </c>
      <c r="I13" s="44" t="n">
        <v>56.9</v>
      </c>
      <c r="J13" s="44" t="n">
        <v>16.2</v>
      </c>
      <c r="K13" s="45" t="n">
        <v>43.3</v>
      </c>
      <c r="L13" s="40" t="n">
        <v>2.8</v>
      </c>
      <c r="M13" s="46" t="n">
        <v>12.003</v>
      </c>
      <c r="N13" s="20" t="n">
        <v>3.45</v>
      </c>
      <c r="O13" s="21" t="n">
        <v>3066.66666666667</v>
      </c>
      <c r="P13" s="40" t="n">
        <v>33</v>
      </c>
      <c r="Q13" s="40" t="n">
        <v>43</v>
      </c>
      <c r="R13" s="40" t="n">
        <v>60</v>
      </c>
      <c r="S13" s="40" t="n">
        <v>69</v>
      </c>
      <c r="T13" s="40" t="n">
        <v>76</v>
      </c>
      <c r="U13" s="40" t="n">
        <v>93</v>
      </c>
      <c r="V13" s="40" t="n">
        <v>99</v>
      </c>
    </row>
    <row r="14" customFormat="false" ht="14" hidden="false" customHeight="false" outlineLevel="0" collapsed="false">
      <c r="A14" s="49" t="s">
        <v>22</v>
      </c>
      <c r="B14" s="22" t="n">
        <v>8</v>
      </c>
      <c r="C14" s="23" t="n">
        <v>1</v>
      </c>
      <c r="D14" s="22" t="s">
        <v>68</v>
      </c>
      <c r="E14" s="43" t="n">
        <v>37.1555555555556</v>
      </c>
      <c r="F14" s="15" t="n">
        <v>14.5</v>
      </c>
      <c r="G14" s="15" t="n">
        <v>55.19</v>
      </c>
      <c r="H14" s="44" t="n">
        <v>18.5</v>
      </c>
      <c r="I14" s="44" t="n">
        <v>73.8</v>
      </c>
      <c r="J14" s="44" t="n">
        <v>19.2</v>
      </c>
      <c r="K14" s="45" t="n">
        <v>30.6</v>
      </c>
      <c r="L14" s="40" t="n">
        <v>2.8</v>
      </c>
      <c r="M14" s="46" t="n">
        <v>13.145</v>
      </c>
      <c r="N14" s="20" t="n">
        <v>1.525</v>
      </c>
      <c r="O14" s="21" t="n">
        <v>1355.55555555556</v>
      </c>
      <c r="P14" s="40" t="n">
        <v>33</v>
      </c>
      <c r="Q14" s="40" t="n">
        <v>43</v>
      </c>
      <c r="R14" s="40" t="n">
        <v>60</v>
      </c>
      <c r="S14" s="40" t="n">
        <v>69</v>
      </c>
      <c r="T14" s="40" t="n">
        <v>76</v>
      </c>
      <c r="U14" s="40" t="n">
        <v>93</v>
      </c>
      <c r="V14" s="40" t="n">
        <v>99</v>
      </c>
    </row>
    <row r="15" customFormat="false" ht="14" hidden="false" customHeight="false" outlineLevel="0" collapsed="false">
      <c r="A15" s="49" t="s">
        <v>22</v>
      </c>
      <c r="B15" s="22" t="n">
        <v>8</v>
      </c>
      <c r="C15" s="23" t="n">
        <v>2</v>
      </c>
      <c r="D15" s="22" t="s">
        <v>68</v>
      </c>
      <c r="E15" s="43" t="n">
        <v>50.8444444444444</v>
      </c>
      <c r="F15" s="15" t="n">
        <v>4.8</v>
      </c>
      <c r="G15" s="15" t="n">
        <v>69.53</v>
      </c>
      <c r="H15" s="44" t="n">
        <v>21.4</v>
      </c>
      <c r="I15" s="44" t="n">
        <v>68.9</v>
      </c>
      <c r="J15" s="44" t="n">
        <v>12.7</v>
      </c>
      <c r="K15" s="45" t="n">
        <v>41.1</v>
      </c>
      <c r="L15" s="40" t="n">
        <v>2.9</v>
      </c>
      <c r="M15" s="46" t="n">
        <v>12.115</v>
      </c>
      <c r="N15" s="20" t="n">
        <v>1.755</v>
      </c>
      <c r="O15" s="21" t="n">
        <v>1560</v>
      </c>
      <c r="P15" s="40" t="n">
        <v>33</v>
      </c>
      <c r="Q15" s="40" t="n">
        <v>43</v>
      </c>
      <c r="R15" s="40" t="n">
        <v>60</v>
      </c>
      <c r="S15" s="40" t="n">
        <v>69</v>
      </c>
      <c r="T15" s="40" t="n">
        <v>76</v>
      </c>
      <c r="U15" s="40" t="n">
        <v>93</v>
      </c>
      <c r="V15" s="40" t="n">
        <v>99</v>
      </c>
    </row>
    <row r="16" customFormat="false" ht="14" hidden="false" customHeight="false" outlineLevel="0" collapsed="false">
      <c r="A16" s="49" t="s">
        <v>22</v>
      </c>
      <c r="B16" s="22" t="n">
        <v>8</v>
      </c>
      <c r="C16" s="23" t="n">
        <v>3</v>
      </c>
      <c r="D16" s="22" t="s">
        <v>68</v>
      </c>
      <c r="E16" s="43" t="n">
        <v>50.8444444444444</v>
      </c>
      <c r="F16" s="15" t="n">
        <v>8.7</v>
      </c>
      <c r="G16" s="15" t="n">
        <v>35.22</v>
      </c>
      <c r="H16" s="44" t="n">
        <v>21.4</v>
      </c>
      <c r="I16" s="44" t="n">
        <v>98.7</v>
      </c>
      <c r="J16" s="44" t="n">
        <v>12.7</v>
      </c>
      <c r="K16" s="45" t="n">
        <v>36.2</v>
      </c>
      <c r="L16" s="40" t="n">
        <v>2.9</v>
      </c>
      <c r="M16" s="46" t="n">
        <v>13.876</v>
      </c>
      <c r="N16" s="20" t="n">
        <v>1.225</v>
      </c>
      <c r="O16" s="21" t="n">
        <v>1088.88888888889</v>
      </c>
      <c r="P16" s="40" t="n">
        <v>33</v>
      </c>
      <c r="Q16" s="40" t="n">
        <v>43</v>
      </c>
      <c r="R16" s="40" t="n">
        <v>60</v>
      </c>
      <c r="S16" s="40" t="n">
        <v>69</v>
      </c>
      <c r="T16" s="40" t="n">
        <v>76</v>
      </c>
      <c r="U16" s="40" t="n">
        <v>93</v>
      </c>
      <c r="V16" s="40" t="n">
        <v>99</v>
      </c>
    </row>
    <row r="17" customFormat="false" ht="14" hidden="false" customHeight="false" outlineLevel="0" collapsed="false">
      <c r="A17" s="49" t="s">
        <v>69</v>
      </c>
      <c r="B17" s="42" t="n">
        <v>9</v>
      </c>
      <c r="C17" s="40" t="n">
        <v>1</v>
      </c>
      <c r="D17" s="42" t="s">
        <v>23</v>
      </c>
      <c r="E17" s="43" t="n">
        <v>39.3777777777778</v>
      </c>
      <c r="F17" s="15" t="n">
        <v>6.6</v>
      </c>
      <c r="G17" s="15" t="n">
        <v>9.82</v>
      </c>
      <c r="H17" s="44" t="n">
        <v>29.3</v>
      </c>
      <c r="I17" s="44" t="n">
        <v>89.5</v>
      </c>
      <c r="J17" s="44" t="n">
        <v>19.7</v>
      </c>
      <c r="K17" s="45" t="n">
        <v>23.2</v>
      </c>
      <c r="L17" s="40" t="n">
        <v>2.8</v>
      </c>
      <c r="M17" s="46" t="n">
        <v>10.345</v>
      </c>
      <c r="N17" s="20" t="n">
        <v>2.455</v>
      </c>
      <c r="O17" s="21" t="n">
        <v>2182.22222222222</v>
      </c>
      <c r="P17" s="40" t="n">
        <v>38</v>
      </c>
      <c r="Q17" s="40" t="n">
        <v>47</v>
      </c>
      <c r="R17" s="40" t="n">
        <v>66</v>
      </c>
      <c r="S17" s="40" t="n">
        <v>73</v>
      </c>
      <c r="T17" s="40" t="n">
        <v>81</v>
      </c>
      <c r="U17" s="40" t="n">
        <v>98</v>
      </c>
      <c r="V17" s="40" t="n">
        <v>110</v>
      </c>
    </row>
    <row r="18" customFormat="false" ht="14" hidden="false" customHeight="false" outlineLevel="0" collapsed="false">
      <c r="A18" s="49" t="s">
        <v>69</v>
      </c>
      <c r="B18" s="42" t="n">
        <v>9</v>
      </c>
      <c r="C18" s="40" t="n">
        <v>2</v>
      </c>
      <c r="D18" s="42" t="s">
        <v>23</v>
      </c>
      <c r="E18" s="43" t="n">
        <v>29.6888888888889</v>
      </c>
      <c r="F18" s="15" t="n">
        <v>2.4</v>
      </c>
      <c r="G18" s="15" t="n">
        <v>12.26</v>
      </c>
      <c r="H18" s="44" t="n">
        <v>24.3</v>
      </c>
      <c r="I18" s="44" t="n">
        <v>94.3</v>
      </c>
      <c r="J18" s="44" t="n">
        <v>18.9</v>
      </c>
      <c r="K18" s="45" t="n">
        <v>45.8</v>
      </c>
      <c r="L18" s="40" t="n">
        <v>2.8</v>
      </c>
      <c r="M18" s="46" t="n">
        <v>10.265</v>
      </c>
      <c r="N18" s="20" t="n">
        <v>2.55</v>
      </c>
      <c r="O18" s="21" t="n">
        <v>2266.66666666667</v>
      </c>
      <c r="P18" s="40" t="n">
        <v>38</v>
      </c>
      <c r="Q18" s="40" t="n">
        <v>47</v>
      </c>
      <c r="R18" s="40" t="n">
        <v>66</v>
      </c>
      <c r="S18" s="40" t="n">
        <v>73</v>
      </c>
      <c r="T18" s="40" t="n">
        <v>81</v>
      </c>
      <c r="U18" s="40" t="n">
        <v>98</v>
      </c>
      <c r="V18" s="40" t="n">
        <v>110</v>
      </c>
    </row>
    <row r="19" customFormat="false" ht="14" hidden="false" customHeight="false" outlineLevel="0" collapsed="false">
      <c r="A19" s="49" t="s">
        <v>69</v>
      </c>
      <c r="B19" s="42" t="n">
        <v>9</v>
      </c>
      <c r="C19" s="40" t="n">
        <v>3</v>
      </c>
      <c r="D19" s="42" t="s">
        <v>23</v>
      </c>
      <c r="E19" s="43" t="n">
        <v>38.1333333333333</v>
      </c>
      <c r="F19" s="15" t="n">
        <v>4.3</v>
      </c>
      <c r="G19" s="15" t="n">
        <v>14.84</v>
      </c>
      <c r="H19" s="44" t="n">
        <v>30.1</v>
      </c>
      <c r="I19" s="44" t="n">
        <v>78.9</v>
      </c>
      <c r="J19" s="44" t="n">
        <v>15.4</v>
      </c>
      <c r="K19" s="45" t="n">
        <v>19.4</v>
      </c>
      <c r="L19" s="40" t="n">
        <v>2.9</v>
      </c>
      <c r="M19" s="46" t="n">
        <v>10.442</v>
      </c>
      <c r="N19" s="20" t="n">
        <v>4.665</v>
      </c>
      <c r="O19" s="21" t="n">
        <v>4146.66666666667</v>
      </c>
      <c r="P19" s="40" t="n">
        <v>38</v>
      </c>
      <c r="Q19" s="40" t="n">
        <v>47</v>
      </c>
      <c r="R19" s="40" t="n">
        <v>66</v>
      </c>
      <c r="S19" s="40" t="n">
        <v>73</v>
      </c>
      <c r="T19" s="40" t="n">
        <v>81</v>
      </c>
      <c r="U19" s="40" t="n">
        <v>98</v>
      </c>
      <c r="V19" s="40" t="n">
        <v>110</v>
      </c>
    </row>
    <row r="20" customFormat="false" ht="14" hidden="false" customHeight="false" outlineLevel="0" collapsed="false">
      <c r="A20" s="49" t="s">
        <v>69</v>
      </c>
      <c r="B20" s="42" t="n">
        <v>9</v>
      </c>
      <c r="C20" s="40" t="n">
        <v>1</v>
      </c>
      <c r="D20" s="42" t="s">
        <v>67</v>
      </c>
      <c r="E20" s="43" t="n">
        <v>40.5333333333333</v>
      </c>
      <c r="F20" s="15" t="n">
        <v>17</v>
      </c>
      <c r="G20" s="15" t="n">
        <v>10.99</v>
      </c>
      <c r="H20" s="44" t="n">
        <v>17.4</v>
      </c>
      <c r="I20" s="44" t="n">
        <v>70.4</v>
      </c>
      <c r="J20" s="44" t="n">
        <v>15.9</v>
      </c>
      <c r="K20" s="45" t="n">
        <v>27</v>
      </c>
      <c r="L20" s="40" t="n">
        <v>2.8</v>
      </c>
      <c r="M20" s="46" t="n">
        <v>12.674</v>
      </c>
      <c r="N20" s="20" t="n">
        <v>3.445</v>
      </c>
      <c r="O20" s="21" t="n">
        <v>3062.22222222222</v>
      </c>
      <c r="P20" s="40" t="n">
        <v>38</v>
      </c>
      <c r="Q20" s="40" t="n">
        <v>47</v>
      </c>
      <c r="R20" s="40" t="n">
        <v>66</v>
      </c>
      <c r="S20" s="40" t="n">
        <v>73</v>
      </c>
      <c r="T20" s="40" t="n">
        <v>81</v>
      </c>
      <c r="U20" s="40" t="n">
        <v>98</v>
      </c>
      <c r="V20" s="40" t="n">
        <v>110</v>
      </c>
    </row>
    <row r="21" customFormat="false" ht="14" hidden="false" customHeight="false" outlineLevel="0" collapsed="false">
      <c r="A21" s="49" t="s">
        <v>69</v>
      </c>
      <c r="B21" s="42" t="n">
        <v>9</v>
      </c>
      <c r="C21" s="40" t="n">
        <v>2</v>
      </c>
      <c r="D21" s="42" t="s">
        <v>67</v>
      </c>
      <c r="E21" s="43" t="n">
        <v>38.1333333333333</v>
      </c>
      <c r="F21" s="15" t="n">
        <v>4.3</v>
      </c>
      <c r="G21" s="15" t="n">
        <v>47.84</v>
      </c>
      <c r="H21" s="44" t="n">
        <v>30.1</v>
      </c>
      <c r="I21" s="44" t="n">
        <v>78.9</v>
      </c>
      <c r="J21" s="44" t="n">
        <v>15.4</v>
      </c>
      <c r="K21" s="45" t="n">
        <v>19.4</v>
      </c>
      <c r="L21" s="40" t="n">
        <v>2.9</v>
      </c>
      <c r="M21" s="46" t="n">
        <v>13.442</v>
      </c>
      <c r="N21" s="20" t="n">
        <v>2.455</v>
      </c>
      <c r="O21" s="21" t="n">
        <v>2182.22222222222</v>
      </c>
      <c r="P21" s="40" t="n">
        <v>38</v>
      </c>
      <c r="Q21" s="40" t="n">
        <v>47</v>
      </c>
      <c r="R21" s="40" t="n">
        <v>66</v>
      </c>
      <c r="S21" s="40" t="n">
        <v>73</v>
      </c>
      <c r="T21" s="40" t="n">
        <v>81</v>
      </c>
      <c r="U21" s="40" t="n">
        <v>98</v>
      </c>
      <c r="V21" s="40" t="n">
        <v>110</v>
      </c>
    </row>
    <row r="22" customFormat="false" ht="14" hidden="false" customHeight="false" outlineLevel="0" collapsed="false">
      <c r="A22" s="49" t="s">
        <v>69</v>
      </c>
      <c r="B22" s="42" t="n">
        <v>9</v>
      </c>
      <c r="C22" s="40" t="n">
        <v>3</v>
      </c>
      <c r="D22" s="42" t="s">
        <v>67</v>
      </c>
      <c r="E22" s="43" t="n">
        <v>39.6444444444444</v>
      </c>
      <c r="F22" s="15" t="n">
        <v>4.4</v>
      </c>
      <c r="G22" s="15" t="n">
        <v>37.22</v>
      </c>
      <c r="H22" s="44" t="n">
        <v>15.7</v>
      </c>
      <c r="I22" s="44" t="n">
        <v>68.7</v>
      </c>
      <c r="J22" s="44" t="n">
        <v>18.2</v>
      </c>
      <c r="K22" s="45" t="n">
        <v>34.9</v>
      </c>
      <c r="L22" s="40" t="n">
        <v>2.8</v>
      </c>
      <c r="M22" s="46" t="n">
        <v>12.932</v>
      </c>
      <c r="N22" s="20" t="n">
        <v>2.045</v>
      </c>
      <c r="O22" s="21" t="n">
        <v>1817.77777777778</v>
      </c>
      <c r="P22" s="40" t="n">
        <v>38</v>
      </c>
      <c r="Q22" s="40" t="n">
        <v>47</v>
      </c>
      <c r="R22" s="40" t="n">
        <v>66</v>
      </c>
      <c r="S22" s="40" t="n">
        <v>73</v>
      </c>
      <c r="T22" s="40" t="n">
        <v>81</v>
      </c>
      <c r="U22" s="40" t="n">
        <v>98</v>
      </c>
      <c r="V22" s="40" t="n">
        <v>110</v>
      </c>
    </row>
    <row r="23" customFormat="false" ht="14" hidden="false" customHeight="false" outlineLevel="0" collapsed="false">
      <c r="A23" s="49" t="s">
        <v>28</v>
      </c>
      <c r="B23" s="42" t="n">
        <v>10</v>
      </c>
      <c r="C23" s="40" t="n">
        <v>1</v>
      </c>
      <c r="D23" s="42" t="s">
        <v>23</v>
      </c>
      <c r="E23" s="43" t="n">
        <v>39.8222222222222</v>
      </c>
      <c r="F23" s="15" t="n">
        <v>6.5</v>
      </c>
      <c r="G23" s="15" t="n">
        <v>12.25</v>
      </c>
      <c r="H23" s="44" t="n">
        <v>31.2</v>
      </c>
      <c r="I23" s="44" t="n">
        <v>89.6</v>
      </c>
      <c r="J23" s="44" t="n">
        <v>21.2</v>
      </c>
      <c r="K23" s="45" t="n">
        <v>19.5</v>
      </c>
      <c r="L23" s="40" t="n">
        <v>2.9</v>
      </c>
      <c r="M23" s="46" t="n">
        <v>11.872</v>
      </c>
      <c r="N23" s="20" t="n">
        <v>1.455</v>
      </c>
      <c r="O23" s="21" t="n">
        <v>1293.33333333333</v>
      </c>
      <c r="P23" s="40" t="n">
        <v>36</v>
      </c>
      <c r="Q23" s="40" t="n">
        <v>46</v>
      </c>
      <c r="R23" s="40" t="n">
        <v>62</v>
      </c>
      <c r="S23" s="40" t="n">
        <v>72</v>
      </c>
      <c r="T23" s="40" t="n">
        <v>79</v>
      </c>
      <c r="U23" s="40" t="n">
        <v>96</v>
      </c>
      <c r="V23" s="40" t="n">
        <v>102</v>
      </c>
    </row>
    <row r="24" customFormat="false" ht="14" hidden="false" customHeight="false" outlineLevel="0" collapsed="false">
      <c r="A24" s="49" t="s">
        <v>28</v>
      </c>
      <c r="B24" s="42" t="n">
        <v>10</v>
      </c>
      <c r="C24" s="40" t="n">
        <v>2</v>
      </c>
      <c r="D24" s="42" t="s">
        <v>23</v>
      </c>
      <c r="E24" s="43" t="n">
        <v>45.6888888888889</v>
      </c>
      <c r="F24" s="15" t="n">
        <v>8.7</v>
      </c>
      <c r="G24" s="15" t="n">
        <v>9.95</v>
      </c>
      <c r="H24" s="44" t="n">
        <v>23.1</v>
      </c>
      <c r="I24" s="44" t="n">
        <v>59.6</v>
      </c>
      <c r="J24" s="44" t="n">
        <v>13.8</v>
      </c>
      <c r="K24" s="45" t="n">
        <v>24.9</v>
      </c>
      <c r="L24" s="40" t="n">
        <v>2.8</v>
      </c>
      <c r="M24" s="46" t="n">
        <v>10.184</v>
      </c>
      <c r="N24" s="20" t="n">
        <v>1.855</v>
      </c>
      <c r="O24" s="21" t="n">
        <v>1648.88888888889</v>
      </c>
      <c r="P24" s="40" t="n">
        <v>36</v>
      </c>
      <c r="Q24" s="40" t="n">
        <v>46</v>
      </c>
      <c r="R24" s="40" t="n">
        <v>62</v>
      </c>
      <c r="S24" s="40" t="n">
        <v>72</v>
      </c>
      <c r="T24" s="40" t="n">
        <v>79</v>
      </c>
      <c r="U24" s="40" t="n">
        <v>96</v>
      </c>
      <c r="V24" s="40" t="n">
        <v>102</v>
      </c>
    </row>
    <row r="25" customFormat="false" ht="14" hidden="false" customHeight="false" outlineLevel="0" collapsed="false">
      <c r="A25" s="49" t="s">
        <v>28</v>
      </c>
      <c r="B25" s="42" t="n">
        <v>10</v>
      </c>
      <c r="C25" s="40" t="n">
        <v>3</v>
      </c>
      <c r="D25" s="42" t="s">
        <v>23</v>
      </c>
      <c r="E25" s="43" t="n">
        <v>51.2888888888889</v>
      </c>
      <c r="F25" s="15" t="n">
        <v>10.9</v>
      </c>
      <c r="G25" s="15" t="n">
        <v>9.91</v>
      </c>
      <c r="H25" s="44" t="n">
        <v>18.9</v>
      </c>
      <c r="I25" s="44" t="n">
        <v>87.9</v>
      </c>
      <c r="J25" s="44" t="n">
        <v>15.6</v>
      </c>
      <c r="K25" s="45" t="n">
        <v>33.2</v>
      </c>
      <c r="L25" s="40" t="n">
        <v>2.9</v>
      </c>
      <c r="M25" s="46" t="n">
        <v>10.065</v>
      </c>
      <c r="N25" s="20" t="n">
        <v>2.455</v>
      </c>
      <c r="O25" s="21" t="n">
        <v>2182.22222222222</v>
      </c>
      <c r="P25" s="40" t="n">
        <v>36</v>
      </c>
      <c r="Q25" s="40" t="n">
        <v>46</v>
      </c>
      <c r="R25" s="40" t="n">
        <v>62</v>
      </c>
      <c r="S25" s="40" t="n">
        <v>72</v>
      </c>
      <c r="T25" s="40" t="n">
        <v>79</v>
      </c>
      <c r="U25" s="40" t="n">
        <v>96</v>
      </c>
      <c r="V25" s="40" t="n">
        <v>102</v>
      </c>
    </row>
    <row r="26" customFormat="false" ht="14" hidden="false" customHeight="false" outlineLevel="0" collapsed="false">
      <c r="A26" s="49" t="s">
        <v>28</v>
      </c>
      <c r="B26" s="42" t="n">
        <v>10</v>
      </c>
      <c r="C26" s="40" t="n">
        <v>1</v>
      </c>
      <c r="D26" s="42" t="s">
        <v>67</v>
      </c>
      <c r="E26" s="43" t="n">
        <v>46.4888888888889</v>
      </c>
      <c r="F26" s="15" t="n">
        <v>9.8</v>
      </c>
      <c r="G26" s="15" t="n">
        <v>46.56</v>
      </c>
      <c r="H26" s="44" t="n">
        <v>22.1</v>
      </c>
      <c r="I26" s="44" t="n">
        <v>65.9</v>
      </c>
      <c r="J26" s="44" t="n">
        <v>18.9</v>
      </c>
      <c r="K26" s="45" t="n">
        <v>39.5</v>
      </c>
      <c r="L26" s="40" t="n">
        <v>2.9</v>
      </c>
      <c r="M26" s="46" t="n">
        <v>13.245</v>
      </c>
      <c r="N26" s="20" t="n">
        <v>3.225</v>
      </c>
      <c r="O26" s="21" t="n">
        <v>2866.66666666667</v>
      </c>
      <c r="P26" s="40" t="n">
        <v>36</v>
      </c>
      <c r="Q26" s="40" t="n">
        <v>46</v>
      </c>
      <c r="R26" s="40" t="n">
        <v>62</v>
      </c>
      <c r="S26" s="40" t="n">
        <v>72</v>
      </c>
      <c r="T26" s="40" t="n">
        <v>79</v>
      </c>
      <c r="U26" s="40" t="n">
        <v>96</v>
      </c>
      <c r="V26" s="40" t="n">
        <v>102</v>
      </c>
    </row>
    <row r="27" customFormat="false" ht="14" hidden="false" customHeight="false" outlineLevel="0" collapsed="false">
      <c r="A27" s="49" t="s">
        <v>28</v>
      </c>
      <c r="B27" s="42" t="n">
        <v>10</v>
      </c>
      <c r="C27" s="40" t="n">
        <v>2</v>
      </c>
      <c r="D27" s="42" t="s">
        <v>67</v>
      </c>
      <c r="E27" s="43" t="n">
        <v>55.5555555555556</v>
      </c>
      <c r="F27" s="15" t="n">
        <v>10.7</v>
      </c>
      <c r="G27" s="15" t="n">
        <v>44.41</v>
      </c>
      <c r="H27" s="44" t="n">
        <v>31.4</v>
      </c>
      <c r="I27" s="44" t="n">
        <v>99.2</v>
      </c>
      <c r="J27" s="44" t="n">
        <v>16.4</v>
      </c>
      <c r="K27" s="45" t="n">
        <v>23.4</v>
      </c>
      <c r="L27" s="40" t="n">
        <v>2.9</v>
      </c>
      <c r="M27" s="46" t="n">
        <v>12.184</v>
      </c>
      <c r="N27" s="20" t="n">
        <v>3.11</v>
      </c>
      <c r="O27" s="21" t="n">
        <v>2764.44444444444</v>
      </c>
      <c r="P27" s="40" t="n">
        <v>36</v>
      </c>
      <c r="Q27" s="40" t="n">
        <v>46</v>
      </c>
      <c r="R27" s="40" t="n">
        <v>62</v>
      </c>
      <c r="S27" s="40" t="n">
        <v>72</v>
      </c>
      <c r="T27" s="40" t="n">
        <v>79</v>
      </c>
      <c r="U27" s="40" t="n">
        <v>96</v>
      </c>
      <c r="V27" s="40" t="n">
        <v>102</v>
      </c>
    </row>
    <row r="28" customFormat="false" ht="14" hidden="false" customHeight="false" outlineLevel="0" collapsed="false">
      <c r="A28" s="49" t="s">
        <v>28</v>
      </c>
      <c r="B28" s="42" t="n">
        <v>10</v>
      </c>
      <c r="C28" s="40" t="n">
        <v>3</v>
      </c>
      <c r="D28" s="42" t="s">
        <v>67</v>
      </c>
      <c r="E28" s="43" t="n">
        <v>38.7555555555556</v>
      </c>
      <c r="F28" s="15" t="n">
        <v>7.6</v>
      </c>
      <c r="G28" s="15" t="n">
        <v>39.24</v>
      </c>
      <c r="H28" s="44" t="n">
        <v>29.6</v>
      </c>
      <c r="I28" s="44" t="n">
        <v>67.5</v>
      </c>
      <c r="J28" s="44" t="n">
        <v>19.2</v>
      </c>
      <c r="K28" s="45" t="n">
        <v>40.8</v>
      </c>
      <c r="L28" s="40" t="n">
        <v>2.8</v>
      </c>
      <c r="M28" s="46" t="n">
        <v>12.409</v>
      </c>
      <c r="N28" s="20" t="n">
        <v>1.025</v>
      </c>
      <c r="O28" s="21" t="n">
        <v>911.111111111111</v>
      </c>
      <c r="P28" s="40" t="n">
        <v>36</v>
      </c>
      <c r="Q28" s="40" t="n">
        <v>46</v>
      </c>
      <c r="R28" s="40" t="n">
        <v>62</v>
      </c>
      <c r="S28" s="40" t="n">
        <v>72</v>
      </c>
      <c r="T28" s="40" t="n">
        <v>79</v>
      </c>
      <c r="U28" s="40" t="n">
        <v>96</v>
      </c>
      <c r="V28" s="40" t="n">
        <v>102</v>
      </c>
    </row>
    <row r="29" customFormat="false" ht="14" hidden="false" customHeight="false" outlineLevel="0" collapsed="false">
      <c r="A29" s="28" t="s">
        <v>70</v>
      </c>
      <c r="B29" s="42" t="n">
        <v>11</v>
      </c>
      <c r="C29" s="40" t="n">
        <v>1</v>
      </c>
      <c r="D29" s="42" t="s">
        <v>23</v>
      </c>
      <c r="E29" s="43" t="n">
        <v>38.9333333333333</v>
      </c>
      <c r="F29" s="15" t="n">
        <v>16</v>
      </c>
      <c r="G29" s="15" t="n">
        <v>8.55</v>
      </c>
      <c r="H29" s="48" t="n">
        <v>23.7</v>
      </c>
      <c r="I29" s="48" t="n">
        <v>76.4</v>
      </c>
      <c r="J29" s="48" t="n">
        <v>15.8</v>
      </c>
      <c r="K29" s="45" t="n">
        <v>19.5</v>
      </c>
      <c r="L29" s="40" t="n">
        <v>2.9</v>
      </c>
      <c r="M29" s="46" t="n">
        <v>11.745</v>
      </c>
      <c r="N29" s="20" t="n">
        <v>1.245</v>
      </c>
      <c r="O29" s="21" t="n">
        <v>1106.66666666667</v>
      </c>
      <c r="P29" s="40" t="n">
        <v>38</v>
      </c>
      <c r="Q29" s="40" t="n">
        <v>48</v>
      </c>
      <c r="R29" s="40" t="n">
        <v>68</v>
      </c>
      <c r="S29" s="40" t="n">
        <v>74</v>
      </c>
      <c r="T29" s="40" t="n">
        <v>82</v>
      </c>
      <c r="U29" s="40" t="n">
        <v>100</v>
      </c>
      <c r="V29" s="40" t="n">
        <v>114</v>
      </c>
    </row>
    <row r="30" customFormat="false" ht="14" hidden="false" customHeight="false" outlineLevel="0" collapsed="false">
      <c r="A30" s="28" t="s">
        <v>70</v>
      </c>
      <c r="B30" s="42" t="n">
        <v>11</v>
      </c>
      <c r="C30" s="40" t="n">
        <v>2</v>
      </c>
      <c r="D30" s="42" t="s">
        <v>23</v>
      </c>
      <c r="E30" s="43" t="n">
        <v>33.8666666666667</v>
      </c>
      <c r="F30" s="15" t="n">
        <v>12.5</v>
      </c>
      <c r="G30" s="15" t="n">
        <v>12.02</v>
      </c>
      <c r="H30" s="44" t="n">
        <v>11.3</v>
      </c>
      <c r="I30" s="44" t="n">
        <v>89.5</v>
      </c>
      <c r="J30" s="44" t="n">
        <v>14.2</v>
      </c>
      <c r="K30" s="45" t="n">
        <v>314</v>
      </c>
      <c r="L30" s="40" t="n">
        <v>2.9</v>
      </c>
      <c r="M30" s="46" t="n">
        <v>10.058</v>
      </c>
      <c r="N30" s="20" t="n">
        <v>1.135</v>
      </c>
      <c r="O30" s="21" t="n">
        <v>1008.88888888889</v>
      </c>
      <c r="P30" s="40" t="n">
        <v>38</v>
      </c>
      <c r="Q30" s="40" t="n">
        <v>48</v>
      </c>
      <c r="R30" s="40" t="n">
        <v>68</v>
      </c>
      <c r="S30" s="40" t="n">
        <v>74</v>
      </c>
      <c r="T30" s="40" t="n">
        <v>82</v>
      </c>
      <c r="U30" s="40" t="n">
        <v>100</v>
      </c>
      <c r="V30" s="40" t="n">
        <v>114</v>
      </c>
    </row>
    <row r="31" customFormat="false" ht="14" hidden="false" customHeight="false" outlineLevel="0" collapsed="false">
      <c r="A31" s="28" t="s">
        <v>70</v>
      </c>
      <c r="B31" s="42" t="n">
        <v>11</v>
      </c>
      <c r="C31" s="40" t="n">
        <v>3</v>
      </c>
      <c r="D31" s="42" t="s">
        <v>23</v>
      </c>
      <c r="E31" s="43" t="n">
        <v>41.5111111111111</v>
      </c>
      <c r="F31" s="15" t="n">
        <v>11.6</v>
      </c>
      <c r="G31" s="15" t="n">
        <v>12.95</v>
      </c>
      <c r="H31" s="44" t="n">
        <v>17.5</v>
      </c>
      <c r="I31" s="44" t="n">
        <v>109.3</v>
      </c>
      <c r="J31" s="44" t="n">
        <v>17.5</v>
      </c>
      <c r="K31" s="45" t="n">
        <v>32.5</v>
      </c>
      <c r="L31" s="40" t="n">
        <v>2.8</v>
      </c>
      <c r="M31" s="46" t="n">
        <v>10.621</v>
      </c>
      <c r="N31" s="20" t="n">
        <v>2.655</v>
      </c>
      <c r="O31" s="21" t="n">
        <v>2360</v>
      </c>
      <c r="P31" s="40" t="n">
        <v>38</v>
      </c>
      <c r="Q31" s="40" t="n">
        <v>48</v>
      </c>
      <c r="R31" s="40" t="n">
        <v>68</v>
      </c>
      <c r="S31" s="40" t="n">
        <v>74</v>
      </c>
      <c r="T31" s="40" t="n">
        <v>82</v>
      </c>
      <c r="U31" s="40" t="n">
        <v>100</v>
      </c>
      <c r="V31" s="40" t="n">
        <v>114</v>
      </c>
    </row>
    <row r="32" customFormat="false" ht="14" hidden="false" customHeight="false" outlineLevel="0" collapsed="false">
      <c r="A32" s="28" t="s">
        <v>70</v>
      </c>
      <c r="B32" s="42" t="n">
        <v>11</v>
      </c>
      <c r="C32" s="40" t="n">
        <v>1</v>
      </c>
      <c r="D32" s="42" t="s">
        <v>67</v>
      </c>
      <c r="E32" s="43" t="n">
        <v>39.2888888888889</v>
      </c>
      <c r="F32" s="15" t="n">
        <v>2.3</v>
      </c>
      <c r="G32" s="15" t="n">
        <v>34.36</v>
      </c>
      <c r="H32" s="44" t="n">
        <v>14.3</v>
      </c>
      <c r="I32" s="44" t="n">
        <v>89.7</v>
      </c>
      <c r="J32" s="44" t="n">
        <v>20.4</v>
      </c>
      <c r="K32" s="45" t="n">
        <v>60</v>
      </c>
      <c r="L32" s="40" t="n">
        <v>2.8</v>
      </c>
      <c r="M32" s="46" t="n">
        <v>12.245</v>
      </c>
      <c r="N32" s="20" t="n">
        <v>2.435</v>
      </c>
      <c r="O32" s="21" t="n">
        <v>2164.44444444444</v>
      </c>
      <c r="P32" s="40" t="n">
        <v>38</v>
      </c>
      <c r="Q32" s="40" t="n">
        <v>48</v>
      </c>
      <c r="R32" s="40" t="n">
        <v>68</v>
      </c>
      <c r="S32" s="40" t="n">
        <v>74</v>
      </c>
      <c r="T32" s="40" t="n">
        <v>82</v>
      </c>
      <c r="U32" s="40" t="n">
        <v>100</v>
      </c>
      <c r="V32" s="40" t="n">
        <v>114</v>
      </c>
    </row>
    <row r="33" customFormat="false" ht="14" hidden="false" customHeight="false" outlineLevel="0" collapsed="false">
      <c r="A33" s="28" t="s">
        <v>70</v>
      </c>
      <c r="B33" s="42" t="n">
        <v>11</v>
      </c>
      <c r="C33" s="40" t="n">
        <v>2</v>
      </c>
      <c r="D33" s="42" t="s">
        <v>67</v>
      </c>
      <c r="E33" s="43" t="n">
        <v>45.3333333333333</v>
      </c>
      <c r="F33" s="15" t="n">
        <v>6.2</v>
      </c>
      <c r="G33" s="15" t="n">
        <v>30.01</v>
      </c>
      <c r="H33" s="44" t="n">
        <v>21.9</v>
      </c>
      <c r="I33" s="44" t="n">
        <v>58.9</v>
      </c>
      <c r="J33" s="44" t="n">
        <v>15.7</v>
      </c>
      <c r="K33" s="45" t="n">
        <v>33.8</v>
      </c>
      <c r="L33" s="40" t="n">
        <v>2.9</v>
      </c>
      <c r="M33" s="46" t="n">
        <v>11.674</v>
      </c>
      <c r="N33" s="20" t="n">
        <v>2.345</v>
      </c>
      <c r="O33" s="21" t="n">
        <v>2084.44444444445</v>
      </c>
      <c r="P33" s="40" t="n">
        <v>38</v>
      </c>
      <c r="Q33" s="40" t="n">
        <v>48</v>
      </c>
      <c r="R33" s="40" t="n">
        <v>68</v>
      </c>
      <c r="S33" s="40" t="n">
        <v>74</v>
      </c>
      <c r="T33" s="40" t="n">
        <v>82</v>
      </c>
      <c r="U33" s="40" t="n">
        <v>100</v>
      </c>
      <c r="V33" s="40" t="n">
        <v>114</v>
      </c>
    </row>
    <row r="34" customFormat="false" ht="14" hidden="false" customHeight="false" outlineLevel="0" collapsed="false">
      <c r="A34" s="28" t="s">
        <v>70</v>
      </c>
      <c r="B34" s="42" t="n">
        <v>11</v>
      </c>
      <c r="C34" s="40" t="n">
        <v>3</v>
      </c>
      <c r="D34" s="42" t="s">
        <v>67</v>
      </c>
      <c r="E34" s="43" t="n">
        <v>39.4666666666667</v>
      </c>
      <c r="F34" s="15" t="n">
        <v>3</v>
      </c>
      <c r="G34" s="15" t="n">
        <v>31.17</v>
      </c>
      <c r="H34" s="48" t="n">
        <v>20.1</v>
      </c>
      <c r="I34" s="48" t="n">
        <v>78.9</v>
      </c>
      <c r="J34" s="48" t="n">
        <v>20.1</v>
      </c>
      <c r="K34" s="45" t="n">
        <v>39.8</v>
      </c>
      <c r="L34" s="40" t="n">
        <v>2.9</v>
      </c>
      <c r="M34" s="46" t="n">
        <v>12.459</v>
      </c>
      <c r="N34" s="20" t="n">
        <v>0.985</v>
      </c>
      <c r="O34" s="21" t="n">
        <v>875.555555555556</v>
      </c>
      <c r="P34" s="40" t="n">
        <v>38</v>
      </c>
      <c r="Q34" s="40" t="n">
        <v>48</v>
      </c>
      <c r="R34" s="40" t="n">
        <v>68</v>
      </c>
      <c r="S34" s="40" t="n">
        <v>74</v>
      </c>
      <c r="T34" s="40" t="n">
        <v>82</v>
      </c>
      <c r="U34" s="40" t="n">
        <v>100</v>
      </c>
      <c r="V34" s="40" t="n">
        <v>114</v>
      </c>
    </row>
    <row r="35" customFormat="false" ht="14" hidden="false" customHeight="false" outlineLevel="0" collapsed="false">
      <c r="A35" s="28" t="s">
        <v>71</v>
      </c>
      <c r="B35" s="42" t="n">
        <v>12</v>
      </c>
      <c r="C35" s="40" t="n">
        <v>1</v>
      </c>
      <c r="D35" s="42" t="s">
        <v>23</v>
      </c>
      <c r="E35" s="43" t="n">
        <v>36.1777777777778</v>
      </c>
      <c r="F35" s="15" t="n">
        <v>13.1</v>
      </c>
      <c r="G35" s="15" t="n">
        <v>11.15</v>
      </c>
      <c r="H35" s="44" t="n">
        <v>21.3</v>
      </c>
      <c r="I35" s="44" t="n">
        <v>60.8</v>
      </c>
      <c r="J35" s="44" t="n">
        <v>20.1</v>
      </c>
      <c r="K35" s="45" t="n">
        <v>33.6</v>
      </c>
      <c r="L35" s="40" t="n">
        <v>2.8</v>
      </c>
      <c r="M35" s="46" t="n">
        <v>10.717</v>
      </c>
      <c r="N35" s="20" t="n">
        <v>0.565</v>
      </c>
      <c r="O35" s="21" t="n">
        <v>502.222222222222</v>
      </c>
      <c r="P35" s="40" t="n">
        <v>38</v>
      </c>
      <c r="Q35" s="40" t="n">
        <v>48</v>
      </c>
      <c r="R35" s="40" t="n">
        <v>68</v>
      </c>
      <c r="S35" s="40" t="n">
        <v>74</v>
      </c>
      <c r="T35" s="40" t="n">
        <v>86</v>
      </c>
      <c r="U35" s="40" t="n">
        <v>100</v>
      </c>
      <c r="V35" s="40" t="n">
        <v>112</v>
      </c>
    </row>
    <row r="36" customFormat="false" ht="14" hidden="false" customHeight="false" outlineLevel="0" collapsed="false">
      <c r="A36" s="28" t="s">
        <v>71</v>
      </c>
      <c r="B36" s="42" t="n">
        <v>12</v>
      </c>
      <c r="C36" s="40" t="n">
        <v>2</v>
      </c>
      <c r="D36" s="42" t="s">
        <v>23</v>
      </c>
      <c r="E36" s="43" t="n">
        <v>39.2</v>
      </c>
      <c r="F36" s="15" t="n">
        <v>1</v>
      </c>
      <c r="G36" s="15" t="n">
        <v>12.32</v>
      </c>
      <c r="H36" s="44" t="n">
        <v>28.3</v>
      </c>
      <c r="I36" s="44" t="n">
        <v>98.6</v>
      </c>
      <c r="J36" s="44" t="n">
        <v>13.4</v>
      </c>
      <c r="K36" s="45" t="n">
        <v>32</v>
      </c>
      <c r="L36" s="40" t="n">
        <v>2.8</v>
      </c>
      <c r="M36" s="46" t="n">
        <v>11.579</v>
      </c>
      <c r="N36" s="20" t="n">
        <v>0.985</v>
      </c>
      <c r="O36" s="21" t="n">
        <v>875.555555555556</v>
      </c>
      <c r="P36" s="40" t="n">
        <v>38</v>
      </c>
      <c r="Q36" s="40" t="n">
        <v>48</v>
      </c>
      <c r="R36" s="40" t="n">
        <v>68</v>
      </c>
      <c r="S36" s="40" t="n">
        <v>74</v>
      </c>
      <c r="T36" s="40" t="n">
        <v>86</v>
      </c>
      <c r="U36" s="40" t="n">
        <v>100</v>
      </c>
      <c r="V36" s="40" t="n">
        <v>112</v>
      </c>
    </row>
    <row r="37" customFormat="false" ht="14" hidden="false" customHeight="false" outlineLevel="0" collapsed="false">
      <c r="A37" s="28" t="s">
        <v>71</v>
      </c>
      <c r="B37" s="42" t="n">
        <v>12</v>
      </c>
      <c r="C37" s="40" t="n">
        <v>3</v>
      </c>
      <c r="D37" s="42" t="s">
        <v>23</v>
      </c>
      <c r="E37" s="43" t="n">
        <v>40.5333333333333</v>
      </c>
      <c r="F37" s="15" t="n">
        <v>4.5</v>
      </c>
      <c r="G37" s="15" t="n">
        <v>15.82</v>
      </c>
      <c r="H37" s="44" t="n">
        <v>20.1</v>
      </c>
      <c r="I37" s="44" t="n">
        <v>99.7</v>
      </c>
      <c r="J37" s="44" t="n">
        <v>14.1</v>
      </c>
      <c r="K37" s="45" t="n">
        <v>26.1</v>
      </c>
      <c r="L37" s="40" t="n">
        <v>2.9</v>
      </c>
      <c r="M37" s="46" t="n">
        <v>11.992</v>
      </c>
      <c r="N37" s="20" t="n">
        <v>1.245</v>
      </c>
      <c r="O37" s="21" t="n">
        <v>1106.66666666667</v>
      </c>
      <c r="P37" s="40" t="n">
        <v>38</v>
      </c>
      <c r="Q37" s="40" t="n">
        <v>48</v>
      </c>
      <c r="R37" s="40" t="n">
        <v>68</v>
      </c>
      <c r="S37" s="40" t="n">
        <v>74</v>
      </c>
      <c r="T37" s="40" t="n">
        <v>86</v>
      </c>
      <c r="U37" s="40" t="n">
        <v>100</v>
      </c>
      <c r="V37" s="40" t="n">
        <v>112</v>
      </c>
    </row>
    <row r="38" customFormat="false" ht="14" hidden="false" customHeight="false" outlineLevel="0" collapsed="false">
      <c r="A38" s="28" t="s">
        <v>71</v>
      </c>
      <c r="B38" s="42" t="n">
        <v>12</v>
      </c>
      <c r="C38" s="40" t="n">
        <v>1</v>
      </c>
      <c r="D38" s="42" t="s">
        <v>67</v>
      </c>
      <c r="E38" s="43" t="n">
        <v>46.5777777777778</v>
      </c>
      <c r="F38" s="15" t="n">
        <v>4</v>
      </c>
      <c r="G38" s="15" t="n">
        <v>42.08</v>
      </c>
      <c r="H38" s="44" t="n">
        <v>32.9</v>
      </c>
      <c r="I38" s="44" t="n">
        <v>91.7</v>
      </c>
      <c r="J38" s="44" t="n">
        <v>14.2</v>
      </c>
      <c r="K38" s="45" t="n">
        <v>22</v>
      </c>
      <c r="L38" s="40" t="n">
        <v>2.9</v>
      </c>
      <c r="M38" s="46" t="n">
        <v>13.717</v>
      </c>
      <c r="N38" s="20" t="n">
        <v>1.655</v>
      </c>
      <c r="O38" s="21" t="n">
        <v>1471.11111111111</v>
      </c>
      <c r="P38" s="40" t="n">
        <v>38</v>
      </c>
      <c r="Q38" s="40" t="n">
        <v>48</v>
      </c>
      <c r="R38" s="40" t="n">
        <v>68</v>
      </c>
      <c r="S38" s="40" t="n">
        <v>74</v>
      </c>
      <c r="T38" s="40" t="n">
        <v>86</v>
      </c>
      <c r="U38" s="40" t="n">
        <v>100</v>
      </c>
      <c r="V38" s="40" t="n">
        <v>112</v>
      </c>
    </row>
    <row r="39" customFormat="false" ht="14" hidden="false" customHeight="false" outlineLevel="0" collapsed="false">
      <c r="A39" s="28" t="s">
        <v>71</v>
      </c>
      <c r="B39" s="42" t="n">
        <v>12</v>
      </c>
      <c r="C39" s="40" t="n">
        <v>2</v>
      </c>
      <c r="D39" s="42" t="s">
        <v>67</v>
      </c>
      <c r="E39" s="43" t="n">
        <v>39.2</v>
      </c>
      <c r="F39" s="15" t="n">
        <v>1</v>
      </c>
      <c r="G39" s="15" t="n">
        <v>42.12</v>
      </c>
      <c r="H39" s="44" t="n">
        <v>28.3</v>
      </c>
      <c r="I39" s="44" t="n">
        <v>98.6</v>
      </c>
      <c r="J39" s="44" t="n">
        <v>13.4</v>
      </c>
      <c r="K39" s="45" t="n">
        <v>32</v>
      </c>
      <c r="L39" s="40" t="n">
        <v>2.8</v>
      </c>
      <c r="M39" s="46" t="n">
        <v>12.579</v>
      </c>
      <c r="N39" s="20" t="n">
        <v>1.685</v>
      </c>
      <c r="O39" s="21" t="n">
        <v>1497.77777777778</v>
      </c>
      <c r="P39" s="40" t="n">
        <v>38</v>
      </c>
      <c r="Q39" s="40" t="n">
        <v>48</v>
      </c>
      <c r="R39" s="40" t="n">
        <v>68</v>
      </c>
      <c r="S39" s="40" t="n">
        <v>74</v>
      </c>
      <c r="T39" s="40" t="n">
        <v>86</v>
      </c>
      <c r="U39" s="40" t="n">
        <v>100</v>
      </c>
      <c r="V39" s="40" t="n">
        <v>112</v>
      </c>
    </row>
    <row r="40" customFormat="false" ht="14" hidden="false" customHeight="false" outlineLevel="0" collapsed="false">
      <c r="A40" s="28" t="s">
        <v>71</v>
      </c>
      <c r="B40" s="42" t="n">
        <v>12</v>
      </c>
      <c r="C40" s="40" t="n">
        <v>3</v>
      </c>
      <c r="D40" s="42" t="s">
        <v>67</v>
      </c>
      <c r="E40" s="43" t="n">
        <v>44.0888888888889</v>
      </c>
      <c r="F40" s="15" t="n">
        <v>14.4</v>
      </c>
      <c r="G40" s="15" t="n">
        <v>35.45</v>
      </c>
      <c r="H40" s="44" t="n">
        <v>19.4</v>
      </c>
      <c r="I40" s="44" t="n">
        <v>89.7</v>
      </c>
      <c r="J40" s="44" t="n">
        <v>16.5</v>
      </c>
      <c r="K40" s="45" t="n">
        <v>33.8</v>
      </c>
      <c r="L40" s="40" t="n">
        <v>2.9</v>
      </c>
      <c r="M40" s="46" t="n">
        <v>12.795</v>
      </c>
      <c r="N40" s="20" t="n">
        <v>1.685</v>
      </c>
      <c r="O40" s="21" t="n">
        <v>1497.77777777778</v>
      </c>
      <c r="P40" s="40" t="n">
        <v>38</v>
      </c>
      <c r="Q40" s="40" t="n">
        <v>48</v>
      </c>
      <c r="R40" s="40" t="n">
        <v>68</v>
      </c>
      <c r="S40" s="40" t="n">
        <v>74</v>
      </c>
      <c r="T40" s="40" t="n">
        <v>86</v>
      </c>
      <c r="U40" s="40" t="n">
        <v>100</v>
      </c>
      <c r="V40" s="40" t="n">
        <v>112</v>
      </c>
    </row>
    <row r="41" customFormat="false" ht="14" hidden="false" customHeight="false" outlineLevel="0" collapsed="false">
      <c r="A41" s="28"/>
      <c r="C41" s="40"/>
      <c r="D41" s="50"/>
      <c r="E41" s="25"/>
      <c r="F41" s="25"/>
      <c r="G41" s="25"/>
      <c r="H41" s="50"/>
      <c r="I41" s="50"/>
      <c r="J41" s="50"/>
      <c r="K41" s="40"/>
      <c r="L41" s="40"/>
      <c r="M41" s="40"/>
      <c r="N41" s="19"/>
      <c r="O41" s="19"/>
      <c r="P41" s="40"/>
      <c r="Q41" s="40"/>
      <c r="R41" s="40"/>
      <c r="S41" s="40"/>
      <c r="T41" s="40"/>
      <c r="U41" s="40"/>
      <c r="V41" s="40"/>
    </row>
    <row r="42" customFormat="false" ht="14" hidden="false" customHeight="false" outlineLevel="0" collapsed="false">
      <c r="E42" s="25"/>
      <c r="F42" s="25"/>
      <c r="G42" s="25"/>
      <c r="H42" s="50"/>
      <c r="I42" s="50"/>
      <c r="J42" s="50"/>
      <c r="K42" s="40"/>
      <c r="L42" s="40"/>
      <c r="M42" s="40"/>
      <c r="N42" s="19"/>
      <c r="O42" s="19"/>
      <c r="P42" s="40"/>
      <c r="Q42" s="40"/>
      <c r="R42" s="40"/>
      <c r="S42" s="40"/>
      <c r="T42" s="40"/>
      <c r="U42" s="40"/>
      <c r="V42" s="40"/>
    </row>
    <row r="43" customFormat="false" ht="14" hidden="false" customHeight="false" outlineLevel="0" collapsed="false">
      <c r="A43" s="28" t="s">
        <v>72</v>
      </c>
      <c r="C43" s="40"/>
      <c r="D43" s="50"/>
    </row>
    <row r="44" customFormat="false" ht="14" hidden="false" customHeight="false" outlineLevel="0" collapsed="false">
      <c r="A44" s="28"/>
    </row>
    <row r="45" customFormat="false" ht="14" hidden="false" customHeight="false" outlineLevel="0" collapsed="false">
      <c r="A45" s="0" t="s">
        <v>73</v>
      </c>
      <c r="J45" s="0" t="s">
        <v>74</v>
      </c>
    </row>
    <row r="46" customFormat="false" ht="14" hidden="false" customHeight="false" outlineLevel="0" collapsed="false">
      <c r="A46" s="28" t="s">
        <v>75</v>
      </c>
      <c r="Q46" s="0" t="s">
        <v>74</v>
      </c>
    </row>
    <row r="47" customFormat="false" ht="14" hidden="false" customHeight="false" outlineLevel="0" collapsed="false">
      <c r="A47" s="0" t="s">
        <v>76</v>
      </c>
    </row>
    <row r="53" customFormat="false" ht="14" hidden="false" customHeight="false" outlineLevel="0" collapsed="false">
      <c r="B53" s="0"/>
      <c r="F53" s="0"/>
      <c r="G53" s="0"/>
      <c r="N53" s="0"/>
      <c r="O5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47" activeCellId="0" sqref="G47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4.99"/>
    <col collapsed="false" customWidth="true" hidden="false" outlineLevel="0" max="5" min="3" style="0" width="12.15"/>
    <col collapsed="false" customWidth="true" hidden="false" outlineLevel="0" max="8" min="8" style="0" width="18.82"/>
    <col collapsed="false" customWidth="true" hidden="false" outlineLevel="0" max="9" min="9" style="0" width="14.99"/>
    <col collapsed="false" customWidth="true" hidden="false" outlineLevel="0" max="12" min="10" style="0" width="12.15"/>
  </cols>
  <sheetData>
    <row r="1" customFormat="false" ht="14" hidden="false" customHeight="false" outlineLevel="0" collapsed="false">
      <c r="A1" s="9" t="s">
        <v>36</v>
      </c>
      <c r="B1" s="9" t="s">
        <v>37</v>
      </c>
      <c r="C1" s="9"/>
      <c r="D1" s="9"/>
      <c r="E1" s="9"/>
      <c r="H1" s="9" t="s">
        <v>38</v>
      </c>
      <c r="I1" s="9" t="s">
        <v>37</v>
      </c>
      <c r="J1" s="9"/>
      <c r="K1" s="9"/>
      <c r="L1" s="9"/>
    </row>
    <row r="2" customFormat="false" ht="14" hidden="false" customHeight="false" outlineLevel="0" collapsed="false">
      <c r="A2" s="9" t="s">
        <v>39</v>
      </c>
      <c r="B2" s="9" t="s">
        <v>23</v>
      </c>
      <c r="C2" s="9" t="s">
        <v>67</v>
      </c>
      <c r="D2" s="9" t="s">
        <v>68</v>
      </c>
      <c r="E2" s="9" t="s">
        <v>40</v>
      </c>
      <c r="H2" s="9" t="s">
        <v>39</v>
      </c>
      <c r="I2" s="9" t="s">
        <v>23</v>
      </c>
      <c r="J2" s="9" t="s">
        <v>67</v>
      </c>
      <c r="K2" s="9" t="s">
        <v>68</v>
      </c>
      <c r="L2" s="9" t="s">
        <v>40</v>
      </c>
    </row>
    <row r="3" customFormat="false" ht="14" hidden="false" customHeight="false" outlineLevel="0" collapsed="false">
      <c r="A3" s="24" t="s">
        <v>28</v>
      </c>
      <c r="B3" s="36" t="n">
        <v>1708.14814814815</v>
      </c>
      <c r="C3" s="36" t="n">
        <v>2180.74074074074</v>
      </c>
      <c r="D3" s="36"/>
      <c r="E3" s="36" t="n">
        <v>1944.44444444444</v>
      </c>
      <c r="H3" s="24" t="s">
        <v>28</v>
      </c>
      <c r="I3" s="36" t="n">
        <v>447.397596164192</v>
      </c>
      <c r="J3" s="36" t="n">
        <v>1100.71880741819</v>
      </c>
      <c r="K3" s="36"/>
      <c r="L3" s="36" t="n">
        <v>794.796658520317</v>
      </c>
    </row>
    <row r="4" customFormat="false" ht="14" hidden="false" customHeight="false" outlineLevel="0" collapsed="false">
      <c r="A4" s="24" t="s">
        <v>70</v>
      </c>
      <c r="B4" s="36" t="n">
        <v>1491.85185185185</v>
      </c>
      <c r="C4" s="36" t="n">
        <v>1708.14814814815</v>
      </c>
      <c r="D4" s="36"/>
      <c r="E4" s="36" t="n">
        <v>1600</v>
      </c>
      <c r="H4" s="24" t="s">
        <v>70</v>
      </c>
      <c r="I4" s="36" t="n">
        <v>753.4261933372</v>
      </c>
      <c r="J4" s="36" t="n">
        <v>722.15498262495</v>
      </c>
      <c r="K4" s="36"/>
      <c r="L4" s="36" t="n">
        <v>670.59582867186</v>
      </c>
    </row>
    <row r="5" customFormat="false" ht="14" hidden="false" customHeight="false" outlineLevel="0" collapsed="false">
      <c r="A5" s="24" t="s">
        <v>66</v>
      </c>
      <c r="B5" s="36" t="n">
        <v>1601.18518518519</v>
      </c>
      <c r="C5" s="36" t="n">
        <v>1170.37037037037</v>
      </c>
      <c r="D5" s="36"/>
      <c r="E5" s="36" t="n">
        <v>1385.77777777778</v>
      </c>
      <c r="H5" s="24" t="s">
        <v>66</v>
      </c>
      <c r="I5" s="36" t="n">
        <v>1669.96658994204</v>
      </c>
      <c r="J5" s="36" t="n">
        <v>673.055803946699</v>
      </c>
      <c r="K5" s="36"/>
      <c r="L5" s="36" t="n">
        <v>1162.92623674022</v>
      </c>
    </row>
    <row r="6" customFormat="false" ht="14" hidden="false" customHeight="false" outlineLevel="0" collapsed="false">
      <c r="A6" s="24" t="s">
        <v>71</v>
      </c>
      <c r="B6" s="36" t="n">
        <v>828.148148148148</v>
      </c>
      <c r="C6" s="36" t="n">
        <v>1488.88888888889</v>
      </c>
      <c r="D6" s="36"/>
      <c r="E6" s="36" t="n">
        <v>1158.51851851852</v>
      </c>
      <c r="H6" s="24" t="s">
        <v>71</v>
      </c>
      <c r="I6" s="36" t="n">
        <v>304.998144769369</v>
      </c>
      <c r="J6" s="36" t="n">
        <v>15.3960071784141</v>
      </c>
      <c r="K6" s="36"/>
      <c r="L6" s="36" t="n">
        <v>410.21684519569</v>
      </c>
    </row>
    <row r="7" customFormat="false" ht="14" hidden="false" customHeight="false" outlineLevel="0" collapsed="false">
      <c r="A7" s="24" t="s">
        <v>69</v>
      </c>
      <c r="B7" s="36" t="n">
        <v>2865.18518518518</v>
      </c>
      <c r="C7" s="36" t="n">
        <v>2354.07407407407</v>
      </c>
      <c r="D7" s="36"/>
      <c r="E7" s="36" t="n">
        <v>2609.62962962963</v>
      </c>
      <c r="H7" s="24" t="s">
        <v>69</v>
      </c>
      <c r="I7" s="36" t="n">
        <v>1110.59840022592</v>
      </c>
      <c r="J7" s="36" t="n">
        <v>639.773622514904</v>
      </c>
      <c r="K7" s="36"/>
      <c r="L7" s="36" t="n">
        <v>857.593148427886</v>
      </c>
    </row>
    <row r="8" customFormat="false" ht="14" hidden="false" customHeight="false" outlineLevel="0" collapsed="false">
      <c r="A8" s="24" t="s">
        <v>22</v>
      </c>
      <c r="B8" s="36" t="n">
        <v>1493.33333333333</v>
      </c>
      <c r="C8" s="36" t="n">
        <v>2835.55555555556</v>
      </c>
      <c r="D8" s="36" t="n">
        <v>1334.81481481481</v>
      </c>
      <c r="E8" s="36" t="n">
        <v>1887.9012345679</v>
      </c>
      <c r="H8" s="24" t="s">
        <v>22</v>
      </c>
      <c r="I8" s="36" t="n">
        <v>450.777106783386</v>
      </c>
      <c r="J8" s="36" t="n">
        <v>404.151297913218</v>
      </c>
      <c r="K8" s="36" t="n">
        <v>236.239398699587</v>
      </c>
      <c r="L8" s="36" t="n">
        <v>784.506694973447</v>
      </c>
    </row>
    <row r="9" customFormat="false" ht="14" hidden="false" customHeight="false" outlineLevel="0" collapsed="false">
      <c r="A9" s="24" t="s">
        <v>40</v>
      </c>
      <c r="B9" s="36" t="n">
        <v>1664.64197530864</v>
      </c>
      <c r="C9" s="36" t="n">
        <v>1956.2962962963</v>
      </c>
      <c r="D9" s="36" t="n">
        <v>1334.81481481481</v>
      </c>
      <c r="E9" s="36" t="n">
        <v>1773.88034188034</v>
      </c>
      <c r="H9" s="24" t="s">
        <v>40</v>
      </c>
      <c r="I9" s="36" t="n">
        <v>993.832720571555</v>
      </c>
      <c r="J9" s="36" t="n">
        <v>810.09211665882</v>
      </c>
      <c r="K9" s="36" t="n">
        <v>236.239398699587</v>
      </c>
      <c r="L9" s="36" t="n">
        <v>880.354364598403</v>
      </c>
    </row>
    <row r="12" customFormat="false" ht="14" hidden="false" customHeight="false" outlineLevel="0" collapsed="false">
      <c r="A12" s="37"/>
      <c r="B12" s="37" t="s">
        <v>23</v>
      </c>
      <c r="C12" s="37" t="s">
        <v>67</v>
      </c>
      <c r="D12" s="37" t="s">
        <v>68</v>
      </c>
      <c r="H12" s="37"/>
      <c r="I12" s="37" t="s">
        <v>23</v>
      </c>
      <c r="J12" s="37" t="s">
        <v>67</v>
      </c>
      <c r="K12" s="37" t="s">
        <v>68</v>
      </c>
    </row>
    <row r="13" customFormat="false" ht="14" hidden="false" customHeight="false" outlineLevel="0" collapsed="false">
      <c r="A13" s="24" t="s">
        <v>28</v>
      </c>
      <c r="B13" s="36" t="n">
        <v>1708.14814814815</v>
      </c>
      <c r="C13" s="36" t="n">
        <v>2180.74074074074</v>
      </c>
      <c r="D13" s="36"/>
      <c r="H13" s="24" t="s">
        <v>28</v>
      </c>
      <c r="I13" s="36" t="n">
        <v>447.397596164192</v>
      </c>
      <c r="J13" s="36" t="n">
        <v>1100.71880741819</v>
      </c>
      <c r="K13" s="36"/>
    </row>
    <row r="14" customFormat="false" ht="14" hidden="false" customHeight="false" outlineLevel="0" collapsed="false">
      <c r="A14" s="24" t="s">
        <v>70</v>
      </c>
      <c r="B14" s="36" t="n">
        <v>1491.85185185185</v>
      </c>
      <c r="C14" s="36" t="n">
        <v>1708.14814814815</v>
      </c>
      <c r="D14" s="36"/>
      <c r="H14" s="24" t="s">
        <v>70</v>
      </c>
      <c r="I14" s="36" t="n">
        <v>753.4261933372</v>
      </c>
      <c r="J14" s="36" t="n">
        <v>722.15498262495</v>
      </c>
      <c r="K14" s="36"/>
    </row>
    <row r="15" customFormat="false" ht="14" hidden="false" customHeight="false" outlineLevel="0" collapsed="false">
      <c r="A15" s="24" t="s">
        <v>66</v>
      </c>
      <c r="B15" s="36" t="n">
        <v>1601.18518518519</v>
      </c>
      <c r="C15" s="36" t="n">
        <v>1170.37037037037</v>
      </c>
      <c r="D15" s="36"/>
      <c r="H15" s="24" t="s">
        <v>66</v>
      </c>
      <c r="I15" s="36" t="n">
        <v>1669.96658994204</v>
      </c>
      <c r="J15" s="36" t="n">
        <v>673.055803946699</v>
      </c>
      <c r="K15" s="36"/>
    </row>
    <row r="16" customFormat="false" ht="14" hidden="false" customHeight="false" outlineLevel="0" collapsed="false">
      <c r="A16" s="24" t="s">
        <v>71</v>
      </c>
      <c r="B16" s="36" t="n">
        <v>828.148148148148</v>
      </c>
      <c r="C16" s="36" t="n">
        <v>1488.88888888889</v>
      </c>
      <c r="D16" s="36"/>
      <c r="H16" s="24" t="s">
        <v>71</v>
      </c>
      <c r="I16" s="36" t="n">
        <v>304.998144769369</v>
      </c>
      <c r="J16" s="36" t="n">
        <v>15.3960071784141</v>
      </c>
      <c r="K16" s="36"/>
    </row>
    <row r="17" customFormat="false" ht="14" hidden="false" customHeight="false" outlineLevel="0" collapsed="false">
      <c r="A17" s="24" t="s">
        <v>69</v>
      </c>
      <c r="B17" s="36" t="n">
        <v>2865.18518518518</v>
      </c>
      <c r="C17" s="36" t="n">
        <v>2354.07407407407</v>
      </c>
      <c r="D17" s="36"/>
      <c r="H17" s="24" t="s">
        <v>69</v>
      </c>
      <c r="I17" s="36" t="n">
        <v>1110.59840022592</v>
      </c>
      <c r="J17" s="36" t="n">
        <v>639.773622514904</v>
      </c>
      <c r="K17" s="36"/>
    </row>
    <row r="18" customFormat="false" ht="14" hidden="false" customHeight="false" outlineLevel="0" collapsed="false">
      <c r="A18" s="24" t="s">
        <v>22</v>
      </c>
      <c r="B18" s="36" t="n">
        <v>1493.33333333333</v>
      </c>
      <c r="C18" s="36" t="n">
        <v>2835.55555555556</v>
      </c>
      <c r="D18" s="36" t="n">
        <v>1334.81481481481</v>
      </c>
      <c r="H18" s="24" t="s">
        <v>22</v>
      </c>
      <c r="I18" s="36" t="n">
        <v>450.777106783386</v>
      </c>
      <c r="J18" s="36" t="n">
        <v>404.151297913218</v>
      </c>
      <c r="K18" s="36" t="n">
        <v>236.239398699587</v>
      </c>
    </row>
    <row r="20" customFormat="false" ht="14" hidden="false" customHeight="false" outlineLevel="0" collapsed="false">
      <c r="H20" s="37"/>
      <c r="I20" s="37" t="s">
        <v>23</v>
      </c>
      <c r="J20" s="37" t="s">
        <v>67</v>
      </c>
      <c r="K20" s="37" t="s">
        <v>68</v>
      </c>
    </row>
    <row r="21" customFormat="false" ht="14" hidden="false" customHeight="false" outlineLevel="0" collapsed="false">
      <c r="H21" s="24" t="s">
        <v>28</v>
      </c>
      <c r="I21" s="36" t="n">
        <f aca="false">I13/SQRT(3)</f>
        <v>258.305122580188</v>
      </c>
      <c r="J21" s="36" t="n">
        <f aca="false">J13/SQRT(3)</f>
        <v>635.500299764974</v>
      </c>
      <c r="K21" s="36"/>
    </row>
    <row r="22" customFormat="false" ht="14" hidden="false" customHeight="false" outlineLevel="0" collapsed="false">
      <c r="H22" s="24" t="s">
        <v>70</v>
      </c>
      <c r="I22" s="36" t="n">
        <f aca="false">I14/SQRT(3)</f>
        <v>434.990815537748</v>
      </c>
      <c r="J22" s="36" t="n">
        <f aca="false">J14/SQRT(3)</f>
        <v>416.936373615145</v>
      </c>
      <c r="K22" s="36"/>
    </row>
    <row r="23" customFormat="false" ht="14" hidden="false" customHeight="false" outlineLevel="0" collapsed="false">
      <c r="H23" s="24" t="s">
        <v>66</v>
      </c>
      <c r="I23" s="36" t="n">
        <f aca="false">I15/SQRT(3)</f>
        <v>964.155660240716</v>
      </c>
      <c r="J23" s="36" t="n">
        <f aca="false">J15/SQRT(3)</f>
        <v>388.588949588267</v>
      </c>
      <c r="K23" s="36"/>
    </row>
    <row r="24" customFormat="false" ht="14" hidden="false" customHeight="false" outlineLevel="0" collapsed="false">
      <c r="H24" s="24" t="s">
        <v>71</v>
      </c>
      <c r="I24" s="36" t="n">
        <f aca="false">I16/SQRT(3)</f>
        <v>176.090760984932</v>
      </c>
      <c r="J24" s="36" t="n">
        <f aca="false">J16/SQRT(3)</f>
        <v>8.8888888889028</v>
      </c>
      <c r="K24" s="36"/>
    </row>
    <row r="25" customFormat="false" ht="14" hidden="false" customHeight="false" outlineLevel="0" collapsed="false">
      <c r="H25" s="24" t="s">
        <v>69</v>
      </c>
      <c r="I25" s="36" t="n">
        <f aca="false">I17/SQRT(3)</f>
        <v>641.204285332001</v>
      </c>
      <c r="J25" s="36" t="n">
        <f aca="false">J17/SQRT(3)</f>
        <v>369.373473179402</v>
      </c>
      <c r="K25" s="36"/>
    </row>
    <row r="26" customFormat="false" ht="14" hidden="false" customHeight="false" outlineLevel="0" collapsed="false">
      <c r="H26" s="24" t="s">
        <v>22</v>
      </c>
      <c r="I26" s="36" t="n">
        <f aca="false">I18/SQRT(3)</f>
        <v>260.256283945909</v>
      </c>
      <c r="J26" s="36" t="n">
        <f aca="false">J18/SQRT(3)</f>
        <v>233.336860643533</v>
      </c>
      <c r="K26" s="36" t="n">
        <f aca="false">K18/SQRT(3)</f>
        <v>136.392880432402</v>
      </c>
    </row>
    <row r="32" customFormat="false" ht="14" hidden="false" customHeight="false" outlineLevel="0" collapsed="false">
      <c r="H32" s="38" t="s">
        <v>41</v>
      </c>
      <c r="I32" s="38" t="s">
        <v>41</v>
      </c>
      <c r="J32" s="38" t="s">
        <v>42</v>
      </c>
      <c r="K32" s="38" t="s">
        <v>43</v>
      </c>
      <c r="L32" s="38" t="s">
        <v>46</v>
      </c>
      <c r="M32" s="38" t="s">
        <v>45</v>
      </c>
      <c r="N32" s="38" t="s">
        <v>47</v>
      </c>
      <c r="O32" s="38" t="s">
        <v>44</v>
      </c>
    </row>
    <row r="33" customFormat="false" ht="14" hidden="false" customHeight="false" outlineLevel="0" collapsed="false">
      <c r="H33" s="38" t="s">
        <v>48</v>
      </c>
      <c r="I33" s="38" t="s">
        <v>49</v>
      </c>
      <c r="J33" s="38" t="s">
        <v>49</v>
      </c>
      <c r="K33" s="38" t="s">
        <v>50</v>
      </c>
      <c r="L33" s="38" t="s">
        <v>50</v>
      </c>
      <c r="M33" s="38" t="s">
        <v>52</v>
      </c>
      <c r="N33" s="38" t="s">
        <v>50</v>
      </c>
      <c r="O33" s="38" t="s">
        <v>51</v>
      </c>
    </row>
    <row r="34" customFormat="false" ht="14" hidden="false" customHeight="false" outlineLevel="0" collapsed="false">
      <c r="H34" s="38" t="s">
        <v>54</v>
      </c>
      <c r="I34" s="38" t="n">
        <v>753</v>
      </c>
      <c r="J34" s="38" t="s">
        <v>55</v>
      </c>
      <c r="K34" s="38" t="s">
        <v>56</v>
      </c>
      <c r="L34" s="38" t="s">
        <v>59</v>
      </c>
      <c r="M34" s="38" t="s">
        <v>58</v>
      </c>
      <c r="N34" s="38" t="s">
        <v>60</v>
      </c>
      <c r="O34" s="38" t="s">
        <v>57</v>
      </c>
    </row>
    <row r="35" customFormat="false" ht="14" hidden="false" customHeight="false" outlineLevel="0" collapsed="false">
      <c r="K35" s="0" t="n">
        <f aca="false">K34/390</f>
        <v>0.119435897435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45:01Z</dcterms:created>
  <dc:creator>IITA</dc:creator>
  <dc:description/>
  <dc:language>en-US</dc:language>
  <cp:lastModifiedBy>Linus Franke</cp:lastModifiedBy>
  <dcterms:modified xsi:type="dcterms:W3CDTF">2013-02-28T10:34:53Z</dcterms:modified>
  <cp:revision>0</cp:revision>
  <dc:subject/>
  <dc:title/>
</cp:coreProperties>
</file>