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" sheetId="1" state="visible" r:id="rId2"/>
    <sheet name="Input analys" sheetId="2" state="visible" r:id="rId3"/>
    <sheet name="Var Trial" sheetId="3" state="visible" r:id="rId4"/>
    <sheet name="Var analys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4">
  <si>
    <t xml:space="preserve">Var Name</t>
  </si>
  <si>
    <t xml:space="preserve">Var Code</t>
  </si>
  <si>
    <t xml:space="preserve">REP</t>
  </si>
  <si>
    <t xml:space="preserve">Treatments</t>
  </si>
  <si>
    <t xml:space="preserve">Stand/m2</t>
  </si>
  <si>
    <t xml:space="preserve">NodNo/plant</t>
  </si>
  <si>
    <t xml:space="preserve">NodWt/plant(mg)</t>
  </si>
  <si>
    <t xml:space="preserve">Biom/plt (g)</t>
  </si>
  <si>
    <t xml:space="preserve">PlantHT (cm)</t>
  </si>
  <si>
    <t xml:space="preserve">HtFirstPod(cm)</t>
  </si>
  <si>
    <t xml:space="preserve">Pods/plant</t>
  </si>
  <si>
    <t xml:space="preserve">Seeds/pod</t>
  </si>
  <si>
    <t xml:space="preserve">100-seedWt (gs)</t>
  </si>
  <si>
    <t xml:space="preserve">Yield(kg/11.25m2)</t>
  </si>
  <si>
    <t xml:space="preserve">Yield (kg/ha)</t>
  </si>
  <si>
    <t xml:space="preserve">Begin Flowering</t>
  </si>
  <si>
    <t xml:space="preserve">50%Flowering</t>
  </si>
  <si>
    <t xml:space="preserve">R3-Podding</t>
  </si>
  <si>
    <t xml:space="preserve">R5-BeginSeed</t>
  </si>
  <si>
    <t xml:space="preserve">R6-FullSeed</t>
  </si>
  <si>
    <t xml:space="preserve">R7-Maturity</t>
  </si>
  <si>
    <t xml:space="preserve">Harvest</t>
  </si>
  <si>
    <t xml:space="preserve">TGx-1740-2F</t>
  </si>
  <si>
    <t xml:space="preserve">Control</t>
  </si>
  <si>
    <t xml:space="preserve">SSP</t>
  </si>
  <si>
    <t xml:space="preserve">Urea + SSP</t>
  </si>
  <si>
    <t xml:space="preserve">Inoc</t>
  </si>
  <si>
    <t xml:space="preserve">Inoc + SSP</t>
  </si>
  <si>
    <t xml:space="preserve">Storm</t>
  </si>
  <si>
    <t xml:space="preserve">Planting date-30/12/2011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Have no seed moisture tester in Angonia district</t>
  </si>
  <si>
    <t xml:space="preserve">Average of Yield (kg/ha)</t>
  </si>
  <si>
    <t xml:space="preserve">Column Labels</t>
  </si>
  <si>
    <t xml:space="preserve">StdDev of Yield (kg/ha)</t>
  </si>
  <si>
    <t xml:space="preserve">Row Labels</t>
  </si>
  <si>
    <t xml:space="preserve">Grand Total</t>
  </si>
  <si>
    <t xml:space="preserve">Lab</t>
  </si>
  <si>
    <t xml:space="preserve">SENDER_NR</t>
  </si>
  <si>
    <t xml:space="preserve">K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%</t>
  </si>
  <si>
    <t xml:space="preserve">Water</t>
  </si>
  <si>
    <t xml:space="preserve">M</t>
  </si>
  <si>
    <t xml:space="preserve">Domue B</t>
  </si>
  <si>
    <t xml:space="preserve">55.20</t>
  </si>
  <si>
    <t xml:space="preserve">8.01</t>
  </si>
  <si>
    <t xml:space="preserve">0.53</t>
  </si>
  <si>
    <t xml:space="preserve">1.95</t>
  </si>
  <si>
    <t xml:space="preserve">6.18</t>
  </si>
  <si>
    <t xml:space="preserve">Rep</t>
  </si>
  <si>
    <t xml:space="preserve">100-seedWt(g)</t>
  </si>
  <si>
    <t xml:space="preserve">Yield (kgs)/11.25m2 plots</t>
  </si>
  <si>
    <t xml:space="preserve">TGx 1908-8F</t>
  </si>
  <si>
    <t xml:space="preserve">Inoculated</t>
  </si>
  <si>
    <t xml:space="preserve">Urea</t>
  </si>
  <si>
    <t xml:space="preserve">TGx-1485-1D</t>
  </si>
  <si>
    <t xml:space="preserve">TGx 1904-6F</t>
  </si>
  <si>
    <t xml:space="preserve">TGx 1937-1F</t>
  </si>
  <si>
    <t xml:space="preserve">Planting date for all trials- 16/12/2010</t>
  </si>
  <si>
    <t xml:space="preserve">1 = check</t>
  </si>
  <si>
    <t xml:space="preserve"> </t>
  </si>
  <si>
    <t xml:space="preserve">2 = Inoculant</t>
  </si>
  <si>
    <t xml:space="preserve">3 = Ure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#,##0.00;[RED]#,##0.00"/>
    <numFmt numFmtId="169" formatCode="@"/>
    <numFmt numFmtId="170" formatCode="#,##0.000;[RED]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DD0806"/>
      <name val="Calibri"/>
      <family val="2"/>
    </font>
    <font>
      <sz val="11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9B7D8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189649302009"/>
          <c:y val="0.0152210995932293"/>
          <c:w val="0.754426285325162"/>
          <c:h val="0.984778900406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put analys'!$A$11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0:$C$10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1:$C$11</c:f>
              <c:numCache>
                <c:formatCode>General</c:formatCode>
                <c:ptCount val="2"/>
                <c:pt idx="0">
                  <c:v>1937.77777777778</c:v>
                </c:pt>
                <c:pt idx="1">
                  <c:v>2767.40740740741</c:v>
                </c:pt>
              </c:numCache>
            </c:numRef>
          </c:val>
        </c:ser>
        <c:ser>
          <c:idx val="1"/>
          <c:order val="1"/>
          <c:tx>
            <c:strRef>
              <c:f>'Input analys'!$A$12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0:$C$10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2:$C$12</c:f>
              <c:numCache>
                <c:formatCode>General</c:formatCode>
                <c:ptCount val="2"/>
                <c:pt idx="0">
                  <c:v>3862.22222222222</c:v>
                </c:pt>
                <c:pt idx="1">
                  <c:v>3813.33333333333</c:v>
                </c:pt>
              </c:numCache>
            </c:numRef>
          </c:val>
        </c:ser>
        <c:ser>
          <c:idx val="2"/>
          <c:order val="2"/>
          <c:tx>
            <c:strRef>
              <c:f>'Input analys'!$A$13</c:f>
              <c:strCache>
                <c:ptCount val="1"/>
                <c:pt idx="0">
                  <c:v>Inoc + SSP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0:$C$10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3:$C$13</c:f>
              <c:numCache>
                <c:formatCode>General</c:formatCode>
                <c:ptCount val="2"/>
                <c:pt idx="0">
                  <c:v>3705.18518518518</c:v>
                </c:pt>
                <c:pt idx="1">
                  <c:v>3720</c:v>
                </c:pt>
              </c:numCache>
            </c:numRef>
          </c:val>
        </c:ser>
        <c:ser>
          <c:idx val="3"/>
          <c:order val="3"/>
          <c:tx>
            <c:strRef>
              <c:f>'Input analys'!$A$14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0:$C$10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4:$C$14</c:f>
              <c:numCache>
                <c:formatCode>General</c:formatCode>
                <c:ptCount val="2"/>
                <c:pt idx="0">
                  <c:v>4189.62962962963</c:v>
                </c:pt>
                <c:pt idx="1">
                  <c:v>3845.92592592593</c:v>
                </c:pt>
              </c:numCache>
            </c:numRef>
          </c:val>
        </c:ser>
        <c:ser>
          <c:idx val="4"/>
          <c:order val="4"/>
          <c:tx>
            <c:strRef>
              <c:f>'Input analys'!$A$15</c:f>
              <c:strCache>
                <c:ptCount val="1"/>
                <c:pt idx="0">
                  <c:v>Urea + SSP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0:$C$10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Input analys'!$B$15:$C$15</c:f>
              <c:numCache>
                <c:formatCode>General</c:formatCode>
                <c:ptCount val="2"/>
                <c:pt idx="0">
                  <c:v>3684.44444444445</c:v>
                </c:pt>
                <c:pt idx="1">
                  <c:v>3551.11111111111</c:v>
                </c:pt>
              </c:numCache>
            </c:numRef>
          </c:val>
        </c:ser>
        <c:gapWidth val="150"/>
        <c:overlap val="0"/>
        <c:axId val="49308007"/>
        <c:axId val="59151750"/>
      </c:barChart>
      <c:catAx>
        <c:axId val="4930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1750"/>
        <c:crossesAt val="0"/>
        <c:auto val="1"/>
        <c:lblAlgn val="ctr"/>
        <c:lblOffset val="100"/>
        <c:noMultiLvlLbl val="0"/>
      </c:catAx>
      <c:valAx>
        <c:axId val="59151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800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69424582908"/>
          <c:y val="0.259808424091327"/>
          <c:w val="0.186159346271706"/>
          <c:h val="0.45833880068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0</xdr:row>
      <xdr:rowOff>0</xdr:rowOff>
    </xdr:from>
    <xdr:to>
      <xdr:col>4</xdr:col>
      <xdr:colOff>178920</xdr:colOff>
      <xdr:row>35</xdr:row>
      <xdr:rowOff>76320</xdr:rowOff>
    </xdr:to>
    <xdr:graphicFrame>
      <xdr:nvGraphicFramePr>
        <xdr:cNvPr id="0" name="Chart 1"/>
        <xdr:cNvGraphicFramePr/>
      </xdr:nvGraphicFramePr>
      <xdr:xfrm>
        <a:off x="105480" y="3556080"/>
        <a:ext cx="4228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O31" sheet="INPUT"/>
  </cacheSource>
  <cacheFields count="15">
    <cacheField name="Var Name" numFmtId="0">
      <sharedItems count="2">
        <s v="Storm"/>
        <s v="TGx-1740-2F"/>
      </sharedItems>
    </cacheField>
    <cacheField name="Var Code" numFmtId="0">
      <sharedItems containsSemiMixedTypes="0" containsString="0" containsNumber="1" containsInteger="1" minValue="8" maxValue="10" count="2">
        <n v="8"/>
        <n v="10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s" numFmtId="0">
      <sharedItems count="5">
        <s v="Control"/>
        <s v="Inoc"/>
        <s v="Inoc + SSP"/>
        <s v="SSP"/>
        <s v="Urea + SSP"/>
      </sharedItems>
    </cacheField>
    <cacheField name="Stand/m2" numFmtId="0">
      <sharedItems containsSemiMixedTypes="0" containsString="0" containsNumber="1" minValue="34.4" maxValue="53.6" count="25">
        <n v="34.4"/>
        <n v="35.3777777777778"/>
        <n v="38.4"/>
        <n v="40.0888888888889"/>
        <n v="40.1777777777778"/>
        <n v="40.2666666666667"/>
        <n v="40.4444444444444"/>
        <n v="40.8"/>
        <n v="41.3333333333333"/>
        <n v="43.2888888888889"/>
        <n v="43.7333333333333"/>
        <n v="44.2666666666667"/>
        <n v="44.3555555555556"/>
        <n v="44.7111111111111"/>
        <n v="48.3555555555556"/>
        <n v="48.5333333333333"/>
        <n v="48.6222222222222"/>
        <n v="48.8"/>
        <n v="49.8666666666667"/>
        <n v="50.1333333333333"/>
        <n v="50.4"/>
        <n v="50.4888888888889"/>
        <n v="52.2666666666667"/>
        <n v="53.1555555555556"/>
        <n v="53.6"/>
      </sharedItems>
    </cacheField>
    <cacheField name="NodNo/plant" numFmtId="0">
      <sharedItems containsSemiMixedTypes="0" containsString="0" containsNumber="1" minValue="2.8" maxValue="56.3" count="26">
        <n v="2.8"/>
        <n v="3.5"/>
        <n v="3.9"/>
        <n v="4"/>
        <n v="5.1"/>
        <n v="5.6"/>
        <n v="6.1"/>
        <n v="8.5"/>
        <n v="8.7"/>
        <n v="10"/>
        <n v="11.2"/>
        <n v="12.1"/>
        <n v="12.4"/>
        <n v="13"/>
        <n v="14"/>
        <n v="14.2"/>
        <n v="14.6"/>
        <n v="16.8"/>
        <n v="17.2"/>
        <n v="17.8"/>
        <n v="20"/>
        <n v="23.4"/>
        <n v="24"/>
        <n v="28"/>
        <n v="38.4"/>
        <n v="56.3"/>
      </sharedItems>
    </cacheField>
    <cacheField name="NodWt/plant(mg)" numFmtId="0">
      <sharedItems containsSemiMixedTypes="0" containsString="0" containsNumber="1" minValue="15.97" maxValue="75.47" count="28">
        <n v="15.97"/>
        <n v="21.01"/>
        <n v="23.87"/>
        <n v="25.03"/>
        <n v="25.98"/>
        <n v="27.95"/>
        <n v="44.2"/>
        <n v="45.83"/>
        <n v="46.1"/>
        <n v="46.57"/>
        <n v="46.92"/>
        <n v="47.75"/>
        <n v="47.86"/>
        <n v="48"/>
        <n v="48.85"/>
        <n v="48.98"/>
        <n v="50.01"/>
        <n v="50.26"/>
        <n v="50.48"/>
        <n v="51.89"/>
        <n v="52.45"/>
        <n v="53.9"/>
        <n v="55.04"/>
        <n v="56.83"/>
        <n v="56.89"/>
        <n v="63.58"/>
        <n v="65.97"/>
        <n v="75.47"/>
      </sharedItems>
    </cacheField>
    <cacheField name="Biom/plt (g)" numFmtId="0">
      <sharedItems containsSemiMixedTypes="0" containsString="0" containsNumber="1" minValue="36.5" maxValue="77" count="23">
        <n v="36.5"/>
        <n v="42"/>
        <n v="44"/>
        <n v="46.5"/>
        <n v="49"/>
        <n v="49.5"/>
        <n v="50.5"/>
        <n v="51.5"/>
        <n v="52.1"/>
        <n v="52.5"/>
        <n v="53.5"/>
        <n v="54"/>
        <n v="54.5"/>
        <n v="56"/>
        <n v="56.5"/>
        <n v="58"/>
        <n v="58.5"/>
        <n v="59"/>
        <n v="59.5"/>
        <n v="62"/>
        <n v="64"/>
        <n v="68.5"/>
        <n v="77"/>
      </sharedItems>
    </cacheField>
    <cacheField name="PlantHT (cm)" numFmtId="0">
      <sharedItems containsSemiMixedTypes="0" containsString="0" containsNumber="1" minValue="49.5" maxValue="75.2" count="29">
        <n v="49.5"/>
        <n v="51.2"/>
        <n v="52.9"/>
        <n v="56.6"/>
        <n v="57.1"/>
        <n v="57.4"/>
        <n v="57.7"/>
        <n v="58.2"/>
        <n v="59.3"/>
        <n v="60.1"/>
        <n v="60.2"/>
        <n v="60.6"/>
        <n v="61.2"/>
        <n v="61.4"/>
        <n v="62.6"/>
        <n v="63.2"/>
        <n v="63.5"/>
        <n v="64.2"/>
        <n v="64.9"/>
        <n v="65.6"/>
        <n v="66"/>
        <n v="66.1"/>
        <n v="66.4"/>
        <n v="67.1"/>
        <n v="68"/>
        <n v="70.6"/>
        <n v="71.7"/>
        <n v="74.7"/>
        <n v="75.2"/>
      </sharedItems>
    </cacheField>
    <cacheField name="HtFirstPod(cm)" numFmtId="0">
      <sharedItems containsSemiMixedTypes="0" containsString="0" containsNumber="1" minValue="4" maxValue="13.8" count="24">
        <n v="4"/>
        <n v="4.8"/>
        <n v="5.2"/>
        <n v="5.3"/>
        <n v="5.7"/>
        <n v="5.8"/>
        <n v="5.9"/>
        <n v="6"/>
        <n v="6.1"/>
        <n v="6.2"/>
        <n v="6.6"/>
        <n v="6.7"/>
        <n v="6.9"/>
        <n v="7.6"/>
        <n v="7.7"/>
        <n v="7.9"/>
        <n v="8.7"/>
        <n v="9"/>
        <n v="9.4"/>
        <n v="9.5"/>
        <n v="9.6"/>
        <n v="10"/>
        <n v="11.3"/>
        <n v="13.8"/>
      </sharedItems>
    </cacheField>
    <cacheField name="Pods/plant" numFmtId="0">
      <sharedItems containsSemiMixedTypes="0" containsString="0" containsNumber="1" minValue="6" maxValue="105.1" count="29">
        <n v="6"/>
        <n v="8"/>
        <n v="16.7"/>
        <n v="19.2"/>
        <n v="28.2"/>
        <n v="36.5"/>
        <n v="38.5"/>
        <n v="41.9"/>
        <n v="46.2"/>
        <n v="50.8"/>
        <n v="51.7"/>
        <n v="55.5"/>
        <n v="55.6"/>
        <n v="58.3"/>
        <n v="58.8"/>
        <n v="60.7"/>
        <n v="60.8"/>
        <n v="62.1"/>
        <n v="63.2"/>
        <n v="64.2"/>
        <n v="65.3"/>
        <n v="65.8"/>
        <n v="65.9"/>
        <n v="70.1"/>
        <n v="78.5"/>
        <n v="86.4"/>
        <n v="87.2"/>
        <n v="92.9"/>
        <n v="105.1"/>
      </sharedItems>
    </cacheField>
    <cacheField name="Seeds/pod" numFmtId="0">
      <sharedItems containsSemiMixedTypes="0" containsString="0" containsNumber="1" minValue="2.8" maxValue="2.9" count="2">
        <n v="2.8"/>
        <n v="2.9"/>
      </sharedItems>
    </cacheField>
    <cacheField name="100-seedWt (gs)" numFmtId="0">
      <sharedItems containsSemiMixedTypes="0" containsString="0" containsNumber="1" minValue="10.141" maxValue="13.06" count="27">
        <n v="10.141"/>
        <n v="10.577"/>
        <n v="10.96"/>
        <n v="11.232"/>
        <n v="11.267"/>
        <n v="11.277"/>
        <n v="11.294"/>
        <n v="11.486"/>
        <n v="11.608"/>
        <n v="11.622"/>
        <n v="11.634"/>
        <n v="11.655"/>
        <n v="11.665"/>
        <n v="11.693"/>
        <n v="11.735"/>
        <n v="11.813"/>
        <n v="11.823"/>
        <n v="11.877"/>
        <n v="11.995"/>
        <n v="12.103"/>
        <n v="12.274"/>
        <n v="12.365"/>
        <n v="12.593"/>
        <n v="12.615"/>
        <n v="12.657"/>
        <n v="12.91"/>
        <n v="13.06"/>
      </sharedItems>
    </cacheField>
    <cacheField name="Yield(kg/11.25m2)" numFmtId="0">
      <sharedItems containsSemiMixedTypes="0" containsString="0" containsNumber="1" minValue="2.03" maxValue="5.44" count="27">
        <n v="2.03"/>
        <n v="2.48"/>
        <n v="3.085"/>
        <n v="3.11"/>
        <n v="3.145"/>
        <n v="3.3"/>
        <n v="3.37"/>
        <n v="3.65"/>
        <n v="3.715"/>
        <n v="3.83"/>
        <n v="3.885"/>
        <n v="3.905"/>
        <n v="3.965"/>
        <n v="3.985"/>
        <n v="4.145"/>
        <n v="4.195"/>
        <n v="4.24"/>
        <n v="4.31"/>
        <n v="4.42"/>
        <n v="4.43"/>
        <n v="4.545"/>
        <n v="4.555"/>
        <n v="4.595"/>
        <n v="4.61"/>
        <n v="5"/>
        <n v="5.305"/>
        <n v="5.44"/>
      </sharedItems>
    </cacheField>
    <cacheField name="Yield (kg/ha)" numFmtId="0">
      <sharedItems containsSemiMixedTypes="0" containsString="0" containsNumber="1" minValue="1804.44444444444" maxValue="4835.55555555556" count="27">
        <n v="1804.44444444444"/>
        <n v="2204.44444444444"/>
        <n v="2742.22222222222"/>
        <n v="2764.44444444444"/>
        <n v="2795.55555555556"/>
        <n v="2933.33333333333"/>
        <n v="2995.55555555556"/>
        <n v="3244.44444444444"/>
        <n v="3302.22222222222"/>
        <n v="3404.44444444445"/>
        <n v="3453.33333333333"/>
        <n v="3471.11111111111"/>
        <n v="3524.44444444444"/>
        <n v="3542.22222222222"/>
        <n v="3684.44444444444"/>
        <n v="3728.88888888889"/>
        <n v="3768.88888888889"/>
        <n v="3831.11111111111"/>
        <n v="3928.88888888889"/>
        <n v="3937.77777777778"/>
        <n v="4040"/>
        <n v="4048.88888888889"/>
        <n v="4084.44444444444"/>
        <n v="4097.77777777778"/>
        <n v="4444.44444444444"/>
        <n v="4715.55555555556"/>
        <n v="4835.555555555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"/>
    <x v="0"/>
    <x v="0"/>
    <x v="0"/>
    <x v="7"/>
    <x v="8"/>
    <x v="2"/>
    <x v="10"/>
    <x v="28"/>
    <x v="21"/>
    <x v="25"/>
    <x v="1"/>
    <x v="14"/>
    <x v="2"/>
    <x v="2"/>
  </r>
  <r>
    <x v="1"/>
    <x v="0"/>
    <x v="1"/>
    <x v="0"/>
    <x v="9"/>
    <x v="18"/>
    <x v="0"/>
    <x v="16"/>
    <x v="8"/>
    <x v="8"/>
    <x v="5"/>
    <x v="0"/>
    <x v="19"/>
    <x v="3"/>
    <x v="3"/>
  </r>
  <r>
    <x v="1"/>
    <x v="0"/>
    <x v="2"/>
    <x v="0"/>
    <x v="15"/>
    <x v="22"/>
    <x v="3"/>
    <x v="21"/>
    <x v="19"/>
    <x v="14"/>
    <x v="19"/>
    <x v="0"/>
    <x v="26"/>
    <x v="4"/>
    <x v="4"/>
  </r>
  <r>
    <x v="1"/>
    <x v="0"/>
    <x v="0"/>
    <x v="3"/>
    <x v="2"/>
    <x v="3"/>
    <x v="27"/>
    <x v="3"/>
    <x v="14"/>
    <x v="7"/>
    <x v="26"/>
    <x v="1"/>
    <x v="7"/>
    <x v="16"/>
    <x v="16"/>
  </r>
  <r>
    <x v="1"/>
    <x v="0"/>
    <x v="1"/>
    <x v="3"/>
    <x v="8"/>
    <x v="18"/>
    <x v="26"/>
    <x v="1"/>
    <x v="3"/>
    <x v="5"/>
    <x v="10"/>
    <x v="1"/>
    <x v="19"/>
    <x v="17"/>
    <x v="17"/>
  </r>
  <r>
    <x v="1"/>
    <x v="0"/>
    <x v="2"/>
    <x v="3"/>
    <x v="22"/>
    <x v="10"/>
    <x v="11"/>
    <x v="14"/>
    <x v="21"/>
    <x v="1"/>
    <x v="22"/>
    <x v="1"/>
    <x v="3"/>
    <x v="19"/>
    <x v="19"/>
  </r>
  <r>
    <x v="1"/>
    <x v="0"/>
    <x v="0"/>
    <x v="4"/>
    <x v="10"/>
    <x v="16"/>
    <x v="18"/>
    <x v="7"/>
    <x v="24"/>
    <x v="19"/>
    <x v="7"/>
    <x v="0"/>
    <x v="24"/>
    <x v="15"/>
    <x v="15"/>
  </r>
  <r>
    <x v="1"/>
    <x v="0"/>
    <x v="1"/>
    <x v="4"/>
    <x v="0"/>
    <x v="7"/>
    <x v="7"/>
    <x v="19"/>
    <x v="5"/>
    <x v="4"/>
    <x v="1"/>
    <x v="0"/>
    <x v="0"/>
    <x v="18"/>
    <x v="18"/>
  </r>
  <r>
    <x v="1"/>
    <x v="0"/>
    <x v="2"/>
    <x v="4"/>
    <x v="24"/>
    <x v="19"/>
    <x v="14"/>
    <x v="6"/>
    <x v="22"/>
    <x v="13"/>
    <x v="23"/>
    <x v="1"/>
    <x v="2"/>
    <x v="6"/>
    <x v="6"/>
  </r>
  <r>
    <x v="1"/>
    <x v="0"/>
    <x v="0"/>
    <x v="1"/>
    <x v="20"/>
    <x v="2"/>
    <x v="13"/>
    <x v="18"/>
    <x v="11"/>
    <x v="23"/>
    <x v="2"/>
    <x v="1"/>
    <x v="11"/>
    <x v="20"/>
    <x v="20"/>
  </r>
  <r>
    <x v="1"/>
    <x v="0"/>
    <x v="1"/>
    <x v="1"/>
    <x v="4"/>
    <x v="23"/>
    <x v="25"/>
    <x v="13"/>
    <x v="25"/>
    <x v="0"/>
    <x v="5"/>
    <x v="0"/>
    <x v="8"/>
    <x v="8"/>
    <x v="8"/>
  </r>
  <r>
    <x v="1"/>
    <x v="0"/>
    <x v="2"/>
    <x v="1"/>
    <x v="11"/>
    <x v="15"/>
    <x v="20"/>
    <x v="1"/>
    <x v="20"/>
    <x v="15"/>
    <x v="28"/>
    <x v="1"/>
    <x v="5"/>
    <x v="23"/>
    <x v="23"/>
  </r>
  <r>
    <x v="1"/>
    <x v="0"/>
    <x v="0"/>
    <x v="2"/>
    <x v="3"/>
    <x v="4"/>
    <x v="19"/>
    <x v="4"/>
    <x v="27"/>
    <x v="22"/>
    <x v="4"/>
    <x v="0"/>
    <x v="25"/>
    <x v="11"/>
    <x v="11"/>
  </r>
  <r>
    <x v="1"/>
    <x v="0"/>
    <x v="1"/>
    <x v="2"/>
    <x v="12"/>
    <x v="13"/>
    <x v="24"/>
    <x v="8"/>
    <x v="16"/>
    <x v="9"/>
    <x v="6"/>
    <x v="1"/>
    <x v="16"/>
    <x v="7"/>
    <x v="7"/>
  </r>
  <r>
    <x v="1"/>
    <x v="0"/>
    <x v="2"/>
    <x v="2"/>
    <x v="13"/>
    <x v="1"/>
    <x v="23"/>
    <x v="13"/>
    <x v="18"/>
    <x v="2"/>
    <x v="8"/>
    <x v="0"/>
    <x v="4"/>
    <x v="24"/>
    <x v="24"/>
  </r>
  <r>
    <x v="0"/>
    <x v="1"/>
    <x v="0"/>
    <x v="0"/>
    <x v="16"/>
    <x v="11"/>
    <x v="22"/>
    <x v="3"/>
    <x v="9"/>
    <x v="6"/>
    <x v="12"/>
    <x v="1"/>
    <x v="12"/>
    <x v="0"/>
    <x v="0"/>
  </r>
  <r>
    <x v="0"/>
    <x v="1"/>
    <x v="1"/>
    <x v="0"/>
    <x v="8"/>
    <x v="0"/>
    <x v="5"/>
    <x v="2"/>
    <x v="4"/>
    <x v="7"/>
    <x v="11"/>
    <x v="1"/>
    <x v="15"/>
    <x v="0"/>
    <x v="0"/>
  </r>
  <r>
    <x v="0"/>
    <x v="1"/>
    <x v="2"/>
    <x v="0"/>
    <x v="1"/>
    <x v="21"/>
    <x v="1"/>
    <x v="22"/>
    <x v="2"/>
    <x v="7"/>
    <x v="18"/>
    <x v="1"/>
    <x v="20"/>
    <x v="1"/>
    <x v="1"/>
  </r>
  <r>
    <x v="0"/>
    <x v="1"/>
    <x v="0"/>
    <x v="3"/>
    <x v="2"/>
    <x v="6"/>
    <x v="4"/>
    <x v="3"/>
    <x v="15"/>
    <x v="17"/>
    <x v="14"/>
    <x v="0"/>
    <x v="23"/>
    <x v="14"/>
    <x v="14"/>
  </r>
  <r>
    <x v="0"/>
    <x v="1"/>
    <x v="1"/>
    <x v="3"/>
    <x v="18"/>
    <x v="12"/>
    <x v="10"/>
    <x v="0"/>
    <x v="2"/>
    <x v="22"/>
    <x v="9"/>
    <x v="0"/>
    <x v="18"/>
    <x v="21"/>
    <x v="21"/>
  </r>
  <r>
    <x v="0"/>
    <x v="1"/>
    <x v="2"/>
    <x v="3"/>
    <x v="2"/>
    <x v="24"/>
    <x v="9"/>
    <x v="5"/>
    <x v="6"/>
    <x v="11"/>
    <x v="27"/>
    <x v="0"/>
    <x v="22"/>
    <x v="26"/>
    <x v="26"/>
  </r>
  <r>
    <x v="0"/>
    <x v="1"/>
    <x v="0"/>
    <x v="4"/>
    <x v="21"/>
    <x v="5"/>
    <x v="16"/>
    <x v="9"/>
    <x v="17"/>
    <x v="12"/>
    <x v="20"/>
    <x v="1"/>
    <x v="6"/>
    <x v="5"/>
    <x v="5"/>
  </r>
  <r>
    <x v="0"/>
    <x v="1"/>
    <x v="1"/>
    <x v="4"/>
    <x v="21"/>
    <x v="17"/>
    <x v="21"/>
    <x v="21"/>
    <x v="7"/>
    <x v="10"/>
    <x v="3"/>
    <x v="1"/>
    <x v="1"/>
    <x v="9"/>
    <x v="9"/>
  </r>
  <r>
    <x v="0"/>
    <x v="1"/>
    <x v="2"/>
    <x v="4"/>
    <x v="14"/>
    <x v="25"/>
    <x v="8"/>
    <x v="17"/>
    <x v="12"/>
    <x v="16"/>
    <x v="24"/>
    <x v="1"/>
    <x v="21"/>
    <x v="25"/>
    <x v="25"/>
  </r>
  <r>
    <x v="0"/>
    <x v="1"/>
    <x v="0"/>
    <x v="1"/>
    <x v="17"/>
    <x v="12"/>
    <x v="9"/>
    <x v="20"/>
    <x v="26"/>
    <x v="18"/>
    <x v="0"/>
    <x v="1"/>
    <x v="18"/>
    <x v="21"/>
    <x v="21"/>
  </r>
  <r>
    <x v="0"/>
    <x v="1"/>
    <x v="1"/>
    <x v="1"/>
    <x v="6"/>
    <x v="10"/>
    <x v="12"/>
    <x v="11"/>
    <x v="0"/>
    <x v="9"/>
    <x v="16"/>
    <x v="1"/>
    <x v="17"/>
    <x v="10"/>
    <x v="10"/>
  </r>
  <r>
    <x v="0"/>
    <x v="1"/>
    <x v="2"/>
    <x v="1"/>
    <x v="5"/>
    <x v="14"/>
    <x v="6"/>
    <x v="12"/>
    <x v="13"/>
    <x v="5"/>
    <x v="21"/>
    <x v="0"/>
    <x v="10"/>
    <x v="22"/>
    <x v="22"/>
  </r>
  <r>
    <x v="0"/>
    <x v="1"/>
    <x v="0"/>
    <x v="2"/>
    <x v="23"/>
    <x v="12"/>
    <x v="9"/>
    <x v="16"/>
    <x v="23"/>
    <x v="3"/>
    <x v="15"/>
    <x v="1"/>
    <x v="18"/>
    <x v="21"/>
    <x v="21"/>
  </r>
  <r>
    <x v="0"/>
    <x v="1"/>
    <x v="1"/>
    <x v="2"/>
    <x v="19"/>
    <x v="9"/>
    <x v="15"/>
    <x v="15"/>
    <x v="1"/>
    <x v="20"/>
    <x v="17"/>
    <x v="1"/>
    <x v="13"/>
    <x v="12"/>
    <x v="12"/>
  </r>
  <r>
    <x v="0"/>
    <x v="1"/>
    <x v="2"/>
    <x v="2"/>
    <x v="2"/>
    <x v="20"/>
    <x v="17"/>
    <x v="11"/>
    <x v="10"/>
    <x v="9"/>
    <x v="13"/>
    <x v="1"/>
    <x v="9"/>
    <x v="13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:J8" firstHeaderRow="2" firstDataRow="2" firstDataCol="1"/>
  <pivotFields count="15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StdDev of Yield (kg/ha)" fld="14" subtotal="stdDev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D8" firstHeaderRow="2" firstDataRow="2" firstDataCol="1"/>
  <pivotFields count="15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Average of Yield (kg/ha)" fld="14" subtotal="average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O31" activeCellId="0" sqref="A1:O3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15"/>
    <col collapsed="false" customWidth="true" hidden="false" outlineLevel="0" max="4" min="4" style="0" width="12.66"/>
    <col collapsed="false" customWidth="true" hidden="false" outlineLevel="0" max="5" min="5" style="0" width="9.33"/>
    <col collapsed="false" customWidth="true" hidden="false" outlineLevel="0" max="6" min="6" style="0" width="12.66"/>
    <col collapsed="false" customWidth="true" hidden="false" outlineLevel="0" max="7" min="7" style="0" width="17.32"/>
    <col collapsed="false" customWidth="true" hidden="false" outlineLevel="0" max="8" min="8" style="0" width="11.66"/>
    <col collapsed="false" customWidth="true" hidden="false" outlineLevel="0" max="9" min="9" style="0" width="12.32"/>
    <col collapsed="false" customWidth="true" hidden="false" outlineLevel="0" max="10" min="10" style="0" width="14.49"/>
    <col collapsed="false" customWidth="true" hidden="false" outlineLevel="0" max="11" min="11" style="0" width="10.66"/>
    <col collapsed="false" customWidth="true" hidden="false" outlineLevel="0" max="12" min="12" style="0" width="10.5"/>
    <col collapsed="false" customWidth="true" hidden="false" outlineLevel="0" max="13" min="13" style="0" width="15.5"/>
    <col collapsed="false" customWidth="true" hidden="false" outlineLevel="0" max="15" min="14" style="0" width="18.33"/>
    <col collapsed="false" customWidth="true" hidden="false" outlineLevel="0" max="16" min="16" style="0" width="15.5"/>
    <col collapsed="false" customWidth="true" hidden="false" outlineLevel="0" max="17" min="17" style="0" width="13.49"/>
    <col collapsed="false" customWidth="true" hidden="false" outlineLevel="0" max="18" min="18" style="0" width="11.15"/>
    <col collapsed="false" customWidth="true" hidden="false" outlineLevel="0" max="19" min="19" style="0" width="13.49"/>
    <col collapsed="false" customWidth="true" hidden="false" outlineLevel="0" max="21" min="20" style="0" width="11.5"/>
    <col collapsed="false" customWidth="true" hidden="false" outlineLevel="0" max="22" min="22" style="0" width="7.66"/>
  </cols>
  <sheetData>
    <row r="1" s="8" customFormat="true" ht="14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  <c r="N1" s="5" t="s">
        <v>13</v>
      </c>
      <c r="O1" s="7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  <row r="2" s="8" customFormat="true" ht="14" hidden="false" customHeight="false" outlineLevel="0" collapsed="false">
      <c r="A2" s="9" t="s">
        <v>22</v>
      </c>
      <c r="B2" s="10" t="n">
        <v>8</v>
      </c>
      <c r="C2" s="10" t="n">
        <v>1</v>
      </c>
      <c r="D2" s="10" t="s">
        <v>23</v>
      </c>
      <c r="E2" s="11" t="n">
        <v>40.8</v>
      </c>
      <c r="F2" s="12" t="n">
        <v>8.7</v>
      </c>
      <c r="G2" s="12" t="n">
        <v>23.87</v>
      </c>
      <c r="H2" s="13" t="n">
        <v>53.5</v>
      </c>
      <c r="I2" s="13" t="n">
        <v>75.2</v>
      </c>
      <c r="J2" s="13" t="n">
        <v>10</v>
      </c>
      <c r="K2" s="14" t="n">
        <v>86.4</v>
      </c>
      <c r="L2" s="10" t="n">
        <v>2.9</v>
      </c>
      <c r="M2" s="15" t="n">
        <v>11.735</v>
      </c>
      <c r="N2" s="16" t="n">
        <v>3.085</v>
      </c>
      <c r="O2" s="17" t="n">
        <v>2742.22222222222</v>
      </c>
      <c r="P2" s="10" t="n">
        <v>34</v>
      </c>
      <c r="Q2" s="10" t="n">
        <v>44</v>
      </c>
      <c r="R2" s="10" t="n">
        <v>62</v>
      </c>
      <c r="S2" s="10" t="n">
        <v>70</v>
      </c>
      <c r="T2" s="10" t="n">
        <v>76</v>
      </c>
      <c r="U2" s="10" t="n">
        <v>94</v>
      </c>
      <c r="V2" s="10" t="n">
        <v>100</v>
      </c>
    </row>
    <row r="3" s="8" customFormat="true" ht="14" hidden="false" customHeight="false" outlineLevel="0" collapsed="false">
      <c r="A3" s="9" t="s">
        <v>22</v>
      </c>
      <c r="B3" s="10" t="n">
        <v>8</v>
      </c>
      <c r="C3" s="10" t="n">
        <v>2</v>
      </c>
      <c r="D3" s="10" t="s">
        <v>23</v>
      </c>
      <c r="E3" s="11" t="n">
        <v>43.2888888888889</v>
      </c>
      <c r="F3" s="12" t="n">
        <v>17.2</v>
      </c>
      <c r="G3" s="12" t="n">
        <v>15.97</v>
      </c>
      <c r="H3" s="13" t="n">
        <v>58.5</v>
      </c>
      <c r="I3" s="13" t="n">
        <v>59.3</v>
      </c>
      <c r="J3" s="13" t="n">
        <v>6.1</v>
      </c>
      <c r="K3" s="14" t="n">
        <v>36.5</v>
      </c>
      <c r="L3" s="10" t="n">
        <v>2.8</v>
      </c>
      <c r="M3" s="15" t="n">
        <v>12.103</v>
      </c>
      <c r="N3" s="16" t="n">
        <v>3.11</v>
      </c>
      <c r="O3" s="17" t="n">
        <v>2764.44444444444</v>
      </c>
      <c r="P3" s="10" t="n">
        <v>34</v>
      </c>
      <c r="Q3" s="10" t="n">
        <v>44</v>
      </c>
      <c r="R3" s="10" t="n">
        <v>62</v>
      </c>
      <c r="S3" s="10" t="n">
        <v>70</v>
      </c>
      <c r="T3" s="10" t="n">
        <v>76</v>
      </c>
      <c r="U3" s="10" t="n">
        <v>94</v>
      </c>
      <c r="V3" s="10" t="n">
        <v>100</v>
      </c>
    </row>
    <row r="4" s="8" customFormat="true" ht="14" hidden="false" customHeight="false" outlineLevel="0" collapsed="false">
      <c r="A4" s="9" t="s">
        <v>22</v>
      </c>
      <c r="B4" s="10" t="n">
        <v>8</v>
      </c>
      <c r="C4" s="10" t="n">
        <v>3</v>
      </c>
      <c r="D4" s="10" t="s">
        <v>23</v>
      </c>
      <c r="E4" s="11" t="n">
        <v>48.5333333333333</v>
      </c>
      <c r="F4" s="12" t="n">
        <v>24</v>
      </c>
      <c r="G4" s="12" t="n">
        <v>25.03</v>
      </c>
      <c r="H4" s="13" t="n">
        <v>68.5</v>
      </c>
      <c r="I4" s="13" t="n">
        <v>65.6</v>
      </c>
      <c r="J4" s="13" t="n">
        <v>7.7</v>
      </c>
      <c r="K4" s="14" t="n">
        <v>64.2</v>
      </c>
      <c r="L4" s="10" t="n">
        <v>2.8</v>
      </c>
      <c r="M4" s="15" t="n">
        <v>13.06</v>
      </c>
      <c r="N4" s="16" t="n">
        <v>3.145</v>
      </c>
      <c r="O4" s="17" t="n">
        <v>2795.55555555556</v>
      </c>
      <c r="P4" s="10" t="n">
        <v>34</v>
      </c>
      <c r="Q4" s="10" t="n">
        <v>44</v>
      </c>
      <c r="R4" s="10" t="n">
        <v>62</v>
      </c>
      <c r="S4" s="10" t="n">
        <v>70</v>
      </c>
      <c r="T4" s="10" t="n">
        <v>76</v>
      </c>
      <c r="U4" s="10" t="n">
        <v>94</v>
      </c>
      <c r="V4" s="10" t="n">
        <v>100</v>
      </c>
    </row>
    <row r="5" s="8" customFormat="true" ht="14" hidden="false" customHeight="false" outlineLevel="0" collapsed="false">
      <c r="A5" s="9" t="s">
        <v>22</v>
      </c>
      <c r="B5" s="10" t="n">
        <v>8</v>
      </c>
      <c r="C5" s="10" t="n">
        <v>1</v>
      </c>
      <c r="D5" s="10" t="s">
        <v>24</v>
      </c>
      <c r="E5" s="11" t="n">
        <v>38.4</v>
      </c>
      <c r="F5" s="12" t="n">
        <v>4</v>
      </c>
      <c r="G5" s="12" t="n">
        <v>75.47</v>
      </c>
      <c r="H5" s="13" t="n">
        <v>46.5</v>
      </c>
      <c r="I5" s="13" t="n">
        <v>62.6</v>
      </c>
      <c r="J5" s="13" t="n">
        <v>6</v>
      </c>
      <c r="K5" s="14" t="n">
        <v>87.2</v>
      </c>
      <c r="L5" s="10" t="n">
        <v>2.9</v>
      </c>
      <c r="M5" s="15" t="n">
        <v>11.486</v>
      </c>
      <c r="N5" s="16" t="n">
        <v>4.24</v>
      </c>
      <c r="O5" s="17" t="n">
        <v>3768.88888888889</v>
      </c>
      <c r="P5" s="10" t="n">
        <v>34</v>
      </c>
      <c r="Q5" s="10" t="n">
        <v>44</v>
      </c>
      <c r="R5" s="10" t="n">
        <v>62</v>
      </c>
      <c r="S5" s="10" t="n">
        <v>70</v>
      </c>
      <c r="T5" s="10" t="n">
        <v>76</v>
      </c>
      <c r="U5" s="10" t="n">
        <v>94</v>
      </c>
      <c r="V5" s="10" t="n">
        <v>100</v>
      </c>
    </row>
    <row r="6" s="8" customFormat="true" ht="14" hidden="false" customHeight="false" outlineLevel="0" collapsed="false">
      <c r="A6" s="9" t="s">
        <v>22</v>
      </c>
      <c r="B6" s="10" t="n">
        <v>8</v>
      </c>
      <c r="C6" s="10" t="n">
        <v>2</v>
      </c>
      <c r="D6" s="10" t="s">
        <v>24</v>
      </c>
      <c r="E6" s="11" t="n">
        <v>41.3333333333333</v>
      </c>
      <c r="F6" s="12" t="n">
        <v>17.2</v>
      </c>
      <c r="G6" s="12" t="n">
        <v>65.97</v>
      </c>
      <c r="H6" s="13" t="n">
        <v>42</v>
      </c>
      <c r="I6" s="13" t="n">
        <v>56.6</v>
      </c>
      <c r="J6" s="13" t="n">
        <v>5.8</v>
      </c>
      <c r="K6" s="14" t="n">
        <v>51.7</v>
      </c>
      <c r="L6" s="10" t="n">
        <v>2.9</v>
      </c>
      <c r="M6" s="15" t="n">
        <v>12.103</v>
      </c>
      <c r="N6" s="16" t="n">
        <v>4.31</v>
      </c>
      <c r="O6" s="17" t="n">
        <v>3831.11111111111</v>
      </c>
      <c r="P6" s="10" t="n">
        <v>34</v>
      </c>
      <c r="Q6" s="10" t="n">
        <v>44</v>
      </c>
      <c r="R6" s="10" t="n">
        <v>62</v>
      </c>
      <c r="S6" s="10" t="n">
        <v>70</v>
      </c>
      <c r="T6" s="10" t="n">
        <v>76</v>
      </c>
      <c r="U6" s="10" t="n">
        <v>94</v>
      </c>
      <c r="V6" s="10" t="n">
        <v>100</v>
      </c>
    </row>
    <row r="7" s="8" customFormat="true" ht="14" hidden="false" customHeight="false" outlineLevel="0" collapsed="false">
      <c r="A7" s="9" t="s">
        <v>22</v>
      </c>
      <c r="B7" s="10" t="n">
        <v>8</v>
      </c>
      <c r="C7" s="10" t="n">
        <v>3</v>
      </c>
      <c r="D7" s="10" t="s">
        <v>24</v>
      </c>
      <c r="E7" s="11" t="n">
        <v>52.2666666666667</v>
      </c>
      <c r="F7" s="12" t="n">
        <v>11.2</v>
      </c>
      <c r="G7" s="12" t="n">
        <v>47.75</v>
      </c>
      <c r="H7" s="13" t="n">
        <v>56.5</v>
      </c>
      <c r="I7" s="13" t="n">
        <v>66.1</v>
      </c>
      <c r="J7" s="13" t="n">
        <v>4.8</v>
      </c>
      <c r="K7" s="14" t="n">
        <v>65.9</v>
      </c>
      <c r="L7" s="10" t="n">
        <v>2.9</v>
      </c>
      <c r="M7" s="15" t="n">
        <v>11.232</v>
      </c>
      <c r="N7" s="16" t="n">
        <v>4.43</v>
      </c>
      <c r="O7" s="17" t="n">
        <v>3937.77777777778</v>
      </c>
      <c r="P7" s="10" t="n">
        <v>34</v>
      </c>
      <c r="Q7" s="10" t="n">
        <v>44</v>
      </c>
      <c r="R7" s="10" t="n">
        <v>62</v>
      </c>
      <c r="S7" s="10" t="n">
        <v>70</v>
      </c>
      <c r="T7" s="10" t="n">
        <v>76</v>
      </c>
      <c r="U7" s="10" t="n">
        <v>94</v>
      </c>
      <c r="V7" s="10" t="n">
        <v>100</v>
      </c>
    </row>
    <row r="8" s="8" customFormat="true" ht="14" hidden="false" customHeight="false" outlineLevel="0" collapsed="false">
      <c r="A8" s="9" t="s">
        <v>22</v>
      </c>
      <c r="B8" s="10" t="n">
        <v>8</v>
      </c>
      <c r="C8" s="10" t="n">
        <v>1</v>
      </c>
      <c r="D8" s="10" t="s">
        <v>25</v>
      </c>
      <c r="E8" s="11" t="n">
        <v>43.7333333333333</v>
      </c>
      <c r="F8" s="12" t="n">
        <v>14.6</v>
      </c>
      <c r="G8" s="12" t="n">
        <v>50.48</v>
      </c>
      <c r="H8" s="13" t="n">
        <v>51.5</v>
      </c>
      <c r="I8" s="13" t="n">
        <v>68</v>
      </c>
      <c r="J8" s="13" t="n">
        <v>9.5</v>
      </c>
      <c r="K8" s="14" t="n">
        <v>41.9</v>
      </c>
      <c r="L8" s="10" t="n">
        <v>2.8</v>
      </c>
      <c r="M8" s="15" t="n">
        <v>12.657</v>
      </c>
      <c r="N8" s="16" t="n">
        <v>4.195</v>
      </c>
      <c r="O8" s="17" t="n">
        <v>3728.88888888889</v>
      </c>
      <c r="P8" s="10" t="n">
        <v>34</v>
      </c>
      <c r="Q8" s="10" t="n">
        <v>44</v>
      </c>
      <c r="R8" s="10" t="n">
        <v>62</v>
      </c>
      <c r="S8" s="10" t="n">
        <v>70</v>
      </c>
      <c r="T8" s="10" t="n">
        <v>76</v>
      </c>
      <c r="U8" s="10" t="n">
        <v>94</v>
      </c>
      <c r="V8" s="10" t="n">
        <v>100</v>
      </c>
    </row>
    <row r="9" s="8" customFormat="true" ht="14" hidden="false" customHeight="false" outlineLevel="0" collapsed="false">
      <c r="A9" s="9" t="s">
        <v>22</v>
      </c>
      <c r="B9" s="10" t="n">
        <v>8</v>
      </c>
      <c r="C9" s="10" t="n">
        <v>2</v>
      </c>
      <c r="D9" s="10" t="s">
        <v>25</v>
      </c>
      <c r="E9" s="11" t="n">
        <v>34.4</v>
      </c>
      <c r="F9" s="17" t="n">
        <v>8.5</v>
      </c>
      <c r="G9" s="12" t="n">
        <v>45.83</v>
      </c>
      <c r="H9" s="13" t="n">
        <v>62</v>
      </c>
      <c r="I9" s="13" t="n">
        <v>57.4</v>
      </c>
      <c r="J9" s="13" t="n">
        <v>5.7</v>
      </c>
      <c r="K9" s="14" t="n">
        <v>8</v>
      </c>
      <c r="L9" s="10" t="n">
        <v>2.8</v>
      </c>
      <c r="M9" s="15" t="n">
        <v>10.141</v>
      </c>
      <c r="N9" s="16" t="n">
        <v>4.42</v>
      </c>
      <c r="O9" s="17" t="n">
        <v>3928.88888888889</v>
      </c>
      <c r="P9" s="10" t="n">
        <v>34</v>
      </c>
      <c r="Q9" s="10" t="n">
        <v>44</v>
      </c>
      <c r="R9" s="10" t="n">
        <v>62</v>
      </c>
      <c r="S9" s="10" t="n">
        <v>70</v>
      </c>
      <c r="T9" s="10" t="n">
        <v>76</v>
      </c>
      <c r="U9" s="10" t="n">
        <v>94</v>
      </c>
      <c r="V9" s="10" t="n">
        <v>100</v>
      </c>
    </row>
    <row r="10" s="8" customFormat="true" ht="14" hidden="false" customHeight="false" outlineLevel="0" collapsed="false">
      <c r="A10" s="9" t="s">
        <v>22</v>
      </c>
      <c r="B10" s="10" t="n">
        <v>8</v>
      </c>
      <c r="C10" s="10" t="n">
        <v>3</v>
      </c>
      <c r="D10" s="10" t="s">
        <v>25</v>
      </c>
      <c r="E10" s="11" t="n">
        <v>53.6</v>
      </c>
      <c r="F10" s="12" t="n">
        <v>17.8</v>
      </c>
      <c r="G10" s="12" t="n">
        <v>48.85</v>
      </c>
      <c r="H10" s="13" t="n">
        <v>50.5</v>
      </c>
      <c r="I10" s="13" t="n">
        <v>66.4</v>
      </c>
      <c r="J10" s="18" t="n">
        <v>7.6</v>
      </c>
      <c r="K10" s="14" t="n">
        <v>70.1</v>
      </c>
      <c r="L10" s="10" t="n">
        <v>2.9</v>
      </c>
      <c r="M10" s="15" t="n">
        <v>10.96</v>
      </c>
      <c r="N10" s="16" t="n">
        <v>3.37</v>
      </c>
      <c r="O10" s="17" t="n">
        <v>2995.55555555556</v>
      </c>
      <c r="P10" s="10" t="n">
        <v>34</v>
      </c>
      <c r="Q10" s="10" t="n">
        <v>44</v>
      </c>
      <c r="R10" s="10" t="n">
        <v>62</v>
      </c>
      <c r="S10" s="10" t="n">
        <v>70</v>
      </c>
      <c r="T10" s="10" t="n">
        <v>76</v>
      </c>
      <c r="U10" s="10" t="n">
        <v>94</v>
      </c>
      <c r="V10" s="10" t="n">
        <v>100</v>
      </c>
    </row>
    <row r="11" s="8" customFormat="true" ht="14" hidden="false" customHeight="false" outlineLevel="0" collapsed="false">
      <c r="A11" s="9" t="s">
        <v>22</v>
      </c>
      <c r="B11" s="10" t="n">
        <v>8</v>
      </c>
      <c r="C11" s="10" t="n">
        <v>1</v>
      </c>
      <c r="D11" s="10" t="s">
        <v>26</v>
      </c>
      <c r="E11" s="11" t="n">
        <v>50.4</v>
      </c>
      <c r="F11" s="12" t="n">
        <v>3.9</v>
      </c>
      <c r="G11" s="12" t="n">
        <v>48</v>
      </c>
      <c r="H11" s="13" t="n">
        <v>59.5</v>
      </c>
      <c r="I11" s="13" t="n">
        <v>60.6</v>
      </c>
      <c r="J11" s="13" t="n">
        <v>13.8</v>
      </c>
      <c r="K11" s="14" t="n">
        <v>16.7</v>
      </c>
      <c r="L11" s="10" t="n">
        <v>2.9</v>
      </c>
      <c r="M11" s="15" t="n">
        <v>11.655</v>
      </c>
      <c r="N11" s="16" t="n">
        <v>4.545</v>
      </c>
      <c r="O11" s="17" t="n">
        <v>4040</v>
      </c>
      <c r="P11" s="10" t="n">
        <v>34</v>
      </c>
      <c r="Q11" s="10" t="n">
        <v>44</v>
      </c>
      <c r="R11" s="10" t="n">
        <v>62</v>
      </c>
      <c r="S11" s="10" t="n">
        <v>70</v>
      </c>
      <c r="T11" s="10" t="n">
        <v>76</v>
      </c>
      <c r="U11" s="10" t="n">
        <v>94</v>
      </c>
      <c r="V11" s="10" t="n">
        <v>100</v>
      </c>
    </row>
    <row r="12" s="8" customFormat="true" ht="14" hidden="false" customHeight="false" outlineLevel="0" collapsed="false">
      <c r="A12" s="9" t="s">
        <v>22</v>
      </c>
      <c r="B12" s="10" t="n">
        <v>8</v>
      </c>
      <c r="C12" s="10" t="n">
        <v>2</v>
      </c>
      <c r="D12" s="10" t="s">
        <v>26</v>
      </c>
      <c r="E12" s="11" t="n">
        <v>40.1777777777778</v>
      </c>
      <c r="F12" s="17" t="n">
        <v>28</v>
      </c>
      <c r="G12" s="12" t="n">
        <v>63.58</v>
      </c>
      <c r="H12" s="13" t="n">
        <v>56</v>
      </c>
      <c r="I12" s="13" t="n">
        <v>70.6</v>
      </c>
      <c r="J12" s="13" t="n">
        <v>4</v>
      </c>
      <c r="K12" s="14" t="n">
        <v>36.5</v>
      </c>
      <c r="L12" s="10" t="n">
        <v>2.8</v>
      </c>
      <c r="M12" s="15" t="n">
        <v>11.608</v>
      </c>
      <c r="N12" s="16" t="n">
        <v>3.715</v>
      </c>
      <c r="O12" s="17" t="n">
        <v>3302.22222222222</v>
      </c>
      <c r="P12" s="10" t="n">
        <v>34</v>
      </c>
      <c r="Q12" s="10" t="n">
        <v>44</v>
      </c>
      <c r="R12" s="10" t="n">
        <v>62</v>
      </c>
      <c r="S12" s="10" t="n">
        <v>70</v>
      </c>
      <c r="T12" s="10" t="n">
        <v>76</v>
      </c>
      <c r="U12" s="10" t="n">
        <v>94</v>
      </c>
      <c r="V12" s="10" t="n">
        <v>100</v>
      </c>
    </row>
    <row r="13" s="8" customFormat="true" ht="14" hidden="false" customHeight="false" outlineLevel="0" collapsed="false">
      <c r="A13" s="9" t="s">
        <v>22</v>
      </c>
      <c r="B13" s="10" t="n">
        <v>8</v>
      </c>
      <c r="C13" s="10" t="n">
        <v>3</v>
      </c>
      <c r="D13" s="10" t="s">
        <v>26</v>
      </c>
      <c r="E13" s="11" t="n">
        <v>44.2666666666667</v>
      </c>
      <c r="F13" s="12" t="n">
        <v>14.2</v>
      </c>
      <c r="G13" s="12" t="n">
        <v>52.45</v>
      </c>
      <c r="H13" s="13" t="n">
        <v>42</v>
      </c>
      <c r="I13" s="13" t="n">
        <v>66</v>
      </c>
      <c r="J13" s="13" t="n">
        <v>7.9</v>
      </c>
      <c r="K13" s="14" t="n">
        <v>105.1</v>
      </c>
      <c r="L13" s="10" t="n">
        <v>2.9</v>
      </c>
      <c r="M13" s="15" t="n">
        <v>11.277</v>
      </c>
      <c r="N13" s="16" t="n">
        <v>4.61</v>
      </c>
      <c r="O13" s="17" t="n">
        <v>4097.77777777778</v>
      </c>
      <c r="P13" s="10" t="n">
        <v>34</v>
      </c>
      <c r="Q13" s="10" t="n">
        <v>44</v>
      </c>
      <c r="R13" s="10" t="n">
        <v>62</v>
      </c>
      <c r="S13" s="10" t="n">
        <v>70</v>
      </c>
      <c r="T13" s="10" t="n">
        <v>76</v>
      </c>
      <c r="U13" s="10" t="n">
        <v>94</v>
      </c>
      <c r="V13" s="10" t="n">
        <v>100</v>
      </c>
    </row>
    <row r="14" s="8" customFormat="true" ht="14" hidden="false" customHeight="false" outlineLevel="0" collapsed="false">
      <c r="A14" s="9" t="s">
        <v>22</v>
      </c>
      <c r="B14" s="10" t="n">
        <v>8</v>
      </c>
      <c r="C14" s="10" t="n">
        <v>1</v>
      </c>
      <c r="D14" s="10" t="s">
        <v>27</v>
      </c>
      <c r="E14" s="11" t="n">
        <v>40.0888888888889</v>
      </c>
      <c r="F14" s="12" t="n">
        <v>5.1</v>
      </c>
      <c r="G14" s="12" t="n">
        <v>51.89</v>
      </c>
      <c r="H14" s="13" t="n">
        <v>49</v>
      </c>
      <c r="I14" s="13" t="n">
        <v>74.7</v>
      </c>
      <c r="J14" s="13" t="n">
        <v>11.3</v>
      </c>
      <c r="K14" s="14" t="n">
        <v>28.2</v>
      </c>
      <c r="L14" s="10" t="n">
        <v>2.8</v>
      </c>
      <c r="M14" s="15" t="n">
        <v>12.91</v>
      </c>
      <c r="N14" s="16" t="n">
        <v>3.905</v>
      </c>
      <c r="O14" s="17" t="n">
        <v>3471.11111111111</v>
      </c>
      <c r="P14" s="10" t="n">
        <v>34</v>
      </c>
      <c r="Q14" s="10" t="n">
        <v>44</v>
      </c>
      <c r="R14" s="10" t="n">
        <v>62</v>
      </c>
      <c r="S14" s="10" t="n">
        <v>70</v>
      </c>
      <c r="T14" s="10" t="n">
        <v>76</v>
      </c>
      <c r="U14" s="10" t="n">
        <v>94</v>
      </c>
      <c r="V14" s="10" t="n">
        <v>100</v>
      </c>
    </row>
    <row r="15" s="8" customFormat="true" ht="14" hidden="false" customHeight="false" outlineLevel="0" collapsed="false">
      <c r="A15" s="9" t="s">
        <v>22</v>
      </c>
      <c r="B15" s="10" t="n">
        <v>8</v>
      </c>
      <c r="C15" s="10" t="n">
        <v>2</v>
      </c>
      <c r="D15" s="10" t="s">
        <v>27</v>
      </c>
      <c r="E15" s="11" t="n">
        <v>44.3555555555556</v>
      </c>
      <c r="F15" s="17" t="n">
        <v>13</v>
      </c>
      <c r="G15" s="12" t="n">
        <v>56.89</v>
      </c>
      <c r="H15" s="13" t="n">
        <v>52.1</v>
      </c>
      <c r="I15" s="13" t="n">
        <v>63.5</v>
      </c>
      <c r="J15" s="13" t="n">
        <v>6.2</v>
      </c>
      <c r="K15" s="14" t="n">
        <v>38.5</v>
      </c>
      <c r="L15" s="10" t="n">
        <v>2.9</v>
      </c>
      <c r="M15" s="15" t="n">
        <v>11.823</v>
      </c>
      <c r="N15" s="16" t="n">
        <v>3.65</v>
      </c>
      <c r="O15" s="17" t="n">
        <v>3244.44444444444</v>
      </c>
      <c r="P15" s="10" t="n">
        <v>34</v>
      </c>
      <c r="Q15" s="10" t="n">
        <v>44</v>
      </c>
      <c r="R15" s="10" t="n">
        <v>62</v>
      </c>
      <c r="S15" s="10" t="n">
        <v>70</v>
      </c>
      <c r="T15" s="10" t="n">
        <v>76</v>
      </c>
      <c r="U15" s="10" t="n">
        <v>94</v>
      </c>
      <c r="V15" s="10" t="n">
        <v>100</v>
      </c>
    </row>
    <row r="16" s="8" customFormat="true" ht="14" hidden="false" customHeight="false" outlineLevel="0" collapsed="false">
      <c r="A16" s="9" t="s">
        <v>22</v>
      </c>
      <c r="B16" s="10" t="n">
        <v>8</v>
      </c>
      <c r="C16" s="10" t="n">
        <v>3</v>
      </c>
      <c r="D16" s="10" t="s">
        <v>27</v>
      </c>
      <c r="E16" s="11" t="n">
        <v>44.7111111111111</v>
      </c>
      <c r="F16" s="12" t="n">
        <v>3.5</v>
      </c>
      <c r="G16" s="17" t="n">
        <v>56.83</v>
      </c>
      <c r="H16" s="13" t="n">
        <v>56</v>
      </c>
      <c r="I16" s="13" t="n">
        <v>64.9</v>
      </c>
      <c r="J16" s="13" t="n">
        <v>5.2</v>
      </c>
      <c r="K16" s="14" t="n">
        <v>46.2</v>
      </c>
      <c r="L16" s="10" t="n">
        <v>2.8</v>
      </c>
      <c r="M16" s="15" t="n">
        <v>11.267</v>
      </c>
      <c r="N16" s="16" t="n">
        <v>5</v>
      </c>
      <c r="O16" s="17" t="n">
        <v>4444.44444444444</v>
      </c>
      <c r="P16" s="10" t="n">
        <v>34</v>
      </c>
      <c r="Q16" s="10" t="n">
        <v>44</v>
      </c>
      <c r="R16" s="10" t="n">
        <v>62</v>
      </c>
      <c r="S16" s="10" t="n">
        <v>70</v>
      </c>
      <c r="T16" s="10" t="n">
        <v>76</v>
      </c>
      <c r="U16" s="10" t="n">
        <v>94</v>
      </c>
      <c r="V16" s="10" t="n">
        <v>100</v>
      </c>
    </row>
    <row r="17" s="8" customFormat="true" ht="14" hidden="false" customHeight="false" outlineLevel="0" collapsed="false">
      <c r="A17" s="9" t="s">
        <v>28</v>
      </c>
      <c r="B17" s="10" t="n">
        <v>10</v>
      </c>
      <c r="C17" s="10" t="n">
        <v>1</v>
      </c>
      <c r="D17" s="10" t="s">
        <v>23</v>
      </c>
      <c r="E17" s="11" t="n">
        <v>48.6222222222222</v>
      </c>
      <c r="F17" s="17" t="n">
        <v>12.1</v>
      </c>
      <c r="G17" s="12" t="n">
        <v>55.04</v>
      </c>
      <c r="H17" s="13" t="n">
        <v>46.5</v>
      </c>
      <c r="I17" s="13" t="n">
        <v>60.1</v>
      </c>
      <c r="J17" s="13" t="n">
        <v>5.9</v>
      </c>
      <c r="K17" s="14" t="n">
        <v>55.6</v>
      </c>
      <c r="L17" s="10" t="n">
        <v>2.9</v>
      </c>
      <c r="M17" s="15" t="n">
        <v>11.665</v>
      </c>
      <c r="N17" s="16" t="n">
        <v>2.03</v>
      </c>
      <c r="O17" s="17" t="n">
        <v>1804.44444444444</v>
      </c>
      <c r="P17" s="10" t="n">
        <v>36</v>
      </c>
      <c r="Q17" s="10" t="n">
        <v>46</v>
      </c>
      <c r="R17" s="10" t="n">
        <v>62</v>
      </c>
      <c r="S17" s="10" t="n">
        <v>72</v>
      </c>
      <c r="T17" s="10" t="n">
        <v>79</v>
      </c>
      <c r="U17" s="10" t="n">
        <v>96</v>
      </c>
      <c r="V17" s="10" t="n">
        <v>102</v>
      </c>
    </row>
    <row r="18" s="8" customFormat="true" ht="14" hidden="false" customHeight="false" outlineLevel="0" collapsed="false">
      <c r="A18" s="9" t="s">
        <v>28</v>
      </c>
      <c r="B18" s="10" t="n">
        <v>10</v>
      </c>
      <c r="C18" s="10" t="n">
        <v>2</v>
      </c>
      <c r="D18" s="10" t="s">
        <v>23</v>
      </c>
      <c r="E18" s="11" t="n">
        <v>41.3333333333333</v>
      </c>
      <c r="F18" s="12" t="n">
        <v>2.8</v>
      </c>
      <c r="G18" s="17" t="n">
        <v>27.95</v>
      </c>
      <c r="H18" s="13" t="n">
        <v>44</v>
      </c>
      <c r="I18" s="13" t="n">
        <v>57.1</v>
      </c>
      <c r="J18" s="18" t="n">
        <v>6</v>
      </c>
      <c r="K18" s="14" t="n">
        <v>55.5</v>
      </c>
      <c r="L18" s="10" t="n">
        <v>2.9</v>
      </c>
      <c r="M18" s="15" t="n">
        <v>11.813</v>
      </c>
      <c r="N18" s="16" t="n">
        <v>2.03</v>
      </c>
      <c r="O18" s="17" t="n">
        <v>1804.44444444444</v>
      </c>
      <c r="P18" s="10" t="n">
        <v>36</v>
      </c>
      <c r="Q18" s="10" t="n">
        <v>46</v>
      </c>
      <c r="R18" s="10" t="n">
        <v>62</v>
      </c>
      <c r="S18" s="10" t="n">
        <v>72</v>
      </c>
      <c r="T18" s="10" t="n">
        <v>79</v>
      </c>
      <c r="U18" s="10" t="n">
        <v>96</v>
      </c>
      <c r="V18" s="10" t="n">
        <v>102</v>
      </c>
    </row>
    <row r="19" s="8" customFormat="true" ht="14" hidden="false" customHeight="false" outlineLevel="0" collapsed="false">
      <c r="A19" s="9" t="s">
        <v>28</v>
      </c>
      <c r="B19" s="10" t="n">
        <v>10</v>
      </c>
      <c r="C19" s="10" t="n">
        <v>3</v>
      </c>
      <c r="D19" s="10" t="s">
        <v>23</v>
      </c>
      <c r="E19" s="11" t="n">
        <v>35.3777777777778</v>
      </c>
      <c r="F19" s="12" t="n">
        <v>23.4</v>
      </c>
      <c r="G19" s="12" t="n">
        <v>21.01</v>
      </c>
      <c r="H19" s="13" t="n">
        <v>77</v>
      </c>
      <c r="I19" s="13" t="n">
        <v>52.9</v>
      </c>
      <c r="J19" s="18" t="n">
        <v>6</v>
      </c>
      <c r="K19" s="14" t="n">
        <v>63.2</v>
      </c>
      <c r="L19" s="10" t="n">
        <v>2.9</v>
      </c>
      <c r="M19" s="15" t="n">
        <v>12.274</v>
      </c>
      <c r="N19" s="16" t="n">
        <v>2.48</v>
      </c>
      <c r="O19" s="17" t="n">
        <v>2204.44444444444</v>
      </c>
      <c r="P19" s="10" t="n">
        <v>36</v>
      </c>
      <c r="Q19" s="10" t="n">
        <v>46</v>
      </c>
      <c r="R19" s="10" t="n">
        <v>62</v>
      </c>
      <c r="S19" s="10" t="n">
        <v>72</v>
      </c>
      <c r="T19" s="10" t="n">
        <v>79</v>
      </c>
      <c r="U19" s="10" t="n">
        <v>96</v>
      </c>
      <c r="V19" s="10" t="n">
        <v>102</v>
      </c>
    </row>
    <row r="20" s="8" customFormat="true" ht="14" hidden="false" customHeight="false" outlineLevel="0" collapsed="false">
      <c r="A20" s="9" t="s">
        <v>28</v>
      </c>
      <c r="B20" s="10" t="n">
        <v>10</v>
      </c>
      <c r="C20" s="10" t="n">
        <v>1</v>
      </c>
      <c r="D20" s="10" t="s">
        <v>24</v>
      </c>
      <c r="E20" s="11" t="n">
        <v>38.4</v>
      </c>
      <c r="F20" s="12" t="n">
        <v>6.1</v>
      </c>
      <c r="G20" s="12" t="n">
        <v>25.98</v>
      </c>
      <c r="H20" s="13" t="n">
        <v>46.5</v>
      </c>
      <c r="I20" s="13" t="n">
        <v>63.2</v>
      </c>
      <c r="J20" s="13" t="n">
        <v>9</v>
      </c>
      <c r="K20" s="14" t="n">
        <v>58.8</v>
      </c>
      <c r="L20" s="10" t="n">
        <v>2.8</v>
      </c>
      <c r="M20" s="15" t="n">
        <v>12.615</v>
      </c>
      <c r="N20" s="16" t="n">
        <v>4.145</v>
      </c>
      <c r="O20" s="17" t="n">
        <v>3684.44444444444</v>
      </c>
      <c r="P20" s="10" t="n">
        <v>36</v>
      </c>
      <c r="Q20" s="10" t="n">
        <v>46</v>
      </c>
      <c r="R20" s="10" t="n">
        <v>62</v>
      </c>
      <c r="S20" s="10" t="n">
        <v>72</v>
      </c>
      <c r="T20" s="10" t="n">
        <v>79</v>
      </c>
      <c r="U20" s="10" t="n">
        <v>96</v>
      </c>
      <c r="V20" s="10" t="n">
        <v>102</v>
      </c>
    </row>
    <row r="21" s="8" customFormat="true" ht="14" hidden="false" customHeight="false" outlineLevel="0" collapsed="false">
      <c r="A21" s="9" t="s">
        <v>28</v>
      </c>
      <c r="B21" s="10" t="n">
        <v>10</v>
      </c>
      <c r="C21" s="10" t="n">
        <v>2</v>
      </c>
      <c r="D21" s="10" t="s">
        <v>24</v>
      </c>
      <c r="E21" s="11" t="n">
        <v>49.8666666666667</v>
      </c>
      <c r="F21" s="12" t="n">
        <v>12.4</v>
      </c>
      <c r="G21" s="12" t="n">
        <v>46.92</v>
      </c>
      <c r="H21" s="13" t="n">
        <v>36.5</v>
      </c>
      <c r="I21" s="13" t="n">
        <v>52.9</v>
      </c>
      <c r="J21" s="13" t="n">
        <v>11.3</v>
      </c>
      <c r="K21" s="14" t="n">
        <v>50.8</v>
      </c>
      <c r="L21" s="10" t="n">
        <v>2.8</v>
      </c>
      <c r="M21" s="15" t="n">
        <v>11.995</v>
      </c>
      <c r="N21" s="16" t="n">
        <v>4.555</v>
      </c>
      <c r="O21" s="17" t="n">
        <v>4048.88888888889</v>
      </c>
      <c r="P21" s="10" t="n">
        <v>36</v>
      </c>
      <c r="Q21" s="10" t="n">
        <v>46</v>
      </c>
      <c r="R21" s="10" t="n">
        <v>62</v>
      </c>
      <c r="S21" s="10" t="n">
        <v>72</v>
      </c>
      <c r="T21" s="10" t="n">
        <v>79</v>
      </c>
      <c r="U21" s="10" t="n">
        <v>96</v>
      </c>
      <c r="V21" s="10" t="n">
        <v>102</v>
      </c>
    </row>
    <row r="22" s="8" customFormat="true" ht="14" hidden="false" customHeight="false" outlineLevel="0" collapsed="false">
      <c r="A22" s="9" t="s">
        <v>28</v>
      </c>
      <c r="B22" s="10" t="n">
        <v>10</v>
      </c>
      <c r="C22" s="10" t="n">
        <v>3</v>
      </c>
      <c r="D22" s="10" t="s">
        <v>24</v>
      </c>
      <c r="E22" s="11" t="n">
        <v>38.4</v>
      </c>
      <c r="F22" s="17" t="n">
        <v>38.4</v>
      </c>
      <c r="G22" s="12" t="n">
        <v>46.57</v>
      </c>
      <c r="H22" s="13" t="n">
        <v>49.5</v>
      </c>
      <c r="I22" s="13" t="n">
        <v>57.7</v>
      </c>
      <c r="J22" s="13" t="n">
        <v>6.7</v>
      </c>
      <c r="K22" s="14" t="n">
        <v>92.9</v>
      </c>
      <c r="L22" s="10" t="n">
        <v>2.8</v>
      </c>
      <c r="M22" s="15" t="n">
        <v>12.593</v>
      </c>
      <c r="N22" s="16" t="n">
        <v>5.44</v>
      </c>
      <c r="O22" s="17" t="n">
        <v>4835.55555555556</v>
      </c>
      <c r="P22" s="10" t="n">
        <v>36</v>
      </c>
      <c r="Q22" s="10" t="n">
        <v>46</v>
      </c>
      <c r="R22" s="10" t="n">
        <v>62</v>
      </c>
      <c r="S22" s="10" t="n">
        <v>72</v>
      </c>
      <c r="T22" s="10" t="n">
        <v>79</v>
      </c>
      <c r="U22" s="10" t="n">
        <v>96</v>
      </c>
      <c r="V22" s="10" t="n">
        <v>102</v>
      </c>
    </row>
    <row r="23" s="8" customFormat="true" ht="14" hidden="false" customHeight="false" outlineLevel="0" collapsed="false">
      <c r="A23" s="9" t="s">
        <v>28</v>
      </c>
      <c r="B23" s="10" t="n">
        <v>10</v>
      </c>
      <c r="C23" s="10" t="n">
        <v>1</v>
      </c>
      <c r="D23" s="10" t="s">
        <v>25</v>
      </c>
      <c r="E23" s="11" t="n">
        <v>50.4888888888889</v>
      </c>
      <c r="F23" s="12" t="n">
        <v>5.6</v>
      </c>
      <c r="G23" s="12" t="n">
        <v>50.01</v>
      </c>
      <c r="H23" s="13" t="n">
        <v>52.5</v>
      </c>
      <c r="I23" s="13" t="n">
        <v>64.2</v>
      </c>
      <c r="J23" s="13" t="n">
        <v>6.9</v>
      </c>
      <c r="K23" s="14" t="n">
        <v>65.3</v>
      </c>
      <c r="L23" s="10" t="n">
        <v>2.9</v>
      </c>
      <c r="M23" s="15" t="n">
        <v>11.294</v>
      </c>
      <c r="N23" s="16" t="n">
        <v>3.3</v>
      </c>
      <c r="O23" s="17" t="n">
        <v>2933.33333333333</v>
      </c>
      <c r="P23" s="10" t="n">
        <v>36</v>
      </c>
      <c r="Q23" s="10" t="n">
        <v>46</v>
      </c>
      <c r="R23" s="10" t="n">
        <v>62</v>
      </c>
      <c r="S23" s="10" t="n">
        <v>72</v>
      </c>
      <c r="T23" s="10" t="n">
        <v>79</v>
      </c>
      <c r="U23" s="10" t="n">
        <v>96</v>
      </c>
      <c r="V23" s="10" t="n">
        <v>102</v>
      </c>
    </row>
    <row r="24" s="8" customFormat="true" ht="14" hidden="false" customHeight="false" outlineLevel="0" collapsed="false">
      <c r="A24" s="9" t="s">
        <v>28</v>
      </c>
      <c r="B24" s="10" t="n">
        <v>10</v>
      </c>
      <c r="C24" s="10" t="n">
        <v>2</v>
      </c>
      <c r="D24" s="10" t="s">
        <v>25</v>
      </c>
      <c r="E24" s="11" t="n">
        <v>50.4888888888889</v>
      </c>
      <c r="F24" s="17" t="n">
        <v>16.8</v>
      </c>
      <c r="G24" s="12" t="n">
        <v>53.9</v>
      </c>
      <c r="H24" s="13" t="n">
        <v>68.5</v>
      </c>
      <c r="I24" s="13" t="n">
        <v>58.2</v>
      </c>
      <c r="J24" s="13" t="n">
        <v>6.6</v>
      </c>
      <c r="K24" s="14" t="n">
        <v>19.2</v>
      </c>
      <c r="L24" s="10" t="n">
        <v>2.9</v>
      </c>
      <c r="M24" s="15" t="n">
        <v>10.577</v>
      </c>
      <c r="N24" s="16" t="n">
        <v>3.83</v>
      </c>
      <c r="O24" s="17" t="n">
        <v>3404.44444444445</v>
      </c>
      <c r="P24" s="10" t="n">
        <v>36</v>
      </c>
      <c r="Q24" s="10" t="n">
        <v>46</v>
      </c>
      <c r="R24" s="10" t="n">
        <v>62</v>
      </c>
      <c r="S24" s="10" t="n">
        <v>72</v>
      </c>
      <c r="T24" s="10" t="n">
        <v>79</v>
      </c>
      <c r="U24" s="10" t="n">
        <v>96</v>
      </c>
      <c r="V24" s="10" t="n">
        <v>102</v>
      </c>
    </row>
    <row r="25" s="8" customFormat="true" ht="14" hidden="false" customHeight="false" outlineLevel="0" collapsed="false">
      <c r="A25" s="9" t="s">
        <v>28</v>
      </c>
      <c r="B25" s="10" t="n">
        <v>10</v>
      </c>
      <c r="C25" s="10" t="n">
        <v>3</v>
      </c>
      <c r="D25" s="10" t="s">
        <v>25</v>
      </c>
      <c r="E25" s="11" t="n">
        <v>48.3555555555556</v>
      </c>
      <c r="F25" s="12" t="n">
        <v>56.3</v>
      </c>
      <c r="G25" s="12" t="n">
        <v>46.1</v>
      </c>
      <c r="H25" s="13" t="n">
        <v>59</v>
      </c>
      <c r="I25" s="13" t="n">
        <v>61.2</v>
      </c>
      <c r="J25" s="13" t="n">
        <v>8.7</v>
      </c>
      <c r="K25" s="14" t="n">
        <v>78.5</v>
      </c>
      <c r="L25" s="10" t="n">
        <v>2.9</v>
      </c>
      <c r="M25" s="15" t="n">
        <v>12.365</v>
      </c>
      <c r="N25" s="16" t="n">
        <v>5.305</v>
      </c>
      <c r="O25" s="17" t="n">
        <v>4715.55555555556</v>
      </c>
      <c r="P25" s="10" t="n">
        <v>36</v>
      </c>
      <c r="Q25" s="10" t="n">
        <v>46</v>
      </c>
      <c r="R25" s="10" t="n">
        <v>62</v>
      </c>
      <c r="S25" s="10" t="n">
        <v>72</v>
      </c>
      <c r="T25" s="10" t="n">
        <v>79</v>
      </c>
      <c r="U25" s="10" t="n">
        <v>96</v>
      </c>
      <c r="V25" s="10" t="n">
        <v>102</v>
      </c>
    </row>
    <row r="26" s="8" customFormat="true" ht="14" hidden="false" customHeight="false" outlineLevel="0" collapsed="false">
      <c r="A26" s="9" t="s">
        <v>28</v>
      </c>
      <c r="B26" s="10" t="n">
        <v>10</v>
      </c>
      <c r="C26" s="10" t="n">
        <v>1</v>
      </c>
      <c r="D26" s="10" t="s">
        <v>26</v>
      </c>
      <c r="E26" s="11" t="n">
        <v>48.8</v>
      </c>
      <c r="F26" s="12" t="n">
        <v>12.4</v>
      </c>
      <c r="G26" s="12" t="n">
        <v>46.57</v>
      </c>
      <c r="H26" s="13" t="n">
        <v>64</v>
      </c>
      <c r="I26" s="13" t="n">
        <v>71.7</v>
      </c>
      <c r="J26" s="13" t="n">
        <v>9.4</v>
      </c>
      <c r="K26" s="14" t="n">
        <v>6</v>
      </c>
      <c r="L26" s="10" t="n">
        <v>2.9</v>
      </c>
      <c r="M26" s="15" t="n">
        <v>11.995</v>
      </c>
      <c r="N26" s="16" t="n">
        <v>4.555</v>
      </c>
      <c r="O26" s="17" t="n">
        <v>4048.88888888889</v>
      </c>
      <c r="P26" s="10" t="n">
        <v>36</v>
      </c>
      <c r="Q26" s="10" t="n">
        <v>46</v>
      </c>
      <c r="R26" s="10" t="n">
        <v>62</v>
      </c>
      <c r="S26" s="10" t="n">
        <v>72</v>
      </c>
      <c r="T26" s="10" t="n">
        <v>79</v>
      </c>
      <c r="U26" s="10" t="n">
        <v>96</v>
      </c>
      <c r="V26" s="10" t="n">
        <v>102</v>
      </c>
    </row>
    <row r="27" s="8" customFormat="true" ht="14" hidden="false" customHeight="false" outlineLevel="0" collapsed="false">
      <c r="A27" s="9" t="s">
        <v>28</v>
      </c>
      <c r="B27" s="10" t="n">
        <v>10</v>
      </c>
      <c r="C27" s="10" t="n">
        <v>2</v>
      </c>
      <c r="D27" s="10" t="s">
        <v>26</v>
      </c>
      <c r="E27" s="11" t="n">
        <v>40.4444444444444</v>
      </c>
      <c r="F27" s="17" t="n">
        <v>11.2</v>
      </c>
      <c r="G27" s="12" t="n">
        <v>47.86</v>
      </c>
      <c r="H27" s="13" t="n">
        <v>54</v>
      </c>
      <c r="I27" s="13" t="n">
        <v>49.5</v>
      </c>
      <c r="J27" s="13" t="n">
        <v>6.2</v>
      </c>
      <c r="K27" s="14" t="n">
        <v>60.8</v>
      </c>
      <c r="L27" s="10" t="n">
        <v>2.9</v>
      </c>
      <c r="M27" s="15" t="n">
        <v>11.877</v>
      </c>
      <c r="N27" s="16" t="n">
        <v>3.885</v>
      </c>
      <c r="O27" s="17" t="n">
        <v>3453.33333333333</v>
      </c>
      <c r="P27" s="10" t="n">
        <v>36</v>
      </c>
      <c r="Q27" s="10" t="n">
        <v>46</v>
      </c>
      <c r="R27" s="10" t="n">
        <v>62</v>
      </c>
      <c r="S27" s="10" t="n">
        <v>72</v>
      </c>
      <c r="T27" s="10" t="n">
        <v>79</v>
      </c>
      <c r="U27" s="10" t="n">
        <v>96</v>
      </c>
      <c r="V27" s="10" t="n">
        <v>102</v>
      </c>
    </row>
    <row r="28" s="8" customFormat="true" ht="14" hidden="false" customHeight="false" outlineLevel="0" collapsed="false">
      <c r="A28" s="9" t="s">
        <v>28</v>
      </c>
      <c r="B28" s="10" t="n">
        <v>10</v>
      </c>
      <c r="C28" s="10" t="n">
        <v>3</v>
      </c>
      <c r="D28" s="10" t="s">
        <v>26</v>
      </c>
      <c r="E28" s="11" t="n">
        <v>40.2666666666667</v>
      </c>
      <c r="F28" s="12" t="n">
        <v>14</v>
      </c>
      <c r="G28" s="12" t="n">
        <v>44.2</v>
      </c>
      <c r="H28" s="13" t="n">
        <v>54.5</v>
      </c>
      <c r="I28" s="13" t="n">
        <v>61.4</v>
      </c>
      <c r="J28" s="13" t="n">
        <v>5.8</v>
      </c>
      <c r="K28" s="14" t="n">
        <v>65.8</v>
      </c>
      <c r="L28" s="10" t="n">
        <v>2.8</v>
      </c>
      <c r="M28" s="15" t="n">
        <v>11.634</v>
      </c>
      <c r="N28" s="16" t="n">
        <v>4.595</v>
      </c>
      <c r="O28" s="17" t="n">
        <v>4084.44444444444</v>
      </c>
      <c r="P28" s="10" t="n">
        <v>36</v>
      </c>
      <c r="Q28" s="10" t="n">
        <v>46</v>
      </c>
      <c r="R28" s="10" t="n">
        <v>62</v>
      </c>
      <c r="S28" s="10" t="n">
        <v>72</v>
      </c>
      <c r="T28" s="10" t="n">
        <v>79</v>
      </c>
      <c r="U28" s="10" t="n">
        <v>96</v>
      </c>
      <c r="V28" s="10" t="n">
        <v>102</v>
      </c>
    </row>
    <row r="29" s="8" customFormat="true" ht="14" hidden="false" customHeight="false" outlineLevel="0" collapsed="false">
      <c r="A29" s="9" t="s">
        <v>28</v>
      </c>
      <c r="B29" s="10" t="n">
        <v>10</v>
      </c>
      <c r="C29" s="10" t="n">
        <v>1</v>
      </c>
      <c r="D29" s="10" t="s">
        <v>27</v>
      </c>
      <c r="E29" s="11" t="n">
        <v>53.1555555555556</v>
      </c>
      <c r="F29" s="12" t="n">
        <v>12.4</v>
      </c>
      <c r="G29" s="12" t="n">
        <v>46.57</v>
      </c>
      <c r="H29" s="18" t="n">
        <v>58.5</v>
      </c>
      <c r="I29" s="14" t="n">
        <v>67.1</v>
      </c>
      <c r="J29" s="14" t="n">
        <v>5.3</v>
      </c>
      <c r="K29" s="14" t="n">
        <v>60.7</v>
      </c>
      <c r="L29" s="10" t="n">
        <v>2.9</v>
      </c>
      <c r="M29" s="15" t="n">
        <v>11.995</v>
      </c>
      <c r="N29" s="16" t="n">
        <v>4.555</v>
      </c>
      <c r="O29" s="17" t="n">
        <v>4048.88888888889</v>
      </c>
      <c r="P29" s="10" t="n">
        <v>36</v>
      </c>
      <c r="Q29" s="10" t="n">
        <v>46</v>
      </c>
      <c r="R29" s="10" t="n">
        <v>62</v>
      </c>
      <c r="S29" s="10" t="n">
        <v>72</v>
      </c>
      <c r="T29" s="10" t="n">
        <v>79</v>
      </c>
      <c r="U29" s="10" t="n">
        <v>96</v>
      </c>
      <c r="V29" s="10" t="n">
        <v>102</v>
      </c>
    </row>
    <row r="30" s="8" customFormat="true" ht="14" hidden="false" customHeight="false" outlineLevel="0" collapsed="false">
      <c r="A30" s="9" t="s">
        <v>28</v>
      </c>
      <c r="B30" s="10" t="n">
        <v>10</v>
      </c>
      <c r="C30" s="10" t="n">
        <v>2</v>
      </c>
      <c r="D30" s="10" t="s">
        <v>27</v>
      </c>
      <c r="E30" s="11" t="n">
        <v>50.1333333333333</v>
      </c>
      <c r="F30" s="17" t="n">
        <v>10</v>
      </c>
      <c r="G30" s="12" t="n">
        <v>48.98</v>
      </c>
      <c r="H30" s="13" t="n">
        <v>58</v>
      </c>
      <c r="I30" s="13" t="n">
        <v>51.2</v>
      </c>
      <c r="J30" s="13" t="n">
        <v>9.6</v>
      </c>
      <c r="K30" s="14" t="n">
        <v>62.1</v>
      </c>
      <c r="L30" s="10" t="n">
        <v>2.9</v>
      </c>
      <c r="M30" s="15" t="n">
        <v>11.693</v>
      </c>
      <c r="N30" s="16" t="n">
        <v>3.965</v>
      </c>
      <c r="O30" s="17" t="n">
        <v>3524.44444444444</v>
      </c>
      <c r="P30" s="10" t="n">
        <v>36</v>
      </c>
      <c r="Q30" s="10" t="n">
        <v>46</v>
      </c>
      <c r="R30" s="10" t="n">
        <v>62</v>
      </c>
      <c r="S30" s="10" t="n">
        <v>72</v>
      </c>
      <c r="T30" s="10" t="n">
        <v>79</v>
      </c>
      <c r="U30" s="10" t="n">
        <v>96</v>
      </c>
      <c r="V30" s="10" t="n">
        <v>102</v>
      </c>
    </row>
    <row r="31" s="8" customFormat="true" ht="14" hidden="false" customHeight="false" outlineLevel="0" collapsed="false">
      <c r="A31" s="9" t="s">
        <v>28</v>
      </c>
      <c r="B31" s="10" t="n">
        <v>10</v>
      </c>
      <c r="C31" s="10" t="n">
        <v>3</v>
      </c>
      <c r="D31" s="10" t="s">
        <v>27</v>
      </c>
      <c r="E31" s="11" t="n">
        <v>38.4</v>
      </c>
      <c r="F31" s="12" t="n">
        <v>20</v>
      </c>
      <c r="G31" s="12" t="n">
        <v>50.26</v>
      </c>
      <c r="H31" s="13" t="n">
        <v>54</v>
      </c>
      <c r="I31" s="13" t="n">
        <v>60.2</v>
      </c>
      <c r="J31" s="13" t="n">
        <v>6.2</v>
      </c>
      <c r="K31" s="14" t="n">
        <v>58.3</v>
      </c>
      <c r="L31" s="10" t="n">
        <v>2.9</v>
      </c>
      <c r="M31" s="15" t="n">
        <v>11.622</v>
      </c>
      <c r="N31" s="16" t="n">
        <v>3.985</v>
      </c>
      <c r="O31" s="17" t="n">
        <v>3542.22222222222</v>
      </c>
      <c r="P31" s="10" t="n">
        <v>36</v>
      </c>
      <c r="Q31" s="10" t="n">
        <v>46</v>
      </c>
      <c r="R31" s="10" t="n">
        <v>62</v>
      </c>
      <c r="S31" s="10" t="n">
        <v>72</v>
      </c>
      <c r="T31" s="10" t="n">
        <v>79</v>
      </c>
      <c r="U31" s="10" t="n">
        <v>96</v>
      </c>
      <c r="V31" s="10" t="n">
        <v>102</v>
      </c>
    </row>
    <row r="32" s="8" customFormat="true" ht="14" hidden="false" customHeight="false" outlineLevel="0" collapsed="false">
      <c r="A32" s="19"/>
      <c r="B32" s="20"/>
      <c r="C32" s="10"/>
      <c r="D32" s="20"/>
    </row>
    <row r="33" s="8" customFormat="true" ht="14" hidden="false" customHeight="false" outlineLevel="0" collapsed="false">
      <c r="A33" s="9" t="s">
        <v>29</v>
      </c>
    </row>
    <row r="34" s="8" customFormat="true" ht="14" hidden="false" customHeight="false" outlineLevel="0" collapsed="false">
      <c r="A34" s="8" t="s">
        <v>30</v>
      </c>
    </row>
    <row r="35" s="8" customFormat="true" ht="14" hidden="false" customHeight="false" outlineLevel="0" collapsed="false">
      <c r="A35" s="8" t="s">
        <v>31</v>
      </c>
      <c r="D35" s="20"/>
    </row>
    <row r="36" s="8" customFormat="true" ht="14" hidden="false" customHeight="false" outlineLevel="0" collapsed="false">
      <c r="A36" s="8" t="s">
        <v>32</v>
      </c>
      <c r="D36" s="20"/>
    </row>
    <row r="37" s="8" customFormat="true" ht="14" hidden="false" customHeight="false" outlineLevel="0" collapsed="false">
      <c r="A37" s="8" t="s">
        <v>33</v>
      </c>
      <c r="D37" s="20"/>
    </row>
    <row r="38" s="8" customFormat="true" ht="14" hidden="false" customHeight="false" outlineLevel="0" collapsed="false">
      <c r="A38" s="8" t="s">
        <v>34</v>
      </c>
      <c r="D38" s="20"/>
    </row>
    <row r="39" customFormat="false" ht="14" hidden="false" customHeight="false" outlineLevel="0" collapsed="false">
      <c r="D39" s="21"/>
    </row>
    <row r="40" customFormat="false" ht="14" hidden="false" customHeight="false" outlineLevel="0" collapsed="false">
      <c r="A40" s="0" t="s">
        <v>35</v>
      </c>
      <c r="D40" s="21"/>
    </row>
    <row r="43" customFormat="false" ht="14" hidden="false" customHeight="false" outlineLevel="0" collapsed="false">
      <c r="A4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4.99"/>
    <col collapsed="false" customWidth="true" hidden="false" outlineLevel="0" max="4" min="3" style="0" width="12.15"/>
    <col collapsed="false" customWidth="true" hidden="false" outlineLevel="0" max="7" min="7" style="0" width="18.82"/>
    <col collapsed="false" customWidth="true" hidden="false" outlineLevel="0" max="8" min="8" style="0" width="14.99"/>
    <col collapsed="false" customWidth="true" hidden="false" outlineLevel="0" max="10" min="9" style="0" width="12.15"/>
  </cols>
  <sheetData>
    <row r="1" customFormat="false" ht="14" hidden="false" customHeight="false" outlineLevel="0" collapsed="false">
      <c r="A1" s="8" t="s">
        <v>36</v>
      </c>
      <c r="B1" s="8" t="s">
        <v>37</v>
      </c>
      <c r="C1" s="8"/>
      <c r="D1" s="8"/>
      <c r="G1" s="8" t="s">
        <v>38</v>
      </c>
      <c r="H1" s="8" t="s">
        <v>37</v>
      </c>
      <c r="I1" s="8"/>
      <c r="J1" s="8"/>
    </row>
    <row r="2" customFormat="false" ht="14" hidden="false" customHeight="false" outlineLevel="0" collapsed="false">
      <c r="A2" s="8" t="s">
        <v>39</v>
      </c>
      <c r="B2" s="8" t="s">
        <v>28</v>
      </c>
      <c r="C2" s="8" t="s">
        <v>22</v>
      </c>
      <c r="D2" s="8" t="s">
        <v>40</v>
      </c>
      <c r="G2" s="8" t="s">
        <v>39</v>
      </c>
      <c r="H2" s="8" t="s">
        <v>28</v>
      </c>
      <c r="I2" s="8" t="s">
        <v>22</v>
      </c>
      <c r="J2" s="8" t="s">
        <v>40</v>
      </c>
    </row>
    <row r="3" customFormat="false" ht="14" hidden="false" customHeight="false" outlineLevel="0" collapsed="false">
      <c r="A3" s="19" t="s">
        <v>23</v>
      </c>
      <c r="B3" s="23" t="n">
        <v>1937.77777777778</v>
      </c>
      <c r="C3" s="23" t="n">
        <v>2767.40740740741</v>
      </c>
      <c r="D3" s="23" t="n">
        <v>2352.59259259259</v>
      </c>
      <c r="G3" s="19" t="s">
        <v>23</v>
      </c>
      <c r="H3" s="23" t="n">
        <v>230.94010767585</v>
      </c>
      <c r="I3" s="23" t="n">
        <v>26.7898389925759</v>
      </c>
      <c r="J3" s="23" t="n">
        <v>477.604447456735</v>
      </c>
    </row>
    <row r="4" customFormat="false" ht="14" hidden="false" customHeight="false" outlineLevel="0" collapsed="false">
      <c r="A4" s="19" t="s">
        <v>26</v>
      </c>
      <c r="B4" s="23" t="n">
        <v>3862.22222222222</v>
      </c>
      <c r="C4" s="23" t="n">
        <v>3813.33333333333</v>
      </c>
      <c r="D4" s="23" t="n">
        <v>3837.77777777778</v>
      </c>
      <c r="G4" s="19" t="s">
        <v>26</v>
      </c>
      <c r="H4" s="23" t="n">
        <v>354.554145336519</v>
      </c>
      <c r="I4" s="23" t="n">
        <v>443.576931126</v>
      </c>
      <c r="J4" s="23" t="n">
        <v>360.145375311175</v>
      </c>
    </row>
    <row r="5" customFormat="false" ht="14" hidden="false" customHeight="false" outlineLevel="0" collapsed="false">
      <c r="A5" s="19" t="s">
        <v>27</v>
      </c>
      <c r="B5" s="23" t="n">
        <v>3705.18518518518</v>
      </c>
      <c r="C5" s="23" t="n">
        <v>3720</v>
      </c>
      <c r="D5" s="23" t="n">
        <v>3712.59259259259</v>
      </c>
      <c r="G5" s="19" t="s">
        <v>27</v>
      </c>
      <c r="H5" s="23" t="n">
        <v>297.788833404502</v>
      </c>
      <c r="I5" s="23" t="n">
        <v>637.541574533976</v>
      </c>
      <c r="J5" s="23" t="n">
        <v>445.107653321387</v>
      </c>
    </row>
    <row r="6" customFormat="false" ht="14" hidden="false" customHeight="false" outlineLevel="0" collapsed="false">
      <c r="A6" s="19" t="s">
        <v>24</v>
      </c>
      <c r="B6" s="23" t="n">
        <v>4189.62962962963</v>
      </c>
      <c r="C6" s="23" t="n">
        <v>3845.92592592593</v>
      </c>
      <c r="D6" s="23" t="n">
        <v>4017.77777777778</v>
      </c>
      <c r="G6" s="19" t="s">
        <v>24</v>
      </c>
      <c r="H6" s="23" t="n">
        <v>588.319780909203</v>
      </c>
      <c r="I6" s="23" t="n">
        <v>85.4135425505221</v>
      </c>
      <c r="J6" s="23" t="n">
        <v>420.482967462332</v>
      </c>
    </row>
    <row r="7" customFormat="false" ht="14" hidden="false" customHeight="false" outlineLevel="0" collapsed="false">
      <c r="A7" s="19" t="s">
        <v>25</v>
      </c>
      <c r="B7" s="23" t="n">
        <v>3684.44444444445</v>
      </c>
      <c r="C7" s="23" t="n">
        <v>3551.11111111111</v>
      </c>
      <c r="D7" s="23" t="n">
        <v>3617.77777777778</v>
      </c>
      <c r="G7" s="19" t="s">
        <v>25</v>
      </c>
      <c r="H7" s="23" t="n">
        <v>923.514489515827</v>
      </c>
      <c r="I7" s="23" t="n">
        <v>491.407653055466</v>
      </c>
      <c r="J7" s="23" t="n">
        <v>665.640692013487</v>
      </c>
    </row>
    <row r="8" customFormat="false" ht="14" hidden="false" customHeight="false" outlineLevel="0" collapsed="false">
      <c r="A8" s="19" t="s">
        <v>40</v>
      </c>
      <c r="B8" s="23" t="n">
        <v>3475.85185185185</v>
      </c>
      <c r="C8" s="23" t="n">
        <v>3539.55555555556</v>
      </c>
      <c r="D8" s="23" t="n">
        <v>3507.7037037037</v>
      </c>
      <c r="G8" s="19" t="s">
        <v>40</v>
      </c>
      <c r="H8" s="23" t="n">
        <v>937.132805612776</v>
      </c>
      <c r="I8" s="23" t="n">
        <v>541.070335154104</v>
      </c>
      <c r="J8" s="23" t="n">
        <v>752.560829369638</v>
      </c>
    </row>
    <row r="10" customFormat="false" ht="14" hidden="false" customHeight="false" outlineLevel="0" collapsed="false">
      <c r="A10" s="24"/>
      <c r="B10" s="24" t="s">
        <v>28</v>
      </c>
      <c r="C10" s="24" t="s">
        <v>22</v>
      </c>
      <c r="G10" s="24" t="s">
        <v>39</v>
      </c>
      <c r="H10" s="24" t="s">
        <v>28</v>
      </c>
      <c r="I10" s="24" t="s">
        <v>22</v>
      </c>
    </row>
    <row r="11" customFormat="false" ht="14" hidden="false" customHeight="false" outlineLevel="0" collapsed="false">
      <c r="A11" s="19" t="s">
        <v>23</v>
      </c>
      <c r="B11" s="23" t="n">
        <v>1937.77777777778</v>
      </c>
      <c r="C11" s="23" t="n">
        <v>2767.40740740741</v>
      </c>
      <c r="G11" s="19" t="s">
        <v>23</v>
      </c>
      <c r="H11" s="23" t="n">
        <v>230.94010767585</v>
      </c>
      <c r="I11" s="23" t="n">
        <v>26.7898389925759</v>
      </c>
    </row>
    <row r="12" customFormat="false" ht="14" hidden="false" customHeight="false" outlineLevel="0" collapsed="false">
      <c r="A12" s="19" t="s">
        <v>26</v>
      </c>
      <c r="B12" s="23" t="n">
        <v>3862.22222222222</v>
      </c>
      <c r="C12" s="23" t="n">
        <v>3813.33333333333</v>
      </c>
      <c r="G12" s="19" t="s">
        <v>26</v>
      </c>
      <c r="H12" s="23" t="n">
        <v>354.554145336519</v>
      </c>
      <c r="I12" s="23" t="n">
        <v>443.576931126</v>
      </c>
    </row>
    <row r="13" customFormat="false" ht="14" hidden="false" customHeight="false" outlineLevel="0" collapsed="false">
      <c r="A13" s="19" t="s">
        <v>27</v>
      </c>
      <c r="B13" s="23" t="n">
        <v>3705.18518518518</v>
      </c>
      <c r="C13" s="23" t="n">
        <v>3720</v>
      </c>
      <c r="G13" s="19" t="s">
        <v>27</v>
      </c>
      <c r="H13" s="23" t="n">
        <v>297.788833404502</v>
      </c>
      <c r="I13" s="23" t="n">
        <v>637.541574533976</v>
      </c>
    </row>
    <row r="14" customFormat="false" ht="14" hidden="false" customHeight="false" outlineLevel="0" collapsed="false">
      <c r="A14" s="19" t="s">
        <v>24</v>
      </c>
      <c r="B14" s="23" t="n">
        <v>4189.62962962963</v>
      </c>
      <c r="C14" s="23" t="n">
        <v>3845.92592592593</v>
      </c>
      <c r="G14" s="19" t="s">
        <v>24</v>
      </c>
      <c r="H14" s="23" t="n">
        <v>588.319780909203</v>
      </c>
      <c r="I14" s="23" t="n">
        <v>85.4135425505221</v>
      </c>
    </row>
    <row r="15" customFormat="false" ht="14" hidden="false" customHeight="false" outlineLevel="0" collapsed="false">
      <c r="A15" s="19" t="s">
        <v>25</v>
      </c>
      <c r="B15" s="23" t="n">
        <v>3684.44444444445</v>
      </c>
      <c r="C15" s="23" t="n">
        <v>3551.11111111111</v>
      </c>
      <c r="G15" s="19" t="s">
        <v>25</v>
      </c>
      <c r="H15" s="23" t="n">
        <v>923.514489515827</v>
      </c>
      <c r="I15" s="23" t="n">
        <v>491.407653055466</v>
      </c>
    </row>
    <row r="17" customFormat="false" ht="14" hidden="false" customHeight="false" outlineLevel="0" collapsed="false">
      <c r="G17" s="24" t="s">
        <v>39</v>
      </c>
      <c r="H17" s="24" t="s">
        <v>28</v>
      </c>
      <c r="I17" s="24" t="s">
        <v>22</v>
      </c>
    </row>
    <row r="18" customFormat="false" ht="14" hidden="false" customHeight="false" outlineLevel="0" collapsed="false">
      <c r="G18" s="19" t="s">
        <v>23</v>
      </c>
      <c r="H18" s="23" t="n">
        <f aca="false">H11/SQRT(3)</f>
        <v>133.333333333333</v>
      </c>
      <c r="I18" s="23" t="n">
        <f aca="false">I11/SQRT(3)</f>
        <v>15.4671207539104</v>
      </c>
    </row>
    <row r="19" customFormat="false" ht="14" hidden="false" customHeight="false" outlineLevel="0" collapsed="false">
      <c r="G19" s="19" t="s">
        <v>26</v>
      </c>
      <c r="H19" s="23" t="n">
        <f aca="false">H12/SQRT(3)</f>
        <v>204.701931252337</v>
      </c>
      <c r="I19" s="23" t="n">
        <f aca="false">I12/SQRT(3)</f>
        <v>256.099260591904</v>
      </c>
    </row>
    <row r="20" customFormat="false" ht="14" hidden="false" customHeight="false" outlineLevel="0" collapsed="false">
      <c r="G20" s="19" t="s">
        <v>27</v>
      </c>
      <c r="H20" s="23" t="n">
        <f aca="false">H13/SQRT(3)</f>
        <v>171.928463127754</v>
      </c>
      <c r="I20" s="23" t="n">
        <f aca="false">I13/SQRT(3)</f>
        <v>368.084799676769</v>
      </c>
    </row>
    <row r="21" customFormat="false" ht="14" hidden="false" customHeight="false" outlineLevel="0" collapsed="false">
      <c r="G21" s="19" t="s">
        <v>24</v>
      </c>
      <c r="H21" s="23" t="n">
        <f aca="false">H14/SQRT(3)</f>
        <v>339.66658387751</v>
      </c>
      <c r="I21" s="23" t="n">
        <f aca="false">I14/SQRT(3)</f>
        <v>49.3135317839835</v>
      </c>
    </row>
    <row r="22" customFormat="false" ht="14" hidden="false" customHeight="false" outlineLevel="0" collapsed="false">
      <c r="G22" s="19" t="s">
        <v>25</v>
      </c>
      <c r="H22" s="23" t="n">
        <f aca="false">H15/SQRT(3)</f>
        <v>533.191339122483</v>
      </c>
      <c r="I22" s="23" t="n">
        <f aca="false">I15/SQRT(3)</f>
        <v>283.714340773416</v>
      </c>
    </row>
    <row r="26" customFormat="false" ht="14" hidden="false" customHeight="false" outlineLevel="0" collapsed="false">
      <c r="G26" s="25" t="s">
        <v>41</v>
      </c>
      <c r="H26" s="25" t="s">
        <v>41</v>
      </c>
      <c r="I26" s="25" t="s">
        <v>42</v>
      </c>
      <c r="J26" s="25" t="s">
        <v>43</v>
      </c>
      <c r="K26" s="25" t="s">
        <v>44</v>
      </c>
      <c r="L26" s="25" t="s">
        <v>45</v>
      </c>
      <c r="M26" s="25" t="s">
        <v>46</v>
      </c>
      <c r="N26" s="25" t="s">
        <v>47</v>
      </c>
    </row>
    <row r="27" customFormat="false" ht="14" hidden="false" customHeight="false" outlineLevel="0" collapsed="false">
      <c r="G27" s="25" t="s">
        <v>48</v>
      </c>
      <c r="H27" s="25" t="s">
        <v>49</v>
      </c>
      <c r="I27" s="25" t="s">
        <v>49</v>
      </c>
      <c r="J27" s="25" t="s">
        <v>50</v>
      </c>
      <c r="K27" s="25" t="s">
        <v>50</v>
      </c>
      <c r="L27" s="25" t="s">
        <v>51</v>
      </c>
      <c r="M27" s="25" t="s">
        <v>50</v>
      </c>
      <c r="N27" s="25" t="s">
        <v>52</v>
      </c>
    </row>
    <row r="28" customFormat="false" ht="14" hidden="false" customHeight="false" outlineLevel="0" collapsed="false">
      <c r="G28" s="25" t="s">
        <v>53</v>
      </c>
      <c r="H28" s="25" t="n">
        <v>749</v>
      </c>
      <c r="I28" s="25" t="s">
        <v>54</v>
      </c>
      <c r="J28" s="25" t="s">
        <v>55</v>
      </c>
      <c r="K28" s="25" t="s">
        <v>56</v>
      </c>
      <c r="L28" s="25" t="s">
        <v>57</v>
      </c>
      <c r="M28" s="25" t="s">
        <v>58</v>
      </c>
      <c r="N28" s="25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5625" defaultRowHeight="14" zeroHeight="false" outlineLevelRow="0" outlineLevelCol="0"/>
  <cols>
    <col collapsed="false" customWidth="true" hidden="false" outlineLevel="0" max="1" min="1" style="8" width="15.66"/>
    <col collapsed="false" customWidth="true" hidden="false" outlineLevel="0" max="2" min="2" style="26" width="12.99"/>
    <col collapsed="false" customWidth="false" hidden="false" outlineLevel="0" max="3" min="3" style="27" width="9.15"/>
    <col collapsed="false" customWidth="true" hidden="false" outlineLevel="0" max="4" min="4" style="27" width="12.66"/>
    <col collapsed="false" customWidth="true" hidden="false" outlineLevel="0" max="5" min="5" style="27" width="0.15"/>
    <col collapsed="false" customWidth="true" hidden="false" outlineLevel="0" max="6" min="6" style="27" width="11.15"/>
    <col collapsed="false" customWidth="true" hidden="false" outlineLevel="0" max="7" min="7" style="27" width="13.82"/>
    <col collapsed="false" customWidth="true" hidden="false" outlineLevel="0" max="8" min="8" style="28" width="23.33"/>
    <col collapsed="false" customWidth="true" hidden="false" outlineLevel="0" max="9" min="9" style="27" width="18.15"/>
    <col collapsed="false" customWidth="true" hidden="false" outlineLevel="0" max="10" min="10" style="27" width="16.5"/>
    <col collapsed="false" customWidth="true" hidden="false" outlineLevel="0" max="11" min="11" style="27" width="19.5"/>
    <col collapsed="false" customWidth="true" hidden="false" outlineLevel="0" max="12" min="12" style="27" width="13.33"/>
    <col collapsed="false" customWidth="true" hidden="false" outlineLevel="0" max="13" min="13" style="27" width="10.5"/>
    <col collapsed="false" customWidth="true" hidden="false" outlineLevel="0" max="14" min="14" style="28" width="19.15"/>
    <col collapsed="false" customWidth="true" hidden="false" outlineLevel="0" max="15" min="15" style="29" width="23.49"/>
    <col collapsed="false" customWidth="true" hidden="false" outlineLevel="0" max="16" min="16" style="29" width="15.15"/>
    <col collapsed="false" customWidth="true" hidden="false" outlineLevel="0" max="17" min="17" style="27" width="15.66"/>
    <col collapsed="false" customWidth="true" hidden="false" outlineLevel="0" max="18" min="18" style="27" width="13.15"/>
    <col collapsed="false" customWidth="true" hidden="false" outlineLevel="0" max="19" min="19" style="27" width="12.66"/>
    <col collapsed="false" customWidth="true" hidden="false" outlineLevel="0" max="21" min="20" style="27" width="14.66"/>
    <col collapsed="false" customWidth="true" hidden="false" outlineLevel="0" max="22" min="22" style="27" width="15.66"/>
    <col collapsed="false" customWidth="false" hidden="false" outlineLevel="0" max="257" min="23" style="27" width="9.15"/>
  </cols>
  <sheetData>
    <row r="1" s="8" customFormat="true" ht="14" hidden="false" customHeight="false" outlineLevel="0" collapsed="false">
      <c r="A1" s="30" t="s">
        <v>0</v>
      </c>
      <c r="B1" s="31" t="s">
        <v>1</v>
      </c>
      <c r="C1" s="30" t="s">
        <v>60</v>
      </c>
      <c r="D1" s="31" t="s">
        <v>3</v>
      </c>
      <c r="E1" s="31"/>
      <c r="F1" s="32" t="s">
        <v>4</v>
      </c>
      <c r="G1" s="32" t="s">
        <v>5</v>
      </c>
      <c r="H1" s="33" t="s">
        <v>6</v>
      </c>
      <c r="I1" s="32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3" t="s">
        <v>61</v>
      </c>
      <c r="O1" s="33" t="s">
        <v>62</v>
      </c>
      <c r="P1" s="32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10"/>
      <c r="Y1" s="10"/>
    </row>
    <row r="2" s="8" customFormat="true" ht="14" hidden="false" customHeight="false" outlineLevel="0" collapsed="false">
      <c r="A2" s="19" t="s">
        <v>63</v>
      </c>
      <c r="B2" s="20" t="n">
        <v>3</v>
      </c>
      <c r="C2" s="10" t="n">
        <v>1</v>
      </c>
      <c r="D2" s="20" t="s">
        <v>23</v>
      </c>
      <c r="E2" s="34"/>
      <c r="F2" s="11" t="n">
        <v>31.0222222222222</v>
      </c>
      <c r="G2" s="18" t="n">
        <v>2.6</v>
      </c>
      <c r="H2" s="12" t="n">
        <v>11.97</v>
      </c>
      <c r="I2" s="13" t="n">
        <v>38.5</v>
      </c>
      <c r="J2" s="13" t="n">
        <v>71.7</v>
      </c>
      <c r="K2" s="13" t="n">
        <v>7.3</v>
      </c>
      <c r="L2" s="10" t="n">
        <v>143.6</v>
      </c>
      <c r="M2" s="10" t="n">
        <v>2.9</v>
      </c>
      <c r="N2" s="35" t="n">
        <v>10.985</v>
      </c>
      <c r="O2" s="36" t="n">
        <v>1.745</v>
      </c>
      <c r="P2" s="17" t="n">
        <v>1551.11111111111</v>
      </c>
      <c r="Q2" s="10" t="n">
        <v>38</v>
      </c>
      <c r="R2" s="10" t="n">
        <v>48</v>
      </c>
      <c r="S2" s="10" t="n">
        <v>68</v>
      </c>
      <c r="T2" s="10" t="n">
        <v>74</v>
      </c>
      <c r="U2" s="10" t="n">
        <v>86</v>
      </c>
      <c r="V2" s="10" t="n">
        <v>102</v>
      </c>
      <c r="W2" s="10" t="n">
        <v>116</v>
      </c>
    </row>
    <row r="3" s="8" customFormat="true" ht="14" hidden="false" customHeight="false" outlineLevel="0" collapsed="false">
      <c r="A3" s="19" t="s">
        <v>63</v>
      </c>
      <c r="B3" s="20" t="n">
        <v>3</v>
      </c>
      <c r="C3" s="10" t="n">
        <v>2</v>
      </c>
      <c r="D3" s="20" t="s">
        <v>23</v>
      </c>
      <c r="E3" s="20"/>
      <c r="F3" s="11" t="n">
        <v>41.2444444444445</v>
      </c>
      <c r="G3" s="18" t="n">
        <v>20</v>
      </c>
      <c r="H3" s="12" t="n">
        <v>9.98</v>
      </c>
      <c r="I3" s="13" t="n">
        <v>31</v>
      </c>
      <c r="J3" s="13" t="n">
        <v>81.9</v>
      </c>
      <c r="K3" s="13" t="n">
        <v>7.4</v>
      </c>
      <c r="L3" s="10" t="n">
        <v>118.1</v>
      </c>
      <c r="M3" s="10" t="n">
        <v>2.8</v>
      </c>
      <c r="N3" s="35" t="n">
        <v>9.977</v>
      </c>
      <c r="O3" s="36" t="n">
        <v>1.655</v>
      </c>
      <c r="P3" s="17" t="n">
        <v>1471.11111111111</v>
      </c>
      <c r="Q3" s="10" t="n">
        <v>38</v>
      </c>
      <c r="R3" s="10" t="n">
        <v>48</v>
      </c>
      <c r="S3" s="10" t="n">
        <v>68</v>
      </c>
      <c r="T3" s="10" t="n">
        <v>74</v>
      </c>
      <c r="U3" s="10" t="n">
        <v>86</v>
      </c>
      <c r="V3" s="10" t="n">
        <v>100</v>
      </c>
      <c r="W3" s="10" t="n">
        <v>116</v>
      </c>
    </row>
    <row r="4" s="8" customFormat="true" ht="14" hidden="false" customHeight="false" outlineLevel="0" collapsed="false">
      <c r="A4" s="19" t="s">
        <v>63</v>
      </c>
      <c r="B4" s="20" t="n">
        <v>3</v>
      </c>
      <c r="C4" s="10" t="n">
        <v>3</v>
      </c>
      <c r="D4" s="20" t="s">
        <v>23</v>
      </c>
      <c r="E4" s="20"/>
      <c r="F4" s="11" t="n">
        <v>52.0888888888889</v>
      </c>
      <c r="G4" s="18" t="n">
        <v>32.3</v>
      </c>
      <c r="H4" s="12" t="n">
        <v>18.89</v>
      </c>
      <c r="I4" s="13" t="n">
        <v>12.9</v>
      </c>
      <c r="J4" s="13" t="n">
        <v>63.1</v>
      </c>
      <c r="K4" s="13" t="n">
        <v>9.4</v>
      </c>
      <c r="L4" s="10" t="n">
        <v>146.8</v>
      </c>
      <c r="M4" s="10" t="n">
        <v>2.9</v>
      </c>
      <c r="N4" s="35" t="n">
        <v>10.555</v>
      </c>
      <c r="O4" s="36" t="n">
        <v>2.115</v>
      </c>
      <c r="P4" s="17" t="n">
        <v>1880</v>
      </c>
      <c r="Q4" s="10" t="n">
        <v>38</v>
      </c>
      <c r="R4" s="10" t="n">
        <v>48</v>
      </c>
      <c r="S4" s="10" t="n">
        <v>68</v>
      </c>
      <c r="T4" s="10" t="n">
        <v>74</v>
      </c>
      <c r="U4" s="10" t="n">
        <v>86</v>
      </c>
      <c r="V4" s="10" t="n">
        <v>102</v>
      </c>
      <c r="W4" s="10" t="n">
        <v>116</v>
      </c>
    </row>
    <row r="5" s="8" customFormat="true" ht="14" hidden="false" customHeight="false" outlineLevel="0" collapsed="false">
      <c r="A5" s="19" t="s">
        <v>63</v>
      </c>
      <c r="B5" s="20" t="n">
        <v>3</v>
      </c>
      <c r="C5" s="10" t="n">
        <v>1</v>
      </c>
      <c r="D5" s="20" t="s">
        <v>64</v>
      </c>
      <c r="E5" s="20"/>
      <c r="F5" s="11" t="n">
        <v>47.7333333333333</v>
      </c>
      <c r="G5" s="18" t="n">
        <v>22.5</v>
      </c>
      <c r="H5" s="12" t="n">
        <v>43.34</v>
      </c>
      <c r="I5" s="13" t="n">
        <v>84.5</v>
      </c>
      <c r="J5" s="13" t="n">
        <v>81.8</v>
      </c>
      <c r="K5" s="13" t="n">
        <v>8.6</v>
      </c>
      <c r="L5" s="10" t="n">
        <v>212.5</v>
      </c>
      <c r="M5" s="10" t="n">
        <v>2.9</v>
      </c>
      <c r="N5" s="35" t="n">
        <v>11.205</v>
      </c>
      <c r="O5" s="36" t="n">
        <v>2.56</v>
      </c>
      <c r="P5" s="17" t="n">
        <v>2275.55555555556</v>
      </c>
      <c r="Q5" s="10" t="n">
        <v>38</v>
      </c>
      <c r="R5" s="10" t="n">
        <v>48</v>
      </c>
      <c r="S5" s="10" t="n">
        <v>68</v>
      </c>
      <c r="T5" s="10" t="n">
        <v>74</v>
      </c>
      <c r="U5" s="10" t="n">
        <v>86</v>
      </c>
      <c r="V5" s="10" t="n">
        <v>102</v>
      </c>
      <c r="W5" s="10" t="n">
        <v>116</v>
      </c>
    </row>
    <row r="6" s="8" customFormat="true" ht="14" hidden="false" customHeight="false" outlineLevel="0" collapsed="false">
      <c r="A6" s="19" t="s">
        <v>63</v>
      </c>
      <c r="B6" s="20" t="n">
        <v>3</v>
      </c>
      <c r="C6" s="10" t="n">
        <v>2</v>
      </c>
      <c r="D6" s="20" t="s">
        <v>64</v>
      </c>
      <c r="E6" s="20"/>
      <c r="F6" s="11" t="n">
        <v>43.2888888888889</v>
      </c>
      <c r="G6" s="18" t="n">
        <v>8</v>
      </c>
      <c r="H6" s="12" t="n">
        <v>41.17</v>
      </c>
      <c r="I6" s="13" t="n">
        <v>43</v>
      </c>
      <c r="J6" s="13" t="n">
        <v>78.7</v>
      </c>
      <c r="K6" s="13" t="n">
        <v>6.4</v>
      </c>
      <c r="L6" s="10" t="n">
        <v>131.7</v>
      </c>
      <c r="M6" s="10" t="n">
        <v>2.7</v>
      </c>
      <c r="N6" s="35" t="n">
        <v>11.961</v>
      </c>
      <c r="O6" s="36" t="n">
        <v>2.595</v>
      </c>
      <c r="P6" s="17" t="n">
        <v>2306.66666666667</v>
      </c>
      <c r="Q6" s="10" t="n">
        <v>38</v>
      </c>
      <c r="R6" s="10" t="n">
        <v>48</v>
      </c>
      <c r="S6" s="10" t="n">
        <v>68</v>
      </c>
      <c r="T6" s="10" t="n">
        <v>74</v>
      </c>
      <c r="U6" s="10" t="n">
        <v>86</v>
      </c>
      <c r="V6" s="10" t="n">
        <v>102</v>
      </c>
      <c r="W6" s="10" t="n">
        <v>116</v>
      </c>
    </row>
    <row r="7" s="8" customFormat="true" ht="14" hidden="false" customHeight="false" outlineLevel="0" collapsed="false">
      <c r="A7" s="19" t="s">
        <v>63</v>
      </c>
      <c r="B7" s="20" t="n">
        <v>3</v>
      </c>
      <c r="C7" s="10" t="n">
        <v>3</v>
      </c>
      <c r="D7" s="20" t="s">
        <v>64</v>
      </c>
      <c r="E7" s="20"/>
      <c r="F7" s="11" t="n">
        <v>40.8</v>
      </c>
      <c r="G7" s="14" t="n">
        <v>1.2</v>
      </c>
      <c r="H7" s="12" t="n">
        <v>63.85</v>
      </c>
      <c r="I7" s="14" t="n">
        <v>59</v>
      </c>
      <c r="J7" s="14" t="n">
        <v>72.7</v>
      </c>
      <c r="K7" s="14" t="n">
        <v>8.5</v>
      </c>
      <c r="L7" s="10" t="n">
        <v>98.6</v>
      </c>
      <c r="M7" s="10" t="n">
        <v>2.8</v>
      </c>
      <c r="N7" s="35" t="n">
        <v>11.915</v>
      </c>
      <c r="O7" s="36" t="n">
        <v>2.005</v>
      </c>
      <c r="P7" s="17" t="n">
        <v>1782.22222222222</v>
      </c>
      <c r="Q7" s="10" t="n">
        <v>38</v>
      </c>
      <c r="R7" s="10" t="n">
        <v>48</v>
      </c>
      <c r="S7" s="10" t="n">
        <v>68</v>
      </c>
      <c r="T7" s="10" t="n">
        <v>74</v>
      </c>
      <c r="U7" s="10" t="n">
        <v>86</v>
      </c>
      <c r="V7" s="10" t="n">
        <v>102</v>
      </c>
      <c r="W7" s="10" t="n">
        <v>116</v>
      </c>
    </row>
    <row r="8" s="8" customFormat="true" ht="14" hidden="false" customHeight="false" outlineLevel="0" collapsed="false">
      <c r="A8" s="37" t="s">
        <v>22</v>
      </c>
      <c r="B8" s="38" t="n">
        <v>8</v>
      </c>
      <c r="C8" s="39" t="n">
        <v>1</v>
      </c>
      <c r="D8" s="20" t="s">
        <v>23</v>
      </c>
      <c r="E8" s="40"/>
      <c r="F8" s="11" t="n">
        <v>52.8</v>
      </c>
      <c r="G8" s="18" t="n">
        <v>7.5</v>
      </c>
      <c r="H8" s="17" t="n">
        <v>19.03</v>
      </c>
      <c r="I8" s="13" t="n">
        <v>21.9</v>
      </c>
      <c r="J8" s="13" t="n">
        <v>63</v>
      </c>
      <c r="K8" s="13" t="n">
        <v>7.4</v>
      </c>
      <c r="L8" s="10" t="n">
        <v>81.2</v>
      </c>
      <c r="M8" s="10" t="n">
        <v>2.8</v>
      </c>
      <c r="N8" s="35" t="n">
        <v>10.853</v>
      </c>
      <c r="O8" s="36" t="n">
        <v>1.99</v>
      </c>
      <c r="P8" s="17" t="n">
        <v>1768.88888888889</v>
      </c>
      <c r="Q8" s="10" t="n">
        <v>34</v>
      </c>
      <c r="R8" s="10" t="n">
        <v>44</v>
      </c>
      <c r="S8" s="10" t="n">
        <v>62</v>
      </c>
      <c r="T8" s="10" t="n">
        <v>70</v>
      </c>
      <c r="U8" s="10" t="n">
        <v>76</v>
      </c>
      <c r="V8" s="10" t="n">
        <v>94</v>
      </c>
      <c r="W8" s="10" t="n">
        <v>100</v>
      </c>
    </row>
    <row r="9" s="8" customFormat="true" ht="14" hidden="false" customHeight="false" outlineLevel="0" collapsed="false">
      <c r="A9" s="37" t="s">
        <v>22</v>
      </c>
      <c r="B9" s="38" t="n">
        <v>8</v>
      </c>
      <c r="C9" s="39" t="n">
        <v>2</v>
      </c>
      <c r="D9" s="20" t="s">
        <v>23</v>
      </c>
      <c r="E9" s="41"/>
      <c r="F9" s="11" t="n">
        <v>53.1555555555556</v>
      </c>
      <c r="G9" s="18" t="n">
        <v>2.5</v>
      </c>
      <c r="H9" s="12" t="n">
        <v>19.04</v>
      </c>
      <c r="I9" s="13" t="n">
        <v>20.1</v>
      </c>
      <c r="J9" s="13" t="n">
        <v>63.6</v>
      </c>
      <c r="K9" s="13" t="n">
        <v>7.2</v>
      </c>
      <c r="L9" s="10" t="n">
        <v>109.5</v>
      </c>
      <c r="M9" s="10" t="n">
        <v>2.7</v>
      </c>
      <c r="N9" s="35" t="n">
        <v>9.547</v>
      </c>
      <c r="O9" s="36" t="n">
        <v>2.085</v>
      </c>
      <c r="P9" s="17" t="n">
        <v>1853.33333333333</v>
      </c>
      <c r="Q9" s="10" t="n">
        <v>34</v>
      </c>
      <c r="R9" s="10" t="n">
        <v>44</v>
      </c>
      <c r="S9" s="10" t="n">
        <v>62</v>
      </c>
      <c r="T9" s="10" t="n">
        <v>70</v>
      </c>
      <c r="U9" s="10" t="n">
        <v>76</v>
      </c>
      <c r="V9" s="10" t="n">
        <v>94</v>
      </c>
      <c r="W9" s="10" t="n">
        <v>100</v>
      </c>
    </row>
    <row r="10" s="8" customFormat="true" ht="14" hidden="false" customHeight="false" outlineLevel="0" collapsed="false">
      <c r="A10" s="37" t="s">
        <v>22</v>
      </c>
      <c r="B10" s="38" t="n">
        <v>8</v>
      </c>
      <c r="C10" s="39" t="n">
        <v>3</v>
      </c>
      <c r="D10" s="20" t="s">
        <v>23</v>
      </c>
      <c r="E10" s="40"/>
      <c r="F10" s="11" t="n">
        <v>50.4</v>
      </c>
      <c r="G10" s="14" t="n">
        <v>5.1</v>
      </c>
      <c r="H10" s="12" t="n">
        <v>45.54</v>
      </c>
      <c r="I10" s="13" t="n">
        <v>72.5</v>
      </c>
      <c r="J10" s="13" t="n">
        <v>85.8</v>
      </c>
      <c r="K10" s="13" t="n">
        <v>8.5</v>
      </c>
      <c r="L10" s="10" t="n">
        <v>73.9</v>
      </c>
      <c r="M10" s="10" t="n">
        <v>2.8</v>
      </c>
      <c r="N10" s="35" t="n">
        <v>10.915</v>
      </c>
      <c r="O10" s="36" t="n">
        <v>2.605</v>
      </c>
      <c r="P10" s="17" t="n">
        <v>2315.55555555556</v>
      </c>
      <c r="Q10" s="10" t="n">
        <v>34</v>
      </c>
      <c r="R10" s="10" t="n">
        <v>44</v>
      </c>
      <c r="S10" s="10" t="n">
        <v>62</v>
      </c>
      <c r="T10" s="10" t="n">
        <v>70</v>
      </c>
      <c r="U10" s="10" t="n">
        <v>76</v>
      </c>
      <c r="V10" s="10" t="n">
        <v>94</v>
      </c>
      <c r="W10" s="10" t="n">
        <v>100</v>
      </c>
    </row>
    <row r="11" s="8" customFormat="true" ht="14" hidden="false" customHeight="false" outlineLevel="0" collapsed="false">
      <c r="A11" s="37" t="s">
        <v>22</v>
      </c>
      <c r="B11" s="38" t="n">
        <v>8</v>
      </c>
      <c r="C11" s="39" t="n">
        <v>1</v>
      </c>
      <c r="D11" s="20" t="s">
        <v>64</v>
      </c>
      <c r="E11" s="40"/>
      <c r="F11" s="11" t="n">
        <v>38.3111111111111</v>
      </c>
      <c r="G11" s="18" t="n">
        <v>28.8</v>
      </c>
      <c r="H11" s="12" t="n">
        <v>47.89</v>
      </c>
      <c r="I11" s="13" t="n">
        <v>86.5</v>
      </c>
      <c r="J11" s="13" t="n">
        <v>63.8</v>
      </c>
      <c r="K11" s="13" t="n">
        <v>11.9</v>
      </c>
      <c r="L11" s="10" t="n">
        <v>50.1</v>
      </c>
      <c r="M11" s="10" t="n">
        <v>2.8</v>
      </c>
      <c r="N11" s="35" t="n">
        <v>12.284</v>
      </c>
      <c r="O11" s="36" t="n">
        <v>4.95</v>
      </c>
      <c r="P11" s="17" t="n">
        <v>4400</v>
      </c>
      <c r="Q11" s="10" t="n">
        <v>34</v>
      </c>
      <c r="R11" s="10" t="n">
        <v>44</v>
      </c>
      <c r="S11" s="10" t="n">
        <v>62</v>
      </c>
      <c r="T11" s="10" t="n">
        <v>70</v>
      </c>
      <c r="U11" s="10" t="n">
        <v>76</v>
      </c>
      <c r="V11" s="10" t="n">
        <v>94</v>
      </c>
      <c r="W11" s="10" t="n">
        <v>100</v>
      </c>
    </row>
    <row r="12" s="8" customFormat="true" ht="14" hidden="false" customHeight="false" outlineLevel="0" collapsed="false">
      <c r="A12" s="37" t="s">
        <v>22</v>
      </c>
      <c r="B12" s="38" t="n">
        <v>8</v>
      </c>
      <c r="C12" s="39" t="n">
        <v>2</v>
      </c>
      <c r="D12" s="20" t="s">
        <v>64</v>
      </c>
      <c r="E12" s="40"/>
      <c r="F12" s="11" t="n">
        <v>41.3333333333333</v>
      </c>
      <c r="G12" s="18" t="n">
        <v>10.4</v>
      </c>
      <c r="H12" s="17" t="n">
        <v>50.77</v>
      </c>
      <c r="I12" s="13" t="n">
        <v>79.8</v>
      </c>
      <c r="J12" s="13" t="n">
        <v>63.1</v>
      </c>
      <c r="K12" s="13" t="n">
        <v>9.4</v>
      </c>
      <c r="L12" s="10" t="n">
        <v>61.2</v>
      </c>
      <c r="M12" s="10" t="n">
        <v>2.9</v>
      </c>
      <c r="N12" s="35" t="n">
        <v>12.138</v>
      </c>
      <c r="O12" s="36" t="n">
        <v>4.45</v>
      </c>
      <c r="P12" s="17" t="n">
        <v>3955.55555555556</v>
      </c>
      <c r="Q12" s="10" t="n">
        <v>34</v>
      </c>
      <c r="R12" s="10" t="n">
        <v>44</v>
      </c>
      <c r="S12" s="10" t="n">
        <v>62</v>
      </c>
      <c r="T12" s="10" t="n">
        <v>70</v>
      </c>
      <c r="U12" s="10" t="n">
        <v>76</v>
      </c>
      <c r="V12" s="10" t="n">
        <v>94</v>
      </c>
      <c r="W12" s="10" t="n">
        <v>100</v>
      </c>
    </row>
    <row r="13" s="8" customFormat="true" ht="14" hidden="false" customHeight="false" outlineLevel="0" collapsed="false">
      <c r="A13" s="37" t="s">
        <v>22</v>
      </c>
      <c r="B13" s="38" t="n">
        <v>8</v>
      </c>
      <c r="C13" s="39" t="n">
        <v>3</v>
      </c>
      <c r="D13" s="20" t="s">
        <v>64</v>
      </c>
      <c r="E13" s="40"/>
      <c r="F13" s="11" t="n">
        <v>50.4888888888889</v>
      </c>
      <c r="G13" s="18" t="n">
        <v>15.8</v>
      </c>
      <c r="H13" s="17" t="n">
        <v>15.87</v>
      </c>
      <c r="I13" s="13" t="n">
        <v>76.1</v>
      </c>
      <c r="J13" s="13" t="n">
        <v>63.7</v>
      </c>
      <c r="K13" s="13" t="n">
        <v>7</v>
      </c>
      <c r="L13" s="10" t="n">
        <v>97.4</v>
      </c>
      <c r="M13" s="10" t="n">
        <v>2.9</v>
      </c>
      <c r="N13" s="35" t="n">
        <v>12.573</v>
      </c>
      <c r="O13" s="36" t="n">
        <v>4.995</v>
      </c>
      <c r="P13" s="17" t="n">
        <v>4440</v>
      </c>
      <c r="Q13" s="10" t="n">
        <v>34</v>
      </c>
      <c r="R13" s="10" t="n">
        <v>44</v>
      </c>
      <c r="S13" s="10" t="n">
        <v>62</v>
      </c>
      <c r="T13" s="10" t="n">
        <v>70</v>
      </c>
      <c r="U13" s="10" t="n">
        <v>76</v>
      </c>
      <c r="V13" s="10" t="n">
        <v>94</v>
      </c>
      <c r="W13" s="10" t="n">
        <v>100</v>
      </c>
    </row>
    <row r="14" s="8" customFormat="true" ht="14" hidden="false" customHeight="false" outlineLevel="0" collapsed="false">
      <c r="A14" s="37" t="s">
        <v>22</v>
      </c>
      <c r="B14" s="38" t="n">
        <v>8</v>
      </c>
      <c r="C14" s="39" t="n">
        <v>1</v>
      </c>
      <c r="D14" s="38" t="s">
        <v>65</v>
      </c>
      <c r="E14" s="40"/>
      <c r="F14" s="11" t="n">
        <v>38.4</v>
      </c>
      <c r="G14" s="18" t="n">
        <v>15.6</v>
      </c>
      <c r="H14" s="17" t="n">
        <v>9.56</v>
      </c>
      <c r="I14" s="13" t="n">
        <v>27.8</v>
      </c>
      <c r="J14" s="13" t="n">
        <v>65.7</v>
      </c>
      <c r="K14" s="13" t="n">
        <v>9.6</v>
      </c>
      <c r="L14" s="10" t="n">
        <v>67</v>
      </c>
      <c r="M14" s="10" t="n">
        <v>2.8</v>
      </c>
      <c r="N14" s="35" t="n">
        <v>13.542</v>
      </c>
      <c r="O14" s="36" t="n">
        <v>4.455</v>
      </c>
      <c r="P14" s="17" t="n">
        <v>3960</v>
      </c>
      <c r="Q14" s="10" t="n">
        <v>34</v>
      </c>
      <c r="R14" s="10" t="n">
        <v>44</v>
      </c>
      <c r="S14" s="10" t="n">
        <v>62</v>
      </c>
      <c r="T14" s="10" t="n">
        <v>70</v>
      </c>
      <c r="U14" s="10" t="n">
        <v>76</v>
      </c>
      <c r="V14" s="10" t="n">
        <v>94</v>
      </c>
      <c r="W14" s="10" t="n">
        <v>100</v>
      </c>
    </row>
    <row r="15" s="8" customFormat="true" ht="14" hidden="false" customHeight="false" outlineLevel="0" collapsed="false">
      <c r="A15" s="37" t="s">
        <v>22</v>
      </c>
      <c r="B15" s="38" t="n">
        <v>8</v>
      </c>
      <c r="C15" s="39" t="n">
        <v>2</v>
      </c>
      <c r="D15" s="38" t="s">
        <v>65</v>
      </c>
      <c r="E15" s="40"/>
      <c r="F15" s="11" t="n">
        <v>34.4</v>
      </c>
      <c r="G15" s="18" t="n">
        <v>24</v>
      </c>
      <c r="H15" s="12" t="n">
        <v>14.62</v>
      </c>
      <c r="I15" s="13" t="n">
        <v>15.8</v>
      </c>
      <c r="J15" s="13" t="n">
        <v>59.1</v>
      </c>
      <c r="K15" s="13" t="n">
        <v>7.6</v>
      </c>
      <c r="L15" s="10" t="n">
        <v>18.2</v>
      </c>
      <c r="M15" s="10" t="n">
        <v>2.9</v>
      </c>
      <c r="N15" s="35" t="n">
        <v>12.997</v>
      </c>
      <c r="O15" s="36" t="n">
        <v>5.025</v>
      </c>
      <c r="P15" s="17" t="n">
        <v>4466.66666666667</v>
      </c>
      <c r="Q15" s="10" t="n">
        <v>34</v>
      </c>
      <c r="R15" s="10" t="n">
        <v>44</v>
      </c>
      <c r="S15" s="10" t="n">
        <v>62</v>
      </c>
      <c r="T15" s="10" t="n">
        <v>70</v>
      </c>
      <c r="U15" s="10" t="n">
        <v>76</v>
      </c>
      <c r="V15" s="10" t="n">
        <v>94</v>
      </c>
      <c r="W15" s="10" t="n">
        <v>100</v>
      </c>
    </row>
    <row r="16" s="8" customFormat="true" ht="14" hidden="false" customHeight="false" outlineLevel="0" collapsed="false">
      <c r="A16" s="37" t="s">
        <v>22</v>
      </c>
      <c r="B16" s="38" t="n">
        <v>8</v>
      </c>
      <c r="C16" s="39" t="n">
        <v>3</v>
      </c>
      <c r="D16" s="38" t="s">
        <v>65</v>
      </c>
      <c r="E16" s="40"/>
      <c r="F16" s="11" t="n">
        <v>45.1555555555556</v>
      </c>
      <c r="G16" s="18" t="n">
        <v>10</v>
      </c>
      <c r="H16" s="12" t="n">
        <v>85.12</v>
      </c>
      <c r="I16" s="13" t="n">
        <v>14.7</v>
      </c>
      <c r="J16" s="13" t="n">
        <v>78.4</v>
      </c>
      <c r="K16" s="13" t="n">
        <v>5.2</v>
      </c>
      <c r="L16" s="10" t="n">
        <v>50.2</v>
      </c>
      <c r="M16" s="10" t="n">
        <v>2.8</v>
      </c>
      <c r="N16" s="35" t="n">
        <v>12.511</v>
      </c>
      <c r="O16" s="36" t="n">
        <v>4.455</v>
      </c>
      <c r="P16" s="17" t="n">
        <v>3960</v>
      </c>
      <c r="Q16" s="10" t="n">
        <v>34</v>
      </c>
      <c r="R16" s="10" t="n">
        <v>44</v>
      </c>
      <c r="S16" s="10" t="n">
        <v>62</v>
      </c>
      <c r="T16" s="10" t="n">
        <v>70</v>
      </c>
      <c r="U16" s="10" t="n">
        <v>76</v>
      </c>
      <c r="V16" s="10" t="n">
        <v>94</v>
      </c>
      <c r="W16" s="10" t="n">
        <v>100</v>
      </c>
    </row>
    <row r="17" s="8" customFormat="true" ht="14" hidden="false" customHeight="false" outlineLevel="0" collapsed="false">
      <c r="A17" s="37" t="s">
        <v>66</v>
      </c>
      <c r="B17" s="20" t="n">
        <v>9</v>
      </c>
      <c r="C17" s="10" t="n">
        <v>1</v>
      </c>
      <c r="D17" s="20" t="s">
        <v>23</v>
      </c>
      <c r="E17" s="20"/>
      <c r="F17" s="11" t="n">
        <v>50.4</v>
      </c>
      <c r="G17" s="18" t="n">
        <v>26</v>
      </c>
      <c r="H17" s="17" t="n">
        <v>49.07</v>
      </c>
      <c r="I17" s="13" t="n">
        <v>11.2</v>
      </c>
      <c r="J17" s="13" t="n">
        <v>75.8</v>
      </c>
      <c r="K17" s="13" t="n">
        <v>6.1</v>
      </c>
      <c r="L17" s="10" t="n">
        <v>107.3</v>
      </c>
      <c r="M17" s="10" t="n">
        <v>2.9</v>
      </c>
      <c r="N17" s="35" t="n">
        <v>10.341</v>
      </c>
      <c r="O17" s="36" t="n">
        <v>2.965</v>
      </c>
      <c r="P17" s="17" t="n">
        <v>2635.55555555556</v>
      </c>
      <c r="Q17" s="10" t="n">
        <v>38</v>
      </c>
      <c r="R17" s="10" t="n">
        <v>47</v>
      </c>
      <c r="S17" s="10" t="n">
        <v>66</v>
      </c>
      <c r="T17" s="10" t="n">
        <v>73</v>
      </c>
      <c r="U17" s="10" t="n">
        <v>81</v>
      </c>
      <c r="V17" s="10" t="n">
        <v>98</v>
      </c>
      <c r="W17" s="10" t="n">
        <v>110</v>
      </c>
    </row>
    <row r="18" s="8" customFormat="true" ht="14" hidden="false" customHeight="false" outlineLevel="0" collapsed="false">
      <c r="A18" s="37" t="s">
        <v>66</v>
      </c>
      <c r="B18" s="20" t="n">
        <v>9</v>
      </c>
      <c r="C18" s="10" t="n">
        <v>2</v>
      </c>
      <c r="D18" s="20" t="s">
        <v>23</v>
      </c>
      <c r="E18" s="20"/>
      <c r="F18" s="11" t="n">
        <v>42.4888888888889</v>
      </c>
      <c r="G18" s="18" t="n">
        <v>8.2</v>
      </c>
      <c r="H18" s="12" t="n">
        <v>4.53</v>
      </c>
      <c r="I18" s="13" t="n">
        <v>14.8</v>
      </c>
      <c r="J18" s="13" t="n">
        <v>67</v>
      </c>
      <c r="K18" s="13" t="n">
        <v>7</v>
      </c>
      <c r="L18" s="10" t="n">
        <v>148.2</v>
      </c>
      <c r="M18" s="10" t="n">
        <v>2.8</v>
      </c>
      <c r="N18" s="35" t="n">
        <v>10.654</v>
      </c>
      <c r="O18" s="36" t="n">
        <v>2.855</v>
      </c>
      <c r="P18" s="17" t="n">
        <v>2537.77777777778</v>
      </c>
      <c r="Q18" s="10" t="n">
        <v>38</v>
      </c>
      <c r="R18" s="10" t="n">
        <v>47</v>
      </c>
      <c r="S18" s="10" t="n">
        <v>66</v>
      </c>
      <c r="T18" s="10" t="n">
        <v>73</v>
      </c>
      <c r="U18" s="10" t="n">
        <v>81</v>
      </c>
      <c r="V18" s="10" t="n">
        <v>98</v>
      </c>
      <c r="W18" s="10" t="n">
        <v>110</v>
      </c>
    </row>
    <row r="19" s="8" customFormat="true" ht="14" hidden="false" customHeight="false" outlineLevel="0" collapsed="false">
      <c r="A19" s="37" t="s">
        <v>66</v>
      </c>
      <c r="B19" s="20" t="n">
        <v>9</v>
      </c>
      <c r="C19" s="10" t="n">
        <v>3</v>
      </c>
      <c r="D19" s="20" t="s">
        <v>23</v>
      </c>
      <c r="E19" s="20"/>
      <c r="F19" s="11" t="n">
        <v>42.3111111111111</v>
      </c>
      <c r="G19" s="18" t="n">
        <v>15</v>
      </c>
      <c r="H19" s="12" t="n">
        <v>14.62</v>
      </c>
      <c r="I19" s="13" t="n">
        <v>96.5</v>
      </c>
      <c r="J19" s="13" t="n">
        <v>70.7</v>
      </c>
      <c r="K19" s="13" t="n">
        <v>9.2</v>
      </c>
      <c r="L19" s="10" t="n">
        <v>66.6</v>
      </c>
      <c r="M19" s="10" t="n">
        <v>2.9</v>
      </c>
      <c r="N19" s="35" t="n">
        <v>11.432</v>
      </c>
      <c r="O19" s="36" t="n">
        <v>2.985</v>
      </c>
      <c r="P19" s="17" t="n">
        <v>2653.33333333333</v>
      </c>
      <c r="Q19" s="10" t="n">
        <v>38</v>
      </c>
      <c r="R19" s="10" t="n">
        <v>47</v>
      </c>
      <c r="S19" s="10" t="n">
        <v>66</v>
      </c>
      <c r="T19" s="10" t="n">
        <v>73</v>
      </c>
      <c r="U19" s="10" t="n">
        <v>81</v>
      </c>
      <c r="V19" s="10" t="n">
        <v>98</v>
      </c>
      <c r="W19" s="10" t="n">
        <v>110</v>
      </c>
    </row>
    <row r="20" s="8" customFormat="true" ht="14" hidden="false" customHeight="false" outlineLevel="0" collapsed="false">
      <c r="A20" s="37" t="s">
        <v>66</v>
      </c>
      <c r="B20" s="20" t="n">
        <v>9</v>
      </c>
      <c r="C20" s="10" t="n">
        <v>1</v>
      </c>
      <c r="D20" s="20" t="s">
        <v>64</v>
      </c>
      <c r="E20" s="20"/>
      <c r="F20" s="11" t="n">
        <v>52.1777777777778</v>
      </c>
      <c r="G20" s="18" t="n">
        <v>96.4</v>
      </c>
      <c r="H20" s="12" t="n">
        <v>17.32</v>
      </c>
      <c r="I20" s="13" t="n">
        <v>41</v>
      </c>
      <c r="J20" s="13" t="n">
        <v>64</v>
      </c>
      <c r="K20" s="13" t="n">
        <v>6.8</v>
      </c>
      <c r="L20" s="10" t="n">
        <v>73.4</v>
      </c>
      <c r="M20" s="10" t="n">
        <v>2.9</v>
      </c>
      <c r="N20" s="35" t="n">
        <v>13.549</v>
      </c>
      <c r="O20" s="36" t="n">
        <v>3.99</v>
      </c>
      <c r="P20" s="17" t="n">
        <v>3546.66666666667</v>
      </c>
      <c r="Q20" s="10" t="n">
        <v>38</v>
      </c>
      <c r="R20" s="10" t="n">
        <v>47</v>
      </c>
      <c r="S20" s="10" t="n">
        <v>66</v>
      </c>
      <c r="T20" s="10" t="n">
        <v>73</v>
      </c>
      <c r="U20" s="10" t="n">
        <v>81</v>
      </c>
      <c r="V20" s="10" t="n">
        <v>98</v>
      </c>
      <c r="W20" s="10" t="n">
        <v>110</v>
      </c>
    </row>
    <row r="21" s="8" customFormat="true" ht="14" hidden="false" customHeight="false" outlineLevel="0" collapsed="false">
      <c r="A21" s="37" t="s">
        <v>66</v>
      </c>
      <c r="B21" s="20" t="n">
        <v>9</v>
      </c>
      <c r="C21" s="10" t="n">
        <v>2</v>
      </c>
      <c r="D21" s="20" t="s">
        <v>64</v>
      </c>
      <c r="E21" s="20"/>
      <c r="F21" s="11" t="n">
        <v>38.4</v>
      </c>
      <c r="G21" s="18" t="n">
        <v>14.8</v>
      </c>
      <c r="H21" s="12" t="n">
        <v>12.22</v>
      </c>
      <c r="I21" s="13" t="n">
        <v>82</v>
      </c>
      <c r="J21" s="13" t="n">
        <v>81.9</v>
      </c>
      <c r="K21" s="13" t="n">
        <v>7.4</v>
      </c>
      <c r="L21" s="10" t="n">
        <v>90.8</v>
      </c>
      <c r="M21" s="10" t="n">
        <v>2.8</v>
      </c>
      <c r="N21" s="35" t="n">
        <v>13.543</v>
      </c>
      <c r="O21" s="36" t="n">
        <v>3.85</v>
      </c>
      <c r="P21" s="17" t="n">
        <v>3422.22222222222</v>
      </c>
      <c r="Q21" s="10" t="n">
        <v>38</v>
      </c>
      <c r="R21" s="10" t="n">
        <v>47</v>
      </c>
      <c r="S21" s="10" t="n">
        <v>66</v>
      </c>
      <c r="T21" s="10" t="n">
        <v>73</v>
      </c>
      <c r="U21" s="10" t="n">
        <v>81</v>
      </c>
      <c r="V21" s="10" t="n">
        <v>98</v>
      </c>
      <c r="W21" s="10" t="n">
        <v>110</v>
      </c>
    </row>
    <row r="22" s="8" customFormat="true" ht="14" hidden="false" customHeight="false" outlineLevel="0" collapsed="false">
      <c r="A22" s="37" t="s">
        <v>66</v>
      </c>
      <c r="B22" s="20" t="n">
        <v>9</v>
      </c>
      <c r="C22" s="10" t="n">
        <v>3</v>
      </c>
      <c r="D22" s="20" t="s">
        <v>64</v>
      </c>
      <c r="E22" s="20"/>
      <c r="F22" s="11" t="n">
        <v>53.5111111111111</v>
      </c>
      <c r="G22" s="18" t="n">
        <v>26.2</v>
      </c>
      <c r="H22" s="12" t="n">
        <v>53.77</v>
      </c>
      <c r="I22" s="13" t="n">
        <v>11.9</v>
      </c>
      <c r="J22" s="13" t="n">
        <v>91.9</v>
      </c>
      <c r="K22" s="13" t="n">
        <v>7.7</v>
      </c>
      <c r="L22" s="10" t="n">
        <v>89.6</v>
      </c>
      <c r="M22" s="10" t="n">
        <v>2.8</v>
      </c>
      <c r="N22" s="35" t="n">
        <v>12.997</v>
      </c>
      <c r="O22" s="36" t="n">
        <v>4.755</v>
      </c>
      <c r="P22" s="17" t="n">
        <v>4226.66666666667</v>
      </c>
      <c r="Q22" s="10" t="n">
        <v>38</v>
      </c>
      <c r="R22" s="10" t="n">
        <v>47</v>
      </c>
      <c r="S22" s="10" t="n">
        <v>66</v>
      </c>
      <c r="T22" s="10" t="n">
        <v>73</v>
      </c>
      <c r="U22" s="10" t="n">
        <v>81</v>
      </c>
      <c r="V22" s="10" t="n">
        <v>98</v>
      </c>
      <c r="W22" s="10" t="n">
        <v>110</v>
      </c>
    </row>
    <row r="23" s="8" customFormat="true" ht="14" hidden="false" customHeight="false" outlineLevel="0" collapsed="false">
      <c r="A23" s="37" t="s">
        <v>28</v>
      </c>
      <c r="B23" s="20" t="n">
        <v>10</v>
      </c>
      <c r="C23" s="10" t="n">
        <v>1</v>
      </c>
      <c r="D23" s="20" t="s">
        <v>23</v>
      </c>
      <c r="E23" s="20"/>
      <c r="F23" s="11" t="n">
        <v>40.8</v>
      </c>
      <c r="G23" s="18" t="n">
        <v>7.4</v>
      </c>
      <c r="H23" s="17" t="n">
        <v>41.59</v>
      </c>
      <c r="I23" s="13" t="n">
        <v>12.6</v>
      </c>
      <c r="J23" s="13" t="n">
        <v>44.9</v>
      </c>
      <c r="K23" s="13" t="n">
        <v>5.8</v>
      </c>
      <c r="L23" s="10" t="n">
        <v>67.2</v>
      </c>
      <c r="M23" s="10" t="n">
        <v>2.9</v>
      </c>
      <c r="N23" s="35" t="n">
        <v>10.53</v>
      </c>
      <c r="O23" s="36" t="n">
        <v>3.095</v>
      </c>
      <c r="P23" s="17" t="n">
        <v>2751.11111111111</v>
      </c>
      <c r="Q23" s="10" t="n">
        <v>36</v>
      </c>
      <c r="R23" s="10" t="n">
        <v>46</v>
      </c>
      <c r="S23" s="10" t="n">
        <v>62</v>
      </c>
      <c r="T23" s="10" t="n">
        <v>72</v>
      </c>
      <c r="U23" s="10" t="n">
        <v>79</v>
      </c>
      <c r="V23" s="10" t="n">
        <v>96</v>
      </c>
      <c r="W23" s="10" t="n">
        <v>102</v>
      </c>
    </row>
    <row r="24" s="8" customFormat="true" ht="14" hidden="false" customHeight="false" outlineLevel="0" collapsed="false">
      <c r="A24" s="37" t="s">
        <v>28</v>
      </c>
      <c r="B24" s="20" t="n">
        <v>10</v>
      </c>
      <c r="C24" s="10" t="n">
        <v>2</v>
      </c>
      <c r="D24" s="20" t="s">
        <v>23</v>
      </c>
      <c r="E24" s="20"/>
      <c r="F24" s="11" t="n">
        <v>53.7777777777778</v>
      </c>
      <c r="G24" s="18" t="n">
        <v>20.5</v>
      </c>
      <c r="H24" s="12" t="n">
        <v>49.21</v>
      </c>
      <c r="I24" s="13" t="n">
        <v>18.5</v>
      </c>
      <c r="J24" s="13" t="n">
        <v>64.4</v>
      </c>
      <c r="K24" s="13" t="n">
        <v>6.3</v>
      </c>
      <c r="L24" s="10" t="n">
        <v>96</v>
      </c>
      <c r="M24" s="10" t="n">
        <v>2.8</v>
      </c>
      <c r="N24" s="35" t="n">
        <v>10.247</v>
      </c>
      <c r="O24" s="36" t="n">
        <v>2.96</v>
      </c>
      <c r="P24" s="17" t="n">
        <v>2631.11111111111</v>
      </c>
      <c r="Q24" s="10" t="n">
        <v>36</v>
      </c>
      <c r="R24" s="10" t="n">
        <v>46</v>
      </c>
      <c r="S24" s="10" t="n">
        <v>62</v>
      </c>
      <c r="T24" s="10" t="n">
        <v>72</v>
      </c>
      <c r="U24" s="10" t="n">
        <v>79</v>
      </c>
      <c r="V24" s="10" t="n">
        <v>96</v>
      </c>
      <c r="W24" s="10" t="n">
        <v>102</v>
      </c>
    </row>
    <row r="25" s="8" customFormat="true" ht="14" hidden="false" customHeight="false" outlineLevel="0" collapsed="false">
      <c r="A25" s="37" t="s">
        <v>28</v>
      </c>
      <c r="B25" s="20" t="n">
        <v>10</v>
      </c>
      <c r="C25" s="10" t="n">
        <v>3</v>
      </c>
      <c r="D25" s="20" t="s">
        <v>23</v>
      </c>
      <c r="E25" s="20"/>
      <c r="F25" s="11" t="n">
        <v>48.2666666666667</v>
      </c>
      <c r="G25" s="18" t="n">
        <v>63</v>
      </c>
      <c r="H25" s="17" t="n">
        <v>17.69</v>
      </c>
      <c r="I25" s="13" t="n">
        <v>13.1</v>
      </c>
      <c r="J25" s="13" t="n">
        <v>73.9</v>
      </c>
      <c r="K25" s="13" t="n">
        <v>6.8</v>
      </c>
      <c r="L25" s="10" t="n">
        <v>67.2</v>
      </c>
      <c r="M25" s="10" t="n">
        <v>2.8</v>
      </c>
      <c r="N25" s="35" t="n">
        <v>10.103</v>
      </c>
      <c r="O25" s="36" t="n">
        <v>2.055</v>
      </c>
      <c r="P25" s="17" t="n">
        <v>1826.66666666667</v>
      </c>
      <c r="Q25" s="10" t="n">
        <v>36</v>
      </c>
      <c r="R25" s="10" t="n">
        <v>46</v>
      </c>
      <c r="S25" s="10" t="n">
        <v>62</v>
      </c>
      <c r="T25" s="10" t="n">
        <v>72</v>
      </c>
      <c r="U25" s="10" t="n">
        <v>79</v>
      </c>
      <c r="V25" s="10" t="n">
        <v>96</v>
      </c>
      <c r="W25" s="10" t="n">
        <v>102</v>
      </c>
    </row>
    <row r="26" s="8" customFormat="true" ht="14" hidden="false" customHeight="false" outlineLevel="0" collapsed="false">
      <c r="A26" s="37" t="s">
        <v>28</v>
      </c>
      <c r="B26" s="20" t="n">
        <v>10</v>
      </c>
      <c r="C26" s="10" t="n">
        <v>1</v>
      </c>
      <c r="D26" s="20" t="s">
        <v>64</v>
      </c>
      <c r="E26" s="20"/>
      <c r="F26" s="11" t="n">
        <v>53.5111111111111</v>
      </c>
      <c r="G26" s="18" t="n">
        <v>44.1</v>
      </c>
      <c r="H26" s="17" t="n">
        <v>8.39</v>
      </c>
      <c r="I26" s="13" t="n">
        <v>21.3</v>
      </c>
      <c r="J26" s="13" t="n">
        <v>52</v>
      </c>
      <c r="K26" s="13" t="n">
        <v>7.7</v>
      </c>
      <c r="L26" s="10" t="n">
        <v>37.2</v>
      </c>
      <c r="M26" s="10" t="n">
        <v>2.7</v>
      </c>
      <c r="N26" s="35" t="n">
        <v>12.28</v>
      </c>
      <c r="O26" s="36" t="n">
        <v>4.995</v>
      </c>
      <c r="P26" s="17" t="n">
        <v>4440</v>
      </c>
      <c r="Q26" s="10" t="n">
        <v>36</v>
      </c>
      <c r="R26" s="10" t="n">
        <v>46</v>
      </c>
      <c r="S26" s="10" t="n">
        <v>62</v>
      </c>
      <c r="T26" s="10" t="n">
        <v>72</v>
      </c>
      <c r="U26" s="10" t="n">
        <v>79</v>
      </c>
      <c r="V26" s="10" t="n">
        <v>96</v>
      </c>
      <c r="W26" s="10" t="n">
        <v>102</v>
      </c>
    </row>
    <row r="27" s="8" customFormat="true" ht="14" hidden="false" customHeight="false" outlineLevel="0" collapsed="false">
      <c r="A27" s="37" t="s">
        <v>28</v>
      </c>
      <c r="B27" s="20" t="n">
        <v>10</v>
      </c>
      <c r="C27" s="10" t="n">
        <v>2</v>
      </c>
      <c r="D27" s="20" t="s">
        <v>64</v>
      </c>
      <c r="E27" s="20"/>
      <c r="F27" s="11" t="n">
        <v>48.0888888888889</v>
      </c>
      <c r="G27" s="18" t="n">
        <v>45</v>
      </c>
      <c r="H27" s="17" t="n">
        <v>11.73</v>
      </c>
      <c r="I27" s="13" t="n">
        <v>53.8</v>
      </c>
      <c r="J27" s="13" t="n">
        <v>65.5</v>
      </c>
      <c r="K27" s="13" t="n">
        <v>7.7</v>
      </c>
      <c r="L27" s="10" t="n">
        <v>72.1</v>
      </c>
      <c r="M27" s="10" t="n">
        <v>2.9</v>
      </c>
      <c r="N27" s="35" t="n">
        <v>13.651</v>
      </c>
      <c r="O27" s="36" t="n">
        <v>4.755</v>
      </c>
      <c r="P27" s="17" t="n">
        <v>4226.66666666667</v>
      </c>
      <c r="Q27" s="10" t="n">
        <v>36</v>
      </c>
      <c r="R27" s="10" t="n">
        <v>46</v>
      </c>
      <c r="S27" s="10" t="n">
        <v>62</v>
      </c>
      <c r="T27" s="10" t="n">
        <v>72</v>
      </c>
      <c r="U27" s="10" t="n">
        <v>79</v>
      </c>
      <c r="V27" s="10" t="n">
        <v>96</v>
      </c>
      <c r="W27" s="10" t="n">
        <v>102</v>
      </c>
    </row>
    <row r="28" s="8" customFormat="true" ht="14" hidden="false" customHeight="false" outlineLevel="0" collapsed="false">
      <c r="A28" s="37" t="s">
        <v>28</v>
      </c>
      <c r="B28" s="20" t="n">
        <v>10</v>
      </c>
      <c r="C28" s="10" t="n">
        <v>3</v>
      </c>
      <c r="D28" s="20" t="s">
        <v>64</v>
      </c>
      <c r="E28" s="20"/>
      <c r="F28" s="11" t="n">
        <v>52.6222222222222</v>
      </c>
      <c r="G28" s="18" t="n">
        <v>82.9</v>
      </c>
      <c r="H28" s="12" t="n">
        <v>53.66</v>
      </c>
      <c r="I28" s="13" t="n">
        <v>79.8</v>
      </c>
      <c r="J28" s="13" t="n">
        <v>64.7</v>
      </c>
      <c r="K28" s="13" t="n">
        <v>7.5</v>
      </c>
      <c r="L28" s="10" t="n">
        <v>75.9</v>
      </c>
      <c r="M28" s="10" t="n">
        <v>2.8</v>
      </c>
      <c r="N28" s="35" t="n">
        <v>12.53</v>
      </c>
      <c r="O28" s="36" t="n">
        <v>4.885</v>
      </c>
      <c r="P28" s="17" t="n">
        <v>4342.22222222222</v>
      </c>
      <c r="Q28" s="10" t="n">
        <v>36</v>
      </c>
      <c r="R28" s="10" t="n">
        <v>46</v>
      </c>
      <c r="S28" s="10" t="n">
        <v>62</v>
      </c>
      <c r="T28" s="10" t="n">
        <v>72</v>
      </c>
      <c r="U28" s="10" t="n">
        <v>79</v>
      </c>
      <c r="V28" s="10" t="n">
        <v>96</v>
      </c>
      <c r="W28" s="10" t="n">
        <v>102</v>
      </c>
    </row>
    <row r="29" s="8" customFormat="true" ht="14" hidden="false" customHeight="false" outlineLevel="0" collapsed="false">
      <c r="A29" s="19" t="s">
        <v>67</v>
      </c>
      <c r="B29" s="20" t="n">
        <v>11</v>
      </c>
      <c r="C29" s="10" t="n">
        <v>1</v>
      </c>
      <c r="D29" s="20" t="s">
        <v>23</v>
      </c>
      <c r="E29" s="34"/>
      <c r="F29" s="11" t="n">
        <v>40.5333333333333</v>
      </c>
      <c r="G29" s="14" t="n">
        <v>17.4</v>
      </c>
      <c r="H29" s="12" t="n">
        <v>55.23</v>
      </c>
      <c r="I29" s="14" t="n">
        <v>104.5</v>
      </c>
      <c r="J29" s="14" t="n">
        <v>61.9</v>
      </c>
      <c r="K29" s="14" t="n">
        <v>6.7</v>
      </c>
      <c r="L29" s="10" t="n">
        <v>85</v>
      </c>
      <c r="M29" s="10" t="n">
        <v>2.9</v>
      </c>
      <c r="N29" s="35" t="n">
        <v>10.342</v>
      </c>
      <c r="O29" s="36" t="n">
        <v>2.025</v>
      </c>
      <c r="P29" s="17" t="n">
        <v>1800</v>
      </c>
      <c r="Q29" s="10" t="n">
        <v>38</v>
      </c>
      <c r="R29" s="10" t="n">
        <v>48</v>
      </c>
      <c r="S29" s="10" t="n">
        <v>68</v>
      </c>
      <c r="T29" s="10" t="n">
        <v>74</v>
      </c>
      <c r="U29" s="10" t="n">
        <v>82</v>
      </c>
      <c r="V29" s="10" t="n">
        <v>100</v>
      </c>
      <c r="W29" s="10" t="n">
        <v>114</v>
      </c>
    </row>
    <row r="30" s="8" customFormat="true" ht="14" hidden="false" customHeight="false" outlineLevel="0" collapsed="false">
      <c r="A30" s="19" t="s">
        <v>67</v>
      </c>
      <c r="B30" s="20" t="n">
        <v>11</v>
      </c>
      <c r="C30" s="10" t="n">
        <v>2</v>
      </c>
      <c r="D30" s="20" t="s">
        <v>23</v>
      </c>
      <c r="E30" s="20"/>
      <c r="F30" s="11" t="n">
        <v>40.7111111111111</v>
      </c>
      <c r="G30" s="18" t="n">
        <v>18</v>
      </c>
      <c r="H30" s="12" t="n">
        <v>45.67</v>
      </c>
      <c r="I30" s="13" t="n">
        <v>13.5</v>
      </c>
      <c r="J30" s="13" t="n">
        <v>76.4</v>
      </c>
      <c r="K30" s="13" t="n">
        <v>7.8</v>
      </c>
      <c r="L30" s="10" t="n">
        <v>118.1</v>
      </c>
      <c r="M30" s="10" t="n">
        <v>2.9</v>
      </c>
      <c r="N30" s="35" t="n">
        <v>9.741</v>
      </c>
      <c r="O30" s="36" t="n">
        <v>3.1</v>
      </c>
      <c r="P30" s="17" t="n">
        <v>2755.55555555556</v>
      </c>
      <c r="Q30" s="10" t="n">
        <v>38</v>
      </c>
      <c r="R30" s="10" t="n">
        <v>48</v>
      </c>
      <c r="S30" s="10" t="n">
        <v>68</v>
      </c>
      <c r="T30" s="10" t="n">
        <v>74</v>
      </c>
      <c r="U30" s="10" t="n">
        <v>82</v>
      </c>
      <c r="V30" s="10" t="n">
        <v>100</v>
      </c>
      <c r="W30" s="10" t="n">
        <v>114</v>
      </c>
    </row>
    <row r="31" s="8" customFormat="true" ht="14" hidden="false" customHeight="false" outlineLevel="0" collapsed="false">
      <c r="A31" s="19" t="s">
        <v>67</v>
      </c>
      <c r="B31" s="20" t="n">
        <v>11</v>
      </c>
      <c r="C31" s="10" t="n">
        <v>3</v>
      </c>
      <c r="D31" s="20" t="s">
        <v>23</v>
      </c>
      <c r="E31" s="20"/>
      <c r="F31" s="11" t="n">
        <v>49.9555555555556</v>
      </c>
      <c r="G31" s="18" t="n">
        <v>5.1</v>
      </c>
      <c r="H31" s="12" t="n">
        <v>11.97</v>
      </c>
      <c r="I31" s="13" t="n">
        <v>11.4</v>
      </c>
      <c r="J31" s="13" t="n">
        <v>65.5</v>
      </c>
      <c r="K31" s="13" t="n">
        <v>7.7</v>
      </c>
      <c r="L31" s="10" t="n">
        <v>124.1</v>
      </c>
      <c r="M31" s="10" t="n">
        <v>2.7</v>
      </c>
      <c r="N31" s="35" t="n">
        <v>9.492</v>
      </c>
      <c r="O31" s="36" t="n">
        <v>2.655</v>
      </c>
      <c r="P31" s="17" t="n">
        <v>2360</v>
      </c>
      <c r="Q31" s="10" t="n">
        <v>38</v>
      </c>
      <c r="R31" s="10" t="n">
        <v>48</v>
      </c>
      <c r="S31" s="10" t="n">
        <v>68</v>
      </c>
      <c r="T31" s="10" t="n">
        <v>74</v>
      </c>
      <c r="U31" s="10" t="n">
        <v>82</v>
      </c>
      <c r="V31" s="10" t="n">
        <v>100</v>
      </c>
      <c r="W31" s="10" t="n">
        <v>114</v>
      </c>
    </row>
    <row r="32" s="8" customFormat="true" ht="14" hidden="false" customHeight="false" outlineLevel="0" collapsed="false">
      <c r="A32" s="19" t="s">
        <v>67</v>
      </c>
      <c r="B32" s="20" t="n">
        <v>11</v>
      </c>
      <c r="C32" s="10" t="n">
        <v>1</v>
      </c>
      <c r="D32" s="20" t="s">
        <v>64</v>
      </c>
      <c r="E32" s="20"/>
      <c r="F32" s="11" t="n">
        <v>50.0444444444444</v>
      </c>
      <c r="G32" s="18" t="n">
        <v>15.5</v>
      </c>
      <c r="H32" s="12" t="n">
        <v>10.53</v>
      </c>
      <c r="I32" s="13" t="n">
        <v>19.5</v>
      </c>
      <c r="J32" s="13" t="n">
        <v>87.8</v>
      </c>
      <c r="K32" s="13" t="n">
        <v>8.4</v>
      </c>
      <c r="L32" s="10" t="n">
        <v>131.9</v>
      </c>
      <c r="M32" s="10" t="n">
        <v>2.9</v>
      </c>
      <c r="N32" s="35" t="n">
        <v>12.321</v>
      </c>
      <c r="O32" s="36" t="n">
        <v>3.855</v>
      </c>
      <c r="P32" s="17" t="n">
        <v>3426.66666666667</v>
      </c>
      <c r="Q32" s="10" t="n">
        <v>38</v>
      </c>
      <c r="R32" s="10" t="n">
        <v>48</v>
      </c>
      <c r="S32" s="10" t="n">
        <v>68</v>
      </c>
      <c r="T32" s="10" t="n">
        <v>74</v>
      </c>
      <c r="U32" s="10" t="n">
        <v>82</v>
      </c>
      <c r="V32" s="10" t="n">
        <v>100</v>
      </c>
      <c r="W32" s="10" t="n">
        <v>114</v>
      </c>
    </row>
    <row r="33" s="8" customFormat="true" ht="14" hidden="false" customHeight="false" outlineLevel="0" collapsed="false">
      <c r="A33" s="19" t="s">
        <v>67</v>
      </c>
      <c r="B33" s="20" t="n">
        <v>11</v>
      </c>
      <c r="C33" s="10" t="n">
        <v>2</v>
      </c>
      <c r="D33" s="20" t="s">
        <v>64</v>
      </c>
      <c r="E33" s="20"/>
      <c r="F33" s="11" t="n">
        <v>43.2</v>
      </c>
      <c r="G33" s="18" t="n">
        <v>15</v>
      </c>
      <c r="H33" s="12" t="n">
        <v>19.11</v>
      </c>
      <c r="I33" s="13" t="n">
        <v>115.5</v>
      </c>
      <c r="J33" s="13" t="n">
        <v>85.8</v>
      </c>
      <c r="K33" s="13" t="n">
        <v>8.5</v>
      </c>
      <c r="L33" s="10" t="n">
        <v>100.1</v>
      </c>
      <c r="M33" s="10" t="n">
        <v>2.9</v>
      </c>
      <c r="N33" s="35" t="n">
        <v>13.439</v>
      </c>
      <c r="O33" s="36" t="n">
        <v>3.095</v>
      </c>
      <c r="P33" s="17" t="n">
        <v>2751.11111111111</v>
      </c>
      <c r="Q33" s="10" t="n">
        <v>38</v>
      </c>
      <c r="R33" s="10" t="n">
        <v>48</v>
      </c>
      <c r="S33" s="10" t="n">
        <v>68</v>
      </c>
      <c r="T33" s="10" t="n">
        <v>74</v>
      </c>
      <c r="U33" s="10" t="n">
        <v>82</v>
      </c>
      <c r="V33" s="10" t="n">
        <v>100</v>
      </c>
      <c r="W33" s="10" t="n">
        <v>114</v>
      </c>
    </row>
    <row r="34" s="8" customFormat="true" ht="14" hidden="false" customHeight="false" outlineLevel="0" collapsed="false">
      <c r="A34" s="19" t="s">
        <v>67</v>
      </c>
      <c r="B34" s="20" t="n">
        <v>11</v>
      </c>
      <c r="C34" s="10" t="n">
        <v>3</v>
      </c>
      <c r="D34" s="20" t="s">
        <v>64</v>
      </c>
      <c r="E34" s="20"/>
      <c r="F34" s="11" t="n">
        <v>43.7333333333333</v>
      </c>
      <c r="G34" s="14" t="n">
        <v>18.4</v>
      </c>
      <c r="H34" s="12" t="n">
        <v>44.81</v>
      </c>
      <c r="I34" s="18" t="n">
        <v>71.4</v>
      </c>
      <c r="J34" s="14" t="n">
        <v>77.8</v>
      </c>
      <c r="K34" s="14" t="n">
        <v>9</v>
      </c>
      <c r="L34" s="10" t="n">
        <v>54.2</v>
      </c>
      <c r="M34" s="10" t="n">
        <v>2.9</v>
      </c>
      <c r="N34" s="35" t="n">
        <v>13.978</v>
      </c>
      <c r="O34" s="36" t="n">
        <v>3.855</v>
      </c>
      <c r="P34" s="17" t="n">
        <v>3426.66666666667</v>
      </c>
      <c r="Q34" s="10" t="n">
        <v>38</v>
      </c>
      <c r="R34" s="10" t="n">
        <v>48</v>
      </c>
      <c r="S34" s="10" t="n">
        <v>68</v>
      </c>
      <c r="T34" s="10" t="n">
        <v>74</v>
      </c>
      <c r="U34" s="10" t="n">
        <v>82</v>
      </c>
      <c r="V34" s="10" t="n">
        <v>100</v>
      </c>
      <c r="W34" s="10" t="n">
        <v>114</v>
      </c>
    </row>
    <row r="35" s="8" customFormat="true" ht="14" hidden="false" customHeight="false" outlineLevel="0" collapsed="false">
      <c r="A35" s="19" t="s">
        <v>68</v>
      </c>
      <c r="B35" s="20" t="n">
        <v>12</v>
      </c>
      <c r="C35" s="10" t="n">
        <v>1</v>
      </c>
      <c r="D35" s="20" t="s">
        <v>23</v>
      </c>
      <c r="E35" s="34"/>
      <c r="F35" s="11" t="n">
        <v>37.4222222222222</v>
      </c>
      <c r="G35" s="18" t="n">
        <v>26.7</v>
      </c>
      <c r="H35" s="12" t="n">
        <v>41.95</v>
      </c>
      <c r="I35" s="13" t="n">
        <v>66</v>
      </c>
      <c r="J35" s="13" t="n">
        <v>91.7</v>
      </c>
      <c r="K35" s="13" t="n">
        <v>6.7</v>
      </c>
      <c r="L35" s="10" t="n">
        <v>74</v>
      </c>
      <c r="M35" s="10" t="n">
        <v>2.7</v>
      </c>
      <c r="N35" s="35" t="n">
        <v>10.208</v>
      </c>
      <c r="O35" s="36" t="n">
        <v>2.755</v>
      </c>
      <c r="P35" s="17" t="n">
        <v>2448.88888888889</v>
      </c>
      <c r="Q35" s="10" t="n">
        <v>38</v>
      </c>
      <c r="R35" s="10" t="n">
        <v>48</v>
      </c>
      <c r="S35" s="10" t="n">
        <v>68</v>
      </c>
      <c r="T35" s="10" t="n">
        <v>74</v>
      </c>
      <c r="U35" s="10" t="n">
        <v>86</v>
      </c>
      <c r="V35" s="10" t="n">
        <v>100</v>
      </c>
      <c r="W35" s="10" t="n">
        <v>112</v>
      </c>
    </row>
    <row r="36" s="8" customFormat="true" ht="14" hidden="false" customHeight="false" outlineLevel="0" collapsed="false">
      <c r="A36" s="19" t="s">
        <v>68</v>
      </c>
      <c r="B36" s="20" t="n">
        <v>12</v>
      </c>
      <c r="C36" s="10" t="n">
        <v>2</v>
      </c>
      <c r="D36" s="20" t="s">
        <v>23</v>
      </c>
      <c r="E36" s="20"/>
      <c r="F36" s="11" t="n">
        <v>35.4666666666667</v>
      </c>
      <c r="G36" s="18" t="n">
        <v>11.1</v>
      </c>
      <c r="H36" s="12" t="n">
        <v>68.3</v>
      </c>
      <c r="I36" s="13" t="n">
        <v>17.2</v>
      </c>
      <c r="J36" s="13" t="n">
        <v>84.4</v>
      </c>
      <c r="K36" s="13" t="n">
        <v>8.6</v>
      </c>
      <c r="L36" s="10" t="n">
        <v>60.3</v>
      </c>
      <c r="M36" s="10" t="n">
        <v>2.9</v>
      </c>
      <c r="N36" s="35" t="n">
        <v>11.987</v>
      </c>
      <c r="O36" s="36" t="n">
        <v>2.995</v>
      </c>
      <c r="P36" s="17" t="n">
        <v>2662.22222222222</v>
      </c>
      <c r="Q36" s="10" t="n">
        <v>38</v>
      </c>
      <c r="R36" s="10" t="n">
        <v>48</v>
      </c>
      <c r="S36" s="10" t="n">
        <v>68</v>
      </c>
      <c r="T36" s="10" t="n">
        <v>74</v>
      </c>
      <c r="U36" s="10" t="n">
        <v>86</v>
      </c>
      <c r="V36" s="10" t="n">
        <v>100</v>
      </c>
      <c r="W36" s="10" t="n">
        <v>112</v>
      </c>
    </row>
    <row r="37" s="8" customFormat="true" ht="14" hidden="false" customHeight="false" outlineLevel="0" collapsed="false">
      <c r="A37" s="19" t="s">
        <v>68</v>
      </c>
      <c r="B37" s="20" t="n">
        <v>12</v>
      </c>
      <c r="C37" s="10" t="n">
        <v>3</v>
      </c>
      <c r="D37" s="20" t="s">
        <v>23</v>
      </c>
      <c r="E37" s="20"/>
      <c r="F37" s="11" t="n">
        <v>48.0888888888889</v>
      </c>
      <c r="G37" s="18" t="n">
        <v>20.4</v>
      </c>
      <c r="H37" s="12" t="n">
        <v>45.54</v>
      </c>
      <c r="I37" s="13" t="n">
        <v>97.5</v>
      </c>
      <c r="J37" s="13" t="n">
        <v>78.7</v>
      </c>
      <c r="K37" s="13" t="n">
        <v>6.4</v>
      </c>
      <c r="L37" s="10" t="n">
        <v>85.2</v>
      </c>
      <c r="M37" s="10" t="n">
        <v>2.9</v>
      </c>
      <c r="N37" s="35" t="n">
        <v>9.513</v>
      </c>
      <c r="O37" s="36" t="n">
        <v>2.11</v>
      </c>
      <c r="P37" s="17" t="n">
        <v>1875.55555555556</v>
      </c>
      <c r="Q37" s="10" t="n">
        <v>38</v>
      </c>
      <c r="R37" s="10" t="n">
        <v>48</v>
      </c>
      <c r="S37" s="10" t="n">
        <v>68</v>
      </c>
      <c r="T37" s="10" t="n">
        <v>74</v>
      </c>
      <c r="U37" s="10" t="n">
        <v>86</v>
      </c>
      <c r="V37" s="10" t="n">
        <v>100</v>
      </c>
      <c r="W37" s="10" t="n">
        <v>112</v>
      </c>
    </row>
    <row r="38" s="8" customFormat="true" ht="14" hidden="false" customHeight="false" outlineLevel="0" collapsed="false">
      <c r="A38" s="19" t="s">
        <v>68</v>
      </c>
      <c r="B38" s="20" t="n">
        <v>12</v>
      </c>
      <c r="C38" s="10" t="n">
        <v>1</v>
      </c>
      <c r="D38" s="20" t="s">
        <v>64</v>
      </c>
      <c r="E38" s="20"/>
      <c r="F38" s="11" t="n">
        <v>44.2666666666667</v>
      </c>
      <c r="G38" s="18" t="n">
        <v>22.6</v>
      </c>
      <c r="H38" s="12" t="n">
        <v>47.89</v>
      </c>
      <c r="I38" s="13" t="n">
        <v>83</v>
      </c>
      <c r="J38" s="13" t="n">
        <v>94.9</v>
      </c>
      <c r="K38" s="13" t="n">
        <v>8.8</v>
      </c>
      <c r="L38" s="10" t="n">
        <v>87.1</v>
      </c>
      <c r="M38" s="10" t="n">
        <v>2.8</v>
      </c>
      <c r="N38" s="35" t="n">
        <v>12.605</v>
      </c>
      <c r="O38" s="36" t="n">
        <v>2.99</v>
      </c>
      <c r="P38" s="17" t="n">
        <v>2657.77777777778</v>
      </c>
      <c r="Q38" s="10" t="n">
        <v>38</v>
      </c>
      <c r="R38" s="10" t="n">
        <v>48</v>
      </c>
      <c r="S38" s="10" t="n">
        <v>68</v>
      </c>
      <c r="T38" s="10" t="n">
        <v>74</v>
      </c>
      <c r="U38" s="10" t="n">
        <v>86</v>
      </c>
      <c r="V38" s="10" t="n">
        <v>102</v>
      </c>
      <c r="W38" s="10" t="n">
        <v>112</v>
      </c>
    </row>
    <row r="39" s="8" customFormat="true" ht="14" hidden="false" customHeight="false" outlineLevel="0" collapsed="false">
      <c r="A39" s="19" t="s">
        <v>68</v>
      </c>
      <c r="B39" s="20" t="n">
        <v>12</v>
      </c>
      <c r="C39" s="10" t="n">
        <v>2</v>
      </c>
      <c r="D39" s="20" t="s">
        <v>64</v>
      </c>
      <c r="E39" s="20"/>
      <c r="F39" s="11" t="n">
        <v>44.1777777777778</v>
      </c>
      <c r="G39" s="18" t="n">
        <v>4.8</v>
      </c>
      <c r="H39" s="12" t="n">
        <v>23.87</v>
      </c>
      <c r="I39" s="13" t="n">
        <v>42</v>
      </c>
      <c r="J39" s="13" t="n">
        <v>84.4</v>
      </c>
      <c r="K39" s="13" t="n">
        <v>8.6</v>
      </c>
      <c r="L39" s="10" t="n">
        <v>134.3</v>
      </c>
      <c r="M39" s="10" t="n">
        <v>2.9</v>
      </c>
      <c r="N39" s="35" t="n">
        <v>14.432</v>
      </c>
      <c r="O39" s="36" t="n">
        <v>2.02</v>
      </c>
      <c r="P39" s="17" t="n">
        <v>1795.55555555556</v>
      </c>
      <c r="Q39" s="10" t="n">
        <v>38</v>
      </c>
      <c r="R39" s="10" t="n">
        <v>48</v>
      </c>
      <c r="S39" s="10" t="n">
        <v>68</v>
      </c>
      <c r="T39" s="10" t="n">
        <v>74</v>
      </c>
      <c r="U39" s="10" t="n">
        <v>86</v>
      </c>
      <c r="V39" s="10" t="n">
        <v>100</v>
      </c>
      <c r="W39" s="10" t="n">
        <v>112</v>
      </c>
    </row>
    <row r="40" s="8" customFormat="true" ht="14" hidden="false" customHeight="false" outlineLevel="0" collapsed="false">
      <c r="A40" s="19" t="s">
        <v>68</v>
      </c>
      <c r="B40" s="20" t="n">
        <v>12</v>
      </c>
      <c r="C40" s="10" t="n">
        <v>3</v>
      </c>
      <c r="D40" s="20" t="s">
        <v>64</v>
      </c>
      <c r="E40" s="20"/>
      <c r="F40" s="11" t="n">
        <v>50.1333333333333</v>
      </c>
      <c r="G40" s="18" t="n">
        <v>21</v>
      </c>
      <c r="H40" s="12" t="n">
        <v>52.96</v>
      </c>
      <c r="I40" s="13" t="n">
        <v>100.5</v>
      </c>
      <c r="J40" s="13" t="n">
        <v>92.1</v>
      </c>
      <c r="K40" s="13" t="n">
        <v>10</v>
      </c>
      <c r="L40" s="10" t="n">
        <v>119.8</v>
      </c>
      <c r="M40" s="10" t="n">
        <v>2.9</v>
      </c>
      <c r="N40" s="35" t="n">
        <v>11.621</v>
      </c>
      <c r="O40" s="36" t="n">
        <v>3.985</v>
      </c>
      <c r="P40" s="17" t="n">
        <v>3542.22222222222</v>
      </c>
      <c r="Q40" s="10" t="n">
        <v>38</v>
      </c>
      <c r="R40" s="10" t="n">
        <v>48</v>
      </c>
      <c r="S40" s="10" t="n">
        <v>68</v>
      </c>
      <c r="T40" s="10" t="n">
        <v>74</v>
      </c>
      <c r="U40" s="10" t="n">
        <v>86</v>
      </c>
      <c r="V40" s="10" t="n">
        <v>100</v>
      </c>
      <c r="W40" s="10" t="n">
        <v>112</v>
      </c>
    </row>
    <row r="41" customFormat="false" ht="14" hidden="false" customHeight="false" outlineLevel="0" collapsed="false">
      <c r="C41" s="26"/>
      <c r="D41" s="42"/>
      <c r="F41" s="43"/>
      <c r="G41" s="26"/>
      <c r="H41" s="44"/>
      <c r="I41" s="26"/>
      <c r="J41" s="26"/>
      <c r="K41" s="26"/>
      <c r="L41" s="26"/>
      <c r="M41" s="26"/>
      <c r="N41" s="45"/>
      <c r="O41" s="46"/>
      <c r="P41" s="46"/>
      <c r="Q41" s="26"/>
      <c r="R41" s="26"/>
      <c r="S41" s="26"/>
      <c r="T41" s="26"/>
      <c r="U41" s="26"/>
      <c r="V41" s="26"/>
      <c r="W41" s="26"/>
    </row>
    <row r="42" customFormat="false" ht="14" hidden="false" customHeight="false" outlineLevel="0" collapsed="false">
      <c r="A42" s="8" t="s">
        <v>69</v>
      </c>
      <c r="B42" s="10"/>
      <c r="C42" s="8"/>
      <c r="G42" s="26"/>
      <c r="I42" s="42"/>
      <c r="J42" s="26"/>
      <c r="K42" s="26"/>
      <c r="L42" s="26"/>
      <c r="M42" s="26"/>
      <c r="N42" s="45"/>
      <c r="O42" s="46"/>
      <c r="P42" s="46"/>
      <c r="Q42" s="26"/>
      <c r="R42" s="26"/>
      <c r="S42" s="26"/>
      <c r="T42" s="26"/>
      <c r="U42" s="26"/>
      <c r="V42" s="26"/>
      <c r="W42" s="26"/>
    </row>
    <row r="43" customFormat="false" ht="14" hidden="false" customHeight="false" outlineLevel="0" collapsed="false">
      <c r="B43" s="10"/>
      <c r="C43" s="8"/>
    </row>
    <row r="44" customFormat="false" ht="14" hidden="false" customHeight="false" outlineLevel="0" collapsed="false">
      <c r="A44" s="8" t="s">
        <v>70</v>
      </c>
      <c r="B44" s="10"/>
      <c r="C44" s="8"/>
      <c r="K44" s="27" t="s">
        <v>71</v>
      </c>
    </row>
    <row r="45" customFormat="false" ht="14" hidden="false" customHeight="false" outlineLevel="0" collapsed="false">
      <c r="A45" s="19" t="s">
        <v>72</v>
      </c>
      <c r="B45" s="10"/>
      <c r="C45" s="8"/>
    </row>
    <row r="46" customFormat="false" ht="14" hidden="false" customHeight="false" outlineLevel="0" collapsed="false">
      <c r="A46" s="8" t="s">
        <v>73</v>
      </c>
      <c r="B46" s="10"/>
      <c r="C46" s="8"/>
    </row>
    <row r="47" customFormat="false" ht="14" hidden="false" customHeight="false" outlineLevel="0" collapsed="false">
      <c r="B47" s="10"/>
      <c r="C4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7:28:19Z</dcterms:created>
  <dc:creator>SHAMARODENY</dc:creator>
  <dc:description/>
  <dc:language>en-US</dc:language>
  <cp:lastModifiedBy>Linus Franke</cp:lastModifiedBy>
  <dcterms:modified xsi:type="dcterms:W3CDTF">2013-02-05T13:10:47Z</dcterms:modified>
  <cp:revision>0</cp:revision>
  <dc:subject/>
  <dc:title/>
</cp:coreProperties>
</file>