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  <sheet name="VA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53">
  <si>
    <t xml:space="preserve">Rep</t>
  </si>
  <si>
    <t xml:space="preserve">Var</t>
  </si>
  <si>
    <t xml:space="preserve">Var CODE</t>
  </si>
  <si>
    <t xml:space="preserve">Treatment</t>
  </si>
  <si>
    <t xml:space="preserve">Row</t>
  </si>
  <si>
    <t xml:space="preserve">Row  CODE </t>
  </si>
  <si>
    <t xml:space="preserve">Net plot size (m2)</t>
  </si>
  <si>
    <t xml:space="preserve">Stand Final/m2</t>
  </si>
  <si>
    <t xml:space="preserve">NodNr/Plt</t>
  </si>
  <si>
    <t xml:space="preserve">NoddryWt/plant (mg)</t>
  </si>
  <si>
    <t xml:space="preserve">SHootBiomasWt/Plt (g)</t>
  </si>
  <si>
    <t xml:space="preserve">RootBiomasWt/plt (g)</t>
  </si>
  <si>
    <t xml:space="preserve">RootShootRatio</t>
  </si>
  <si>
    <t xml:space="preserve">Plant height(cm)</t>
  </si>
  <si>
    <t xml:space="preserve">RosetteInf (%)</t>
  </si>
  <si>
    <t xml:space="preserve">Pods/plt</t>
  </si>
  <si>
    <t xml:space="preserve">No. of Full pods/Plt</t>
  </si>
  <si>
    <t xml:space="preserve">No. of Empty Pods/Plt</t>
  </si>
  <si>
    <t xml:space="preserve">EmptyPoddryWt/Plt (g)</t>
  </si>
  <si>
    <t xml:space="preserve">Pod Wt/Plt (g)</t>
  </si>
  <si>
    <t xml:space="preserve">100 SeedWt (g)</t>
  </si>
  <si>
    <t xml:space="preserve">Yield/plot (g)</t>
  </si>
  <si>
    <t xml:space="preserve">Seed MSTR %</t>
  </si>
  <si>
    <t xml:space="preserve">Star Flowring</t>
  </si>
  <si>
    <t xml:space="preserve">50%Flowring</t>
  </si>
  <si>
    <t xml:space="preserve">100% Flowring</t>
  </si>
  <si>
    <t xml:space="preserve">Nametil</t>
  </si>
  <si>
    <t xml:space="preserve">50x15</t>
  </si>
  <si>
    <t xml:space="preserve">Mamane</t>
  </si>
  <si>
    <t xml:space="preserve">75x20</t>
  </si>
  <si>
    <t xml:space="preserve">Treatmets</t>
  </si>
  <si>
    <t xml:space="preserve">1=Check</t>
  </si>
  <si>
    <t xml:space="preserve">2=SSP</t>
  </si>
  <si>
    <t xml:space="preserve">3=SSP+Lime</t>
  </si>
  <si>
    <t xml:space="preserve">4=SSP+Lime+Urea</t>
  </si>
  <si>
    <t xml:space="preserve">Stand Final = Number of plantas at harvesting stage</t>
  </si>
  <si>
    <t xml:space="preserve">  REP</t>
  </si>
  <si>
    <t xml:space="preserve">Var Code</t>
  </si>
  <si>
    <t xml:space="preserve">Stand Final</t>
  </si>
  <si>
    <t xml:space="preserve">SHootBiomasdryWt/Plt (g)</t>
  </si>
  <si>
    <t xml:space="preserve">RootBiomasdryWt/plt (g)</t>
  </si>
  <si>
    <t xml:space="preserve">Root Shoot Ratio</t>
  </si>
  <si>
    <t xml:space="preserve">FullpodNr/Plt</t>
  </si>
  <si>
    <t xml:space="preserve">EmptyPodNr/Plt</t>
  </si>
  <si>
    <t xml:space="preserve">PoddryWt/Plt (g)</t>
  </si>
  <si>
    <t xml:space="preserve">Yield/5m2 (g)</t>
  </si>
  <si>
    <t xml:space="preserve">CG7</t>
  </si>
  <si>
    <t xml:space="preserve">MAMANE</t>
  </si>
  <si>
    <t xml:space="preserve">CHITALA</t>
  </si>
  <si>
    <t xml:space="preserve">NAMETIL</t>
  </si>
  <si>
    <t xml:space="preserve">CG7 </t>
  </si>
  <si>
    <t xml:space="preserve">Treatments</t>
  </si>
  <si>
    <t xml:space="preserve">3=SSP+Urea+Lim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_(* #,##0.00_);_(* \(#,##0.00\);_(* \-??_);_(@_)"/>
    <numFmt numFmtId="168" formatCode="_(* #,##0.0_);_(* \(#,##0.0\);_(* \-??_);_(@_)"/>
    <numFmt numFmtId="169" formatCode="[$-409]#,##0.00_);\(#,##0.00\)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7.7070312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0.41"/>
    <col collapsed="false" customWidth="true" hidden="false" outlineLevel="0" max="3" min="3" style="0" width="9.56"/>
    <col collapsed="false" customWidth="true" hidden="false" outlineLevel="0" max="4" min="4" style="1" width="12.14"/>
    <col collapsed="false" customWidth="true" hidden="false" outlineLevel="0" max="5" min="5" style="0" width="9.28"/>
    <col collapsed="false" customWidth="true" hidden="false" outlineLevel="0" max="6" min="6" style="0" width="13.56"/>
    <col collapsed="false" customWidth="true" hidden="false" outlineLevel="0" max="7" min="7" style="2" width="19.56"/>
    <col collapsed="false" customWidth="true" hidden="false" outlineLevel="0" max="8" min="8" style="0" width="15.7"/>
    <col collapsed="false" customWidth="true" hidden="false" outlineLevel="0" max="9" min="9" style="0" width="9.99"/>
    <col collapsed="false" customWidth="true" hidden="false" outlineLevel="0" max="10" min="10" style="0" width="20.7"/>
    <col collapsed="false" customWidth="true" hidden="false" outlineLevel="0" max="11" min="11" style="0" width="22.7"/>
    <col collapsed="false" customWidth="true" hidden="false" outlineLevel="0" max="12" min="12" style="0" width="22.14"/>
    <col collapsed="false" customWidth="true" hidden="false" outlineLevel="0" max="18" min="17" style="0" width="19.7"/>
    <col collapsed="false" customWidth="true" hidden="false" outlineLevel="0" max="19" min="19" style="0" width="20.7"/>
    <col collapsed="false" customWidth="true" hidden="false" outlineLevel="0" max="23" min="23" style="3" width="16.56"/>
    <col collapsed="false" customWidth="true" hidden="false" outlineLevel="0" max="37" min="37" style="0" width="22.28"/>
  </cols>
  <sheetData>
    <row r="1" s="4" customFormat="true" ht="15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4" t="s">
        <v>4</v>
      </c>
      <c r="F1" s="4" t="s">
        <v>5</v>
      </c>
      <c r="G1" s="6" t="s">
        <v>6</v>
      </c>
      <c r="H1" s="5" t="s">
        <v>7</v>
      </c>
      <c r="I1" s="6" t="s">
        <v>8</v>
      </c>
      <c r="J1" s="7" t="s">
        <v>9</v>
      </c>
      <c r="K1" s="6" t="s">
        <v>10</v>
      </c>
      <c r="L1" s="6" t="s">
        <v>11</v>
      </c>
      <c r="M1" s="5" t="s">
        <v>12</v>
      </c>
      <c r="N1" s="7" t="s">
        <v>13</v>
      </c>
      <c r="O1" s="8" t="s">
        <v>14</v>
      </c>
      <c r="P1" s="4" t="s">
        <v>15</v>
      </c>
      <c r="Q1" s="6" t="s">
        <v>16</v>
      </c>
      <c r="R1" s="6" t="s">
        <v>17</v>
      </c>
      <c r="S1" s="6" t="s">
        <v>18</v>
      </c>
      <c r="T1" s="6" t="s">
        <v>19</v>
      </c>
      <c r="U1" s="7" t="s">
        <v>20</v>
      </c>
      <c r="V1" s="9" t="s">
        <v>21</v>
      </c>
      <c r="W1" s="5" t="s">
        <v>22</v>
      </c>
      <c r="X1" s="9" t="s">
        <v>23</v>
      </c>
      <c r="Y1" s="10" t="s">
        <v>24</v>
      </c>
      <c r="Z1" s="10" t="s">
        <v>25</v>
      </c>
    </row>
    <row r="2" customFormat="false" ht="15" hidden="false" customHeight="false" outlineLevel="0" collapsed="false">
      <c r="A2" s="11" t="n">
        <v>1</v>
      </c>
      <c r="B2" s="0" t="s">
        <v>26</v>
      </c>
      <c r="C2" s="11" t="n">
        <v>1</v>
      </c>
      <c r="D2" s="1" t="n">
        <v>1</v>
      </c>
      <c r="E2" s="11" t="s">
        <v>27</v>
      </c>
      <c r="F2" s="11" t="n">
        <v>1</v>
      </c>
      <c r="G2" s="1" t="n">
        <v>5</v>
      </c>
      <c r="H2" s="12" t="n">
        <v>22.2</v>
      </c>
      <c r="I2" s="12" t="n">
        <v>78.8</v>
      </c>
      <c r="J2" s="12" t="n">
        <v>71</v>
      </c>
      <c r="K2" s="13" t="n">
        <v>11.52</v>
      </c>
      <c r="L2" s="14" t="n">
        <v>0.4</v>
      </c>
      <c r="M2" s="15" t="n">
        <f aca="false">L2/K2</f>
        <v>0.0347222222222222</v>
      </c>
      <c r="N2" s="14" t="n">
        <v>13.73</v>
      </c>
      <c r="O2" s="12" t="n">
        <v>0.9</v>
      </c>
      <c r="P2" s="14" t="n">
        <v>22.9</v>
      </c>
      <c r="Q2" s="11" t="n">
        <v>20.7</v>
      </c>
      <c r="R2" s="16" t="n">
        <v>2.2</v>
      </c>
      <c r="S2" s="11" t="n">
        <v>0.59</v>
      </c>
      <c r="T2" s="14" t="n">
        <v>13.94</v>
      </c>
      <c r="U2" s="11" t="n">
        <v>28.4</v>
      </c>
      <c r="V2" s="17" t="n">
        <v>787.9</v>
      </c>
      <c r="W2" s="11" t="n">
        <v>9.6</v>
      </c>
      <c r="X2" s="11" t="n">
        <v>20</v>
      </c>
      <c r="Y2" s="11" t="n">
        <v>22</v>
      </c>
      <c r="Z2" s="11" t="n">
        <v>36</v>
      </c>
    </row>
    <row r="3" customFormat="false" ht="15" hidden="false" customHeight="false" outlineLevel="0" collapsed="false">
      <c r="A3" s="11" t="n">
        <v>2</v>
      </c>
      <c r="B3" s="0" t="s">
        <v>26</v>
      </c>
      <c r="C3" s="11" t="n">
        <v>1</v>
      </c>
      <c r="D3" s="1" t="n">
        <v>1</v>
      </c>
      <c r="E3" s="11" t="s">
        <v>27</v>
      </c>
      <c r="F3" s="11" t="n">
        <v>1</v>
      </c>
      <c r="G3" s="1" t="n">
        <v>5</v>
      </c>
      <c r="H3" s="12" t="n">
        <v>19</v>
      </c>
      <c r="I3" s="12" t="n">
        <v>83</v>
      </c>
      <c r="J3" s="12" t="n">
        <v>257</v>
      </c>
      <c r="K3" s="13" t="n">
        <v>11.78</v>
      </c>
      <c r="L3" s="14" t="n">
        <v>0.4</v>
      </c>
      <c r="M3" s="15" t="n">
        <f aca="false">L3/K3</f>
        <v>0.033955857385399</v>
      </c>
      <c r="N3" s="14" t="n">
        <v>17.41</v>
      </c>
      <c r="O3" s="12" t="n">
        <v>6.3</v>
      </c>
      <c r="P3" s="14" t="n">
        <v>24.7</v>
      </c>
      <c r="Q3" s="11" t="n">
        <v>21.5</v>
      </c>
      <c r="R3" s="16" t="n">
        <v>3.2</v>
      </c>
      <c r="S3" s="11" t="n">
        <v>0.8</v>
      </c>
      <c r="T3" s="14" t="n">
        <v>15.49</v>
      </c>
      <c r="U3" s="11" t="n">
        <v>31.3</v>
      </c>
      <c r="V3" s="17" t="n">
        <v>964.2</v>
      </c>
      <c r="W3" s="11" t="n">
        <v>8.4</v>
      </c>
      <c r="X3" s="11" t="n">
        <v>21</v>
      </c>
      <c r="Y3" s="11" t="n">
        <v>25</v>
      </c>
      <c r="Z3" s="11" t="n">
        <v>36</v>
      </c>
    </row>
    <row r="4" customFormat="false" ht="15" hidden="false" customHeight="false" outlineLevel="0" collapsed="false">
      <c r="A4" s="11" t="n">
        <v>3</v>
      </c>
      <c r="B4" s="0" t="s">
        <v>26</v>
      </c>
      <c r="C4" s="11" t="n">
        <v>1</v>
      </c>
      <c r="D4" s="1" t="n">
        <v>1</v>
      </c>
      <c r="E4" s="11" t="s">
        <v>27</v>
      </c>
      <c r="F4" s="11" t="n">
        <v>1</v>
      </c>
      <c r="G4" s="1" t="n">
        <v>5</v>
      </c>
      <c r="H4" s="12" t="n">
        <v>21.6</v>
      </c>
      <c r="I4" s="12" t="n">
        <v>144.8</v>
      </c>
      <c r="J4" s="12" t="n">
        <v>811</v>
      </c>
      <c r="K4" s="13" t="n">
        <v>17.88</v>
      </c>
      <c r="L4" s="14" t="n">
        <v>0.66</v>
      </c>
      <c r="M4" s="15" t="n">
        <f aca="false">L4/K4</f>
        <v>0.0369127516778523</v>
      </c>
      <c r="N4" s="14" t="n">
        <v>16</v>
      </c>
      <c r="O4" s="12" t="n">
        <v>0.9</v>
      </c>
      <c r="P4" s="14" t="n">
        <v>25</v>
      </c>
      <c r="Q4" s="11" t="n">
        <v>20.5</v>
      </c>
      <c r="R4" s="16" t="n">
        <v>4.5</v>
      </c>
      <c r="S4" s="11" t="n">
        <v>1.16</v>
      </c>
      <c r="T4" s="14" t="n">
        <v>13.93</v>
      </c>
      <c r="U4" s="11" t="n">
        <v>28.4</v>
      </c>
      <c r="V4" s="17" t="n">
        <v>657.7</v>
      </c>
      <c r="W4" s="11" t="n">
        <v>8.8</v>
      </c>
      <c r="X4" s="11" t="n">
        <v>21</v>
      </c>
      <c r="Y4" s="11" t="n">
        <v>22</v>
      </c>
      <c r="Z4" s="11" t="n">
        <v>32</v>
      </c>
    </row>
    <row r="5" customFormat="false" ht="15" hidden="false" customHeight="false" outlineLevel="0" collapsed="false">
      <c r="A5" s="11" t="n">
        <v>1</v>
      </c>
      <c r="B5" s="0" t="s">
        <v>26</v>
      </c>
      <c r="C5" s="11" t="n">
        <v>1</v>
      </c>
      <c r="D5" s="1" t="n">
        <v>2</v>
      </c>
      <c r="E5" s="11" t="s">
        <v>27</v>
      </c>
      <c r="F5" s="11" t="n">
        <v>1</v>
      </c>
      <c r="G5" s="1" t="n">
        <v>5</v>
      </c>
      <c r="H5" s="12" t="n">
        <v>24</v>
      </c>
      <c r="I5" s="12" t="n">
        <v>89</v>
      </c>
      <c r="J5" s="12" t="n">
        <v>56</v>
      </c>
      <c r="K5" s="13" t="n">
        <v>20</v>
      </c>
      <c r="L5" s="14" t="n">
        <v>0.84</v>
      </c>
      <c r="M5" s="15" t="n">
        <f aca="false">L5/K5</f>
        <v>0.042</v>
      </c>
      <c r="N5" s="14" t="n">
        <v>17.61</v>
      </c>
      <c r="O5" s="12" t="n">
        <v>2.5</v>
      </c>
      <c r="P5" s="14" t="n">
        <v>19</v>
      </c>
      <c r="Q5" s="11" t="n">
        <v>15.4</v>
      </c>
      <c r="R5" s="16" t="n">
        <v>3.6</v>
      </c>
      <c r="S5" s="11" t="n">
        <v>0.71</v>
      </c>
      <c r="T5" s="14" t="n">
        <v>17.2</v>
      </c>
      <c r="U5" s="11" t="n">
        <v>30.3</v>
      </c>
      <c r="V5" s="17" t="n">
        <v>659.9</v>
      </c>
      <c r="W5" s="11" t="n">
        <v>8.8</v>
      </c>
      <c r="X5" s="11" t="n">
        <v>20</v>
      </c>
      <c r="Y5" s="11" t="n">
        <v>22</v>
      </c>
      <c r="Z5" s="11" t="n">
        <v>32</v>
      </c>
    </row>
    <row r="6" customFormat="false" ht="15" hidden="false" customHeight="false" outlineLevel="0" collapsed="false">
      <c r="A6" s="11" t="n">
        <v>2</v>
      </c>
      <c r="B6" s="0" t="s">
        <v>26</v>
      </c>
      <c r="C6" s="11" t="n">
        <v>1</v>
      </c>
      <c r="D6" s="1" t="n">
        <v>2</v>
      </c>
      <c r="E6" s="11" t="s">
        <v>27</v>
      </c>
      <c r="F6" s="11" t="n">
        <v>1</v>
      </c>
      <c r="G6" s="1" t="n">
        <v>5</v>
      </c>
      <c r="H6" s="12" t="n">
        <v>19.8</v>
      </c>
      <c r="I6" s="12" t="n">
        <v>101.7</v>
      </c>
      <c r="J6" s="12" t="n">
        <v>244</v>
      </c>
      <c r="K6" s="13" t="n">
        <v>13.14</v>
      </c>
      <c r="L6" s="14" t="n">
        <v>0.6</v>
      </c>
      <c r="M6" s="15" t="n">
        <f aca="false">L6/K6</f>
        <v>0.045662100456621</v>
      </c>
      <c r="N6" s="14" t="n">
        <v>18.35</v>
      </c>
      <c r="O6" s="12" t="n">
        <v>23.2</v>
      </c>
      <c r="P6" s="14" t="n">
        <v>19</v>
      </c>
      <c r="Q6" s="11" t="n">
        <v>16.6</v>
      </c>
      <c r="R6" s="16" t="n">
        <v>2.4</v>
      </c>
      <c r="S6" s="11" t="n">
        <v>0.41</v>
      </c>
      <c r="T6" s="14" t="n">
        <v>12.03</v>
      </c>
      <c r="U6" s="11" t="n">
        <v>34.3</v>
      </c>
      <c r="V6" s="17" t="n">
        <v>670.9</v>
      </c>
      <c r="W6" s="11" t="n">
        <v>9</v>
      </c>
      <c r="X6" s="11" t="n">
        <v>20</v>
      </c>
      <c r="Y6" s="11" t="n">
        <v>22</v>
      </c>
      <c r="Z6" s="11" t="n">
        <v>32</v>
      </c>
    </row>
    <row r="7" customFormat="false" ht="15" hidden="false" customHeight="false" outlineLevel="0" collapsed="false">
      <c r="A7" s="11" t="n">
        <v>3</v>
      </c>
      <c r="B7" s="0" t="s">
        <v>26</v>
      </c>
      <c r="C7" s="11" t="n">
        <v>1</v>
      </c>
      <c r="D7" s="1" t="n">
        <v>2</v>
      </c>
      <c r="E7" s="11" t="s">
        <v>27</v>
      </c>
      <c r="F7" s="11" t="n">
        <v>1</v>
      </c>
      <c r="G7" s="1" t="n">
        <v>5</v>
      </c>
      <c r="H7" s="12" t="n">
        <v>22</v>
      </c>
      <c r="I7" s="12" t="n">
        <v>147</v>
      </c>
      <c r="J7" s="12" t="n">
        <v>309</v>
      </c>
      <c r="K7" s="13" t="n">
        <v>12.62</v>
      </c>
      <c r="L7" s="14" t="n">
        <v>0.56</v>
      </c>
      <c r="M7" s="15" t="n">
        <f aca="false">L7/K7</f>
        <v>0.0443740095087163</v>
      </c>
      <c r="N7" s="14" t="n">
        <v>15.1</v>
      </c>
      <c r="O7" s="12" t="n">
        <v>6.4</v>
      </c>
      <c r="P7" s="14" t="n">
        <v>21.9</v>
      </c>
      <c r="Q7" s="11" t="n">
        <v>18.3</v>
      </c>
      <c r="R7" s="16" t="n">
        <v>3.6</v>
      </c>
      <c r="S7" s="11" t="n">
        <v>0.44</v>
      </c>
      <c r="T7" s="14" t="n">
        <v>17.1</v>
      </c>
      <c r="U7" s="11" t="n">
        <v>32.6</v>
      </c>
      <c r="V7" s="17" t="n">
        <v>575.6</v>
      </c>
      <c r="W7" s="11" t="n">
        <v>8.7</v>
      </c>
      <c r="X7" s="11" t="n">
        <v>20</v>
      </c>
      <c r="Y7" s="11" t="n">
        <v>22</v>
      </c>
      <c r="Z7" s="11" t="n">
        <v>32</v>
      </c>
    </row>
    <row r="8" customFormat="false" ht="15" hidden="false" customHeight="false" outlineLevel="0" collapsed="false">
      <c r="A8" s="11" t="n">
        <v>1</v>
      </c>
      <c r="B8" s="0" t="s">
        <v>26</v>
      </c>
      <c r="C8" s="11" t="n">
        <v>1</v>
      </c>
      <c r="D8" s="1" t="n">
        <v>3</v>
      </c>
      <c r="E8" s="11" t="s">
        <v>27</v>
      </c>
      <c r="F8" s="11" t="n">
        <v>1</v>
      </c>
      <c r="G8" s="1" t="n">
        <v>5</v>
      </c>
      <c r="H8" s="12" t="n">
        <v>22</v>
      </c>
      <c r="I8" s="12" t="n">
        <v>97.5</v>
      </c>
      <c r="J8" s="12" t="n">
        <v>390</v>
      </c>
      <c r="K8" s="13" t="n">
        <v>17.62</v>
      </c>
      <c r="L8" s="14" t="n">
        <v>0.66</v>
      </c>
      <c r="M8" s="15" t="n">
        <f aca="false">L8/K8</f>
        <v>0.0374574347332577</v>
      </c>
      <c r="N8" s="14" t="n">
        <v>18.29</v>
      </c>
      <c r="O8" s="12" t="n">
        <v>1.8</v>
      </c>
      <c r="P8" s="14" t="n">
        <v>20.5</v>
      </c>
      <c r="Q8" s="11" t="n">
        <v>13.9</v>
      </c>
      <c r="R8" s="16" t="n">
        <v>6.6</v>
      </c>
      <c r="S8" s="11" t="n">
        <v>1.95</v>
      </c>
      <c r="T8" s="14" t="n">
        <v>14.36</v>
      </c>
      <c r="U8" s="11" t="n">
        <v>28.9</v>
      </c>
      <c r="V8" s="17" t="n">
        <v>796.2</v>
      </c>
      <c r="W8" s="11" t="n">
        <v>9.8</v>
      </c>
      <c r="X8" s="11" t="n">
        <v>20</v>
      </c>
      <c r="Y8" s="11" t="n">
        <v>22</v>
      </c>
      <c r="Z8" s="11" t="n">
        <v>32</v>
      </c>
    </row>
    <row r="9" customFormat="false" ht="15" hidden="false" customHeight="false" outlineLevel="0" collapsed="false">
      <c r="A9" s="11" t="n">
        <v>2</v>
      </c>
      <c r="B9" s="0" t="s">
        <v>26</v>
      </c>
      <c r="C9" s="11" t="n">
        <v>1</v>
      </c>
      <c r="D9" s="1" t="n">
        <v>3</v>
      </c>
      <c r="E9" s="11" t="s">
        <v>27</v>
      </c>
      <c r="F9" s="11" t="n">
        <v>1</v>
      </c>
      <c r="G9" s="1" t="n">
        <v>5</v>
      </c>
      <c r="H9" s="12" t="n">
        <v>24</v>
      </c>
      <c r="I9" s="12" t="n">
        <v>81.2</v>
      </c>
      <c r="J9" s="12" t="n">
        <v>146</v>
      </c>
      <c r="K9" s="13" t="n">
        <v>14.66</v>
      </c>
      <c r="L9" s="14" t="n">
        <v>0.64</v>
      </c>
      <c r="M9" s="15" t="n">
        <f aca="false">L9/K9</f>
        <v>0.043656207366985</v>
      </c>
      <c r="N9" s="14" t="n">
        <v>19.1</v>
      </c>
      <c r="O9" s="12" t="n">
        <v>20.8</v>
      </c>
      <c r="P9" s="14" t="n">
        <v>19</v>
      </c>
      <c r="Q9" s="11" t="n">
        <v>14.9</v>
      </c>
      <c r="R9" s="16" t="n">
        <v>4.1</v>
      </c>
      <c r="S9" s="11" t="n">
        <v>0.79</v>
      </c>
      <c r="T9" s="14" t="n">
        <v>9.51</v>
      </c>
      <c r="U9" s="11" t="n">
        <v>28.6</v>
      </c>
      <c r="V9" s="17" t="n">
        <v>848.2</v>
      </c>
      <c r="W9" s="11" t="n">
        <v>9.1</v>
      </c>
      <c r="X9" s="11" t="n">
        <v>20</v>
      </c>
      <c r="Y9" s="11" t="n">
        <v>22</v>
      </c>
      <c r="Z9" s="11" t="n">
        <v>32</v>
      </c>
    </row>
    <row r="10" customFormat="false" ht="15" hidden="false" customHeight="false" outlineLevel="0" collapsed="false">
      <c r="A10" s="11" t="n">
        <v>3</v>
      </c>
      <c r="B10" s="0" t="s">
        <v>26</v>
      </c>
      <c r="C10" s="11" t="n">
        <v>1</v>
      </c>
      <c r="D10" s="1" t="n">
        <v>3</v>
      </c>
      <c r="E10" s="11" t="s">
        <v>27</v>
      </c>
      <c r="F10" s="11" t="n">
        <v>1</v>
      </c>
      <c r="G10" s="1" t="n">
        <v>5</v>
      </c>
      <c r="H10" s="12" t="n">
        <v>23</v>
      </c>
      <c r="I10" s="12" t="n">
        <v>130</v>
      </c>
      <c r="J10" s="12" t="n">
        <v>403</v>
      </c>
      <c r="K10" s="13" t="n">
        <v>18.12</v>
      </c>
      <c r="L10" s="14" t="n">
        <v>0.66</v>
      </c>
      <c r="M10" s="15" t="n">
        <f aca="false">L10/K10</f>
        <v>0.0364238410596026</v>
      </c>
      <c r="N10" s="14" t="n">
        <v>20.4</v>
      </c>
      <c r="O10" s="12" t="n">
        <v>4.3</v>
      </c>
      <c r="P10" s="14" t="n">
        <v>24</v>
      </c>
      <c r="Q10" s="11" t="n">
        <v>20.6</v>
      </c>
      <c r="R10" s="16" t="n">
        <v>3.4</v>
      </c>
      <c r="S10" s="11" t="n">
        <v>0.56</v>
      </c>
      <c r="T10" s="14" t="n">
        <v>13.79</v>
      </c>
      <c r="U10" s="11" t="n">
        <v>30.8</v>
      </c>
      <c r="V10" s="17" t="n">
        <v>980.6</v>
      </c>
      <c r="W10" s="11" t="n">
        <v>8.8</v>
      </c>
      <c r="X10" s="11" t="n">
        <v>20</v>
      </c>
      <c r="Y10" s="11" t="n">
        <v>22</v>
      </c>
      <c r="Z10" s="11" t="n">
        <v>32</v>
      </c>
    </row>
    <row r="11" customFormat="false" ht="15" hidden="false" customHeight="false" outlineLevel="0" collapsed="false">
      <c r="A11" s="11" t="n">
        <v>1</v>
      </c>
      <c r="B11" s="0" t="s">
        <v>28</v>
      </c>
      <c r="C11" s="11" t="n">
        <v>2</v>
      </c>
      <c r="D11" s="1" t="n">
        <v>1</v>
      </c>
      <c r="E11" s="11" t="s">
        <v>27</v>
      </c>
      <c r="F11" s="11" t="n">
        <v>1</v>
      </c>
      <c r="G11" s="1" t="n">
        <v>5</v>
      </c>
      <c r="H11" s="12" t="n">
        <v>22.6</v>
      </c>
      <c r="I11" s="12" t="n">
        <v>120</v>
      </c>
      <c r="J11" s="12" t="n">
        <v>588</v>
      </c>
      <c r="K11" s="13" t="n">
        <v>21.48</v>
      </c>
      <c r="L11" s="14" t="n">
        <v>1.16</v>
      </c>
      <c r="M11" s="15" t="n">
        <f aca="false">L11/K11</f>
        <v>0.0540037243947858</v>
      </c>
      <c r="N11" s="14" t="n">
        <v>15.05</v>
      </c>
      <c r="O11" s="12" t="n">
        <v>0</v>
      </c>
      <c r="P11" s="14" t="n">
        <v>25</v>
      </c>
      <c r="Q11" s="11" t="n">
        <v>14.3</v>
      </c>
      <c r="R11" s="16" t="n">
        <v>10.7</v>
      </c>
      <c r="S11" s="11" t="n">
        <v>2.82</v>
      </c>
      <c r="T11" s="14" t="n">
        <v>10.23</v>
      </c>
      <c r="U11" s="11" t="n">
        <v>31.1</v>
      </c>
      <c r="V11" s="17" t="n">
        <v>553.3</v>
      </c>
      <c r="W11" s="11" t="n">
        <v>9.7</v>
      </c>
      <c r="X11" s="11" t="n">
        <v>23</v>
      </c>
      <c r="Y11" s="11" t="n">
        <v>29</v>
      </c>
      <c r="Z11" s="11" t="n">
        <v>38</v>
      </c>
    </row>
    <row r="12" customFormat="false" ht="15" hidden="false" customHeight="false" outlineLevel="0" collapsed="false">
      <c r="A12" s="11" t="n">
        <v>2</v>
      </c>
      <c r="B12" s="0" t="s">
        <v>28</v>
      </c>
      <c r="C12" s="11" t="n">
        <v>2</v>
      </c>
      <c r="D12" s="1" t="n">
        <v>1</v>
      </c>
      <c r="E12" s="11" t="s">
        <v>27</v>
      </c>
      <c r="F12" s="11" t="n">
        <v>1</v>
      </c>
      <c r="G12" s="1" t="n">
        <v>5</v>
      </c>
      <c r="H12" s="12" t="n">
        <v>23.6</v>
      </c>
      <c r="I12" s="12" t="n">
        <v>133.2</v>
      </c>
      <c r="J12" s="12" t="n">
        <v>240</v>
      </c>
      <c r="K12" s="13" t="n">
        <v>16.06</v>
      </c>
      <c r="L12" s="14" t="n">
        <v>0.9</v>
      </c>
      <c r="M12" s="15" t="n">
        <f aca="false">L12/K12</f>
        <v>0.0560398505603985</v>
      </c>
      <c r="N12" s="14" t="n">
        <v>13.14</v>
      </c>
      <c r="O12" s="12" t="n">
        <v>0</v>
      </c>
      <c r="P12" s="14" t="n">
        <v>25</v>
      </c>
      <c r="Q12" s="11" t="n">
        <v>16.4</v>
      </c>
      <c r="R12" s="16" t="n">
        <v>8.6</v>
      </c>
      <c r="S12" s="11" t="n">
        <v>2.98</v>
      </c>
      <c r="T12" s="14" t="n">
        <v>13.99</v>
      </c>
      <c r="U12" s="11" t="n">
        <v>40.9</v>
      </c>
      <c r="V12" s="17" t="n">
        <v>651.3</v>
      </c>
      <c r="W12" s="11" t="n">
        <v>9.2</v>
      </c>
      <c r="X12" s="11" t="n">
        <v>23</v>
      </c>
      <c r="Y12" s="11" t="n">
        <v>29</v>
      </c>
      <c r="Z12" s="11" t="n">
        <v>38</v>
      </c>
    </row>
    <row r="13" customFormat="false" ht="15" hidden="false" customHeight="false" outlineLevel="0" collapsed="false">
      <c r="A13" s="11" t="n">
        <v>3</v>
      </c>
      <c r="B13" s="0" t="s">
        <v>28</v>
      </c>
      <c r="C13" s="11" t="n">
        <v>2</v>
      </c>
      <c r="D13" s="1" t="n">
        <v>1</v>
      </c>
      <c r="E13" s="11" t="s">
        <v>27</v>
      </c>
      <c r="F13" s="11" t="n">
        <v>1</v>
      </c>
      <c r="G13" s="1" t="n">
        <v>5</v>
      </c>
      <c r="H13" s="12" t="n">
        <v>26.8</v>
      </c>
      <c r="I13" s="12" t="n">
        <v>135</v>
      </c>
      <c r="J13" s="12" t="n">
        <v>405</v>
      </c>
      <c r="K13" s="13" t="n">
        <v>15.02</v>
      </c>
      <c r="L13" s="14" t="n">
        <v>0.62</v>
      </c>
      <c r="M13" s="15" t="n">
        <f aca="false">L13/K13</f>
        <v>0.0412782956058589</v>
      </c>
      <c r="N13" s="14" t="n">
        <v>14.1</v>
      </c>
      <c r="O13" s="12" t="n">
        <v>1.5</v>
      </c>
      <c r="P13" s="14" t="n">
        <v>17.4</v>
      </c>
      <c r="Q13" s="11" t="n">
        <v>15.2</v>
      </c>
      <c r="R13" s="16" t="n">
        <v>2.2</v>
      </c>
      <c r="S13" s="11" t="n">
        <v>0.6</v>
      </c>
      <c r="T13" s="14" t="n">
        <v>12.6</v>
      </c>
      <c r="U13" s="11" t="n">
        <v>41.1</v>
      </c>
      <c r="V13" s="17" t="n">
        <v>847.6</v>
      </c>
      <c r="W13" s="11" t="n">
        <v>9</v>
      </c>
      <c r="X13" s="11" t="n">
        <v>23</v>
      </c>
      <c r="Y13" s="11" t="n">
        <v>29</v>
      </c>
      <c r="Z13" s="11" t="n">
        <v>38</v>
      </c>
    </row>
    <row r="14" customFormat="false" ht="15" hidden="false" customHeight="false" outlineLevel="0" collapsed="false">
      <c r="A14" s="11" t="n">
        <v>1</v>
      </c>
      <c r="B14" s="0" t="s">
        <v>28</v>
      </c>
      <c r="C14" s="11" t="n">
        <v>2</v>
      </c>
      <c r="D14" s="1" t="n">
        <v>2</v>
      </c>
      <c r="E14" s="11" t="s">
        <v>27</v>
      </c>
      <c r="F14" s="11" t="n">
        <v>1</v>
      </c>
      <c r="G14" s="1" t="n">
        <v>5</v>
      </c>
      <c r="H14" s="12" t="n">
        <v>25.6</v>
      </c>
      <c r="I14" s="12" t="n">
        <v>82</v>
      </c>
      <c r="J14" s="12" t="n">
        <v>426</v>
      </c>
      <c r="K14" s="13" t="n">
        <v>19.28</v>
      </c>
      <c r="L14" s="14" t="n">
        <v>1.22</v>
      </c>
      <c r="M14" s="15" t="n">
        <f aca="false">L14/K14</f>
        <v>0.0632780082987552</v>
      </c>
      <c r="N14" s="14" t="n">
        <v>17.22</v>
      </c>
      <c r="O14" s="12" t="n">
        <v>2.3</v>
      </c>
      <c r="P14" s="14" t="n">
        <v>22.9</v>
      </c>
      <c r="Q14" s="11" t="n">
        <v>12.1</v>
      </c>
      <c r="R14" s="16" t="n">
        <v>10.8</v>
      </c>
      <c r="S14" s="11" t="n">
        <v>3.35</v>
      </c>
      <c r="T14" s="14" t="n">
        <v>8.89</v>
      </c>
      <c r="U14" s="11" t="n">
        <v>36.9</v>
      </c>
      <c r="V14" s="17" t="n">
        <v>495.9</v>
      </c>
      <c r="W14" s="11" t="n">
        <v>9.4</v>
      </c>
      <c r="X14" s="11" t="n">
        <v>23</v>
      </c>
      <c r="Y14" s="11" t="n">
        <v>29</v>
      </c>
      <c r="Z14" s="11" t="n">
        <v>38</v>
      </c>
    </row>
    <row r="15" customFormat="false" ht="15" hidden="false" customHeight="false" outlineLevel="0" collapsed="false">
      <c r="A15" s="11" t="n">
        <v>2</v>
      </c>
      <c r="B15" s="0" t="s">
        <v>28</v>
      </c>
      <c r="C15" s="11" t="n">
        <v>2</v>
      </c>
      <c r="D15" s="1" t="n">
        <v>2</v>
      </c>
      <c r="E15" s="11" t="s">
        <v>27</v>
      </c>
      <c r="F15" s="11" t="n">
        <v>1</v>
      </c>
      <c r="G15" s="1" t="n">
        <v>5</v>
      </c>
      <c r="H15" s="12" t="n">
        <v>24.2</v>
      </c>
      <c r="I15" s="12" t="n">
        <v>182</v>
      </c>
      <c r="J15" s="12" t="n">
        <v>619</v>
      </c>
      <c r="K15" s="13" t="n">
        <v>20.58</v>
      </c>
      <c r="L15" s="14" t="n">
        <v>1.08</v>
      </c>
      <c r="M15" s="15" t="n">
        <f aca="false">L15/K15</f>
        <v>0.0524781341107872</v>
      </c>
      <c r="N15" s="14" t="n">
        <v>15.85</v>
      </c>
      <c r="O15" s="12" t="n">
        <v>0.8</v>
      </c>
      <c r="P15" s="14" t="n">
        <v>25.8</v>
      </c>
      <c r="Q15" s="11" t="n">
        <v>15.8</v>
      </c>
      <c r="R15" s="16" t="n">
        <v>10</v>
      </c>
      <c r="S15" s="11" t="n">
        <v>3.5</v>
      </c>
      <c r="T15" s="14" t="n">
        <v>11.87</v>
      </c>
      <c r="U15" s="11" t="n">
        <v>42.9</v>
      </c>
      <c r="V15" s="17" t="n">
        <v>515</v>
      </c>
      <c r="W15" s="11" t="n">
        <v>9.9</v>
      </c>
      <c r="X15" s="11" t="n">
        <v>23</v>
      </c>
      <c r="Y15" s="11" t="n">
        <v>31</v>
      </c>
      <c r="Z15" s="11" t="n">
        <v>41</v>
      </c>
    </row>
    <row r="16" customFormat="false" ht="15" hidden="false" customHeight="false" outlineLevel="0" collapsed="false">
      <c r="A16" s="11" t="n">
        <v>3</v>
      </c>
      <c r="B16" s="0" t="s">
        <v>28</v>
      </c>
      <c r="C16" s="11" t="n">
        <v>2</v>
      </c>
      <c r="D16" s="1" t="n">
        <v>2</v>
      </c>
      <c r="E16" s="11" t="s">
        <v>27</v>
      </c>
      <c r="F16" s="11" t="n">
        <v>1</v>
      </c>
      <c r="G16" s="1" t="n">
        <v>5</v>
      </c>
      <c r="H16" s="12" t="n">
        <v>27</v>
      </c>
      <c r="I16" s="12" t="n">
        <v>167</v>
      </c>
      <c r="J16" s="12" t="n">
        <v>384</v>
      </c>
      <c r="K16" s="13" t="n">
        <v>20.04</v>
      </c>
      <c r="L16" s="14" t="n">
        <v>1.72</v>
      </c>
      <c r="M16" s="15" t="n">
        <f aca="false">L16/K16</f>
        <v>0.0858283433133733</v>
      </c>
      <c r="N16" s="14" t="n">
        <v>15.5</v>
      </c>
      <c r="O16" s="12" t="n">
        <v>0</v>
      </c>
      <c r="P16" s="14" t="n">
        <v>25.6</v>
      </c>
      <c r="Q16" s="11" t="n">
        <v>19.6</v>
      </c>
      <c r="R16" s="16" t="n">
        <v>6</v>
      </c>
      <c r="S16" s="11" t="n">
        <v>1.83</v>
      </c>
      <c r="T16" s="14" t="n">
        <v>13.13</v>
      </c>
      <c r="U16" s="11" t="n">
        <v>38</v>
      </c>
      <c r="V16" s="17" t="n">
        <v>704</v>
      </c>
      <c r="W16" s="11" t="n">
        <v>10</v>
      </c>
      <c r="X16" s="11" t="n">
        <v>23</v>
      </c>
      <c r="Y16" s="11" t="n">
        <v>31</v>
      </c>
      <c r="Z16" s="11" t="n">
        <v>38</v>
      </c>
    </row>
    <row r="17" customFormat="false" ht="15" hidden="false" customHeight="false" outlineLevel="0" collapsed="false">
      <c r="A17" s="11" t="n">
        <v>1</v>
      </c>
      <c r="B17" s="0" t="s">
        <v>28</v>
      </c>
      <c r="C17" s="11" t="n">
        <v>2</v>
      </c>
      <c r="D17" s="1" t="n">
        <v>3</v>
      </c>
      <c r="E17" s="11" t="s">
        <v>27</v>
      </c>
      <c r="F17" s="11" t="n">
        <v>1</v>
      </c>
      <c r="G17" s="1" t="n">
        <v>5</v>
      </c>
      <c r="H17" s="12" t="n">
        <v>24</v>
      </c>
      <c r="I17" s="12" t="n">
        <v>133.5</v>
      </c>
      <c r="J17" s="12" t="n">
        <v>614</v>
      </c>
      <c r="K17" s="13" t="n">
        <v>26.1</v>
      </c>
      <c r="L17" s="14" t="n">
        <v>1.22</v>
      </c>
      <c r="M17" s="15" t="n">
        <f aca="false">L17/K17</f>
        <v>0.0467432950191571</v>
      </c>
      <c r="N17" s="14" t="n">
        <v>16.11</v>
      </c>
      <c r="O17" s="12" t="n">
        <v>0</v>
      </c>
      <c r="P17" s="14" t="n">
        <v>21.1</v>
      </c>
      <c r="Q17" s="11" t="n">
        <v>14.1</v>
      </c>
      <c r="R17" s="16" t="n">
        <v>7</v>
      </c>
      <c r="S17" s="11" t="n">
        <v>1.8</v>
      </c>
      <c r="T17" s="14" t="n">
        <v>12.82</v>
      </c>
      <c r="U17" s="11" t="n">
        <v>42</v>
      </c>
      <c r="V17" s="17" t="n">
        <v>715.6</v>
      </c>
      <c r="W17" s="11" t="n">
        <v>9.5</v>
      </c>
      <c r="X17" s="11" t="n">
        <v>23</v>
      </c>
      <c r="Y17" s="11" t="n">
        <v>29</v>
      </c>
      <c r="Z17" s="11" t="n">
        <v>38</v>
      </c>
    </row>
    <row r="18" customFormat="false" ht="15" hidden="false" customHeight="false" outlineLevel="0" collapsed="false">
      <c r="A18" s="11" t="n">
        <v>2</v>
      </c>
      <c r="B18" s="0" t="s">
        <v>28</v>
      </c>
      <c r="C18" s="11" t="n">
        <v>2</v>
      </c>
      <c r="D18" s="1" t="n">
        <v>3</v>
      </c>
      <c r="E18" s="11" t="s">
        <v>27</v>
      </c>
      <c r="F18" s="11" t="n">
        <v>1</v>
      </c>
      <c r="G18" s="1" t="n">
        <v>5</v>
      </c>
      <c r="H18" s="12" t="n">
        <v>24</v>
      </c>
      <c r="I18" s="12" t="n">
        <v>120.9</v>
      </c>
      <c r="J18" s="12" t="n">
        <v>326</v>
      </c>
      <c r="K18" s="13" t="n">
        <v>27.08</v>
      </c>
      <c r="L18" s="14" t="n">
        <v>1.12</v>
      </c>
      <c r="M18" s="15" t="n">
        <f aca="false">L18/K18</f>
        <v>0.0413589364844904</v>
      </c>
      <c r="N18" s="14" t="n">
        <v>15.31</v>
      </c>
      <c r="O18" s="12" t="n">
        <v>0</v>
      </c>
      <c r="P18" s="14" t="n">
        <v>24.6</v>
      </c>
      <c r="Q18" s="11" t="n">
        <v>18.5</v>
      </c>
      <c r="R18" s="16" t="n">
        <v>6.1</v>
      </c>
      <c r="S18" s="11" t="n">
        <v>1.43</v>
      </c>
      <c r="T18" s="14" t="n">
        <v>15.93</v>
      </c>
      <c r="U18" s="11" t="n">
        <v>35.6</v>
      </c>
      <c r="V18" s="17" t="n">
        <v>861.7</v>
      </c>
      <c r="W18" s="11" t="n">
        <v>8.9</v>
      </c>
      <c r="X18" s="11" t="n">
        <v>23</v>
      </c>
      <c r="Y18" s="11" t="n">
        <v>29</v>
      </c>
      <c r="Z18" s="11" t="n">
        <v>38</v>
      </c>
    </row>
    <row r="19" customFormat="false" ht="15" hidden="false" customHeight="false" outlineLevel="0" collapsed="false">
      <c r="A19" s="11" t="n">
        <v>3</v>
      </c>
      <c r="B19" s="0" t="s">
        <v>28</v>
      </c>
      <c r="C19" s="11" t="n">
        <v>2</v>
      </c>
      <c r="D19" s="1" t="n">
        <v>3</v>
      </c>
      <c r="E19" s="11" t="s">
        <v>27</v>
      </c>
      <c r="F19" s="11" t="n">
        <v>1</v>
      </c>
      <c r="G19" s="1" t="n">
        <v>5</v>
      </c>
      <c r="H19" s="12" t="n">
        <v>24</v>
      </c>
      <c r="I19" s="12" t="n">
        <v>186.6</v>
      </c>
      <c r="J19" s="12" t="n">
        <v>448</v>
      </c>
      <c r="K19" s="13" t="n">
        <v>21.68</v>
      </c>
      <c r="L19" s="14" t="n">
        <v>1.36</v>
      </c>
      <c r="M19" s="15" t="n">
        <f aca="false">L19/K19</f>
        <v>0.0627306273062731</v>
      </c>
      <c r="N19" s="14" t="n">
        <v>14.4</v>
      </c>
      <c r="O19" s="12" t="n">
        <v>0.8</v>
      </c>
      <c r="P19" s="14" t="n">
        <v>25.6</v>
      </c>
      <c r="Q19" s="11" t="n">
        <v>19.3</v>
      </c>
      <c r="R19" s="16" t="n">
        <v>6.3</v>
      </c>
      <c r="S19" s="11" t="n">
        <v>1.77</v>
      </c>
      <c r="T19" s="14" t="n">
        <v>15.79</v>
      </c>
      <c r="U19" s="11" t="n">
        <v>34.9</v>
      </c>
      <c r="V19" s="17" t="n">
        <v>958.5</v>
      </c>
      <c r="W19" s="11" t="n">
        <v>9.5</v>
      </c>
      <c r="X19" s="11" t="n">
        <v>23</v>
      </c>
      <c r="Y19" s="11" t="n">
        <v>29</v>
      </c>
      <c r="Z19" s="11" t="n">
        <v>38</v>
      </c>
    </row>
    <row r="20" customFormat="false" ht="15" hidden="false" customHeight="false" outlineLevel="0" collapsed="false">
      <c r="A20" s="11" t="n">
        <v>1</v>
      </c>
      <c r="B20" s="0" t="s">
        <v>26</v>
      </c>
      <c r="C20" s="11" t="n">
        <v>1</v>
      </c>
      <c r="D20" s="1" t="n">
        <v>2</v>
      </c>
      <c r="E20" s="11" t="s">
        <v>29</v>
      </c>
      <c r="F20" s="11" t="n">
        <v>2</v>
      </c>
      <c r="G20" s="1" t="n">
        <v>6</v>
      </c>
      <c r="H20" s="12" t="n">
        <v>10.1666666666667</v>
      </c>
      <c r="I20" s="12" t="n">
        <v>160.8</v>
      </c>
      <c r="J20" s="12" t="n">
        <v>563</v>
      </c>
      <c r="K20" s="13" t="n">
        <v>29.1</v>
      </c>
      <c r="L20" s="14" t="n">
        <v>0.92</v>
      </c>
      <c r="M20" s="15" t="n">
        <f aca="false">L20/K20</f>
        <v>0.0316151202749141</v>
      </c>
      <c r="N20" s="14" t="n">
        <v>16.99</v>
      </c>
      <c r="O20" s="12" t="n">
        <v>3.3</v>
      </c>
      <c r="P20" s="14" t="n">
        <v>29.8</v>
      </c>
      <c r="Q20" s="11" t="n">
        <v>26</v>
      </c>
      <c r="R20" s="16" t="n">
        <v>3.8</v>
      </c>
      <c r="S20" s="11" t="n">
        <v>0.65</v>
      </c>
      <c r="T20" s="14" t="n">
        <v>18.21</v>
      </c>
      <c r="U20" s="11" t="n">
        <v>39.5</v>
      </c>
      <c r="V20" s="17" t="n">
        <v>700.6</v>
      </c>
      <c r="W20" s="11" t="n">
        <v>9.3</v>
      </c>
      <c r="X20" s="11" t="n">
        <v>20</v>
      </c>
      <c r="Y20" s="11" t="n">
        <v>22</v>
      </c>
      <c r="Z20" s="11" t="n">
        <v>32</v>
      </c>
    </row>
    <row r="21" customFormat="false" ht="15" hidden="false" customHeight="false" outlineLevel="0" collapsed="false">
      <c r="A21" s="11" t="n">
        <v>2</v>
      </c>
      <c r="B21" s="0" t="s">
        <v>26</v>
      </c>
      <c r="C21" s="11" t="n">
        <v>1</v>
      </c>
      <c r="D21" s="1" t="n">
        <v>2</v>
      </c>
      <c r="E21" s="11" t="s">
        <v>29</v>
      </c>
      <c r="F21" s="11" t="n">
        <v>2</v>
      </c>
      <c r="G21" s="1" t="n">
        <v>6</v>
      </c>
      <c r="H21" s="12" t="n">
        <v>7.5</v>
      </c>
      <c r="I21" s="12" t="n">
        <v>165</v>
      </c>
      <c r="J21" s="12" t="n">
        <v>198</v>
      </c>
      <c r="K21" s="13" t="n">
        <v>18</v>
      </c>
      <c r="L21" s="14" t="n">
        <v>0.5</v>
      </c>
      <c r="M21" s="15" t="n">
        <f aca="false">L21/K21</f>
        <v>0.0277777777777778</v>
      </c>
      <c r="N21" s="14" t="n">
        <v>14.58</v>
      </c>
      <c r="O21" s="12" t="n">
        <v>6.7</v>
      </c>
      <c r="P21" s="14" t="n">
        <v>42.4</v>
      </c>
      <c r="Q21" s="11" t="n">
        <v>32.9</v>
      </c>
      <c r="R21" s="16" t="n">
        <v>9.5</v>
      </c>
      <c r="S21" s="11" t="n">
        <v>1.53</v>
      </c>
      <c r="T21" s="14" t="n">
        <v>22.56</v>
      </c>
      <c r="U21" s="11" t="n">
        <v>28</v>
      </c>
      <c r="V21" s="17" t="n">
        <v>275.6</v>
      </c>
      <c r="W21" s="11" t="n">
        <v>8.6</v>
      </c>
      <c r="X21" s="11" t="n">
        <v>21</v>
      </c>
      <c r="Y21" s="11" t="n">
        <v>25</v>
      </c>
      <c r="Z21" s="11" t="n">
        <v>36</v>
      </c>
    </row>
    <row r="22" customFormat="false" ht="15" hidden="false" customHeight="false" outlineLevel="0" collapsed="false">
      <c r="A22" s="11" t="n">
        <v>3</v>
      </c>
      <c r="B22" s="0" t="s">
        <v>26</v>
      </c>
      <c r="C22" s="11" t="n">
        <v>1</v>
      </c>
      <c r="D22" s="1" t="n">
        <v>2</v>
      </c>
      <c r="E22" s="11" t="s">
        <v>29</v>
      </c>
      <c r="F22" s="11" t="n">
        <v>2</v>
      </c>
      <c r="G22" s="1" t="n">
        <v>6</v>
      </c>
      <c r="H22" s="12" t="n">
        <v>8</v>
      </c>
      <c r="I22" s="12" t="n">
        <v>74</v>
      </c>
      <c r="J22" s="12" t="n">
        <v>355</v>
      </c>
      <c r="K22" s="13" t="n">
        <v>25.94</v>
      </c>
      <c r="L22" s="14" t="n">
        <v>0.8</v>
      </c>
      <c r="M22" s="15" t="n">
        <f aca="false">L22/K22</f>
        <v>0.030840400925212</v>
      </c>
      <c r="N22" s="14" t="n">
        <v>13.65</v>
      </c>
      <c r="O22" s="12" t="n">
        <v>4.2</v>
      </c>
      <c r="P22" s="14" t="n">
        <v>24.6</v>
      </c>
      <c r="Q22" s="11" t="n">
        <v>20.9</v>
      </c>
      <c r="R22" s="16" t="n">
        <v>3.7</v>
      </c>
      <c r="S22" s="11" t="n">
        <v>1.09</v>
      </c>
      <c r="T22" s="14" t="n">
        <v>13.48</v>
      </c>
      <c r="U22" s="11" t="n">
        <v>29.2</v>
      </c>
      <c r="V22" s="17" t="n">
        <v>569.6</v>
      </c>
      <c r="W22" s="11" t="n">
        <v>8.3</v>
      </c>
      <c r="X22" s="11" t="n">
        <v>21</v>
      </c>
      <c r="Y22" s="11" t="n">
        <v>22</v>
      </c>
      <c r="Z22" s="11" t="n">
        <v>32</v>
      </c>
    </row>
    <row r="23" customFormat="false" ht="15" hidden="false" customHeight="false" outlineLevel="0" collapsed="false">
      <c r="A23" s="11" t="n">
        <v>1</v>
      </c>
      <c r="B23" s="0" t="s">
        <v>26</v>
      </c>
      <c r="C23" s="11" t="n">
        <v>1</v>
      </c>
      <c r="D23" s="1" t="n">
        <v>3</v>
      </c>
      <c r="E23" s="11" t="s">
        <v>29</v>
      </c>
      <c r="F23" s="11" t="n">
        <v>2</v>
      </c>
      <c r="G23" s="1" t="n">
        <v>6</v>
      </c>
      <c r="H23" s="12" t="n">
        <v>7.66666666666667</v>
      </c>
      <c r="I23" s="12" t="n">
        <v>115.5</v>
      </c>
      <c r="J23" s="12" t="n">
        <v>578</v>
      </c>
      <c r="K23" s="13" t="n">
        <v>13.96</v>
      </c>
      <c r="L23" s="14" t="n">
        <v>0.72</v>
      </c>
      <c r="M23" s="15" t="n">
        <f aca="false">L23/K23</f>
        <v>0.0515759312320917</v>
      </c>
      <c r="N23" s="14" t="n">
        <v>16.36</v>
      </c>
      <c r="O23" s="12" t="n">
        <v>6.5</v>
      </c>
      <c r="P23" s="14" t="n">
        <v>30.2</v>
      </c>
      <c r="Q23" s="11" t="n">
        <v>23.5</v>
      </c>
      <c r="R23" s="16" t="n">
        <v>6.7</v>
      </c>
      <c r="S23" s="11" t="n">
        <v>1.26</v>
      </c>
      <c r="T23" s="14" t="n">
        <v>15.81</v>
      </c>
      <c r="U23" s="11" t="n">
        <v>30.4</v>
      </c>
      <c r="V23" s="17" t="n">
        <v>306.9</v>
      </c>
      <c r="W23" s="11" t="n">
        <v>9.1</v>
      </c>
      <c r="X23" s="11" t="n">
        <v>20</v>
      </c>
      <c r="Y23" s="11" t="n">
        <v>22</v>
      </c>
      <c r="Z23" s="11" t="n">
        <v>32</v>
      </c>
    </row>
    <row r="24" customFormat="false" ht="15" hidden="false" customHeight="false" outlineLevel="0" collapsed="false">
      <c r="A24" s="11" t="n">
        <v>2</v>
      </c>
      <c r="B24" s="0" t="s">
        <v>26</v>
      </c>
      <c r="C24" s="11" t="n">
        <v>1</v>
      </c>
      <c r="D24" s="1" t="n">
        <v>3</v>
      </c>
      <c r="E24" s="11" t="s">
        <v>29</v>
      </c>
      <c r="F24" s="11" t="n">
        <v>2</v>
      </c>
      <c r="G24" s="1" t="n">
        <v>6</v>
      </c>
      <c r="H24" s="12" t="n">
        <v>7.66666666666667</v>
      </c>
      <c r="I24" s="12" t="n">
        <v>148</v>
      </c>
      <c r="J24" s="12" t="n">
        <v>296</v>
      </c>
      <c r="K24" s="13" t="n">
        <v>19.6</v>
      </c>
      <c r="L24" s="14" t="n">
        <v>0.58</v>
      </c>
      <c r="M24" s="15" t="n">
        <f aca="false">L24/K24</f>
        <v>0.0295918367346939</v>
      </c>
      <c r="N24" s="14" t="n">
        <v>21.44</v>
      </c>
      <c r="O24" s="12" t="n">
        <v>2.2</v>
      </c>
      <c r="P24" s="14" t="n">
        <v>45</v>
      </c>
      <c r="Q24" s="11" t="n">
        <v>41.8</v>
      </c>
      <c r="R24" s="16" t="n">
        <v>3.2</v>
      </c>
      <c r="S24" s="11" t="n">
        <v>0.62</v>
      </c>
      <c r="T24" s="14" t="n">
        <v>29.01</v>
      </c>
      <c r="U24" s="11" t="n">
        <v>31.3</v>
      </c>
      <c r="V24" s="17" t="n">
        <v>465.5</v>
      </c>
      <c r="W24" s="11" t="n">
        <v>8.5</v>
      </c>
      <c r="X24" s="11" t="n">
        <v>20</v>
      </c>
      <c r="Y24" s="11" t="n">
        <v>25</v>
      </c>
      <c r="Z24" s="11" t="n">
        <v>36</v>
      </c>
    </row>
    <row r="25" customFormat="false" ht="15" hidden="false" customHeight="false" outlineLevel="0" collapsed="false">
      <c r="A25" s="11" t="n">
        <v>3</v>
      </c>
      <c r="B25" s="0" t="s">
        <v>26</v>
      </c>
      <c r="C25" s="11" t="n">
        <v>1</v>
      </c>
      <c r="D25" s="1" t="n">
        <v>3</v>
      </c>
      <c r="E25" s="11" t="s">
        <v>29</v>
      </c>
      <c r="F25" s="11" t="n">
        <v>2</v>
      </c>
      <c r="G25" s="1" t="n">
        <v>6</v>
      </c>
      <c r="H25" s="12" t="n">
        <v>7.33333333333333</v>
      </c>
      <c r="I25" s="12" t="n">
        <v>145.5</v>
      </c>
      <c r="J25" s="12" t="n">
        <v>422</v>
      </c>
      <c r="K25" s="13" t="n">
        <v>23.52</v>
      </c>
      <c r="L25" s="14" t="n">
        <v>0.8</v>
      </c>
      <c r="M25" s="15" t="n">
        <f aca="false">L25/K25</f>
        <v>0.0340136054421769</v>
      </c>
      <c r="N25" s="14" t="n">
        <v>16.6</v>
      </c>
      <c r="O25" s="12" t="n">
        <v>0</v>
      </c>
      <c r="P25" s="14" t="n">
        <v>25</v>
      </c>
      <c r="Q25" s="11" t="n">
        <v>19.1</v>
      </c>
      <c r="R25" s="16" t="n">
        <v>5.9</v>
      </c>
      <c r="S25" s="11" t="n">
        <v>1.99</v>
      </c>
      <c r="T25" s="14" t="n">
        <v>21.59</v>
      </c>
      <c r="U25" s="11" t="n">
        <v>30.3</v>
      </c>
      <c r="V25" s="17" t="n">
        <v>317.3</v>
      </c>
      <c r="W25" s="11" t="n">
        <v>8.7</v>
      </c>
      <c r="X25" s="11" t="n">
        <v>20</v>
      </c>
      <c r="Y25" s="11" t="n">
        <v>25</v>
      </c>
      <c r="Z25" s="11" t="n">
        <v>36</v>
      </c>
    </row>
    <row r="26" customFormat="false" ht="15" hidden="false" customHeight="false" outlineLevel="0" collapsed="false">
      <c r="A26" s="11" t="n">
        <v>1</v>
      </c>
      <c r="B26" s="0" t="s">
        <v>26</v>
      </c>
      <c r="C26" s="11" t="n">
        <v>1</v>
      </c>
      <c r="D26" s="1" t="n">
        <v>1</v>
      </c>
      <c r="E26" s="11" t="s">
        <v>29</v>
      </c>
      <c r="F26" s="11" t="n">
        <v>2</v>
      </c>
      <c r="G26" s="1" t="n">
        <v>6</v>
      </c>
      <c r="H26" s="12" t="n">
        <v>8</v>
      </c>
      <c r="I26" s="12" t="n">
        <v>52.5</v>
      </c>
      <c r="J26" s="12" t="n">
        <v>205</v>
      </c>
      <c r="K26" s="13" t="n">
        <v>13.42</v>
      </c>
      <c r="L26" s="14" t="n">
        <v>0.34</v>
      </c>
      <c r="M26" s="15" t="n">
        <f aca="false">L26/K26</f>
        <v>0.0253353204172876</v>
      </c>
      <c r="N26" s="14" t="n">
        <v>15.23</v>
      </c>
      <c r="O26" s="12" t="n">
        <v>8.3</v>
      </c>
      <c r="P26" s="14" t="n">
        <v>30.7</v>
      </c>
      <c r="Q26" s="11" t="n">
        <v>26</v>
      </c>
      <c r="R26" s="16" t="n">
        <v>4.7</v>
      </c>
      <c r="S26" s="11" t="n">
        <v>1.18</v>
      </c>
      <c r="T26" s="14" t="n">
        <v>18.22</v>
      </c>
      <c r="U26" s="11" t="n">
        <v>30.3</v>
      </c>
      <c r="V26" s="17" t="n">
        <v>376.5</v>
      </c>
      <c r="W26" s="11" t="n">
        <v>8.4</v>
      </c>
      <c r="X26" s="11" t="n">
        <v>21</v>
      </c>
      <c r="Y26" s="11" t="n">
        <v>22</v>
      </c>
      <c r="Z26" s="11" t="n">
        <v>32</v>
      </c>
    </row>
    <row r="27" customFormat="false" ht="15" hidden="false" customHeight="false" outlineLevel="0" collapsed="false">
      <c r="A27" s="11" t="n">
        <v>2</v>
      </c>
      <c r="B27" s="0" t="s">
        <v>26</v>
      </c>
      <c r="C27" s="11" t="n">
        <v>1</v>
      </c>
      <c r="D27" s="1" t="n">
        <v>1</v>
      </c>
      <c r="E27" s="11" t="s">
        <v>29</v>
      </c>
      <c r="F27" s="11" t="n">
        <v>2</v>
      </c>
      <c r="G27" s="1" t="n">
        <v>6</v>
      </c>
      <c r="H27" s="12" t="n">
        <v>7.66666666666667</v>
      </c>
      <c r="I27" s="12" t="n">
        <v>98</v>
      </c>
      <c r="J27" s="12" t="n">
        <v>176</v>
      </c>
      <c r="K27" s="13" t="n">
        <v>16.28</v>
      </c>
      <c r="L27" s="14" t="n">
        <v>0.56</v>
      </c>
      <c r="M27" s="15" t="n">
        <f aca="false">L27/K27</f>
        <v>0.0343980343980344</v>
      </c>
      <c r="N27" s="14" t="n">
        <v>18.13</v>
      </c>
      <c r="O27" s="12" t="n">
        <v>8.7</v>
      </c>
      <c r="P27" s="14" t="n">
        <v>34.7</v>
      </c>
      <c r="Q27" s="11" t="n">
        <v>22.1</v>
      </c>
      <c r="R27" s="16" t="n">
        <v>12.6</v>
      </c>
      <c r="S27" s="11" t="n">
        <v>2.53</v>
      </c>
      <c r="T27" s="14" t="n">
        <v>17.69</v>
      </c>
      <c r="U27" s="11" t="n">
        <v>26.2</v>
      </c>
      <c r="V27" s="17" t="n">
        <v>491.3</v>
      </c>
      <c r="W27" s="11" t="n">
        <v>8.8</v>
      </c>
      <c r="X27" s="11" t="n">
        <v>20</v>
      </c>
      <c r="Y27" s="11" t="n">
        <v>25</v>
      </c>
      <c r="Z27" s="11" t="n">
        <v>36</v>
      </c>
    </row>
    <row r="28" customFormat="false" ht="15" hidden="false" customHeight="false" outlineLevel="0" collapsed="false">
      <c r="A28" s="11" t="n">
        <v>3</v>
      </c>
      <c r="B28" s="0" t="s">
        <v>26</v>
      </c>
      <c r="C28" s="11" t="n">
        <v>1</v>
      </c>
      <c r="D28" s="1" t="n">
        <v>1</v>
      </c>
      <c r="E28" s="11" t="s">
        <v>29</v>
      </c>
      <c r="F28" s="11" t="n">
        <v>2</v>
      </c>
      <c r="G28" s="1" t="n">
        <v>6</v>
      </c>
      <c r="H28" s="12" t="n">
        <v>9.16666666666667</v>
      </c>
      <c r="I28" s="12" t="n">
        <v>77.3</v>
      </c>
      <c r="J28" s="12" t="n">
        <v>201</v>
      </c>
      <c r="K28" s="13" t="n">
        <v>20.92</v>
      </c>
      <c r="L28" s="14" t="n">
        <v>0.7</v>
      </c>
      <c r="M28" s="15" t="n">
        <f aca="false">L28/K28</f>
        <v>0.0334608030592734</v>
      </c>
      <c r="N28" s="14" t="n">
        <v>19.21</v>
      </c>
      <c r="O28" s="12" t="n">
        <v>3.6</v>
      </c>
      <c r="P28" s="14" t="n">
        <v>32.7</v>
      </c>
      <c r="Q28" s="11" t="n">
        <v>29.3</v>
      </c>
      <c r="R28" s="16" t="n">
        <v>3.4</v>
      </c>
      <c r="S28" s="11" t="n">
        <v>0.94</v>
      </c>
      <c r="T28" s="14" t="n">
        <v>20.32</v>
      </c>
      <c r="U28" s="11" t="n">
        <v>29.3</v>
      </c>
      <c r="V28" s="17" t="n">
        <v>477.9</v>
      </c>
      <c r="W28" s="11" t="n">
        <v>9</v>
      </c>
      <c r="X28" s="11" t="n">
        <v>21</v>
      </c>
      <c r="Y28" s="11" t="n">
        <v>25</v>
      </c>
      <c r="Z28" s="11" t="n">
        <v>36</v>
      </c>
    </row>
    <row r="29" customFormat="false" ht="15" hidden="false" customHeight="false" outlineLevel="0" collapsed="false">
      <c r="A29" s="11" t="n">
        <v>1</v>
      </c>
      <c r="B29" s="0" t="s">
        <v>26</v>
      </c>
      <c r="C29" s="11" t="n">
        <v>1</v>
      </c>
      <c r="D29" s="1" t="n">
        <v>4</v>
      </c>
      <c r="E29" s="11" t="s">
        <v>29</v>
      </c>
      <c r="F29" s="11" t="n">
        <v>2</v>
      </c>
      <c r="G29" s="1" t="n">
        <v>6</v>
      </c>
      <c r="H29" s="12" t="n">
        <v>7.16666666666667</v>
      </c>
      <c r="I29" s="12" t="n">
        <v>115</v>
      </c>
      <c r="J29" s="12" t="n">
        <v>299</v>
      </c>
      <c r="K29" s="13" t="n">
        <v>17.18</v>
      </c>
      <c r="L29" s="14" t="n">
        <v>0.62</v>
      </c>
      <c r="M29" s="15" t="n">
        <f aca="false">L29/K29</f>
        <v>0.0360884749708964</v>
      </c>
      <c r="N29" s="14" t="n">
        <v>19.57</v>
      </c>
      <c r="O29" s="12" t="n">
        <v>2.3</v>
      </c>
      <c r="P29" s="14" t="n">
        <v>47.5</v>
      </c>
      <c r="Q29" s="11" t="n">
        <v>40.2</v>
      </c>
      <c r="R29" s="16" t="n">
        <v>7.3</v>
      </c>
      <c r="S29" s="11" t="n">
        <v>1.51</v>
      </c>
      <c r="T29" s="14" t="n">
        <v>27.91</v>
      </c>
      <c r="U29" s="11" t="n">
        <v>32.5</v>
      </c>
      <c r="V29" s="17" t="n">
        <v>472.2</v>
      </c>
      <c r="W29" s="11" t="n">
        <v>9.4</v>
      </c>
      <c r="X29" s="11" t="n">
        <v>21</v>
      </c>
      <c r="Y29" s="11" t="n">
        <v>22</v>
      </c>
      <c r="Z29" s="11" t="n">
        <v>32</v>
      </c>
    </row>
    <row r="30" customFormat="false" ht="15" hidden="false" customHeight="false" outlineLevel="0" collapsed="false">
      <c r="A30" s="11" t="n">
        <v>2</v>
      </c>
      <c r="B30" s="0" t="s">
        <v>26</v>
      </c>
      <c r="C30" s="11" t="n">
        <v>1</v>
      </c>
      <c r="D30" s="1" t="n">
        <v>4</v>
      </c>
      <c r="E30" s="11" t="s">
        <v>29</v>
      </c>
      <c r="F30" s="11" t="n">
        <v>2</v>
      </c>
      <c r="G30" s="1" t="n">
        <v>6</v>
      </c>
      <c r="H30" s="12" t="n">
        <v>7.5</v>
      </c>
      <c r="I30" s="12" t="n">
        <v>108</v>
      </c>
      <c r="J30" s="12" t="n">
        <v>335</v>
      </c>
      <c r="K30" s="13" t="n">
        <v>16.08</v>
      </c>
      <c r="L30" s="14" t="n">
        <v>0.68</v>
      </c>
      <c r="M30" s="15" t="n">
        <f aca="false">L30/K30</f>
        <v>0.0422885572139304</v>
      </c>
      <c r="N30" s="14" t="n">
        <v>20.91</v>
      </c>
      <c r="O30" s="12" t="n">
        <v>4.4</v>
      </c>
      <c r="P30" s="14" t="n">
        <v>47.4</v>
      </c>
      <c r="Q30" s="11" t="n">
        <v>39.9</v>
      </c>
      <c r="R30" s="16" t="n">
        <v>7.5</v>
      </c>
      <c r="S30" s="11" t="n">
        <v>2.44</v>
      </c>
      <c r="T30" s="14" t="n">
        <v>27.04</v>
      </c>
      <c r="U30" s="11" t="n">
        <v>32.5</v>
      </c>
      <c r="V30" s="17" t="n">
        <v>510.2</v>
      </c>
      <c r="W30" s="11" t="n">
        <v>9.4</v>
      </c>
      <c r="X30" s="11" t="n">
        <v>20</v>
      </c>
      <c r="Y30" s="11" t="n">
        <v>22</v>
      </c>
      <c r="Z30" s="11" t="n">
        <v>32</v>
      </c>
    </row>
    <row r="31" customFormat="false" ht="15" hidden="false" customHeight="false" outlineLevel="0" collapsed="false">
      <c r="A31" s="11" t="n">
        <v>3</v>
      </c>
      <c r="B31" s="0" t="s">
        <v>26</v>
      </c>
      <c r="C31" s="11" t="n">
        <v>1</v>
      </c>
      <c r="D31" s="1" t="n">
        <v>4</v>
      </c>
      <c r="E31" s="11" t="s">
        <v>29</v>
      </c>
      <c r="F31" s="11" t="n">
        <v>2</v>
      </c>
      <c r="G31" s="1" t="n">
        <v>6</v>
      </c>
      <c r="H31" s="12" t="n">
        <v>6.83333333333333</v>
      </c>
      <c r="I31" s="12" t="n">
        <v>98.9</v>
      </c>
      <c r="J31" s="12" t="n">
        <v>257</v>
      </c>
      <c r="K31" s="13" t="n">
        <v>34.84</v>
      </c>
      <c r="L31" s="14" t="n">
        <v>0.76</v>
      </c>
      <c r="M31" s="15" t="n">
        <f aca="false">L31/K31</f>
        <v>0.0218140068886338</v>
      </c>
      <c r="N31" s="14" t="n">
        <v>21.24</v>
      </c>
      <c r="O31" s="12" t="n">
        <v>4.9</v>
      </c>
      <c r="P31" s="14" t="n">
        <v>42</v>
      </c>
      <c r="Q31" s="11" t="n">
        <v>39.2</v>
      </c>
      <c r="R31" s="16" t="n">
        <v>2.8</v>
      </c>
      <c r="S31" s="11" t="n">
        <v>0.48</v>
      </c>
      <c r="T31" s="14" t="n">
        <v>27.94</v>
      </c>
      <c r="U31" s="11" t="n">
        <v>30.7</v>
      </c>
      <c r="V31" s="17" t="n">
        <v>426</v>
      </c>
      <c r="W31" s="11" t="n">
        <v>9.1</v>
      </c>
      <c r="X31" s="11" t="n">
        <v>20</v>
      </c>
      <c r="Y31" s="11" t="n">
        <v>25</v>
      </c>
      <c r="Z31" s="11" t="n">
        <v>36</v>
      </c>
    </row>
    <row r="32" customFormat="false" ht="15" hidden="false" customHeight="false" outlineLevel="0" collapsed="false">
      <c r="A32" s="11" t="n">
        <v>1</v>
      </c>
      <c r="B32" s="0" t="s">
        <v>28</v>
      </c>
      <c r="C32" s="11" t="n">
        <v>2</v>
      </c>
      <c r="D32" s="1" t="n">
        <v>2</v>
      </c>
      <c r="E32" s="11" t="s">
        <v>29</v>
      </c>
      <c r="F32" s="11" t="n">
        <v>2</v>
      </c>
      <c r="G32" s="1" t="n">
        <v>6</v>
      </c>
      <c r="H32" s="12" t="n">
        <v>10.1666666666667</v>
      </c>
      <c r="I32" s="12" t="n">
        <v>166.7</v>
      </c>
      <c r="J32" s="12" t="n">
        <v>367</v>
      </c>
      <c r="K32" s="13" t="n">
        <v>23.92</v>
      </c>
      <c r="L32" s="14" t="n">
        <v>0.92</v>
      </c>
      <c r="M32" s="15" t="n">
        <f aca="false">L32/K32</f>
        <v>0.0384615384615385</v>
      </c>
      <c r="N32" s="14" t="n">
        <v>14.75</v>
      </c>
      <c r="O32" s="12" t="n">
        <v>0</v>
      </c>
      <c r="P32" s="14" t="n">
        <v>35.6</v>
      </c>
      <c r="Q32" s="11" t="n">
        <v>15.1</v>
      </c>
      <c r="R32" s="16" t="n">
        <v>20.5</v>
      </c>
      <c r="S32" s="11" t="n">
        <v>4.76</v>
      </c>
      <c r="T32" s="14" t="n">
        <v>14.61</v>
      </c>
      <c r="U32" s="11" t="n">
        <v>41.6</v>
      </c>
      <c r="V32" s="17" t="n">
        <v>381.3</v>
      </c>
      <c r="W32" s="11" t="n">
        <v>9.2</v>
      </c>
      <c r="X32" s="11" t="n">
        <v>23</v>
      </c>
      <c r="Y32" s="11" t="n">
        <v>29</v>
      </c>
      <c r="Z32" s="11" t="n">
        <v>38</v>
      </c>
    </row>
    <row r="33" customFormat="false" ht="15" hidden="false" customHeight="false" outlineLevel="0" collapsed="false">
      <c r="A33" s="11" t="n">
        <v>2</v>
      </c>
      <c r="B33" s="0" t="s">
        <v>28</v>
      </c>
      <c r="C33" s="11" t="n">
        <v>2</v>
      </c>
      <c r="D33" s="1" t="n">
        <v>2</v>
      </c>
      <c r="E33" s="11" t="s">
        <v>29</v>
      </c>
      <c r="F33" s="11" t="n">
        <v>2</v>
      </c>
      <c r="G33" s="1" t="n">
        <v>6</v>
      </c>
      <c r="H33" s="12" t="n">
        <v>12.5</v>
      </c>
      <c r="I33" s="12" t="n">
        <v>130</v>
      </c>
      <c r="J33" s="12" t="n">
        <v>273</v>
      </c>
      <c r="K33" s="13" t="n">
        <v>21.7</v>
      </c>
      <c r="L33" s="14" t="n">
        <v>1.38</v>
      </c>
      <c r="M33" s="15" t="n">
        <f aca="false">L33/K33</f>
        <v>0.063594470046083</v>
      </c>
      <c r="N33" s="14" t="n">
        <v>15.01</v>
      </c>
      <c r="O33" s="12" t="n">
        <v>1.3</v>
      </c>
      <c r="P33" s="14" t="n">
        <v>23.9</v>
      </c>
      <c r="Q33" s="11" t="n">
        <v>17.7</v>
      </c>
      <c r="R33" s="16" t="n">
        <v>6.2</v>
      </c>
      <c r="S33" s="11" t="n">
        <v>2.63</v>
      </c>
      <c r="T33" s="14" t="n">
        <v>20.22</v>
      </c>
      <c r="U33" s="11" t="n">
        <v>51.4</v>
      </c>
      <c r="V33" s="17" t="n">
        <v>501.9</v>
      </c>
      <c r="W33" s="11" t="n">
        <v>9.1</v>
      </c>
      <c r="X33" s="11" t="n">
        <v>25</v>
      </c>
      <c r="Y33" s="11" t="n">
        <v>29</v>
      </c>
      <c r="Z33" s="11" t="n">
        <v>38</v>
      </c>
    </row>
    <row r="34" customFormat="false" ht="15" hidden="false" customHeight="false" outlineLevel="0" collapsed="false">
      <c r="A34" s="11" t="n">
        <v>3</v>
      </c>
      <c r="B34" s="0" t="s">
        <v>28</v>
      </c>
      <c r="C34" s="11" t="n">
        <v>2</v>
      </c>
      <c r="D34" s="1" t="n">
        <v>2</v>
      </c>
      <c r="E34" s="11" t="s">
        <v>29</v>
      </c>
      <c r="F34" s="11" t="n">
        <v>2</v>
      </c>
      <c r="G34" s="1" t="n">
        <v>6</v>
      </c>
      <c r="H34" s="12" t="n">
        <v>7.83333333333333</v>
      </c>
      <c r="I34" s="12" t="n">
        <v>185.2</v>
      </c>
      <c r="J34" s="12" t="n">
        <v>315</v>
      </c>
      <c r="K34" s="13" t="n">
        <v>30.04</v>
      </c>
      <c r="L34" s="14" t="n">
        <v>1.22</v>
      </c>
      <c r="M34" s="15" t="n">
        <f aca="false">L34/K34</f>
        <v>0.040612516644474</v>
      </c>
      <c r="N34" s="14" t="n">
        <v>14.25</v>
      </c>
      <c r="O34" s="12" t="n">
        <v>2.1</v>
      </c>
      <c r="P34" s="14" t="n">
        <v>37</v>
      </c>
      <c r="Q34" s="11" t="n">
        <v>29.8</v>
      </c>
      <c r="R34" s="16" t="n">
        <v>7.2</v>
      </c>
      <c r="S34" s="11" t="n">
        <v>1.66</v>
      </c>
      <c r="T34" s="14" t="n">
        <v>27.02</v>
      </c>
      <c r="U34" s="11" t="n">
        <v>40.3</v>
      </c>
      <c r="V34" s="17" t="n">
        <v>575.1</v>
      </c>
      <c r="W34" s="11" t="n">
        <v>8.9</v>
      </c>
      <c r="X34" s="11" t="n">
        <v>25</v>
      </c>
      <c r="Y34" s="11" t="n">
        <v>31</v>
      </c>
      <c r="Z34" s="11" t="n">
        <v>41</v>
      </c>
    </row>
    <row r="35" customFormat="false" ht="15" hidden="false" customHeight="false" outlineLevel="0" collapsed="false">
      <c r="A35" s="11" t="n">
        <v>1</v>
      </c>
      <c r="B35" s="0" t="s">
        <v>28</v>
      </c>
      <c r="C35" s="11" t="n">
        <v>2</v>
      </c>
      <c r="D35" s="1" t="n">
        <v>1</v>
      </c>
      <c r="E35" s="11" t="s">
        <v>29</v>
      </c>
      <c r="F35" s="11" t="n">
        <v>2</v>
      </c>
      <c r="G35" s="1" t="n">
        <v>6</v>
      </c>
      <c r="H35" s="12" t="n">
        <v>8.16666666666667</v>
      </c>
      <c r="I35" s="12" t="n">
        <v>136.1</v>
      </c>
      <c r="J35" s="12" t="n">
        <v>354</v>
      </c>
      <c r="K35" s="13" t="n">
        <v>22.5</v>
      </c>
      <c r="L35" s="14" t="n">
        <v>1.04</v>
      </c>
      <c r="M35" s="15" t="n">
        <f aca="false">L35/K35</f>
        <v>0.0462222222222222</v>
      </c>
      <c r="N35" s="14" t="n">
        <v>13.31</v>
      </c>
      <c r="O35" s="12" t="n">
        <v>2</v>
      </c>
      <c r="P35" s="14" t="n">
        <v>33</v>
      </c>
      <c r="Q35" s="11" t="n">
        <v>23.5</v>
      </c>
      <c r="R35" s="16" t="n">
        <v>9.5</v>
      </c>
      <c r="S35" s="11" t="n">
        <v>2.59</v>
      </c>
      <c r="T35" s="14" t="n">
        <v>18.37</v>
      </c>
      <c r="U35" s="11" t="n">
        <v>42.3</v>
      </c>
      <c r="V35" s="17" t="n">
        <v>449.9</v>
      </c>
      <c r="W35" s="11" t="n">
        <v>9.2</v>
      </c>
      <c r="X35" s="11" t="n">
        <v>23</v>
      </c>
      <c r="Y35" s="11" t="n">
        <v>29</v>
      </c>
      <c r="Z35" s="11" t="n">
        <v>38</v>
      </c>
    </row>
    <row r="36" customFormat="false" ht="15" hidden="false" customHeight="false" outlineLevel="0" collapsed="false">
      <c r="A36" s="11" t="n">
        <v>2</v>
      </c>
      <c r="B36" s="0" t="s">
        <v>28</v>
      </c>
      <c r="C36" s="11" t="n">
        <v>2</v>
      </c>
      <c r="D36" s="1" t="n">
        <v>1</v>
      </c>
      <c r="E36" s="11" t="s">
        <v>29</v>
      </c>
      <c r="F36" s="11" t="n">
        <v>2</v>
      </c>
      <c r="G36" s="1" t="n">
        <v>6</v>
      </c>
      <c r="H36" s="12" t="n">
        <v>8.33333333333333</v>
      </c>
      <c r="I36" s="12" t="n">
        <v>104</v>
      </c>
      <c r="J36" s="12" t="n">
        <v>406</v>
      </c>
      <c r="K36" s="13" t="n">
        <v>16.02</v>
      </c>
      <c r="L36" s="14" t="n">
        <v>0.76</v>
      </c>
      <c r="M36" s="15" t="n">
        <f aca="false">L36/K36</f>
        <v>0.0474406991260924</v>
      </c>
      <c r="N36" s="14" t="n">
        <v>11.27</v>
      </c>
      <c r="O36" s="12" t="n">
        <v>0</v>
      </c>
      <c r="P36" s="14" t="n">
        <v>26.3</v>
      </c>
      <c r="Q36" s="11" t="n">
        <v>20</v>
      </c>
      <c r="R36" s="16" t="n">
        <v>6.3</v>
      </c>
      <c r="S36" s="11" t="n">
        <v>2.55</v>
      </c>
      <c r="T36" s="14" t="n">
        <v>13.79</v>
      </c>
      <c r="U36" s="11" t="n">
        <v>43</v>
      </c>
      <c r="V36" s="17" t="n">
        <v>371.3</v>
      </c>
      <c r="W36" s="11" t="n">
        <v>9.4</v>
      </c>
      <c r="X36" s="11" t="n">
        <v>23</v>
      </c>
      <c r="Y36" s="11" t="n">
        <v>29</v>
      </c>
      <c r="Z36" s="11" t="n">
        <v>38</v>
      </c>
    </row>
    <row r="37" customFormat="false" ht="15" hidden="false" customHeight="false" outlineLevel="0" collapsed="false">
      <c r="A37" s="11" t="n">
        <v>3</v>
      </c>
      <c r="B37" s="0" t="s">
        <v>28</v>
      </c>
      <c r="C37" s="11" t="n">
        <v>2</v>
      </c>
      <c r="D37" s="1" t="n">
        <v>1</v>
      </c>
      <c r="E37" s="11" t="s">
        <v>29</v>
      </c>
      <c r="F37" s="11" t="n">
        <v>2</v>
      </c>
      <c r="G37" s="1" t="n">
        <v>6</v>
      </c>
      <c r="H37" s="12" t="n">
        <v>6.66666666666667</v>
      </c>
      <c r="I37" s="12" t="n">
        <v>93</v>
      </c>
      <c r="J37" s="12" t="n">
        <v>149</v>
      </c>
      <c r="K37" s="13" t="n">
        <v>38.72</v>
      </c>
      <c r="L37" s="14" t="n">
        <v>1.7</v>
      </c>
      <c r="M37" s="15" t="n">
        <f aca="false">L37/K37</f>
        <v>0.043904958677686</v>
      </c>
      <c r="N37" s="14" t="n">
        <v>12.95</v>
      </c>
      <c r="O37" s="12" t="n">
        <v>5</v>
      </c>
      <c r="P37" s="14" t="n">
        <v>26</v>
      </c>
      <c r="Q37" s="11" t="n">
        <v>19.7</v>
      </c>
      <c r="R37" s="16" t="n">
        <v>6.3</v>
      </c>
      <c r="S37" s="11" t="n">
        <v>1.98</v>
      </c>
      <c r="T37" s="14" t="n">
        <v>15.87</v>
      </c>
      <c r="U37" s="11" t="n">
        <v>43.5</v>
      </c>
      <c r="V37" s="17" t="n">
        <v>454.5</v>
      </c>
      <c r="W37" s="11" t="n">
        <v>9.4</v>
      </c>
      <c r="X37" s="11" t="n">
        <v>25</v>
      </c>
      <c r="Y37" s="11" t="n">
        <v>29</v>
      </c>
      <c r="Z37" s="11" t="n">
        <v>41</v>
      </c>
    </row>
    <row r="38" customFormat="false" ht="15" hidden="false" customHeight="false" outlineLevel="0" collapsed="false">
      <c r="A38" s="11" t="n">
        <v>1</v>
      </c>
      <c r="B38" s="0" t="s">
        <v>28</v>
      </c>
      <c r="C38" s="11" t="n">
        <v>2</v>
      </c>
      <c r="D38" s="1" t="n">
        <v>4</v>
      </c>
      <c r="E38" s="11" t="s">
        <v>29</v>
      </c>
      <c r="F38" s="11" t="n">
        <v>2</v>
      </c>
      <c r="G38" s="1" t="n">
        <v>6</v>
      </c>
      <c r="H38" s="12" t="n">
        <v>8.16666666666667</v>
      </c>
      <c r="I38" s="12" t="n">
        <v>137.3</v>
      </c>
      <c r="J38" s="12" t="n">
        <v>494</v>
      </c>
      <c r="K38" s="13" t="n">
        <v>9.44</v>
      </c>
      <c r="L38" s="14" t="n">
        <v>0.84</v>
      </c>
      <c r="M38" s="15" t="n">
        <f aca="false">L38/K38</f>
        <v>0.0889830508474576</v>
      </c>
      <c r="N38" s="14" t="n">
        <v>14.71</v>
      </c>
      <c r="O38" s="12" t="n">
        <v>0</v>
      </c>
      <c r="P38" s="14" t="n">
        <v>43.4</v>
      </c>
      <c r="Q38" s="11" t="n">
        <v>35.4</v>
      </c>
      <c r="R38" s="16" t="n">
        <v>8</v>
      </c>
      <c r="S38" s="11" t="n">
        <v>2.48</v>
      </c>
      <c r="T38" s="14" t="n">
        <v>32.27</v>
      </c>
      <c r="U38" s="11" t="n">
        <v>49.5</v>
      </c>
      <c r="V38" s="17" t="n">
        <v>550.2</v>
      </c>
      <c r="W38" s="11" t="n">
        <v>10</v>
      </c>
      <c r="X38" s="11" t="n">
        <v>23</v>
      </c>
      <c r="Y38" s="11" t="n">
        <v>29</v>
      </c>
      <c r="Z38" s="11" t="n">
        <v>38</v>
      </c>
    </row>
    <row r="39" customFormat="false" ht="15" hidden="false" customHeight="false" outlineLevel="0" collapsed="false">
      <c r="A39" s="11" t="n">
        <v>2</v>
      </c>
      <c r="B39" s="0" t="s">
        <v>28</v>
      </c>
      <c r="C39" s="11" t="n">
        <v>2</v>
      </c>
      <c r="D39" s="1" t="n">
        <v>4</v>
      </c>
      <c r="E39" s="11" t="s">
        <v>29</v>
      </c>
      <c r="F39" s="11" t="n">
        <v>2</v>
      </c>
      <c r="G39" s="1" t="n">
        <v>6</v>
      </c>
      <c r="H39" s="12" t="n">
        <v>7.83333333333333</v>
      </c>
      <c r="I39" s="12" t="n">
        <v>136.5</v>
      </c>
      <c r="J39" s="12" t="n">
        <v>328</v>
      </c>
      <c r="K39" s="13" t="n">
        <v>26</v>
      </c>
      <c r="L39" s="14" t="n">
        <v>0.84</v>
      </c>
      <c r="M39" s="15" t="n">
        <f aca="false">L39/K39</f>
        <v>0.0323076923076923</v>
      </c>
      <c r="N39" s="14" t="n">
        <v>13</v>
      </c>
      <c r="O39" s="12" t="n">
        <v>4.3</v>
      </c>
      <c r="P39" s="14" t="n">
        <v>22.6</v>
      </c>
      <c r="Q39" s="11" t="n">
        <v>17.6</v>
      </c>
      <c r="R39" s="16" t="n">
        <v>5</v>
      </c>
      <c r="S39" s="11" t="n">
        <v>1.83</v>
      </c>
      <c r="T39" s="14" t="n">
        <v>12.89</v>
      </c>
      <c r="U39" s="11" t="n">
        <v>42.5</v>
      </c>
      <c r="V39" s="17" t="n">
        <v>486.8</v>
      </c>
      <c r="W39" s="11" t="n">
        <v>8.8</v>
      </c>
      <c r="X39" s="11" t="n">
        <v>25</v>
      </c>
      <c r="Y39" s="11" t="n">
        <v>31</v>
      </c>
      <c r="Z39" s="11" t="n">
        <v>38</v>
      </c>
    </row>
    <row r="40" customFormat="false" ht="15" hidden="false" customHeight="false" outlineLevel="0" collapsed="false">
      <c r="A40" s="11" t="n">
        <v>3</v>
      </c>
      <c r="B40" s="0" t="s">
        <v>28</v>
      </c>
      <c r="C40" s="11" t="n">
        <v>2</v>
      </c>
      <c r="D40" s="1" t="n">
        <v>4</v>
      </c>
      <c r="E40" s="11" t="s">
        <v>29</v>
      </c>
      <c r="F40" s="11" t="n">
        <v>2</v>
      </c>
      <c r="G40" s="1" t="n">
        <v>6</v>
      </c>
      <c r="H40" s="12" t="n">
        <v>7.33333333333333</v>
      </c>
      <c r="I40" s="12" t="n">
        <v>165</v>
      </c>
      <c r="J40" s="12" t="n">
        <v>941</v>
      </c>
      <c r="K40" s="13" t="n">
        <v>26.22</v>
      </c>
      <c r="L40" s="14" t="n">
        <v>0.86</v>
      </c>
      <c r="M40" s="15" t="n">
        <f aca="false">L40/K40</f>
        <v>0.0327993897787948</v>
      </c>
      <c r="N40" s="14" t="n">
        <v>14.75</v>
      </c>
      <c r="O40" s="12" t="n">
        <v>4.5</v>
      </c>
      <c r="P40" s="14" t="n">
        <v>27.2</v>
      </c>
      <c r="Q40" s="11" t="n">
        <v>19.5</v>
      </c>
      <c r="R40" s="16" t="n">
        <v>7.7</v>
      </c>
      <c r="S40" s="11" t="n">
        <v>3.19</v>
      </c>
      <c r="T40" s="14" t="n">
        <v>20.69</v>
      </c>
      <c r="U40" s="11" t="n">
        <v>47.1</v>
      </c>
      <c r="V40" s="17" t="n">
        <v>660.9</v>
      </c>
      <c r="W40" s="11" t="n">
        <v>9.4</v>
      </c>
      <c r="X40" s="11" t="n">
        <v>25</v>
      </c>
      <c r="Y40" s="11" t="n">
        <v>29</v>
      </c>
      <c r="Z40" s="11" t="n">
        <v>38</v>
      </c>
    </row>
    <row r="41" customFormat="false" ht="15" hidden="false" customHeight="false" outlineLevel="0" collapsed="false">
      <c r="A41" s="11" t="n">
        <v>1</v>
      </c>
      <c r="B41" s="0" t="s">
        <v>28</v>
      </c>
      <c r="C41" s="11" t="n">
        <v>2</v>
      </c>
      <c r="D41" s="1" t="n">
        <v>3</v>
      </c>
      <c r="E41" s="11" t="s">
        <v>29</v>
      </c>
      <c r="F41" s="11" t="n">
        <v>2</v>
      </c>
      <c r="G41" s="1" t="n">
        <v>6</v>
      </c>
      <c r="H41" s="12" t="n">
        <v>8.66666666666667</v>
      </c>
      <c r="I41" s="12" t="n">
        <v>140.8</v>
      </c>
      <c r="J41" s="12" t="n">
        <v>436</v>
      </c>
      <c r="K41" s="13" t="n">
        <v>33.64</v>
      </c>
      <c r="L41" s="14" t="n">
        <v>1.66</v>
      </c>
      <c r="M41" s="15" t="n">
        <f aca="false">L41/K41</f>
        <v>0.049346016646849</v>
      </c>
      <c r="N41" s="14" t="n">
        <v>16.33</v>
      </c>
      <c r="O41" s="12" t="n">
        <v>0</v>
      </c>
      <c r="P41" s="14" t="n">
        <v>22.8</v>
      </c>
      <c r="Q41" s="11" t="n">
        <v>10</v>
      </c>
      <c r="R41" s="16" t="n">
        <v>12.8</v>
      </c>
      <c r="S41" s="11" t="n">
        <v>4.03</v>
      </c>
      <c r="T41" s="14" t="n">
        <v>12.58</v>
      </c>
      <c r="U41" s="11" t="n">
        <v>39.6</v>
      </c>
      <c r="V41" s="17" t="n">
        <v>458.4</v>
      </c>
      <c r="W41" s="11" t="n">
        <v>8.9</v>
      </c>
      <c r="X41" s="11" t="n">
        <v>20</v>
      </c>
      <c r="Y41" s="11" t="n">
        <v>29</v>
      </c>
      <c r="Z41" s="11" t="n">
        <v>38</v>
      </c>
    </row>
    <row r="42" customFormat="false" ht="15" hidden="false" customHeight="false" outlineLevel="0" collapsed="false">
      <c r="A42" s="11" t="n">
        <v>2</v>
      </c>
      <c r="B42" s="0" t="s">
        <v>28</v>
      </c>
      <c r="C42" s="11" t="n">
        <v>2</v>
      </c>
      <c r="D42" s="1" t="n">
        <v>3</v>
      </c>
      <c r="E42" s="11" t="s">
        <v>29</v>
      </c>
      <c r="F42" s="11" t="n">
        <v>2</v>
      </c>
      <c r="G42" s="1" t="n">
        <v>6</v>
      </c>
      <c r="H42" s="12" t="n">
        <v>8.16666666666667</v>
      </c>
      <c r="I42" s="12" t="n">
        <v>192.5</v>
      </c>
      <c r="J42" s="12" t="n">
        <v>616</v>
      </c>
      <c r="K42" s="13" t="n">
        <v>22.56</v>
      </c>
      <c r="L42" s="14" t="n">
        <v>1.42</v>
      </c>
      <c r="M42" s="15" t="n">
        <f aca="false">L42/K42</f>
        <v>0.0629432624113475</v>
      </c>
      <c r="N42" s="14" t="n">
        <v>14.9</v>
      </c>
      <c r="O42" s="12" t="n">
        <v>0</v>
      </c>
      <c r="P42" s="14" t="n">
        <v>31.3</v>
      </c>
      <c r="Q42" s="11" t="n">
        <v>17.6</v>
      </c>
      <c r="R42" s="16" t="n">
        <v>13.7</v>
      </c>
      <c r="S42" s="11" t="n">
        <v>3.35</v>
      </c>
      <c r="T42" s="14" t="n">
        <v>21.59</v>
      </c>
      <c r="U42" s="11" t="n">
        <v>45.8</v>
      </c>
      <c r="V42" s="17" t="n">
        <v>597.5</v>
      </c>
      <c r="W42" s="11" t="n">
        <v>9</v>
      </c>
      <c r="X42" s="11" t="n">
        <v>23</v>
      </c>
      <c r="Y42" s="11" t="n">
        <v>29</v>
      </c>
      <c r="Z42" s="11" t="n">
        <v>41</v>
      </c>
    </row>
    <row r="43" customFormat="false" ht="15" hidden="false" customHeight="false" outlineLevel="0" collapsed="false">
      <c r="A43" s="11" t="n">
        <v>3</v>
      </c>
      <c r="B43" s="0" t="s">
        <v>28</v>
      </c>
      <c r="C43" s="11" t="n">
        <v>2</v>
      </c>
      <c r="D43" s="1" t="n">
        <v>3</v>
      </c>
      <c r="E43" s="11" t="s">
        <v>29</v>
      </c>
      <c r="F43" s="11" t="n">
        <v>2</v>
      </c>
      <c r="G43" s="1" t="n">
        <v>6</v>
      </c>
      <c r="H43" s="12" t="n">
        <v>8.33333333333333</v>
      </c>
      <c r="I43" s="12" t="n">
        <v>176</v>
      </c>
      <c r="J43" s="12" t="n">
        <v>616</v>
      </c>
      <c r="K43" s="13" t="n">
        <v>29.46</v>
      </c>
      <c r="L43" s="14" t="n">
        <v>1.32</v>
      </c>
      <c r="M43" s="15" t="n">
        <f aca="false">L43/K43</f>
        <v>0.044806517311609</v>
      </c>
      <c r="N43" s="14" t="n">
        <v>12.05</v>
      </c>
      <c r="O43" s="12" t="n">
        <v>0</v>
      </c>
      <c r="P43" s="14" t="n">
        <v>32</v>
      </c>
      <c r="Q43" s="11" t="n">
        <v>25.4</v>
      </c>
      <c r="R43" s="16" t="n">
        <v>6.6</v>
      </c>
      <c r="S43" s="11" t="n">
        <v>1.49</v>
      </c>
      <c r="T43" s="14" t="n">
        <v>21.43</v>
      </c>
      <c r="U43" s="11" t="n">
        <v>44.1</v>
      </c>
      <c r="V43" s="17" t="n">
        <v>622.5</v>
      </c>
      <c r="W43" s="11" t="n">
        <v>9.3</v>
      </c>
      <c r="X43" s="11" t="n">
        <v>23</v>
      </c>
      <c r="Y43" s="11" t="n">
        <v>29</v>
      </c>
      <c r="Z43" s="11" t="n">
        <v>38</v>
      </c>
    </row>
    <row r="44" customFormat="false" ht="15" hidden="false" customHeight="false" outlineLevel="0" collapsed="false">
      <c r="S44" s="18"/>
    </row>
    <row r="45" customFormat="false" ht="15" hidden="false" customHeight="false" outlineLevel="0" collapsed="false">
      <c r="B45" s="6" t="s">
        <v>30</v>
      </c>
    </row>
    <row r="46" customFormat="false" ht="15" hidden="false" customHeight="false" outlineLevel="0" collapsed="false">
      <c r="B46" s="2" t="s">
        <v>31</v>
      </c>
    </row>
    <row r="47" customFormat="false" ht="15" hidden="false" customHeight="false" outlineLevel="0" collapsed="false">
      <c r="B47" s="2" t="s">
        <v>32</v>
      </c>
    </row>
    <row r="48" customFormat="false" ht="15" hidden="false" customHeight="false" outlineLevel="0" collapsed="false">
      <c r="B48" s="2" t="s">
        <v>33</v>
      </c>
    </row>
    <row r="49" customFormat="false" ht="15" hidden="false" customHeight="false" outlineLevel="0" collapsed="false">
      <c r="B49" s="2" t="s">
        <v>34</v>
      </c>
    </row>
    <row r="51" customFormat="false" ht="15" hidden="false" customHeight="false" outlineLevel="0" collapsed="false">
      <c r="B51" s="2" t="s">
        <v>35</v>
      </c>
      <c r="C51" s="2" t="s">
        <v>35</v>
      </c>
      <c r="E51" s="2"/>
    </row>
    <row r="52" customFormat="false" ht="15" hidden="false" customHeight="false" outlineLevel="0" collapsed="false">
      <c r="B52" s="2"/>
      <c r="C52" s="2"/>
      <c r="E5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T1" activeCellId="0" sqref="T1:T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28"/>
    <col collapsed="false" customWidth="true" hidden="false" outlineLevel="0" max="3" min="3" style="0" width="9.28"/>
    <col collapsed="false" customWidth="true" hidden="false" outlineLevel="0" max="4" min="4" style="3" width="12.14"/>
    <col collapsed="false" customWidth="true" hidden="false" outlineLevel="0" max="6" min="5" style="3" width="10.71"/>
    <col collapsed="false" customWidth="true" hidden="false" outlineLevel="0" max="7" min="7" style="3" width="18.7"/>
    <col collapsed="false" customWidth="true" hidden="false" outlineLevel="0" max="8" min="8" style="3" width="14.14"/>
    <col collapsed="false" customWidth="true" hidden="false" outlineLevel="0" max="9" min="9" style="3" width="15.13"/>
    <col collapsed="false" customWidth="true" hidden="false" outlineLevel="0" max="10" min="10" style="19" width="22.7"/>
    <col collapsed="false" customWidth="true" hidden="false" outlineLevel="0" max="11" min="11" style="3" width="15.99"/>
    <col collapsed="false" customWidth="true" hidden="false" outlineLevel="0" max="12" min="12" style="3" width="13.41"/>
    <col collapsed="false" customWidth="true" hidden="false" outlineLevel="0" max="13" min="13" style="3" width="16.42"/>
    <col collapsed="false" customWidth="true" hidden="false" outlineLevel="0" max="14" min="14" style="3" width="17.56"/>
    <col collapsed="false" customWidth="true" hidden="false" outlineLevel="0" max="15" min="15" style="3" width="18.85"/>
    <col collapsed="false" customWidth="true" hidden="false" outlineLevel="0" max="16" min="16" style="20" width="16.7"/>
    <col collapsed="false" customWidth="true" hidden="false" outlineLevel="0" max="17" min="17" style="0" width="12.7"/>
    <col collapsed="false" customWidth="true" hidden="false" outlineLevel="0" max="18" min="18" style="0" width="16.42"/>
    <col collapsed="false" customWidth="true" hidden="false" outlineLevel="0" max="19" min="19" style="0" width="22.42"/>
    <col collapsed="false" customWidth="true" hidden="false" outlineLevel="0" max="20" min="20" style="21" width="13.85"/>
    <col collapsed="false" customWidth="true" hidden="false" outlineLevel="0" max="21" min="21" style="0" width="14.85"/>
    <col collapsed="false" customWidth="true" hidden="false" outlineLevel="0" max="22" min="22" style="0" width="15.99"/>
    <col collapsed="false" customWidth="true" hidden="false" outlineLevel="0" max="23" min="23" style="0" width="18.14"/>
    <col collapsed="false" customWidth="true" hidden="false" outlineLevel="0" max="24" min="24" style="0" width="15.7"/>
    <col collapsed="false" customWidth="true" hidden="false" outlineLevel="0" max="25" min="25" style="0" width="14.28"/>
    <col collapsed="false" customWidth="true" hidden="false" outlineLevel="0" max="26" min="26" style="0" width="14.7"/>
    <col collapsed="false" customWidth="true" hidden="false" outlineLevel="0" max="27" min="27" style="0" width="13.56"/>
    <col collapsed="false" customWidth="true" hidden="false" outlineLevel="0" max="28" min="28" style="0" width="12.42"/>
    <col collapsed="false" customWidth="true" hidden="false" outlineLevel="0" max="29" min="29" style="0" width="17.42"/>
    <col collapsed="false" customWidth="true" hidden="false" outlineLevel="0" max="31" min="30" style="0" width="14.14"/>
    <col collapsed="false" customWidth="true" hidden="false" outlineLevel="0" max="32" min="32" style="0" width="14.28"/>
    <col collapsed="false" customWidth="true" hidden="false" outlineLevel="0" max="33" min="33" style="0" width="17.7"/>
    <col collapsed="false" customWidth="true" hidden="false" outlineLevel="0" max="34" min="34" style="22" width="12.14"/>
    <col collapsed="false" customWidth="true" hidden="false" outlineLevel="0" max="35" min="35" style="0" width="15.13"/>
    <col collapsed="false" customWidth="true" hidden="false" outlineLevel="0" max="36" min="36" style="0" width="7.99"/>
  </cols>
  <sheetData>
    <row r="1" s="19" customFormat="true" ht="15" hidden="false" customHeight="false" outlineLevel="0" collapsed="false">
      <c r="A1" s="9" t="s">
        <v>36</v>
      </c>
      <c r="B1" s="9" t="s">
        <v>1</v>
      </c>
      <c r="C1" s="9" t="s">
        <v>37</v>
      </c>
      <c r="D1" s="9" t="s">
        <v>3</v>
      </c>
      <c r="E1" s="23" t="s">
        <v>38</v>
      </c>
      <c r="F1" s="10" t="s">
        <v>8</v>
      </c>
      <c r="G1" s="24" t="s">
        <v>9</v>
      </c>
      <c r="H1" s="6" t="s">
        <v>39</v>
      </c>
      <c r="I1" s="10" t="s">
        <v>40</v>
      </c>
      <c r="J1" s="25" t="s">
        <v>41</v>
      </c>
      <c r="K1" s="7" t="s">
        <v>13</v>
      </c>
      <c r="L1" s="26" t="s">
        <v>14</v>
      </c>
      <c r="M1" s="10" t="s">
        <v>15</v>
      </c>
      <c r="N1" s="6" t="s">
        <v>42</v>
      </c>
      <c r="O1" s="9" t="s">
        <v>43</v>
      </c>
      <c r="P1" s="27" t="s">
        <v>18</v>
      </c>
      <c r="Q1" s="10" t="s">
        <v>44</v>
      </c>
      <c r="R1" s="7" t="s">
        <v>20</v>
      </c>
      <c r="S1" s="9" t="s">
        <v>45</v>
      </c>
      <c r="T1" s="25" t="s">
        <v>22</v>
      </c>
      <c r="U1" s="9" t="s">
        <v>23</v>
      </c>
      <c r="V1" s="10" t="s">
        <v>24</v>
      </c>
      <c r="W1" s="10" t="s">
        <v>25</v>
      </c>
      <c r="AC1" s="10"/>
      <c r="AD1" s="10"/>
    </row>
    <row r="2" customFormat="false" ht="15" hidden="false" customHeight="false" outlineLevel="0" collapsed="false">
      <c r="A2" s="0" t="n">
        <v>1</v>
      </c>
      <c r="B2" s="0" t="s">
        <v>46</v>
      </c>
      <c r="C2" s="11" t="n">
        <v>4</v>
      </c>
      <c r="D2" s="11" t="n">
        <v>2</v>
      </c>
      <c r="E2" s="11" t="n">
        <v>25</v>
      </c>
      <c r="F2" s="28" t="n">
        <v>341</v>
      </c>
      <c r="G2" s="16" t="n">
        <v>621</v>
      </c>
      <c r="H2" s="29" t="n">
        <v>12.55</v>
      </c>
      <c r="I2" s="30" t="n">
        <v>1.09</v>
      </c>
      <c r="J2" s="15" t="n">
        <f aca="false">I2/H2</f>
        <v>0.0868525896414343</v>
      </c>
      <c r="K2" s="12" t="n">
        <v>14.5</v>
      </c>
      <c r="L2" s="31" t="n">
        <v>0.8</v>
      </c>
      <c r="M2" s="16" t="n">
        <v>31.5</v>
      </c>
      <c r="N2" s="11" t="n">
        <v>21.9</v>
      </c>
      <c r="O2" s="11" t="n">
        <v>9.6</v>
      </c>
      <c r="P2" s="32" t="n">
        <v>1.91</v>
      </c>
      <c r="Q2" s="11" t="n">
        <v>19.85</v>
      </c>
      <c r="R2" s="12" t="n">
        <v>37.3</v>
      </c>
      <c r="S2" s="11" t="n">
        <v>213.9</v>
      </c>
      <c r="T2" s="33" t="n">
        <v>9.7</v>
      </c>
      <c r="U2" s="11"/>
      <c r="V2" s="34" t="n">
        <v>29</v>
      </c>
      <c r="W2" s="34" t="n">
        <v>37</v>
      </c>
      <c r="AC2" s="2"/>
      <c r="AD2" s="32"/>
      <c r="AE2" s="22"/>
      <c r="AH2" s="0"/>
    </row>
    <row r="3" customFormat="false" ht="15" hidden="false" customHeight="false" outlineLevel="0" collapsed="false">
      <c r="A3" s="0" t="n">
        <v>2</v>
      </c>
      <c r="B3" s="0" t="s">
        <v>46</v>
      </c>
      <c r="C3" s="11" t="n">
        <v>4</v>
      </c>
      <c r="D3" s="11" t="n">
        <v>2</v>
      </c>
      <c r="E3" s="11" t="n">
        <v>32.6</v>
      </c>
      <c r="F3" s="28" t="n">
        <v>479.1</v>
      </c>
      <c r="G3" s="16" t="n">
        <v>915</v>
      </c>
      <c r="H3" s="29" t="n">
        <v>14.41</v>
      </c>
      <c r="I3" s="30" t="n">
        <v>1.45</v>
      </c>
      <c r="J3" s="15" t="n">
        <f aca="false">I3/H3</f>
        <v>0.100624566273421</v>
      </c>
      <c r="K3" s="12" t="n">
        <v>12.34</v>
      </c>
      <c r="L3" s="31" t="n">
        <v>1.22699386503067</v>
      </c>
      <c r="M3" s="16" t="n">
        <v>19</v>
      </c>
      <c r="N3" s="11" t="n">
        <v>8.2</v>
      </c>
      <c r="O3" s="11" t="n">
        <v>10.8</v>
      </c>
      <c r="P3" s="32" t="n">
        <v>1.59</v>
      </c>
      <c r="Q3" s="11" t="n">
        <v>7.65</v>
      </c>
      <c r="R3" s="12" t="n">
        <v>34.6</v>
      </c>
      <c r="S3" s="11" t="n">
        <v>876.2</v>
      </c>
      <c r="T3" s="33" t="n">
        <v>10.2</v>
      </c>
      <c r="U3" s="11"/>
      <c r="V3" s="34" t="n">
        <v>29</v>
      </c>
      <c r="W3" s="34" t="n">
        <v>37</v>
      </c>
      <c r="AC3" s="2"/>
      <c r="AD3" s="32"/>
      <c r="AE3" s="22"/>
      <c r="AH3" s="0"/>
    </row>
    <row r="4" customFormat="false" ht="15" hidden="false" customHeight="false" outlineLevel="0" collapsed="false">
      <c r="A4" s="0" t="n">
        <v>3</v>
      </c>
      <c r="B4" s="0" t="s">
        <v>46</v>
      </c>
      <c r="C4" s="11" t="n">
        <v>4</v>
      </c>
      <c r="D4" s="11" t="n">
        <v>2</v>
      </c>
      <c r="E4" s="11" t="n">
        <v>26</v>
      </c>
      <c r="F4" s="28" t="n">
        <v>255.3</v>
      </c>
      <c r="G4" s="16" t="n">
        <v>702</v>
      </c>
      <c r="H4" s="29" t="n">
        <v>11.43</v>
      </c>
      <c r="I4" s="30" t="n">
        <v>1.46</v>
      </c>
      <c r="J4" s="15" t="n">
        <f aca="false">I4/H4</f>
        <v>0.127734033245844</v>
      </c>
      <c r="K4" s="12" t="n">
        <v>12.34</v>
      </c>
      <c r="L4" s="31" t="n">
        <v>3.84615384615385</v>
      </c>
      <c r="M4" s="16" t="n">
        <v>20</v>
      </c>
      <c r="N4" s="11" t="n">
        <v>15.1</v>
      </c>
      <c r="O4" s="11" t="n">
        <v>4.9</v>
      </c>
      <c r="P4" s="32" t="n">
        <v>1.05</v>
      </c>
      <c r="Q4" s="11" t="n">
        <v>14.55</v>
      </c>
      <c r="R4" s="12" t="n">
        <v>50.2</v>
      </c>
      <c r="S4" s="11" t="n">
        <v>1271.3</v>
      </c>
      <c r="T4" s="33" t="n">
        <v>11.4</v>
      </c>
      <c r="U4" s="11"/>
      <c r="V4" s="34" t="n">
        <v>29</v>
      </c>
      <c r="W4" s="34" t="n">
        <v>37</v>
      </c>
      <c r="AC4" s="2"/>
      <c r="AD4" s="32"/>
      <c r="AE4" s="22"/>
      <c r="AH4" s="0"/>
    </row>
    <row r="5" customFormat="false" ht="15" hidden="false" customHeight="false" outlineLevel="0" collapsed="false">
      <c r="A5" s="0" t="n">
        <v>1</v>
      </c>
      <c r="B5" s="0" t="s">
        <v>47</v>
      </c>
      <c r="C5" s="11" t="n">
        <v>2</v>
      </c>
      <c r="D5" s="11" t="n">
        <v>2</v>
      </c>
      <c r="E5" s="11" t="n">
        <v>27.4</v>
      </c>
      <c r="F5" s="28" t="n">
        <v>335.8</v>
      </c>
      <c r="G5" s="16" t="n">
        <v>806</v>
      </c>
      <c r="H5" s="29" t="n">
        <v>22.9</v>
      </c>
      <c r="I5" s="30" t="n">
        <v>1.2</v>
      </c>
      <c r="J5" s="15" t="n">
        <f aca="false">I5/H5</f>
        <v>0.0524017467248908</v>
      </c>
      <c r="K5" s="12" t="n">
        <v>17.28</v>
      </c>
      <c r="L5" s="31" t="n">
        <v>0</v>
      </c>
      <c r="M5" s="16" t="n">
        <v>19.5</v>
      </c>
      <c r="N5" s="11" t="n">
        <v>12.8</v>
      </c>
      <c r="O5" s="11" t="n">
        <v>6.7</v>
      </c>
      <c r="P5" s="32" t="n">
        <v>2.24</v>
      </c>
      <c r="Q5" s="11" t="n">
        <v>10.04</v>
      </c>
      <c r="R5" s="12" t="n">
        <v>37</v>
      </c>
      <c r="S5" s="11" t="n">
        <v>842.3</v>
      </c>
      <c r="T5" s="33" t="n">
        <v>10.3</v>
      </c>
      <c r="U5" s="11"/>
      <c r="V5" s="34" t="n">
        <v>29</v>
      </c>
      <c r="W5" s="34" t="n">
        <v>37</v>
      </c>
      <c r="AC5" s="2"/>
      <c r="AD5" s="32"/>
      <c r="AE5" s="22"/>
      <c r="AH5" s="0"/>
    </row>
    <row r="6" customFormat="false" ht="15" hidden="false" customHeight="false" outlineLevel="0" collapsed="false">
      <c r="A6" s="0" t="n">
        <v>2</v>
      </c>
      <c r="B6" s="0" t="s">
        <v>47</v>
      </c>
      <c r="C6" s="11" t="n">
        <v>2</v>
      </c>
      <c r="D6" s="11" t="n">
        <v>2</v>
      </c>
      <c r="E6" s="11" t="n">
        <v>25.2</v>
      </c>
      <c r="F6" s="28" t="n">
        <v>343.2</v>
      </c>
      <c r="G6" s="16" t="n">
        <v>872</v>
      </c>
      <c r="H6" s="29" t="n">
        <v>17</v>
      </c>
      <c r="I6" s="30" t="n">
        <v>1.03</v>
      </c>
      <c r="J6" s="15" t="n">
        <f aca="false">I6/H6</f>
        <v>0.0605882352941177</v>
      </c>
      <c r="K6" s="12" t="n">
        <v>13.4</v>
      </c>
      <c r="L6" s="31" t="n">
        <v>0.793650793650794</v>
      </c>
      <c r="M6" s="16" t="n">
        <v>27.3</v>
      </c>
      <c r="N6" s="11" t="n">
        <v>19.4</v>
      </c>
      <c r="O6" s="11" t="n">
        <v>7.9</v>
      </c>
      <c r="P6" s="32" t="n">
        <v>2.77</v>
      </c>
      <c r="Q6" s="11" t="n">
        <v>15.11</v>
      </c>
      <c r="R6" s="12" t="n">
        <v>34.1</v>
      </c>
      <c r="S6" s="11" t="n">
        <v>656.3</v>
      </c>
      <c r="T6" s="33" t="n">
        <v>10.2</v>
      </c>
      <c r="U6" s="11"/>
      <c r="V6" s="34" t="n">
        <v>29</v>
      </c>
      <c r="W6" s="34" t="n">
        <v>37</v>
      </c>
      <c r="AC6" s="2"/>
      <c r="AD6" s="32"/>
      <c r="AE6" s="22"/>
      <c r="AH6" s="0"/>
    </row>
    <row r="7" customFormat="false" ht="15" hidden="false" customHeight="false" outlineLevel="0" collapsed="false">
      <c r="A7" s="0" t="n">
        <v>3</v>
      </c>
      <c r="B7" s="0" t="s">
        <v>47</v>
      </c>
      <c r="C7" s="11" t="n">
        <v>2</v>
      </c>
      <c r="D7" s="11" t="n">
        <v>2</v>
      </c>
      <c r="E7" s="11" t="n">
        <v>26.2</v>
      </c>
      <c r="F7" s="28" t="n">
        <v>529.6</v>
      </c>
      <c r="G7" s="16" t="n">
        <v>1356</v>
      </c>
      <c r="H7" s="29" t="n">
        <v>13.51</v>
      </c>
      <c r="I7" s="30" t="n">
        <v>1.04</v>
      </c>
      <c r="J7" s="15" t="n">
        <f aca="false">I7/H7</f>
        <v>0.076980014803849</v>
      </c>
      <c r="K7" s="12" t="n">
        <v>14.95</v>
      </c>
      <c r="L7" s="31" t="n">
        <v>0.763358778625954</v>
      </c>
      <c r="M7" s="16" t="n">
        <v>15.3</v>
      </c>
      <c r="N7" s="11" t="n">
        <v>11.8</v>
      </c>
      <c r="O7" s="11" t="n">
        <v>3.5</v>
      </c>
      <c r="P7" s="32" t="n">
        <v>0.87</v>
      </c>
      <c r="Q7" s="11" t="n">
        <v>11.18</v>
      </c>
      <c r="R7" s="12" t="n">
        <v>36.2</v>
      </c>
      <c r="S7" s="11" t="n">
        <v>652.6</v>
      </c>
      <c r="T7" s="33" t="n">
        <v>10.7</v>
      </c>
      <c r="U7" s="11"/>
      <c r="V7" s="34" t="n">
        <v>29</v>
      </c>
      <c r="W7" s="34" t="n">
        <v>37</v>
      </c>
      <c r="AC7" s="2"/>
      <c r="AD7" s="32"/>
      <c r="AE7" s="22"/>
      <c r="AH7" s="0"/>
    </row>
    <row r="8" customFormat="false" ht="15" hidden="false" customHeight="false" outlineLevel="0" collapsed="false">
      <c r="A8" s="0" t="n">
        <v>1</v>
      </c>
      <c r="B8" s="0" t="s">
        <v>48</v>
      </c>
      <c r="C8" s="11" t="n">
        <v>3</v>
      </c>
      <c r="D8" s="11" t="n">
        <v>2</v>
      </c>
      <c r="E8" s="11" t="n">
        <v>24.4</v>
      </c>
      <c r="F8" s="28" t="n">
        <v>300</v>
      </c>
      <c r="G8" s="16" t="n">
        <v>591</v>
      </c>
      <c r="H8" s="29" t="n">
        <v>9.62</v>
      </c>
      <c r="I8" s="30" t="n">
        <v>0.57</v>
      </c>
      <c r="J8" s="15" t="n">
        <f aca="false">I8/H8</f>
        <v>0.0592515592515593</v>
      </c>
      <c r="K8" s="12" t="n">
        <v>19.35</v>
      </c>
      <c r="L8" s="31" t="n">
        <v>0.819672131147541</v>
      </c>
      <c r="M8" s="16" t="n">
        <v>26.8</v>
      </c>
      <c r="N8" s="11" t="n">
        <v>8.5</v>
      </c>
      <c r="O8" s="11" t="n">
        <v>18.3</v>
      </c>
      <c r="P8" s="32" t="n">
        <v>6.48</v>
      </c>
      <c r="Q8" s="11" t="n">
        <v>8.56</v>
      </c>
      <c r="R8" s="12" t="n">
        <v>35.8</v>
      </c>
      <c r="S8" s="11" t="n">
        <v>848.7</v>
      </c>
      <c r="T8" s="33" t="n">
        <v>9.3</v>
      </c>
      <c r="U8" s="11"/>
      <c r="V8" s="34" t="n">
        <v>22</v>
      </c>
      <c r="W8" s="34" t="n">
        <v>30</v>
      </c>
      <c r="AC8" s="2"/>
      <c r="AD8" s="32"/>
      <c r="AE8" s="22"/>
      <c r="AH8" s="0"/>
    </row>
    <row r="9" customFormat="false" ht="15" hidden="false" customHeight="false" outlineLevel="0" collapsed="false">
      <c r="A9" s="0" t="n">
        <v>2</v>
      </c>
      <c r="B9" s="0" t="s">
        <v>48</v>
      </c>
      <c r="C9" s="11" t="n">
        <v>3</v>
      </c>
      <c r="D9" s="11" t="n">
        <v>2</v>
      </c>
      <c r="E9" s="11" t="n">
        <v>22.4</v>
      </c>
      <c r="F9" s="28" t="n">
        <v>377.8</v>
      </c>
      <c r="G9" s="16" t="n">
        <v>997</v>
      </c>
      <c r="H9" s="29" t="n">
        <v>22.39</v>
      </c>
      <c r="I9" s="30" t="n">
        <v>0.68</v>
      </c>
      <c r="J9" s="15" t="n">
        <f aca="false">I9/H9</f>
        <v>0.0303707012058955</v>
      </c>
      <c r="K9" s="12" t="n">
        <v>29.07</v>
      </c>
      <c r="L9" s="31" t="n">
        <v>0.892857142857143</v>
      </c>
      <c r="M9" s="16" t="n">
        <v>19.3</v>
      </c>
      <c r="N9" s="11" t="n">
        <v>14.1</v>
      </c>
      <c r="O9" s="11" t="n">
        <v>5.2</v>
      </c>
      <c r="P9" s="32" t="n">
        <v>2.2</v>
      </c>
      <c r="Q9" s="11" t="n">
        <v>13.46</v>
      </c>
      <c r="R9" s="12" t="n">
        <v>46</v>
      </c>
      <c r="S9" s="11" t="n">
        <v>1166.9</v>
      </c>
      <c r="T9" s="33" t="n">
        <v>9.2</v>
      </c>
      <c r="U9" s="11"/>
      <c r="V9" s="34" t="n">
        <v>22</v>
      </c>
      <c r="W9" s="34" t="n">
        <v>30</v>
      </c>
      <c r="AC9" s="2"/>
      <c r="AD9" s="32"/>
      <c r="AE9" s="22"/>
      <c r="AH9" s="0"/>
    </row>
    <row r="10" customFormat="false" ht="15" hidden="false" customHeight="false" outlineLevel="0" collapsed="false">
      <c r="A10" s="0" t="n">
        <v>3</v>
      </c>
      <c r="B10" s="0" t="s">
        <v>48</v>
      </c>
      <c r="C10" s="11" t="n">
        <v>3</v>
      </c>
      <c r="D10" s="11" t="n">
        <v>2</v>
      </c>
      <c r="E10" s="11" t="n">
        <v>25.2</v>
      </c>
      <c r="F10" s="28" t="n">
        <v>371.4</v>
      </c>
      <c r="G10" s="16" t="n">
        <v>1196</v>
      </c>
      <c r="H10" s="29" t="n">
        <v>13.93</v>
      </c>
      <c r="I10" s="30" t="n">
        <v>0.66</v>
      </c>
      <c r="J10" s="15" t="n">
        <f aca="false">I10/H10</f>
        <v>0.0473797559224695</v>
      </c>
      <c r="K10" s="12" t="n">
        <v>25.87</v>
      </c>
      <c r="L10" s="31" t="n">
        <v>0</v>
      </c>
      <c r="M10" s="16" t="n">
        <v>24.3</v>
      </c>
      <c r="N10" s="11" t="n">
        <v>19.8</v>
      </c>
      <c r="O10" s="11" t="n">
        <v>4.5</v>
      </c>
      <c r="P10" s="32" t="n">
        <v>1.25</v>
      </c>
      <c r="Q10" s="11" t="n">
        <v>18.69</v>
      </c>
      <c r="R10" s="12" t="n">
        <v>44.9</v>
      </c>
      <c r="S10" s="11" t="n">
        <v>975.8</v>
      </c>
      <c r="T10" s="33" t="n">
        <v>9.6</v>
      </c>
      <c r="U10" s="11"/>
      <c r="V10" s="34" t="n">
        <v>22</v>
      </c>
      <c r="W10" s="34" t="n">
        <v>30</v>
      </c>
      <c r="AC10" s="2"/>
      <c r="AD10" s="32"/>
      <c r="AE10" s="22"/>
      <c r="AH10" s="0"/>
    </row>
    <row r="11" customFormat="false" ht="15" hidden="false" customHeight="false" outlineLevel="0" collapsed="false">
      <c r="A11" s="0" t="n">
        <v>1</v>
      </c>
      <c r="B11" s="0" t="s">
        <v>49</v>
      </c>
      <c r="C11" s="11" t="n">
        <v>1</v>
      </c>
      <c r="D11" s="11" t="n">
        <v>2</v>
      </c>
      <c r="E11" s="11" t="n">
        <v>25.6</v>
      </c>
      <c r="F11" s="28" t="n">
        <v>295</v>
      </c>
      <c r="G11" s="16" t="n">
        <v>885</v>
      </c>
      <c r="H11" s="29" t="n">
        <v>13.71</v>
      </c>
      <c r="I11" s="30" t="n">
        <v>0.7</v>
      </c>
      <c r="J11" s="15" t="n">
        <f aca="false">I11/H11</f>
        <v>0.0510576221735959</v>
      </c>
      <c r="K11" s="12" t="n">
        <v>15.27</v>
      </c>
      <c r="L11" s="31" t="n">
        <v>4.6875</v>
      </c>
      <c r="M11" s="16" t="n">
        <v>25.4</v>
      </c>
      <c r="N11" s="11" t="n">
        <v>22.8</v>
      </c>
      <c r="O11" s="11" t="n">
        <v>2.6</v>
      </c>
      <c r="P11" s="32" t="n">
        <v>0.45</v>
      </c>
      <c r="Q11" s="11" t="n">
        <v>15.8</v>
      </c>
      <c r="R11" s="12" t="n">
        <v>29.2</v>
      </c>
      <c r="S11" s="11" t="n">
        <v>1172.5</v>
      </c>
      <c r="T11" s="33" t="n">
        <v>9.2</v>
      </c>
      <c r="U11" s="11"/>
      <c r="V11" s="34" t="n">
        <v>25</v>
      </c>
      <c r="W11" s="34" t="n">
        <v>33</v>
      </c>
      <c r="AC11" s="2"/>
      <c r="AD11" s="32"/>
      <c r="AE11" s="22"/>
      <c r="AH11" s="0"/>
    </row>
    <row r="12" customFormat="false" ht="15" hidden="false" customHeight="false" outlineLevel="0" collapsed="false">
      <c r="A12" s="0" t="n">
        <v>2</v>
      </c>
      <c r="B12" s="0" t="s">
        <v>49</v>
      </c>
      <c r="C12" s="11" t="n">
        <v>1</v>
      </c>
      <c r="D12" s="11" t="n">
        <v>2</v>
      </c>
      <c r="E12" s="11" t="n">
        <v>25.2</v>
      </c>
      <c r="F12" s="28" t="n">
        <v>402.1</v>
      </c>
      <c r="G12" s="16" t="n">
        <v>1419</v>
      </c>
      <c r="H12" s="29" t="n">
        <v>13.99</v>
      </c>
      <c r="I12" s="30" t="n">
        <v>0.73</v>
      </c>
      <c r="J12" s="15" t="n">
        <f aca="false">I12/H12</f>
        <v>0.052180128663331</v>
      </c>
      <c r="K12" s="12" t="n">
        <v>17.28</v>
      </c>
      <c r="L12" s="31" t="n">
        <v>1.58730158730159</v>
      </c>
      <c r="M12" s="16" t="n">
        <v>29.5</v>
      </c>
      <c r="N12" s="11" t="n">
        <v>27.2</v>
      </c>
      <c r="O12" s="11" t="n">
        <v>2.3</v>
      </c>
      <c r="P12" s="32" t="n">
        <v>0.28</v>
      </c>
      <c r="Q12" s="11" t="n">
        <v>15.34</v>
      </c>
      <c r="R12" s="12" t="n">
        <v>29.2</v>
      </c>
      <c r="S12" s="11" t="n">
        <v>1474.9</v>
      </c>
      <c r="T12" s="33" t="n">
        <v>8.7</v>
      </c>
      <c r="U12" s="11"/>
      <c r="V12" s="34" t="n">
        <v>25</v>
      </c>
      <c r="W12" s="34" t="n">
        <v>33</v>
      </c>
      <c r="AC12" s="2"/>
      <c r="AD12" s="32"/>
      <c r="AE12" s="22"/>
      <c r="AH12" s="0"/>
    </row>
    <row r="13" customFormat="false" ht="15" hidden="false" customHeight="false" outlineLevel="0" collapsed="false">
      <c r="A13" s="0" t="n">
        <v>3</v>
      </c>
      <c r="B13" s="0" t="s">
        <v>49</v>
      </c>
      <c r="C13" s="11" t="n">
        <v>1</v>
      </c>
      <c r="D13" s="11" t="n">
        <v>2</v>
      </c>
      <c r="E13" s="11" t="n">
        <v>25</v>
      </c>
      <c r="F13" s="28" t="n">
        <v>233.3</v>
      </c>
      <c r="G13" s="16" t="n">
        <v>562</v>
      </c>
      <c r="H13" s="29" t="n">
        <v>17.74</v>
      </c>
      <c r="I13" s="30" t="n">
        <v>0.72</v>
      </c>
      <c r="J13" s="15" t="n">
        <f aca="false">I13/H13</f>
        <v>0.0405862457722661</v>
      </c>
      <c r="K13" s="12" t="n">
        <v>19.45</v>
      </c>
      <c r="L13" s="31" t="n">
        <v>0</v>
      </c>
      <c r="M13" s="16" t="n">
        <v>25.2</v>
      </c>
      <c r="N13" s="11" t="n">
        <v>23</v>
      </c>
      <c r="O13" s="11" t="n">
        <v>2.2</v>
      </c>
      <c r="P13" s="32" t="n">
        <v>0.5</v>
      </c>
      <c r="Q13" s="11" t="n">
        <v>15.65</v>
      </c>
      <c r="R13" s="12" t="n">
        <v>28.1</v>
      </c>
      <c r="S13" s="11" t="n">
        <v>1116.5</v>
      </c>
      <c r="T13" s="33" t="n">
        <v>9.2</v>
      </c>
      <c r="U13" s="11"/>
      <c r="V13" s="34" t="n">
        <v>25</v>
      </c>
      <c r="W13" s="34" t="n">
        <v>33</v>
      </c>
      <c r="AC13" s="2"/>
      <c r="AD13" s="32"/>
      <c r="AE13" s="22"/>
      <c r="AH13" s="0"/>
    </row>
    <row r="14" customFormat="false" ht="15" hidden="false" customHeight="false" outlineLevel="0" collapsed="false">
      <c r="A14" s="0" t="n">
        <v>1</v>
      </c>
      <c r="B14" s="0" t="s">
        <v>50</v>
      </c>
      <c r="C14" s="11" t="n">
        <v>4</v>
      </c>
      <c r="D14" s="11" t="n">
        <v>3</v>
      </c>
      <c r="E14" s="11" t="n">
        <v>15.4</v>
      </c>
      <c r="F14" s="28" t="n">
        <v>338.3</v>
      </c>
      <c r="G14" s="16" t="n">
        <v>426</v>
      </c>
      <c r="H14" s="29" t="n">
        <v>11.44</v>
      </c>
      <c r="I14" s="30" t="n">
        <v>0.97</v>
      </c>
      <c r="J14" s="15" t="n">
        <f aca="false">I14/H14</f>
        <v>0.0847902097902098</v>
      </c>
      <c r="K14" s="12" t="n">
        <v>12.912</v>
      </c>
      <c r="L14" s="31" t="n">
        <v>12.987012987013</v>
      </c>
      <c r="M14" s="16" t="n">
        <v>22.6</v>
      </c>
      <c r="N14" s="11" t="n">
        <v>17.2</v>
      </c>
      <c r="O14" s="11" t="n">
        <v>5.4</v>
      </c>
      <c r="P14" s="32" t="n">
        <v>1.19</v>
      </c>
      <c r="Q14" s="11" t="n">
        <v>12.11</v>
      </c>
      <c r="R14" s="12" t="n">
        <v>37.9</v>
      </c>
      <c r="S14" s="11" t="n">
        <v>888.3</v>
      </c>
      <c r="T14" s="33" t="n">
        <v>10.2</v>
      </c>
      <c r="U14" s="11"/>
      <c r="V14" s="34" t="n">
        <v>25</v>
      </c>
      <c r="W14" s="34" t="n">
        <v>27</v>
      </c>
      <c r="AC14" s="2"/>
      <c r="AD14" s="32"/>
      <c r="AE14" s="22"/>
      <c r="AH14" s="0"/>
    </row>
    <row r="15" customFormat="false" ht="15" hidden="false" customHeight="false" outlineLevel="0" collapsed="false">
      <c r="A15" s="0" t="n">
        <v>2</v>
      </c>
      <c r="B15" s="0" t="s">
        <v>50</v>
      </c>
      <c r="C15" s="11" t="n">
        <v>4</v>
      </c>
      <c r="D15" s="11" t="n">
        <v>3</v>
      </c>
      <c r="E15" s="11" t="n">
        <v>21</v>
      </c>
      <c r="F15" s="28" t="n">
        <v>443.5</v>
      </c>
      <c r="G15" s="16" t="n">
        <v>803</v>
      </c>
      <c r="H15" s="29" t="n">
        <v>26</v>
      </c>
      <c r="I15" s="30" t="n">
        <v>1.54</v>
      </c>
      <c r="J15" s="15" t="n">
        <f aca="false">I15/H15</f>
        <v>0.0592307692307692</v>
      </c>
      <c r="K15" s="12" t="n">
        <v>15.69</v>
      </c>
      <c r="L15" s="31" t="n">
        <v>4.76190476190476</v>
      </c>
      <c r="M15" s="16" t="n">
        <v>33</v>
      </c>
      <c r="N15" s="11" t="n">
        <v>18.5</v>
      </c>
      <c r="O15" s="11" t="n">
        <v>14.5</v>
      </c>
      <c r="P15" s="32" t="n">
        <v>4.22</v>
      </c>
      <c r="Q15" s="11" t="n">
        <v>15.65</v>
      </c>
      <c r="R15" s="12" t="n">
        <v>40.7</v>
      </c>
      <c r="S15" s="11" t="n">
        <v>803.5</v>
      </c>
      <c r="T15" s="33" t="n">
        <v>10.2</v>
      </c>
      <c r="U15" s="11"/>
      <c r="V15" s="34" t="n">
        <v>29</v>
      </c>
      <c r="W15" s="34" t="n">
        <v>37</v>
      </c>
      <c r="AC15" s="2"/>
      <c r="AD15" s="32"/>
      <c r="AE15" s="22"/>
      <c r="AH15" s="0"/>
    </row>
    <row r="16" customFormat="false" ht="15" hidden="false" customHeight="false" outlineLevel="0" collapsed="false">
      <c r="A16" s="0" t="n">
        <v>3</v>
      </c>
      <c r="B16" s="0" t="s">
        <v>46</v>
      </c>
      <c r="C16" s="11" t="n">
        <v>4</v>
      </c>
      <c r="D16" s="11" t="n">
        <v>3</v>
      </c>
      <c r="E16" s="11" t="n">
        <v>20.8</v>
      </c>
      <c r="F16" s="28" t="n">
        <v>253.5</v>
      </c>
      <c r="G16" s="16" t="n">
        <v>403</v>
      </c>
      <c r="H16" s="29" t="n">
        <v>23.02</v>
      </c>
      <c r="I16" s="30" t="n">
        <v>1.2</v>
      </c>
      <c r="J16" s="15" t="n">
        <f aca="false">I16/H16</f>
        <v>0.052128583840139</v>
      </c>
      <c r="K16" s="12" t="n">
        <v>11.43</v>
      </c>
      <c r="L16" s="31" t="n">
        <v>9.61538461538462</v>
      </c>
      <c r="M16" s="16" t="n">
        <v>23.7</v>
      </c>
      <c r="N16" s="11" t="n">
        <v>15.5</v>
      </c>
      <c r="O16" s="11" t="n">
        <v>8.2</v>
      </c>
      <c r="P16" s="32" t="n">
        <v>2.75</v>
      </c>
      <c r="Q16" s="11" t="n">
        <v>19.65</v>
      </c>
      <c r="R16" s="12" t="n">
        <v>44.6</v>
      </c>
      <c r="S16" s="11" t="n">
        <v>1208.7</v>
      </c>
      <c r="T16" s="33" t="n">
        <v>9.7</v>
      </c>
      <c r="U16" s="11"/>
      <c r="V16" s="34" t="n">
        <v>29</v>
      </c>
      <c r="W16" s="34" t="n">
        <v>37</v>
      </c>
      <c r="AC16" s="2"/>
      <c r="AD16" s="32"/>
      <c r="AE16" s="22"/>
      <c r="AH16" s="0"/>
    </row>
    <row r="17" customFormat="false" ht="15" hidden="false" customHeight="false" outlineLevel="0" collapsed="false">
      <c r="A17" s="0" t="n">
        <v>1</v>
      </c>
      <c r="B17" s="0" t="s">
        <v>47</v>
      </c>
      <c r="C17" s="11" t="n">
        <v>2</v>
      </c>
      <c r="D17" s="11" t="n">
        <v>1</v>
      </c>
      <c r="E17" s="11" t="n">
        <v>28</v>
      </c>
      <c r="F17" s="28" t="n">
        <v>329.6</v>
      </c>
      <c r="G17" s="16" t="n">
        <v>541</v>
      </c>
      <c r="H17" s="29" t="n">
        <v>9.85</v>
      </c>
      <c r="I17" s="30" t="n">
        <v>0.72</v>
      </c>
      <c r="J17" s="15" t="n">
        <f aca="false">I17/H17</f>
        <v>0.0730964467005076</v>
      </c>
      <c r="K17" s="12" t="n">
        <v>12.38</v>
      </c>
      <c r="L17" s="31" t="n">
        <v>0</v>
      </c>
      <c r="M17" s="16" t="n">
        <v>14.5</v>
      </c>
      <c r="N17" s="11" t="n">
        <v>9.6</v>
      </c>
      <c r="O17" s="11" t="n">
        <v>4.9</v>
      </c>
      <c r="P17" s="32" t="n">
        <v>1.18</v>
      </c>
      <c r="Q17" s="11" t="n">
        <v>6.68</v>
      </c>
      <c r="R17" s="12" t="n">
        <v>33.5</v>
      </c>
      <c r="S17" s="11" t="n">
        <v>725</v>
      </c>
      <c r="T17" s="33" t="n">
        <v>10.2</v>
      </c>
      <c r="U17" s="11"/>
      <c r="V17" s="34" t="n">
        <v>29</v>
      </c>
      <c r="W17" s="34" t="n">
        <v>37</v>
      </c>
      <c r="AC17" s="2"/>
      <c r="AD17" s="32"/>
      <c r="AE17" s="22"/>
      <c r="AH17" s="0"/>
    </row>
    <row r="18" customFormat="false" ht="15" hidden="false" customHeight="false" outlineLevel="0" collapsed="false">
      <c r="A18" s="0" t="n">
        <v>2</v>
      </c>
      <c r="B18" s="0" t="s">
        <v>47</v>
      </c>
      <c r="C18" s="11" t="n">
        <v>2</v>
      </c>
      <c r="D18" s="11" t="n">
        <v>1</v>
      </c>
      <c r="E18" s="11" t="n">
        <v>19</v>
      </c>
      <c r="F18" s="28" t="n">
        <v>337</v>
      </c>
      <c r="G18" s="16" t="n">
        <v>698</v>
      </c>
      <c r="H18" s="29" t="n">
        <v>15.4</v>
      </c>
      <c r="I18" s="30" t="n">
        <v>0.91</v>
      </c>
      <c r="J18" s="15" t="n">
        <f aca="false">I18/H18</f>
        <v>0.0590909090909091</v>
      </c>
      <c r="K18" s="12" t="n">
        <v>15.85</v>
      </c>
      <c r="L18" s="31" t="n">
        <v>0</v>
      </c>
      <c r="M18" s="16" t="n">
        <v>25</v>
      </c>
      <c r="N18" s="11" t="n">
        <v>19.3</v>
      </c>
      <c r="O18" s="11" t="n">
        <v>5.7</v>
      </c>
      <c r="P18" s="32" t="n">
        <v>1.47</v>
      </c>
      <c r="Q18" s="11" t="n">
        <v>13.41</v>
      </c>
      <c r="R18" s="12" t="n">
        <v>38.8</v>
      </c>
      <c r="S18" s="11" t="n">
        <v>681.8</v>
      </c>
      <c r="T18" s="33" t="n">
        <v>9.8</v>
      </c>
      <c r="U18" s="11"/>
      <c r="V18" s="34" t="n">
        <v>29</v>
      </c>
      <c r="W18" s="34" t="n">
        <v>37</v>
      </c>
      <c r="AC18" s="2"/>
      <c r="AD18" s="32"/>
      <c r="AE18" s="22"/>
      <c r="AH18" s="0"/>
    </row>
    <row r="19" customFormat="false" ht="15" hidden="false" customHeight="false" outlineLevel="0" collapsed="false">
      <c r="A19" s="0" t="n">
        <v>3</v>
      </c>
      <c r="B19" s="0" t="s">
        <v>47</v>
      </c>
      <c r="C19" s="11" t="n">
        <v>2</v>
      </c>
      <c r="D19" s="11" t="n">
        <v>1</v>
      </c>
      <c r="E19" s="11" t="n">
        <v>23</v>
      </c>
      <c r="F19" s="28" t="n">
        <v>370.8</v>
      </c>
      <c r="G19" s="16" t="n">
        <v>923</v>
      </c>
      <c r="H19" s="29" t="n">
        <v>17.71</v>
      </c>
      <c r="I19" s="30" t="n">
        <v>1.03</v>
      </c>
      <c r="J19" s="15" t="n">
        <f aca="false">I19/H19</f>
        <v>0.0581592320722756</v>
      </c>
      <c r="K19" s="12" t="n">
        <v>14.95</v>
      </c>
      <c r="L19" s="31" t="n">
        <v>0</v>
      </c>
      <c r="M19" s="16" t="n">
        <v>28.5</v>
      </c>
      <c r="N19" s="11" t="n">
        <v>21.7</v>
      </c>
      <c r="O19" s="11" t="n">
        <v>6.8</v>
      </c>
      <c r="P19" s="32" t="n">
        <v>1.68</v>
      </c>
      <c r="Q19" s="11" t="n">
        <v>12.98</v>
      </c>
      <c r="R19" s="12" t="n">
        <v>37.4</v>
      </c>
      <c r="S19" s="11" t="n">
        <v>755.4</v>
      </c>
      <c r="T19" s="33" t="n">
        <v>10.4</v>
      </c>
      <c r="U19" s="11"/>
      <c r="V19" s="34" t="n">
        <v>29</v>
      </c>
      <c r="W19" s="34" t="n">
        <v>37</v>
      </c>
      <c r="AC19" s="2"/>
      <c r="AD19" s="32"/>
      <c r="AE19" s="22"/>
      <c r="AH19" s="0"/>
    </row>
    <row r="20" customFormat="false" ht="15" hidden="false" customHeight="false" outlineLevel="0" collapsed="false">
      <c r="A20" s="0" t="n">
        <v>1</v>
      </c>
      <c r="B20" s="0" t="s">
        <v>48</v>
      </c>
      <c r="C20" s="11" t="n">
        <v>3</v>
      </c>
      <c r="D20" s="11" t="n">
        <v>1</v>
      </c>
      <c r="E20" s="11" t="n">
        <v>26.2</v>
      </c>
      <c r="F20" s="28" t="n">
        <v>358.3</v>
      </c>
      <c r="G20" s="16" t="n">
        <v>1430</v>
      </c>
      <c r="H20" s="29" t="n">
        <v>9.43</v>
      </c>
      <c r="I20" s="30" t="n">
        <v>0.48</v>
      </c>
      <c r="J20" s="15" t="n">
        <f aca="false">I20/H20</f>
        <v>0.0509013785790032</v>
      </c>
      <c r="K20" s="12" t="n">
        <v>18.16</v>
      </c>
      <c r="L20" s="31" t="n">
        <v>1.52671755725191</v>
      </c>
      <c r="M20" s="16" t="n">
        <v>17.9</v>
      </c>
      <c r="N20" s="11" t="n">
        <v>7.9</v>
      </c>
      <c r="O20" s="11" t="n">
        <v>10</v>
      </c>
      <c r="P20" s="32" t="n">
        <v>3.59</v>
      </c>
      <c r="Q20" s="11" t="n">
        <v>5.96</v>
      </c>
      <c r="R20" s="12" t="n">
        <v>32.8</v>
      </c>
      <c r="S20" s="11" t="n">
        <v>392</v>
      </c>
      <c r="T20" s="33" t="n">
        <v>8.7</v>
      </c>
      <c r="U20" s="11"/>
      <c r="V20" s="34" t="n">
        <v>22</v>
      </c>
      <c r="W20" s="34" t="n">
        <v>30</v>
      </c>
      <c r="AC20" s="2"/>
      <c r="AD20" s="32"/>
      <c r="AE20" s="22"/>
      <c r="AH20" s="0"/>
    </row>
    <row r="21" customFormat="false" ht="15" hidden="false" customHeight="false" outlineLevel="0" collapsed="false">
      <c r="A21" s="0" t="n">
        <v>2</v>
      </c>
      <c r="B21" s="0" t="s">
        <v>48</v>
      </c>
      <c r="C21" s="11" t="n">
        <v>3</v>
      </c>
      <c r="D21" s="11" t="n">
        <v>1</v>
      </c>
      <c r="E21" s="11" t="n">
        <v>31.2</v>
      </c>
      <c r="F21" s="28" t="n">
        <v>102.3</v>
      </c>
      <c r="G21" s="16" t="n">
        <v>224</v>
      </c>
      <c r="H21" s="29" t="n">
        <v>11.33</v>
      </c>
      <c r="I21" s="30" t="n">
        <v>0.54</v>
      </c>
      <c r="J21" s="15" t="n">
        <f aca="false">I21/H21</f>
        <v>0.0476610767872904</v>
      </c>
      <c r="K21" s="12" t="n">
        <v>25.05</v>
      </c>
      <c r="L21" s="31" t="n">
        <v>0.641025641025641</v>
      </c>
      <c r="M21" s="16" t="n">
        <v>15</v>
      </c>
      <c r="N21" s="11" t="n">
        <v>9.7</v>
      </c>
      <c r="O21" s="11" t="n">
        <v>5.3</v>
      </c>
      <c r="P21" s="32" t="n">
        <v>1.3</v>
      </c>
      <c r="Q21" s="11" t="n">
        <v>12.3</v>
      </c>
      <c r="R21" s="12" t="n">
        <v>50.8</v>
      </c>
      <c r="S21" s="11" t="n">
        <v>1012.1</v>
      </c>
      <c r="T21" s="33" t="n">
        <v>9.4</v>
      </c>
      <c r="U21" s="11"/>
      <c r="V21" s="34" t="n">
        <v>22</v>
      </c>
      <c r="W21" s="34" t="n">
        <v>30</v>
      </c>
      <c r="AC21" s="2"/>
      <c r="AD21" s="32"/>
      <c r="AE21" s="22"/>
      <c r="AH21" s="0"/>
    </row>
    <row r="22" customFormat="false" ht="15" hidden="false" customHeight="false" outlineLevel="0" collapsed="false">
      <c r="A22" s="0" t="n">
        <v>3</v>
      </c>
      <c r="B22" s="0" t="s">
        <v>48</v>
      </c>
      <c r="C22" s="11" t="n">
        <v>3</v>
      </c>
      <c r="D22" s="11" t="n">
        <v>1</v>
      </c>
      <c r="E22" s="11" t="n">
        <v>22.2</v>
      </c>
      <c r="F22" s="28" t="n">
        <v>418.3</v>
      </c>
      <c r="G22" s="16" t="n">
        <v>724</v>
      </c>
      <c r="H22" s="29" t="n">
        <v>15.88</v>
      </c>
      <c r="I22" s="30" t="n">
        <v>0.55</v>
      </c>
      <c r="J22" s="15" t="n">
        <f aca="false">I22/H22</f>
        <v>0.0346347607052897</v>
      </c>
      <c r="K22" s="12" t="n">
        <v>16.66</v>
      </c>
      <c r="L22" s="31" t="n">
        <v>0.900900900900901</v>
      </c>
      <c r="M22" s="16" t="n">
        <v>19.9</v>
      </c>
      <c r="N22" s="11" t="n">
        <v>14.8</v>
      </c>
      <c r="O22" s="11" t="n">
        <v>5.1</v>
      </c>
      <c r="P22" s="32" t="n">
        <v>1.84</v>
      </c>
      <c r="Q22" s="11" t="n">
        <v>11.43</v>
      </c>
      <c r="R22" s="12" t="n">
        <v>36.3</v>
      </c>
      <c r="S22" s="11" t="n">
        <v>869.9</v>
      </c>
      <c r="T22" s="33" t="n">
        <v>8.9</v>
      </c>
      <c r="U22" s="11"/>
      <c r="V22" s="34" t="n">
        <v>22</v>
      </c>
      <c r="W22" s="34" t="n">
        <v>30</v>
      </c>
      <c r="AC22" s="2"/>
      <c r="AD22" s="32"/>
      <c r="AE22" s="22"/>
      <c r="AH22" s="0"/>
    </row>
    <row r="23" customFormat="false" ht="15" hidden="false" customHeight="false" outlineLevel="0" collapsed="false">
      <c r="A23" s="0" t="n">
        <v>1</v>
      </c>
      <c r="B23" s="0" t="s">
        <v>49</v>
      </c>
      <c r="C23" s="11" t="n">
        <v>1</v>
      </c>
      <c r="D23" s="11" t="n">
        <v>1</v>
      </c>
      <c r="E23" s="11" t="n">
        <v>25.2</v>
      </c>
      <c r="F23" s="28" t="n">
        <v>267.8</v>
      </c>
      <c r="G23" s="16" t="n">
        <v>375</v>
      </c>
      <c r="H23" s="29" t="n">
        <v>11.41</v>
      </c>
      <c r="I23" s="30" t="n">
        <v>0.5</v>
      </c>
      <c r="J23" s="15" t="n">
        <f aca="false">I23/H23</f>
        <v>0.0438212094653813</v>
      </c>
      <c r="K23" s="12" t="n">
        <v>16.71</v>
      </c>
      <c r="L23" s="31" t="n">
        <v>0.793650793650794</v>
      </c>
      <c r="M23" s="16" t="n">
        <v>24</v>
      </c>
      <c r="N23" s="11" t="n">
        <v>21.7</v>
      </c>
      <c r="O23" s="11" t="n">
        <v>2.3</v>
      </c>
      <c r="P23" s="32" t="n">
        <v>1.14</v>
      </c>
      <c r="Q23" s="11" t="n">
        <v>13.46</v>
      </c>
      <c r="R23" s="12" t="n">
        <v>26.5</v>
      </c>
      <c r="S23" s="11" t="n">
        <v>1137.7</v>
      </c>
      <c r="T23" s="33" t="n">
        <v>9.4</v>
      </c>
      <c r="U23" s="11"/>
      <c r="V23" s="34" t="n">
        <v>25</v>
      </c>
      <c r="W23" s="34" t="n">
        <v>33</v>
      </c>
      <c r="AC23" s="2"/>
      <c r="AD23" s="32"/>
      <c r="AE23" s="22"/>
      <c r="AH23" s="0"/>
    </row>
    <row r="24" customFormat="false" ht="15" hidden="false" customHeight="false" outlineLevel="0" collapsed="false">
      <c r="A24" s="0" t="n">
        <v>2</v>
      </c>
      <c r="B24" s="0" t="s">
        <v>49</v>
      </c>
      <c r="C24" s="11" t="n">
        <v>1</v>
      </c>
      <c r="D24" s="11" t="n">
        <v>1</v>
      </c>
      <c r="E24" s="11" t="n">
        <v>24.6</v>
      </c>
      <c r="F24" s="28" t="n">
        <v>188.9</v>
      </c>
      <c r="G24" s="16" t="n">
        <v>365</v>
      </c>
      <c r="H24" s="29" t="n">
        <v>12.44</v>
      </c>
      <c r="I24" s="30" t="n">
        <v>0.49</v>
      </c>
      <c r="J24" s="15" t="n">
        <f aca="false">I24/H24</f>
        <v>0.0393890675241158</v>
      </c>
      <c r="K24" s="12" t="n">
        <v>20.2</v>
      </c>
      <c r="L24" s="31" t="n">
        <v>2.4390243902439</v>
      </c>
      <c r="M24" s="16" t="n">
        <v>24</v>
      </c>
      <c r="N24" s="11" t="n">
        <v>22.5</v>
      </c>
      <c r="O24" s="11" t="n">
        <v>1.5</v>
      </c>
      <c r="P24" s="32" t="n">
        <v>0.28</v>
      </c>
      <c r="Q24" s="11" t="n">
        <v>15.28</v>
      </c>
      <c r="R24" s="12" t="n">
        <v>31.1</v>
      </c>
      <c r="S24" s="11" t="n">
        <v>935.8</v>
      </c>
      <c r="T24" s="33" t="n">
        <v>8.9</v>
      </c>
      <c r="U24" s="11"/>
      <c r="V24" s="34" t="n">
        <v>25</v>
      </c>
      <c r="W24" s="34" t="n">
        <v>33</v>
      </c>
      <c r="AC24" s="2"/>
      <c r="AD24" s="32"/>
      <c r="AE24" s="22"/>
      <c r="AH24" s="0"/>
    </row>
    <row r="25" customFormat="false" ht="15" hidden="false" customHeight="false" outlineLevel="0" collapsed="false">
      <c r="A25" s="0" t="n">
        <v>3</v>
      </c>
      <c r="B25" s="0" t="s">
        <v>49</v>
      </c>
      <c r="C25" s="11" t="n">
        <v>1</v>
      </c>
      <c r="D25" s="11" t="n">
        <v>1</v>
      </c>
      <c r="E25" s="11" t="n">
        <v>27.6</v>
      </c>
      <c r="F25" s="28" t="n">
        <v>122.3</v>
      </c>
      <c r="G25" s="16" t="n">
        <v>201</v>
      </c>
      <c r="H25" s="29" t="n">
        <v>6.54</v>
      </c>
      <c r="I25" s="30" t="n">
        <v>0.4</v>
      </c>
      <c r="J25" s="15" t="n">
        <f aca="false">I25/H25</f>
        <v>0.0611620795107034</v>
      </c>
      <c r="K25" s="12" t="n">
        <v>14.54</v>
      </c>
      <c r="L25" s="31" t="n">
        <v>0.72463768115942</v>
      </c>
      <c r="M25" s="16" t="n">
        <v>19.2</v>
      </c>
      <c r="N25" s="11" t="n">
        <v>17.2</v>
      </c>
      <c r="O25" s="11" t="n">
        <v>2</v>
      </c>
      <c r="P25" s="32" t="n">
        <v>0.4</v>
      </c>
      <c r="Q25" s="11" t="n">
        <v>12.11</v>
      </c>
      <c r="R25" s="12" t="n">
        <v>31.8</v>
      </c>
      <c r="S25" s="11" t="n">
        <v>863.1</v>
      </c>
      <c r="T25" s="33" t="n">
        <v>8.6</v>
      </c>
      <c r="U25" s="11"/>
      <c r="V25" s="34" t="n">
        <v>25</v>
      </c>
      <c r="W25" s="34" t="n">
        <v>33</v>
      </c>
      <c r="AC25" s="2"/>
      <c r="AD25" s="32"/>
      <c r="AE25" s="22"/>
      <c r="AH25" s="0"/>
    </row>
    <row r="26" customFormat="false" ht="15" hidden="false" customHeight="false" outlineLevel="0" collapsed="false">
      <c r="A26" s="0" t="n">
        <v>1</v>
      </c>
      <c r="B26" s="0" t="s">
        <v>46</v>
      </c>
      <c r="C26" s="11" t="n">
        <v>4</v>
      </c>
      <c r="D26" s="11" t="n">
        <v>1</v>
      </c>
      <c r="E26" s="11" t="n">
        <v>21.6</v>
      </c>
      <c r="F26" s="28" t="n">
        <v>161.4</v>
      </c>
      <c r="G26" s="16" t="n">
        <v>274</v>
      </c>
      <c r="H26" s="29" t="n">
        <v>14.13</v>
      </c>
      <c r="I26" s="30" t="n">
        <v>1.27</v>
      </c>
      <c r="J26" s="15" t="n">
        <f aca="false">I26/H26</f>
        <v>0.0898796886058033</v>
      </c>
      <c r="K26" s="12" t="n">
        <v>10.3</v>
      </c>
      <c r="L26" s="31" t="n">
        <v>5.55555555555556</v>
      </c>
      <c r="M26" s="16" t="n">
        <v>40.9</v>
      </c>
      <c r="N26" s="11" t="n">
        <v>25.4</v>
      </c>
      <c r="O26" s="11" t="n">
        <v>15.5</v>
      </c>
      <c r="P26" s="32" t="n">
        <v>4.6</v>
      </c>
      <c r="Q26" s="11" t="n">
        <v>12.06</v>
      </c>
      <c r="R26" s="12" t="n">
        <v>31.4</v>
      </c>
      <c r="S26" s="11" t="n">
        <v>613</v>
      </c>
      <c r="T26" s="33" t="n">
        <v>10</v>
      </c>
      <c r="U26" s="11"/>
      <c r="V26" s="34" t="n">
        <v>29</v>
      </c>
      <c r="W26" s="34" t="n">
        <v>37</v>
      </c>
      <c r="AC26" s="2"/>
      <c r="AD26" s="32"/>
      <c r="AE26" s="22"/>
      <c r="AH26" s="0"/>
    </row>
    <row r="27" customFormat="false" ht="15" hidden="false" customHeight="false" outlineLevel="0" collapsed="false">
      <c r="A27" s="0" t="n">
        <v>2</v>
      </c>
      <c r="B27" s="0" t="s">
        <v>46</v>
      </c>
      <c r="C27" s="11" t="n">
        <v>4</v>
      </c>
      <c r="D27" s="11" t="n">
        <v>1</v>
      </c>
      <c r="E27" s="11" t="n">
        <v>28</v>
      </c>
      <c r="F27" s="28" t="n">
        <v>380.4</v>
      </c>
      <c r="G27" s="16" t="n">
        <v>898</v>
      </c>
      <c r="H27" s="29" t="n">
        <v>11.98</v>
      </c>
      <c r="I27" s="30" t="n">
        <v>0.76</v>
      </c>
      <c r="J27" s="15" t="n">
        <f aca="false">I27/H27</f>
        <v>0.0634390651085142</v>
      </c>
      <c r="K27" s="12" t="n">
        <v>12.9</v>
      </c>
      <c r="L27" s="31" t="n">
        <v>2.85714285714286</v>
      </c>
      <c r="M27" s="16" t="n">
        <v>39.5</v>
      </c>
      <c r="N27" s="11" t="n">
        <v>28.3</v>
      </c>
      <c r="O27" s="11" t="n">
        <v>11.2</v>
      </c>
      <c r="P27" s="32" t="n">
        <v>2.44</v>
      </c>
      <c r="Q27" s="11" t="n">
        <v>18.33</v>
      </c>
      <c r="R27" s="12" t="n">
        <v>42.6</v>
      </c>
      <c r="S27" s="11" t="n">
        <v>708.7</v>
      </c>
      <c r="T27" s="33" t="n">
        <v>9.3</v>
      </c>
      <c r="U27" s="11"/>
      <c r="V27" s="34" t="n">
        <v>29</v>
      </c>
      <c r="W27" s="34" t="n">
        <v>37</v>
      </c>
      <c r="AC27" s="2"/>
      <c r="AD27" s="32"/>
      <c r="AE27" s="22"/>
      <c r="AH27" s="0"/>
    </row>
    <row r="28" customFormat="false" ht="15" hidden="false" customHeight="false" outlineLevel="0" collapsed="false">
      <c r="A28" s="0" t="n">
        <v>3</v>
      </c>
      <c r="B28" s="0" t="s">
        <v>46</v>
      </c>
      <c r="C28" s="11" t="n">
        <v>4</v>
      </c>
      <c r="D28" s="11" t="n">
        <v>1</v>
      </c>
      <c r="E28" s="11" t="n">
        <v>25.6</v>
      </c>
      <c r="F28" s="28" t="n">
        <v>287.2</v>
      </c>
      <c r="G28" s="16" t="n">
        <v>606</v>
      </c>
      <c r="H28" s="29" t="n">
        <v>12.83</v>
      </c>
      <c r="I28" s="30" t="n">
        <v>1.02</v>
      </c>
      <c r="J28" s="15" t="n">
        <f aca="false">I28/H28</f>
        <v>0.0795011691348402</v>
      </c>
      <c r="K28" s="12" t="n">
        <v>11.1</v>
      </c>
      <c r="L28" s="31" t="n">
        <v>4.6875</v>
      </c>
      <c r="M28" s="16" t="n">
        <v>31.5</v>
      </c>
      <c r="N28" s="11" t="n">
        <v>16.9</v>
      </c>
      <c r="O28" s="11" t="n">
        <v>14.6</v>
      </c>
      <c r="P28" s="32" t="n">
        <v>3.23</v>
      </c>
      <c r="Q28" s="11" t="n">
        <v>10.9</v>
      </c>
      <c r="R28" s="12" t="n">
        <v>39.6</v>
      </c>
      <c r="S28" s="11" t="n">
        <v>472.8</v>
      </c>
      <c r="T28" s="33" t="n">
        <v>10</v>
      </c>
      <c r="U28" s="11"/>
      <c r="V28" s="34" t="n">
        <v>29</v>
      </c>
      <c r="W28" s="34" t="n">
        <v>37</v>
      </c>
      <c r="AC28" s="2"/>
      <c r="AD28" s="32"/>
      <c r="AE28" s="22"/>
      <c r="AH28" s="0"/>
    </row>
    <row r="29" customFormat="false" ht="15" hidden="false" customHeight="false" outlineLevel="0" collapsed="false">
      <c r="D29" s="0"/>
      <c r="J29" s="35"/>
      <c r="N29" s="21"/>
      <c r="O29" s="21"/>
      <c r="P29" s="36"/>
      <c r="T29" s="0"/>
      <c r="U29" s="32"/>
      <c r="V29" s="37"/>
      <c r="W29" s="3"/>
      <c r="X29" s="38"/>
      <c r="AG29" s="21"/>
      <c r="AH29" s="0"/>
      <c r="AJ29" s="3"/>
      <c r="AK29" s="3"/>
    </row>
    <row r="30" customFormat="false" ht="15" hidden="false" customHeight="false" outlineLevel="0" collapsed="false">
      <c r="D30" s="0"/>
      <c r="N30" s="0"/>
      <c r="O30" s="0"/>
      <c r="P30" s="39"/>
      <c r="T30" s="32"/>
      <c r="U30" s="32"/>
      <c r="V30" s="32"/>
      <c r="AA30" s="3"/>
      <c r="AB30" s="38"/>
      <c r="AG30" s="22"/>
      <c r="AH30" s="0"/>
      <c r="AJ30" s="3"/>
      <c r="AK30" s="3"/>
    </row>
    <row r="31" customFormat="false" ht="15" hidden="false" customHeight="false" outlineLevel="0" collapsed="false">
      <c r="B31" s="4" t="s">
        <v>51</v>
      </c>
      <c r="C31" s="4"/>
      <c r="N31" s="0"/>
      <c r="O31" s="0"/>
      <c r="P31" s="39"/>
      <c r="T31" s="32"/>
      <c r="U31" s="32"/>
      <c r="V31" s="32"/>
      <c r="AA31" s="3"/>
      <c r="AG31" s="38"/>
      <c r="AH31" s="0"/>
      <c r="AJ31" s="3"/>
      <c r="AK31" s="3"/>
    </row>
    <row r="32" customFormat="false" ht="15" hidden="false" customHeight="false" outlineLevel="0" collapsed="false">
      <c r="B32" s="0" t="s">
        <v>31</v>
      </c>
      <c r="D32" s="0"/>
      <c r="N32" s="0"/>
      <c r="O32" s="0"/>
      <c r="P32" s="39"/>
      <c r="T32" s="32"/>
      <c r="U32" s="32"/>
      <c r="V32" s="32"/>
      <c r="AA32" s="3"/>
      <c r="AG32" s="38"/>
      <c r="AH32" s="0"/>
      <c r="AJ32" s="3"/>
      <c r="AK32" s="3"/>
    </row>
    <row r="33" customFormat="false" ht="15" hidden="false" customHeight="false" outlineLevel="0" collapsed="false">
      <c r="B33" s="0" t="s">
        <v>32</v>
      </c>
      <c r="D33" s="0"/>
      <c r="N33" s="0"/>
      <c r="Q33" s="3"/>
      <c r="T33" s="32"/>
      <c r="U33" s="32"/>
      <c r="V33" s="32"/>
      <c r="AC33" s="3"/>
      <c r="AH33" s="0"/>
      <c r="AI33" s="38"/>
      <c r="AL33" s="3"/>
      <c r="AM33" s="3"/>
    </row>
    <row r="34" customFormat="false" ht="15" hidden="false" customHeight="false" outlineLevel="0" collapsed="false">
      <c r="B34" s="0" t="s">
        <v>52</v>
      </c>
      <c r="D34" s="0"/>
      <c r="Q34" s="3"/>
      <c r="T34" s="32"/>
      <c r="U34" s="32"/>
      <c r="V34" s="32"/>
      <c r="AC34" s="3"/>
      <c r="AH34" s="0"/>
      <c r="AI34" s="38"/>
    </row>
    <row r="35" customFormat="false" ht="15" hidden="false" customHeight="false" outlineLevel="0" collapsed="false">
      <c r="D35" s="0"/>
      <c r="Q35" s="3"/>
      <c r="T35" s="32"/>
      <c r="U35" s="32"/>
      <c r="V35" s="32"/>
      <c r="AC35" s="3"/>
      <c r="AH35" s="0"/>
      <c r="AI35" s="38"/>
    </row>
    <row r="36" customFormat="false" ht="15" hidden="false" customHeight="false" outlineLevel="0" collapsed="false">
      <c r="B36" s="2" t="s">
        <v>35</v>
      </c>
      <c r="T36" s="32"/>
      <c r="U36" s="32"/>
      <c r="V36" s="32"/>
      <c r="AD36" s="38"/>
      <c r="AE36" s="38"/>
    </row>
    <row r="37" customFormat="false" ht="15" hidden="false" customHeight="false" outlineLevel="0" collapsed="false">
      <c r="T37" s="32"/>
      <c r="U37" s="32"/>
      <c r="V37" s="32"/>
      <c r="AD37" s="38"/>
      <c r="AE37" s="38"/>
    </row>
    <row r="38" customFormat="false" ht="15" hidden="false" customHeight="false" outlineLevel="0" collapsed="false">
      <c r="T38" s="32"/>
      <c r="U38" s="32"/>
      <c r="V38" s="32"/>
      <c r="AD38" s="38"/>
      <c r="AE38" s="38"/>
    </row>
    <row r="39" customFormat="false" ht="15" hidden="false" customHeight="false" outlineLevel="0" collapsed="false">
      <c r="T39" s="32"/>
      <c r="U39" s="32"/>
      <c r="V39" s="32"/>
      <c r="AD39" s="38"/>
      <c r="AE39" s="38"/>
    </row>
    <row r="40" customFormat="false" ht="15" hidden="false" customHeight="false" outlineLevel="0" collapsed="false">
      <c r="T40" s="32"/>
      <c r="U40" s="32"/>
      <c r="V40" s="32"/>
      <c r="AD40" s="38"/>
      <c r="AE40" s="38"/>
    </row>
    <row r="41" customFormat="false" ht="15" hidden="false" customHeight="false" outlineLevel="0" collapsed="false">
      <c r="T41" s="32"/>
      <c r="U41" s="32"/>
      <c r="V41" s="32"/>
      <c r="AD41" s="38"/>
      <c r="AE41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3T18:52:01Z</dcterms:created>
  <dc:creator>IITA</dc:creator>
  <dc:description/>
  <dc:language>en-US</dc:language>
  <cp:lastModifiedBy>Steve</cp:lastModifiedBy>
  <dcterms:modified xsi:type="dcterms:W3CDTF">2012-10-14T17:48:15Z</dcterms:modified>
  <cp:revision>0</cp:revision>
  <dc:subject/>
  <dc:title/>
</cp:coreProperties>
</file>