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Input analys" sheetId="2" state="visible" r:id="rId3"/>
    <sheet name="Var" sheetId="3" state="visible" r:id="rId4"/>
    <sheet name="Var analys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1">
  <si>
    <t xml:space="preserve">Var</t>
  </si>
  <si>
    <t xml:space="preserve">Var Code</t>
  </si>
  <si>
    <t xml:space="preserve">Rep</t>
  </si>
  <si>
    <t xml:space="preserve">Treat</t>
  </si>
  <si>
    <t xml:space="preserve">Stand/m2</t>
  </si>
  <si>
    <t xml:space="preserve">NodNr/plant</t>
  </si>
  <si>
    <t xml:space="preserve">NoddryWt/plant (mg)</t>
  </si>
  <si>
    <t xml:space="preserve">shootBiom/plant (g)</t>
  </si>
  <si>
    <t xml:space="preserve">Height firstPod(cm)</t>
  </si>
  <si>
    <t xml:space="preserve">Plant height(cm)</t>
  </si>
  <si>
    <t xml:space="preserve">Pod/plant</t>
  </si>
  <si>
    <t xml:space="preserve">Seeds/pod</t>
  </si>
  <si>
    <t xml:space="preserve">100-SeedWt(g)</t>
  </si>
  <si>
    <t xml:space="preserve">MS 13% 100-seed Wt (g)</t>
  </si>
  <si>
    <t xml:space="preserve">HarvBiomass (kg/11.25m2)</t>
  </si>
  <si>
    <t xml:space="preserve">Yield (kg/11.25 m2)</t>
  </si>
  <si>
    <t xml:space="preserve">MS 13% yield (kg/11.25m2)</t>
  </si>
  <si>
    <t xml:space="preserve">Yield (kg/ha)</t>
  </si>
  <si>
    <t xml:space="preserve">MSYield (kg/ha) 13%</t>
  </si>
  <si>
    <t xml:space="preserve">R1-Flowering</t>
  </si>
  <si>
    <t xml:space="preserve">50% flow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Full Mat</t>
  </si>
  <si>
    <t xml:space="preserve">Harvest</t>
  </si>
  <si>
    <t xml:space="preserve">TGx1740-2F</t>
  </si>
  <si>
    <t xml:space="preserve">Control</t>
  </si>
  <si>
    <t xml:space="preserve">SSP</t>
  </si>
  <si>
    <t xml:space="preserve">Urea + SSP</t>
  </si>
  <si>
    <t xml:space="preserve">Inoc</t>
  </si>
  <si>
    <t xml:space="preserve">Inoc + SSP</t>
  </si>
  <si>
    <t xml:space="preserve">Storm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Average of MSYield (kg/ha) 13%</t>
  </si>
  <si>
    <t xml:space="preserve">Column Labels</t>
  </si>
  <si>
    <t xml:space="preserve">StdDev of MSYield (kg/ha) 13%</t>
  </si>
  <si>
    <t xml:space="preserve">Row Labels</t>
  </si>
  <si>
    <t xml:space="preserve">Grand Total</t>
  </si>
  <si>
    <t xml:space="preserve">Lab</t>
  </si>
  <si>
    <t xml:space="preserve">SENDER_NR</t>
  </si>
  <si>
    <t xml:space="preserve">K</t>
  </si>
  <si>
    <t xml:space="preserve">pH </t>
  </si>
  <si>
    <t xml:space="preserve">Org_ C</t>
  </si>
  <si>
    <t xml:space="preserve">N-NO3</t>
  </si>
  <si>
    <t xml:space="preserve">P</t>
  </si>
  <si>
    <t xml:space="preserve">Type</t>
  </si>
  <si>
    <t xml:space="preserve">No</t>
  </si>
  <si>
    <t xml:space="preserve">mg/kg</t>
  </si>
  <si>
    <t xml:space="preserve">Water</t>
  </si>
  <si>
    <t xml:space="preserve">%</t>
  </si>
  <si>
    <t xml:space="preserve">cmol/kg</t>
  </si>
  <si>
    <t xml:space="preserve">M</t>
  </si>
  <si>
    <t xml:space="preserve">Ruace B1</t>
  </si>
  <si>
    <t xml:space="preserve">98.92</t>
  </si>
  <si>
    <t xml:space="preserve">6.27</t>
  </si>
  <si>
    <t xml:space="preserve">0.64</t>
  </si>
  <si>
    <t xml:space="preserve">1.11</t>
  </si>
  <si>
    <t xml:space="preserve">33.43</t>
  </si>
  <si>
    <t xml:space="preserve">Var name</t>
  </si>
  <si>
    <t xml:space="preserve">Var code</t>
  </si>
  <si>
    <t xml:space="preserve">NoddryW/plant (mg)</t>
  </si>
  <si>
    <t xml:space="preserve">ShootBiom/plant (g)</t>
  </si>
  <si>
    <t xml:space="preserve">100-SeedWt(gm)</t>
  </si>
  <si>
    <t xml:space="preserve">MS 13% 100-seed (gm)</t>
  </si>
  <si>
    <t xml:space="preserve">yield (kg/11.25m2) </t>
  </si>
  <si>
    <t xml:space="preserve">MS13% yield (kg/11.15m2) </t>
  </si>
  <si>
    <t xml:space="preserve">TGx1908-8F</t>
  </si>
  <si>
    <t xml:space="preserve">Inoculated</t>
  </si>
  <si>
    <t xml:space="preserve">Urea</t>
  </si>
  <si>
    <t xml:space="preserve">TGx1485-1D</t>
  </si>
  <si>
    <t xml:space="preserve">TGx1904-6F</t>
  </si>
  <si>
    <t xml:space="preserve">TGx1937-1F</t>
  </si>
  <si>
    <t xml:space="preserve">1 = check</t>
  </si>
  <si>
    <t xml:space="preserve">2 = Inoculant</t>
  </si>
  <si>
    <t xml:space="preserve">3 = Ure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0979020979"/>
          <c:y val="0.0152210995932293"/>
          <c:w val="0.717948717948718"/>
          <c:h val="0.984778900406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put analys'!$A$13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1740-2F</c:v>
                </c:pt>
              </c:strCache>
            </c:strRef>
          </c:cat>
          <c:val>
            <c:numRef>
              <c:f>'Input analys'!$B$13:$C$13</c:f>
              <c:numCache>
                <c:formatCode>General</c:formatCode>
                <c:ptCount val="2"/>
                <c:pt idx="0">
                  <c:v>2688.11068539804</c:v>
                </c:pt>
                <c:pt idx="1">
                  <c:v>2302.36696466582</c:v>
                </c:pt>
              </c:numCache>
            </c:numRef>
          </c:val>
        </c:ser>
        <c:ser>
          <c:idx val="1"/>
          <c:order val="1"/>
          <c:tx>
            <c:strRef>
              <c:f>'Input analys'!$A$14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1740-2F</c:v>
                </c:pt>
              </c:strCache>
            </c:strRef>
          </c:cat>
          <c:val>
            <c:numRef>
              <c:f>'Input analys'!$B$14:$C$14</c:f>
              <c:numCache>
                <c:formatCode>General</c:formatCode>
                <c:ptCount val="2"/>
                <c:pt idx="0">
                  <c:v>3767.25925925926</c:v>
                </c:pt>
                <c:pt idx="1">
                  <c:v>3407.073648361</c:v>
                </c:pt>
              </c:numCache>
            </c:numRef>
          </c:val>
        </c:ser>
        <c:ser>
          <c:idx val="2"/>
          <c:order val="2"/>
          <c:tx>
            <c:strRef>
              <c:f>'Input analys'!$A$15</c:f>
              <c:strCache>
                <c:ptCount val="1"/>
                <c:pt idx="0">
                  <c:v>Inoc + SSP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1740-2F</c:v>
                </c:pt>
              </c:strCache>
            </c:strRef>
          </c:cat>
          <c:val>
            <c:numRef>
              <c:f>'Input analys'!$B$15:$C$15</c:f>
              <c:numCache>
                <c:formatCode>General</c:formatCode>
                <c:ptCount val="2"/>
                <c:pt idx="0">
                  <c:v>2935.11451681567</c:v>
                </c:pt>
                <c:pt idx="1">
                  <c:v>2562.22562792678</c:v>
                </c:pt>
              </c:numCache>
            </c:numRef>
          </c:val>
        </c:ser>
        <c:ser>
          <c:idx val="3"/>
          <c:order val="3"/>
          <c:tx>
            <c:strRef>
              <c:f>'Input analys'!$A$16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1740-2F</c:v>
                </c:pt>
              </c:strCache>
            </c:strRef>
          </c:cat>
          <c:val>
            <c:numRef>
              <c:f>'Input analys'!$B$16:$C$16</c:f>
              <c:numCache>
                <c:formatCode>General</c:formatCode>
                <c:ptCount val="2"/>
                <c:pt idx="0">
                  <c:v>3711.72754363559</c:v>
                </c:pt>
                <c:pt idx="1">
                  <c:v>3078.40272456364</c:v>
                </c:pt>
              </c:numCache>
            </c:numRef>
          </c:val>
        </c:ser>
        <c:ser>
          <c:idx val="4"/>
          <c:order val="4"/>
          <c:tx>
            <c:strRef>
              <c:f>'Input analys'!$A$17</c:f>
              <c:strCache>
                <c:ptCount val="1"/>
                <c:pt idx="0">
                  <c:v>Urea + SSP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analys'!$B$12:$C$12</c:f>
              <c:strCache>
                <c:ptCount val="2"/>
                <c:pt idx="0">
                  <c:v>Storm</c:v>
                </c:pt>
                <c:pt idx="1">
                  <c:v>TGx1740-2F</c:v>
                </c:pt>
              </c:strCache>
            </c:strRef>
          </c:cat>
          <c:val>
            <c:numRef>
              <c:f>'Input analys'!$B$17:$C$17</c:f>
              <c:numCache>
                <c:formatCode>General</c:formatCode>
                <c:ptCount val="2"/>
                <c:pt idx="0">
                  <c:v>3277.22775649212</c:v>
                </c:pt>
                <c:pt idx="1">
                  <c:v>2378.38058748404</c:v>
                </c:pt>
              </c:numCache>
            </c:numRef>
          </c:val>
        </c:ser>
        <c:gapWidth val="150"/>
        <c:overlap val="0"/>
        <c:axId val="22548006"/>
        <c:axId val="77892258"/>
      </c:barChart>
      <c:catAx>
        <c:axId val="2254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2258"/>
        <c:crossesAt val="0"/>
        <c:auto val="1"/>
        <c:lblAlgn val="ctr"/>
        <c:lblOffset val="100"/>
        <c:noMultiLvlLbl val="0"/>
      </c:catAx>
      <c:valAx>
        <c:axId val="7789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4250194250194"/>
              <c:y val="-0.33801338407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587412587413"/>
          <c:y val="0.259808424091327"/>
          <c:w val="0.16993006993007"/>
          <c:h val="0.45833880068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9451584577313"/>
          <c:y val="0.0145331234104397"/>
          <c:w val="0.711662808333999"/>
          <c:h val="0.9854668765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r analys'!$B$12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1485-1D</c:v>
                </c:pt>
                <c:pt idx="2">
                  <c:v>TGx1740-2F</c:v>
                </c:pt>
                <c:pt idx="3">
                  <c:v>TGx1904-6F</c:v>
                </c:pt>
                <c:pt idx="4">
                  <c:v>TGx1908-8F</c:v>
                </c:pt>
                <c:pt idx="5">
                  <c:v>TGx1937-1F</c:v>
                </c:pt>
              </c:strCache>
            </c:strRef>
          </c:cat>
          <c:val>
            <c:numRef>
              <c:f>'Var analys'!$B$13:$B$18</c:f>
              <c:numCache>
                <c:formatCode>General</c:formatCode>
                <c:ptCount val="6"/>
                <c:pt idx="0">
                  <c:v>2787.65432098765</c:v>
                </c:pt>
                <c:pt idx="1">
                  <c:v>2886.64793529161</c:v>
                </c:pt>
                <c:pt idx="2">
                  <c:v>2556.83950617284</c:v>
                </c:pt>
                <c:pt idx="3">
                  <c:v>2805.73180076628</c:v>
                </c:pt>
                <c:pt idx="4">
                  <c:v>2526.59344401873</c:v>
                </c:pt>
                <c:pt idx="5">
                  <c:v>2872.47169008089</c:v>
                </c:pt>
              </c:numCache>
            </c:numRef>
          </c:val>
        </c:ser>
        <c:ser>
          <c:idx val="1"/>
          <c:order val="1"/>
          <c:tx>
            <c:strRef>
              <c:f>'Var analys'!$C$12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1485-1D</c:v>
                </c:pt>
                <c:pt idx="2">
                  <c:v>TGx1740-2F</c:v>
                </c:pt>
                <c:pt idx="3">
                  <c:v>TGx1904-6F</c:v>
                </c:pt>
                <c:pt idx="4">
                  <c:v>TGx1908-8F</c:v>
                </c:pt>
                <c:pt idx="5">
                  <c:v>TGx1937-1F</c:v>
                </c:pt>
              </c:strCache>
            </c:strRef>
          </c:cat>
          <c:val>
            <c:numRef>
              <c:f>'Var analys'!$C$13:$C$18</c:f>
              <c:numCache>
                <c:formatCode>General</c:formatCode>
                <c:ptCount val="6"/>
                <c:pt idx="0">
                  <c:v>3646.02469135803</c:v>
                </c:pt>
                <c:pt idx="1">
                  <c:v>2610.55598126862</c:v>
                </c:pt>
                <c:pt idx="2">
                  <c:v>2554.63090676884</c:v>
                </c:pt>
                <c:pt idx="3">
                  <c:v>3428.13452532993</c:v>
                </c:pt>
                <c:pt idx="4">
                  <c:v>2986.68369518944</c:v>
                </c:pt>
                <c:pt idx="5">
                  <c:v>2727.94040017029</c:v>
                </c:pt>
              </c:numCache>
            </c:numRef>
          </c:val>
        </c:ser>
        <c:ser>
          <c:idx val="2"/>
          <c:order val="2"/>
          <c:tx>
            <c:strRef>
              <c:f>'Var analys'!$D$12</c:f>
              <c:strCache>
                <c:ptCount val="1"/>
                <c:pt idx="0">
                  <c:v>Urea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 analys'!$A$13:$A$18</c:f>
              <c:strCache>
                <c:ptCount val="6"/>
                <c:pt idx="0">
                  <c:v>Storm</c:v>
                </c:pt>
                <c:pt idx="1">
                  <c:v>TGx1485-1D</c:v>
                </c:pt>
                <c:pt idx="2">
                  <c:v>TGx1740-2F</c:v>
                </c:pt>
                <c:pt idx="3">
                  <c:v>TGx1904-6F</c:v>
                </c:pt>
                <c:pt idx="4">
                  <c:v>TGx1908-8F</c:v>
                </c:pt>
                <c:pt idx="5">
                  <c:v>TGx1937-1F</c:v>
                </c:pt>
              </c:strCache>
            </c:strRef>
          </c:cat>
          <c:val>
            <c:numRef>
              <c:f>'Var analys'!$D$13:$D$18</c:f>
              <c:numCache>
                <c:formatCode>General</c:formatCode>
                <c:ptCount val="6"/>
                <c:pt idx="2">
                  <c:v>2395.47552149851</c:v>
                </c:pt>
              </c:numCache>
            </c:numRef>
          </c:val>
        </c:ser>
        <c:gapWidth val="150"/>
        <c:overlap val="0"/>
        <c:axId val="47577225"/>
        <c:axId val="35484621"/>
      </c:barChart>
      <c:catAx>
        <c:axId val="4757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4621"/>
        <c:crossesAt val="0"/>
        <c:auto val="1"/>
        <c:lblAlgn val="ctr"/>
        <c:lblOffset val="100"/>
        <c:noMultiLvlLbl val="0"/>
      </c:catAx>
      <c:valAx>
        <c:axId val="3548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199568931108805"/>
              <c:y val="-0.36139033547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510896463639"/>
          <c:y val="0.079568850672157"/>
          <c:w val="0.185838588648519"/>
          <c:h val="0.273464938839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360</xdr:colOff>
      <xdr:row>22</xdr:row>
      <xdr:rowOff>38160</xdr:rowOff>
    </xdr:from>
    <xdr:to>
      <xdr:col>4</xdr:col>
      <xdr:colOff>58356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540360" y="3949920"/>
        <a:ext cx="4632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440</xdr:colOff>
      <xdr:row>20</xdr:row>
      <xdr:rowOff>63000</xdr:rowOff>
    </xdr:from>
    <xdr:to>
      <xdr:col>5</xdr:col>
      <xdr:colOff>72360</xdr:colOff>
      <xdr:row>37</xdr:row>
      <xdr:rowOff>12600</xdr:rowOff>
    </xdr:to>
    <xdr:graphicFrame>
      <xdr:nvGraphicFramePr>
        <xdr:cNvPr id="1" name="Chart 1"/>
        <xdr:cNvGraphicFramePr/>
      </xdr:nvGraphicFramePr>
      <xdr:xfrm>
        <a:off x="1009440" y="3619080"/>
        <a:ext cx="45093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S31" sheet="INPUT"/>
  </cacheSource>
  <cacheFields count="19">
    <cacheField name="Var" numFmtId="0">
      <sharedItems count="2">
        <s v="Storm"/>
        <s v="TGx1740-2F"/>
      </sharedItems>
    </cacheField>
    <cacheField name="Var Code" numFmtId="0">
      <sharedItems containsSemiMixedTypes="0" containsString="0" containsNumber="1" containsInteger="1" minValue="8" maxValue="10" count="2">
        <n v="8"/>
        <n v="10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" numFmtId="0">
      <sharedItems count="5">
        <s v="Control"/>
        <s v="Inoc"/>
        <s v="Inoc + SSP"/>
        <s v="SSP"/>
        <s v="Urea + SSP"/>
      </sharedItems>
    </cacheField>
    <cacheField name="Stand/m2" numFmtId="0">
      <sharedItems containsSemiMixedTypes="0" containsString="0" containsNumber="1" containsInteger="1" minValue="30" maxValue="72" count="17">
        <n v="30"/>
        <n v="37"/>
        <n v="40"/>
        <n v="41"/>
        <n v="42"/>
        <n v="44"/>
        <n v="47"/>
        <n v="50"/>
        <n v="52"/>
        <n v="53"/>
        <n v="58"/>
        <n v="60"/>
        <n v="63"/>
        <n v="66"/>
        <n v="67"/>
        <n v="71"/>
        <n v="72"/>
      </sharedItems>
    </cacheField>
    <cacheField name="NodNr/plant" numFmtId="0">
      <sharedItems containsSemiMixedTypes="0" containsString="0" containsNumber="1" minValue="1.92" maxValue="42.64" count="24">
        <n v="1.92"/>
        <n v="2.4"/>
        <n v="2.68"/>
        <n v="2.88"/>
        <n v="4.56"/>
        <n v="4.8"/>
        <n v="6.72"/>
        <n v="7.2"/>
        <n v="7.44"/>
        <n v="7.68"/>
        <n v="7.92"/>
        <n v="12.72"/>
        <n v="13.68"/>
        <n v="17.28"/>
        <n v="17.52"/>
        <n v="18.48"/>
        <n v="19.2"/>
        <n v="19.68"/>
        <n v="19.92"/>
        <n v="20.4"/>
        <n v="22.56"/>
        <n v="37.44"/>
        <n v="40.64"/>
        <n v="42.64"/>
      </sharedItems>
    </cacheField>
    <cacheField name="NoddryWt/plant (mg)" numFmtId="0">
      <sharedItems containsSemiMixedTypes="0" containsString="0" containsNumber="1" minValue="26.8" maxValue="315.9" count="30">
        <n v="26.8"/>
        <n v="31.2"/>
        <n v="43.4"/>
        <n v="50.8"/>
        <n v="57.2"/>
        <n v="59.4"/>
        <n v="65.6"/>
        <n v="66.8"/>
        <n v="77"/>
        <n v="78"/>
        <n v="81.2"/>
        <n v="94.4"/>
        <n v="133.8"/>
        <n v="137.4"/>
        <n v="141.8"/>
        <n v="151.4"/>
        <n v="154.8"/>
        <n v="159"/>
        <n v="181.7"/>
        <n v="186.1"/>
        <n v="193.3"/>
        <n v="214.3"/>
        <n v="217.8"/>
        <n v="241.9"/>
        <n v="243.1"/>
        <n v="254.2"/>
        <n v="287"/>
        <n v="291.8"/>
        <n v="296.4"/>
        <n v="315.9"/>
      </sharedItems>
    </cacheField>
    <cacheField name="shootBiom/plant (g)" numFmtId="0">
      <sharedItems containsSemiMixedTypes="0" containsString="0" containsNumber="1" containsInteger="1" minValue="23" maxValue="99" count="22">
        <n v="23"/>
        <n v="25"/>
        <n v="27"/>
        <n v="31"/>
        <n v="33"/>
        <n v="39"/>
        <n v="42"/>
        <n v="46"/>
        <n v="47"/>
        <n v="51"/>
        <n v="53"/>
        <n v="55"/>
        <n v="57"/>
        <n v="69"/>
        <n v="79"/>
        <n v="82"/>
        <n v="85"/>
        <n v="90"/>
        <n v="93"/>
        <n v="94"/>
        <n v="98"/>
        <n v="99"/>
      </sharedItems>
    </cacheField>
    <cacheField name="Height firstPod(cm)" numFmtId="0">
      <sharedItems containsSemiMixedTypes="0" containsString="0" containsNumber="1" minValue="3.2" maxValue="10.8" count="21">
        <n v="3.2"/>
        <n v="3.4"/>
        <n v="3.8"/>
        <n v="4.2"/>
        <n v="4.6"/>
        <n v="5.8"/>
        <n v="6.2"/>
        <n v="6.4"/>
        <n v="6.6"/>
        <n v="6.8"/>
        <n v="7"/>
        <n v="7.4"/>
        <n v="7.6"/>
        <n v="7.8"/>
        <n v="8"/>
        <n v="8.2"/>
        <n v="8.4"/>
        <n v="8.6"/>
        <n v="8.8"/>
        <n v="9.8"/>
        <n v="10.8"/>
      </sharedItems>
    </cacheField>
    <cacheField name="Plant height(cm)" numFmtId="0">
      <sharedItems containsSemiMixedTypes="0" containsString="0" containsNumber="1" minValue="31.6" maxValue="75.4" count="27">
        <n v="31.6"/>
        <n v="38.8"/>
        <n v="41.8"/>
        <n v="42.6"/>
        <n v="45.4"/>
        <n v="45.6"/>
        <n v="47"/>
        <n v="47.4"/>
        <n v="49.4"/>
        <n v="52.4"/>
        <n v="53"/>
        <n v="54.6"/>
        <n v="58.6"/>
        <n v="59.8"/>
        <n v="62.2"/>
        <n v="63.8"/>
        <n v="64.2"/>
        <n v="65.2"/>
        <n v="66.2"/>
        <n v="67.6"/>
        <n v="68.6"/>
        <n v="69.6"/>
        <n v="70.4"/>
        <n v="72"/>
        <n v="73"/>
        <n v="73.2"/>
        <n v="75.4"/>
      </sharedItems>
    </cacheField>
    <cacheField name="Pod/plant" numFmtId="0">
      <sharedItems containsSemiMixedTypes="0" containsString="0" containsNumber="1" minValue="24.4" maxValue="86" count="29">
        <n v="24.4"/>
        <n v="24.6"/>
        <n v="24.8"/>
        <n v="26.8"/>
        <n v="31"/>
        <n v="31.6"/>
        <n v="32.6"/>
        <n v="34.2"/>
        <n v="34.4"/>
        <n v="35.2"/>
        <n v="38.4"/>
        <n v="38.6"/>
        <n v="39.2"/>
        <n v="42.6"/>
        <n v="43.4"/>
        <n v="44"/>
        <n v="44.4"/>
        <n v="44.6"/>
        <n v="45.2"/>
        <n v="46.4"/>
        <n v="46.6"/>
        <n v="46.8"/>
        <n v="47"/>
        <n v="47.4"/>
        <n v="53.4"/>
        <n v="57.4"/>
        <n v="60.4"/>
        <n v="63"/>
        <n v="86"/>
      </sharedItems>
    </cacheField>
    <cacheField name="Seeds/pod" numFmtId="0">
      <sharedItems containsSemiMixedTypes="0" containsString="0" containsNumber="1" minValue="0.6" maxValue="4.9" count="19">
        <n v="0.6"/>
        <n v="2"/>
        <n v="2.15"/>
        <n v="2.35"/>
        <n v="2.5"/>
        <n v="2.575"/>
        <n v="2.6"/>
        <n v="2.625"/>
        <n v="2.7"/>
        <n v="2.75"/>
        <n v="2.825"/>
        <n v="2.875"/>
        <n v="2.9"/>
        <n v="2.925"/>
        <n v="2.95"/>
        <n v="2.975"/>
        <n v="3"/>
        <n v="3.2"/>
        <n v="4.9"/>
      </sharedItems>
    </cacheField>
    <cacheField name="100-SeedWt(g)" numFmtId="0">
      <sharedItems containsSemiMixedTypes="0" containsString="0" containsNumber="1" minValue="13.987" maxValue="18.903" count="30">
        <n v="13.987"/>
        <n v="14.161"/>
        <n v="14.207"/>
        <n v="14.366"/>
        <n v="14.653"/>
        <n v="14.687"/>
        <n v="14.767"/>
        <n v="14.996"/>
        <n v="15.079"/>
        <n v="15.433"/>
        <n v="15.52"/>
        <n v="15.599"/>
        <n v="15.627"/>
        <n v="15.989"/>
        <n v="16.022"/>
        <n v="16.331"/>
        <n v="16.474"/>
        <n v="16.49"/>
        <n v="16.674"/>
        <n v="16.714"/>
        <n v="16.892"/>
        <n v="17.047"/>
        <n v="17.079"/>
        <n v="17.155"/>
        <n v="17.291"/>
        <n v="17.297"/>
        <n v="17.438"/>
        <n v="17.731"/>
        <n v="17.926"/>
        <n v="18.903"/>
      </sharedItems>
    </cacheField>
    <cacheField name="MS 13% 100-seed Wt (g)" numFmtId="0">
      <sharedItems containsSemiMixedTypes="0" containsString="0" containsNumber="1" minValue="14.3085402298851" maxValue="19.4027344827586" count="30">
        <n v="14.3085402298851"/>
        <n v="14.5028172413793"/>
        <n v="14.7132264367816"/>
        <n v="14.8283540229885"/>
        <n v="15.0415137931034"/>
        <n v="15.0572206896552"/>
        <n v="15.1234448275862"/>
        <n v="15.3924459770115"/>
        <n v="15.4949724137931"/>
        <n v="15.7877816091954"/>
        <n v="15.9481379310345"/>
        <n v="15.9755275862069"/>
        <n v="16.0221655172414"/>
        <n v="16.4484540229885"/>
        <n v="16.5928988505747"/>
        <n v="16.743967816092"/>
        <n v="16.8716482758621"/>
        <n v="16.8880344827586"/>
        <n v="17.0956413793103"/>
        <n v="17.0982298850575"/>
        <n v="17.2997379310345"/>
        <n v="17.4780735632184"/>
        <n v="17.4912517241379"/>
        <n v="17.5690862068966"/>
        <n v="17.7741586206897"/>
        <n v="17.8276172413793"/>
        <n v="17.8589172413793"/>
        <n v="18.1386091954023"/>
        <n v="18.3586965517241"/>
        <n v="19.4027344827586"/>
      </sharedItems>
    </cacheField>
    <cacheField name="HarvBiomass (kg/11.25m2)" numFmtId="0">
      <sharedItems containsSemiMixedTypes="0" containsString="0" containsNumber="1" minValue="4.115" maxValue="11.855" count="29">
        <n v="4.115"/>
        <n v="5.125"/>
        <n v="5.305"/>
        <n v="5.515"/>
        <n v="5.62"/>
        <n v="5.625"/>
        <n v="6.045"/>
        <n v="6.11"/>
        <n v="6.34"/>
        <n v="6.39"/>
        <n v="6.765"/>
        <n v="6.83"/>
        <n v="6.85"/>
        <n v="6.905"/>
        <n v="7.205"/>
        <n v="7.285"/>
        <n v="7.48"/>
        <n v="7.485"/>
        <n v="7.905"/>
        <n v="7.925"/>
        <n v="8.43"/>
        <n v="8.465"/>
        <n v="8.56"/>
        <n v="8.705"/>
        <n v="9.42"/>
        <n v="10.45"/>
        <n v="10.565"/>
        <n v="10.69"/>
        <n v="11.855"/>
      </sharedItems>
    </cacheField>
    <cacheField name="Yield (kg/11.25 m2)" numFmtId="0">
      <sharedItems containsSemiMixedTypes="0" containsString="0" containsNumber="1" minValue="1.975" maxValue="4.765" count="29">
        <n v="1.975"/>
        <n v="2.26"/>
        <n v="2.365"/>
        <n v="2.465"/>
        <n v="2.58"/>
        <n v="2.585"/>
        <n v="2.61"/>
        <n v="2.615"/>
        <n v="2.715"/>
        <n v="2.725"/>
        <n v="2.755"/>
        <n v="2.815"/>
        <n v="3.025"/>
        <n v="3.095"/>
        <n v="3.14"/>
        <n v="3.27"/>
        <n v="3.405"/>
        <n v="3.41"/>
        <n v="3.685"/>
        <n v="3.875"/>
        <n v="3.89"/>
        <n v="4.045"/>
        <n v="4.16"/>
        <n v="4.19"/>
        <n v="4.33"/>
        <n v="4.405"/>
        <n v="4.605"/>
        <n v="4.695"/>
        <n v="4.765"/>
      </sharedItems>
    </cacheField>
    <cacheField name="MS 13% yield (kg/11.25m2)" numFmtId="0">
      <sharedItems containsSemiMixedTypes="0" containsString="0" containsNumber="1" minValue="2.04537356321839" maxValue="4.90192528735632" count="30">
        <n v="2.04537356321839"/>
        <n v="2.31714942528736"/>
        <n v="2.41936781609195"/>
        <n v="2.533"/>
        <n v="2.64524137931035"/>
        <n v="2.65333908045977"/>
        <n v="2.66303448275862"/>
        <n v="2.673"/>
        <n v="2.67812068965517"/>
        <n v="2.78053448275862"/>
        <n v="2.78764367816092"/>
        <n v="2.831"/>
        <n v="2.87971264367816"/>
        <n v="3.09801724137931"/>
        <n v="3.2052816091954"/>
        <n v="3.21579310344828"/>
        <n v="3.34893103448276"/>
        <n v="3.49231034482759"/>
        <n v="3.49893103448276"/>
        <n v="3.78665517241379"/>
        <n v="3.96853448275862"/>
        <n v="3.98389655172414"/>
        <n v="4.14728735632184"/>
        <n v="4.28910344827586"/>
        <n v="4.29595402298851"/>
        <n v="4.44447126436782"/>
        <n v="4.5113275862069"/>
        <n v="4.71086206896552"/>
        <n v="4.8083275862069"/>
        <n v="4.90192528735632"/>
      </sharedItems>
    </cacheField>
    <cacheField name="Yield (kg/ha)" numFmtId="0">
      <sharedItems containsSemiMixedTypes="0" containsString="0" containsNumber="1" minValue="1755.55555555556" maxValue="4235.55555555556" count="29">
        <n v="1755.55555555556"/>
        <n v="2008.88888888889"/>
        <n v="2102.22222222222"/>
        <n v="2191.11111111111"/>
        <n v="2293.33333333333"/>
        <n v="2297.77777777778"/>
        <n v="2320"/>
        <n v="2324.44444444445"/>
        <n v="2413.33333333333"/>
        <n v="2422.22222222222"/>
        <n v="2448.88888888889"/>
        <n v="2502.22222222222"/>
        <n v="2688.88888888889"/>
        <n v="2751.11111111111"/>
        <n v="2791.11111111111"/>
        <n v="2906.66666666667"/>
        <n v="3026.66666666667"/>
        <n v="3031.11111111111"/>
        <n v="3275.55555555556"/>
        <n v="3444.44444444444"/>
        <n v="3457.77777777778"/>
        <n v="3595.55555555556"/>
        <n v="3697.77777777778"/>
        <n v="3724.44444444445"/>
        <n v="3848.88888888889"/>
        <n v="3915.55555555556"/>
        <n v="4093.33333333334"/>
        <n v="4173.33333333333"/>
        <n v="4235.55555555556"/>
      </sharedItems>
    </cacheField>
    <cacheField name="MSYield (kg/ha) 13%" numFmtId="0">
      <sharedItems containsSemiMixedTypes="0" containsString="0" containsNumber="1" minValue="1818.1098339719" maxValue="4357.26692209451" count="30">
        <n v="1818.1098339719"/>
        <n v="2059.68837803321"/>
        <n v="2150.54916985952"/>
        <n v="2251.55555555556"/>
        <n v="2351.32567049808"/>
        <n v="2358.52362707535"/>
        <n v="2367.14176245211"/>
        <n v="2376"/>
        <n v="2380.55172413793"/>
        <n v="2471.58620689655"/>
        <n v="2477.9054916986"/>
        <n v="2516.44444444444"/>
        <n v="2559.74457215837"/>
        <n v="2753.79310344828"/>
        <n v="2849.13920817369"/>
        <n v="2858.48275862069"/>
        <n v="2976.8275862069"/>
        <n v="3104.27586206897"/>
        <n v="3110.16091954023"/>
        <n v="3365.91570881226"/>
        <n v="3527.58620689655"/>
        <n v="3541.24137931034"/>
        <n v="3686.47765006386"/>
        <n v="3812.53639846743"/>
        <n v="3818.62579821201"/>
        <n v="3950.6411238825"/>
        <n v="4010.06896551724"/>
        <n v="4187.43295019157"/>
        <n v="4274.06896551724"/>
        <n v="4357.26692209451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S40" sheet="Var"/>
  </cacheSource>
  <cacheFields count="19">
    <cacheField name="Var name" numFmtId="0">
      <sharedItems count="6">
        <s v="Storm"/>
        <s v="TGx1485-1D"/>
        <s v="TGx1740-2F"/>
        <s v="TGx1904-6F"/>
        <s v="TGx1908-8F"/>
        <s v="TGx1937-1F"/>
      </sharedItems>
    </cacheField>
    <cacheField name="Var code" numFmtId="0">
      <sharedItems containsSemiMixedTypes="0" containsString="0" containsNumber="1" containsInteger="1" minValue="3" maxValue="12" count="6">
        <n v="3"/>
        <n v="8"/>
        <n v="9"/>
        <n v="10"/>
        <n v="11"/>
        <n v="12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" numFmtId="0">
      <sharedItems count="3">
        <s v="Control"/>
        <s v="Inoculated"/>
        <s v="Urea"/>
      </sharedItems>
    </cacheField>
    <cacheField name="Stand/m2" numFmtId="0">
      <sharedItems containsSemiMixedTypes="0" containsString="0" containsNumber="1" containsInteger="1" minValue="15" maxValue="80" count="26">
        <n v="15"/>
        <n v="26"/>
        <n v="41"/>
        <n v="42"/>
        <n v="43"/>
        <n v="45"/>
        <n v="46"/>
        <n v="50"/>
        <n v="51"/>
        <n v="52"/>
        <n v="54"/>
        <n v="55"/>
        <n v="56"/>
        <n v="57"/>
        <n v="58"/>
        <n v="60"/>
        <n v="61"/>
        <n v="62"/>
        <n v="63"/>
        <n v="64"/>
        <n v="66"/>
        <n v="67"/>
        <n v="70"/>
        <n v="75"/>
        <n v="77"/>
        <n v="80"/>
      </sharedItems>
    </cacheField>
    <cacheField name="NodNr/plant" numFmtId="0">
      <sharedItems containsSemiMixedTypes="0" containsString="0" containsNumber="1" minValue="5.04" maxValue="31.44" count="31">
        <n v="5.04"/>
        <n v="7.2"/>
        <n v="7.44"/>
        <n v="8.16"/>
        <n v="8.4"/>
        <n v="8.64"/>
        <n v="9.12"/>
        <n v="9.36"/>
        <n v="9.6"/>
        <n v="9.84"/>
        <n v="10.8"/>
        <n v="12.72"/>
        <n v="12.96"/>
        <n v="13.44"/>
        <n v="13.68"/>
        <n v="13.92"/>
        <n v="14.88"/>
        <n v="15.36"/>
        <n v="16.08"/>
        <n v="16.32"/>
        <n v="16.416"/>
        <n v="16.56"/>
        <n v="16.8"/>
        <n v="16.84"/>
        <n v="17.28"/>
        <n v="17.76"/>
        <n v="18"/>
        <n v="18.48"/>
        <n v="19.2"/>
        <n v="20.4"/>
        <n v="31.44"/>
      </sharedItems>
    </cacheField>
    <cacheField name="NoddryW/plant (mg)" numFmtId="0">
      <sharedItems containsSemiMixedTypes="0" containsString="0" containsNumber="1" minValue="21.8" maxValue="96.45" count="38">
        <n v="21.8"/>
        <n v="24.3"/>
        <n v="33.4"/>
        <n v="36.25"/>
        <n v="36.35"/>
        <n v="37.7"/>
        <n v="38.55"/>
        <n v="38.6"/>
        <n v="40.2"/>
        <n v="40.3"/>
        <n v="40.4"/>
        <n v="42.6"/>
        <n v="43.8"/>
        <n v="44.55"/>
        <n v="46.2"/>
        <n v="46.5"/>
        <n v="46.55"/>
        <n v="47"/>
        <n v="50.35"/>
        <n v="54.6"/>
        <n v="55.85"/>
        <n v="67.1"/>
        <n v="67.35"/>
        <n v="67.65"/>
        <n v="67.8"/>
        <n v="69.3"/>
        <n v="70.35"/>
        <n v="72.35"/>
        <n v="72.95"/>
        <n v="73.05"/>
        <n v="74.1"/>
        <n v="75.15"/>
        <n v="75.85"/>
        <n v="77.45"/>
        <n v="79.15"/>
        <n v="79.35"/>
        <n v="81.75"/>
        <n v="96.45"/>
      </sharedItems>
    </cacheField>
    <cacheField name="ShootBiom/plant (g)" numFmtId="0">
      <sharedItems containsSemiMixedTypes="0" containsString="0" containsNumber="1" containsInteger="1" minValue="22" maxValue="96" count="29">
        <n v="22"/>
        <n v="26"/>
        <n v="27"/>
        <n v="33"/>
        <n v="38"/>
        <n v="39"/>
        <n v="40"/>
        <n v="41"/>
        <n v="42"/>
        <n v="44"/>
        <n v="46"/>
        <n v="47"/>
        <n v="49"/>
        <n v="50"/>
        <n v="53"/>
        <n v="54"/>
        <n v="55"/>
        <n v="56"/>
        <n v="57"/>
        <n v="60"/>
        <n v="62"/>
        <n v="66"/>
        <n v="68"/>
        <n v="71"/>
        <n v="73"/>
        <n v="81"/>
        <n v="89"/>
        <n v="90"/>
        <n v="96"/>
      </sharedItems>
    </cacheField>
    <cacheField name="Height firstPod(cm)" numFmtId="0">
      <sharedItems containsSemiMixedTypes="0" containsString="0" containsNumber="1" minValue="4.4" maxValue="23.4" count="25">
        <n v="4.4"/>
        <n v="4.8"/>
        <n v="5.8"/>
        <n v="6"/>
        <n v="6.2"/>
        <n v="6.4"/>
        <n v="7.4"/>
        <n v="8"/>
        <n v="8.2"/>
        <n v="8.4"/>
        <n v="9"/>
        <n v="9.8"/>
        <n v="10"/>
        <n v="10.4"/>
        <n v="10.8"/>
        <n v="11.2"/>
        <n v="12.8"/>
        <n v="13"/>
        <n v="13.2"/>
        <n v="13.4"/>
        <n v="13.8"/>
        <n v="14.2"/>
        <n v="15.4"/>
        <n v="18.4"/>
        <n v="23.4"/>
      </sharedItems>
    </cacheField>
    <cacheField name="Plant height(cm)" numFmtId="0">
      <sharedItems containsSemiMixedTypes="0" containsString="0" containsNumber="1" minValue="38" maxValue="79.6" count="33">
        <n v="38"/>
        <n v="45.2"/>
        <n v="45.6"/>
        <n v="46.2"/>
        <n v="47.2"/>
        <n v="48"/>
        <n v="50"/>
        <n v="50.8"/>
        <n v="52.2"/>
        <n v="52.8"/>
        <n v="53.6"/>
        <n v="55"/>
        <n v="55.4"/>
        <n v="57.6"/>
        <n v="58.6"/>
        <n v="58.8"/>
        <n v="59"/>
        <n v="59.6"/>
        <n v="60"/>
        <n v="60.8"/>
        <n v="62"/>
        <n v="62.4"/>
        <n v="64"/>
        <n v="64.2"/>
        <n v="65"/>
        <n v="65.2"/>
        <n v="65.6"/>
        <n v="66.2"/>
        <n v="66.8"/>
        <n v="68.8"/>
        <n v="73.8"/>
        <n v="76.8"/>
        <n v="79.6"/>
      </sharedItems>
    </cacheField>
    <cacheField name="Pod/plant" numFmtId="0">
      <sharedItems containsSemiMixedTypes="0" containsString="0" containsNumber="1" minValue="20" maxValue="65.6" count="28">
        <n v="20"/>
        <n v="23.8"/>
        <n v="26"/>
        <n v="27.8"/>
        <n v="28"/>
        <n v="30"/>
        <n v="31.4"/>
        <n v="31.6"/>
        <n v="34"/>
        <n v="37.4"/>
        <n v="38"/>
        <n v="38.6"/>
        <n v="40"/>
        <n v="44.6"/>
        <n v="44.8"/>
        <n v="50.6"/>
        <n v="51"/>
        <n v="51.6"/>
        <n v="52"/>
        <n v="53.6"/>
        <n v="54"/>
        <n v="55.8"/>
        <n v="59.6"/>
        <n v="62"/>
        <n v="63.6"/>
        <n v="64"/>
        <n v="64.6"/>
        <n v="65.6"/>
      </sharedItems>
    </cacheField>
    <cacheField name="Seeds/pod" numFmtId="0">
      <sharedItems containsSemiMixedTypes="0" containsString="0" containsNumber="1" minValue="2.225" maxValue="4.75" count="18">
        <n v="2.225"/>
        <n v="2.3"/>
        <n v="2.625"/>
        <n v="2.75"/>
        <n v="2.8"/>
        <n v="2.825"/>
        <n v="2.85"/>
        <n v="2.875"/>
        <n v="2.9"/>
        <n v="2.925"/>
        <n v="2.95"/>
        <n v="2.975"/>
        <n v="3"/>
        <n v="3.025"/>
        <n v="3.05"/>
        <n v="3.075"/>
        <n v="3.25"/>
        <n v="4.75"/>
      </sharedItems>
    </cacheField>
    <cacheField name="100-SeedWt(gm)" numFmtId="0">
      <sharedItems containsSemiMixedTypes="0" containsString="0" containsNumber="1" minValue="10.565" maxValue="18.548" count="39">
        <n v="10.565"/>
        <n v="10.872"/>
        <n v="11.621"/>
        <n v="11.862"/>
        <n v="12.866"/>
        <n v="13.08"/>
        <n v="13.334"/>
        <n v="13.406"/>
        <n v="14.112"/>
        <n v="14.542"/>
        <n v="14.553"/>
        <n v="14.751"/>
        <n v="14.842"/>
        <n v="14.923"/>
        <n v="15.024"/>
        <n v="15.093"/>
        <n v="15.143"/>
        <n v="15.342"/>
        <n v="15.41"/>
        <n v="15.527"/>
        <n v="15.541"/>
        <n v="15.583"/>
        <n v="15.684"/>
        <n v="15.741"/>
        <n v="15.849"/>
        <n v="15.88"/>
        <n v="15.978"/>
        <n v="16.002"/>
        <n v="16.225"/>
        <n v="16.591"/>
        <n v="16.733"/>
        <n v="16.859"/>
        <n v="17.08"/>
        <n v="17.541"/>
        <n v="17.87"/>
        <n v="17.96"/>
        <n v="18.202"/>
        <n v="18.347"/>
        <n v="18.548"/>
      </sharedItems>
    </cacheField>
    <cacheField name="MS 13% 100-seed (gm)" numFmtId="0">
      <sharedItems containsSemiMixedTypes="0" containsString="0" containsNumber="1" minValue="10.8078735632184" maxValue="18.9743908045977" count="39">
        <n v="10.8078735632184"/>
        <n v="11.1594206896552"/>
        <n v="11.9816517241379"/>
        <n v="12.1892275862069"/>
        <n v="13.2800781609195"/>
        <n v="13.4107586206897"/>
        <n v="13.5792229885057"/>
        <n v="13.7295931034483"/>
        <n v="14.5012965517241"/>
        <n v="14.8762988505747"/>
        <n v="14.9377344827586"/>
        <n v="15.157924137931"/>
        <n v="15.2173149425287"/>
        <n v="15.317516091954"/>
        <n v="15.4384551724138"/>
        <n v="15.5259264367816"/>
        <n v="15.5787517241379"/>
        <n v="15.7819655172414"/>
        <n v="15.8482482758621"/>
        <n v="15.8886689655172"/>
        <n v="15.8982643678161"/>
        <n v="15.9591413793103"/>
        <n v="16.0806068965517"/>
        <n v="16.1028620689655"/>
        <n v="16.2633103448276"/>
        <n v="16.3453103448276"/>
        <n v="16.4137344827586"/>
        <n v="16.4618275862069"/>
        <n v="16.5233908045977"/>
        <n v="17.0105425287356"/>
        <n v="17.1176666666667"/>
        <n v="17.2659413793103"/>
        <n v="17.492275862069"/>
        <n v="18.0248896551724"/>
        <n v="18.1781034482759"/>
        <n v="18.3935172413793"/>
        <n v="18.4102655172414"/>
        <n v="18.6413586206897"/>
        <n v="18.9743908045977"/>
      </sharedItems>
    </cacheField>
    <cacheField name="HarvBiomass (kg/11.25m2)" numFmtId="0">
      <sharedItems containsSemiMixedTypes="0" containsString="0" containsNumber="1" minValue="5.105" maxValue="9.963" count="38">
        <n v="5.105"/>
        <n v="5.561"/>
        <n v="5.6"/>
        <n v="6.145"/>
        <n v="6.185"/>
        <n v="6.355"/>
        <n v="6.385"/>
        <n v="6.52"/>
        <n v="6.628"/>
        <n v="7.05"/>
        <n v="7.06"/>
        <n v="7.092"/>
        <n v="7.115"/>
        <n v="7.325"/>
        <n v="7.47"/>
        <n v="7.489"/>
        <n v="7.54"/>
        <n v="7.69"/>
        <n v="7.781"/>
        <n v="7.91"/>
        <n v="7.922"/>
        <n v="7.985"/>
        <n v="8.042"/>
        <n v="8.2"/>
        <n v="8.221"/>
        <n v="8.24"/>
        <n v="8.261"/>
        <n v="8.305"/>
        <n v="8.34"/>
        <n v="8.755"/>
        <n v="8.785"/>
        <n v="8.85"/>
        <n v="9.015"/>
        <n v="9.035"/>
        <n v="9.325"/>
        <n v="9.347"/>
        <n v="9.83"/>
        <n v="9.963"/>
      </sharedItems>
    </cacheField>
    <cacheField name="yield (kg/11.25m2) " numFmtId="0">
      <sharedItems containsSemiMixedTypes="0" containsString="0" containsNumber="1" minValue="2.215" maxValue="4.795" count="36">
        <n v="2.215"/>
        <n v="2.295"/>
        <n v="2.325"/>
        <n v="2.44"/>
        <n v="2.57"/>
        <n v="2.59"/>
        <n v="2.61"/>
        <n v="2.64"/>
        <n v="2.675"/>
        <n v="2.69"/>
        <n v="2.755"/>
        <n v="2.775"/>
        <n v="2.875"/>
        <n v="2.88"/>
        <n v="2.915"/>
        <n v="2.95"/>
        <n v="3"/>
        <n v="3.045"/>
        <n v="3.095"/>
        <n v="3.155"/>
        <n v="3.19"/>
        <n v="3.245"/>
        <n v="3.26"/>
        <n v="3.32"/>
        <n v="3.325"/>
        <n v="3.335"/>
        <n v="3.5"/>
        <n v="3.52"/>
        <n v="3.72"/>
        <n v="3.765"/>
        <n v="3.77"/>
        <n v="3.785"/>
        <n v="3.83"/>
        <n v="3.95"/>
        <n v="4.03"/>
        <n v="4.795"/>
      </sharedItems>
    </cacheField>
    <cacheField name="MS13% yield (kg/11.15m2) " numFmtId="0">
      <sharedItems containsSemiMixedTypes="0" containsString="0" containsNumber="1" minValue="2.27610344827586" maxValue="4.90522988505747" count="38">
        <n v="2.27610344827586"/>
        <n v="2.35039655172414"/>
        <n v="2.36775862068966"/>
        <n v="2.38112068965517"/>
        <n v="2.49889655172414"/>
        <n v="2.63203448275862"/>
        <n v="2.65847126436782"/>
        <n v="2.694"/>
        <n v="2.70372413793103"/>
        <n v="2.73649425287356"/>
        <n v="2.77348275862069"/>
        <n v="2.8215"/>
        <n v="2.83241379310345"/>
        <n v="2.94109195402299"/>
        <n v="2.96275862068966"/>
        <n v="2.98871264367816"/>
        <n v="3.01781609195402"/>
        <n v="3.07586206896552"/>
        <n v="3.1255"/>
        <n v="3.17326436781609"/>
        <n v="3.24203448275862"/>
        <n v="3.278"/>
        <n v="3.32705747126437"/>
        <n v="3.33868965517241"/>
        <n v="3.39632183908046"/>
        <n v="3.41290229885058"/>
        <n v="3.4155"/>
        <n v="3.58045977011494"/>
        <n v="3.61710344827586"/>
        <n v="3.783"/>
        <n v="3.81406896551724"/>
        <n v="3.85155172413793"/>
        <n v="3.9004367816092"/>
        <n v="3.90433333333333"/>
        <n v="3.91986781609195"/>
        <n v="4.07712643678161"/>
        <n v="4.09948275862069"/>
        <n v="4.90522988505747"/>
      </sharedItems>
    </cacheField>
    <cacheField name="Yield (kg/ha)" numFmtId="0">
      <sharedItems containsSemiMixedTypes="0" containsString="0" containsNumber="1" minValue="1968.88888888889" maxValue="4262.22222222222" count="36">
        <n v="1968.88888888889"/>
        <n v="2040"/>
        <n v="2066.66666666667"/>
        <n v="2168.88888888889"/>
        <n v="2284.44444444444"/>
        <n v="2302.22222222222"/>
        <n v="2320"/>
        <n v="2346.66666666667"/>
        <n v="2377.77777777778"/>
        <n v="2391.11111111111"/>
        <n v="2448.88888888889"/>
        <n v="2466.66666666667"/>
        <n v="2555.55555555556"/>
        <n v="2560"/>
        <n v="2591.11111111111"/>
        <n v="2622.22222222222"/>
        <n v="2666.66666666667"/>
        <n v="2706.66666666667"/>
        <n v="2751.11111111111"/>
        <n v="2804.44444444444"/>
        <n v="2835.55555555556"/>
        <n v="2884.44444444444"/>
        <n v="2897.77777777778"/>
        <n v="2951.11111111111"/>
        <n v="2955.55555555556"/>
        <n v="2964.44444444444"/>
        <n v="3111.11111111111"/>
        <n v="3128.88888888889"/>
        <n v="3306.66666666667"/>
        <n v="3346.66666666667"/>
        <n v="3351.11111111111"/>
        <n v="3364.44444444444"/>
        <n v="3404.44444444444"/>
        <n v="3511.11111111111"/>
        <n v="3582.22222222222"/>
        <n v="4262.22222222222"/>
      </sharedItems>
    </cacheField>
    <cacheField name="MSYield (kg/ha) 13%" numFmtId="0">
      <sharedItems containsSemiMixedTypes="0" containsString="0" containsNumber="1" minValue="2023.2030651341" maxValue="4360.20434227331" count="38">
        <n v="2023.2030651341"/>
        <n v="2089.24137931034"/>
        <n v="2104.67432950192"/>
        <n v="2116.55172413793"/>
        <n v="2221.24137931034"/>
        <n v="2339.58620689655"/>
        <n v="2363.08556832695"/>
        <n v="2394.66666666667"/>
        <n v="2403.31034482759"/>
        <n v="2432.43933588761"/>
        <n v="2465.31800766284"/>
        <n v="2508"/>
        <n v="2517.70114942529"/>
        <n v="2614.30395913155"/>
        <n v="2633.5632183908"/>
        <n v="2656.63346104725"/>
        <n v="2682.50319284802"/>
        <n v="2734.09961685824"/>
        <n v="2778.22222222222"/>
        <n v="2820.67943805875"/>
        <n v="2881.80842911877"/>
        <n v="2913.77777777778"/>
        <n v="2957.38441890166"/>
        <n v="2967.72413793103"/>
        <n v="3018.9527458493"/>
        <n v="3033.69093231162"/>
        <n v="3036"/>
        <n v="3182.63090676884"/>
        <n v="3215.2030651341"/>
        <n v="3362.66666666667"/>
        <n v="3390.28352490421"/>
        <n v="3423.60153256705"/>
        <n v="3467.05491698595"/>
        <n v="3470.51851851852"/>
        <n v="3484.32694763729"/>
        <n v="3624.11238825032"/>
        <n v="3643.9846743295"/>
        <n v="4360.204342273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"/>
    <x v="0"/>
    <x v="0"/>
    <x v="0"/>
    <x v="0"/>
    <x v="11"/>
    <x v="10"/>
    <x v="8"/>
    <x v="14"/>
    <x v="23"/>
    <x v="26"/>
    <x v="16"/>
    <x v="6"/>
    <x v="6"/>
    <x v="3"/>
    <x v="7"/>
    <x v="8"/>
    <x v="7"/>
    <x v="8"/>
  </r>
  <r>
    <x v="1"/>
    <x v="0"/>
    <x v="1"/>
    <x v="0"/>
    <x v="3"/>
    <x v="7"/>
    <x v="6"/>
    <x v="2"/>
    <x v="6"/>
    <x v="12"/>
    <x v="23"/>
    <x v="9"/>
    <x v="11"/>
    <x v="11"/>
    <x v="13"/>
    <x v="6"/>
    <x v="7"/>
    <x v="6"/>
    <x v="7"/>
  </r>
  <r>
    <x v="1"/>
    <x v="0"/>
    <x v="2"/>
    <x v="0"/>
    <x v="15"/>
    <x v="11"/>
    <x v="11"/>
    <x v="7"/>
    <x v="15"/>
    <x v="20"/>
    <x v="21"/>
    <x v="13"/>
    <x v="0"/>
    <x v="0"/>
    <x v="11"/>
    <x v="2"/>
    <x v="2"/>
    <x v="2"/>
    <x v="2"/>
  </r>
  <r>
    <x v="1"/>
    <x v="0"/>
    <x v="0"/>
    <x v="3"/>
    <x v="5"/>
    <x v="17"/>
    <x v="19"/>
    <x v="20"/>
    <x v="13"/>
    <x v="22"/>
    <x v="28"/>
    <x v="4"/>
    <x v="5"/>
    <x v="4"/>
    <x v="4"/>
    <x v="19"/>
    <x v="20"/>
    <x v="19"/>
    <x v="20"/>
  </r>
  <r>
    <x v="1"/>
    <x v="0"/>
    <x v="1"/>
    <x v="3"/>
    <x v="7"/>
    <x v="18"/>
    <x v="18"/>
    <x v="16"/>
    <x v="7"/>
    <x v="16"/>
    <x v="16"/>
    <x v="15"/>
    <x v="22"/>
    <x v="22"/>
    <x v="12"/>
    <x v="14"/>
    <x v="15"/>
    <x v="14"/>
    <x v="15"/>
  </r>
  <r>
    <x v="1"/>
    <x v="0"/>
    <x v="2"/>
    <x v="3"/>
    <x v="16"/>
    <x v="17"/>
    <x v="24"/>
    <x v="21"/>
    <x v="4"/>
    <x v="25"/>
    <x v="22"/>
    <x v="8"/>
    <x v="2"/>
    <x v="2"/>
    <x v="6"/>
    <x v="13"/>
    <x v="14"/>
    <x v="13"/>
    <x v="14"/>
  </r>
  <r>
    <x v="1"/>
    <x v="0"/>
    <x v="0"/>
    <x v="4"/>
    <x v="2"/>
    <x v="12"/>
    <x v="16"/>
    <x v="5"/>
    <x v="20"/>
    <x v="26"/>
    <x v="27"/>
    <x v="7"/>
    <x v="4"/>
    <x v="5"/>
    <x v="1"/>
    <x v="3"/>
    <x v="3"/>
    <x v="3"/>
    <x v="3"/>
  </r>
  <r>
    <x v="1"/>
    <x v="0"/>
    <x v="1"/>
    <x v="4"/>
    <x v="9"/>
    <x v="9"/>
    <x v="17"/>
    <x v="6"/>
    <x v="10"/>
    <x v="15"/>
    <x v="2"/>
    <x v="12"/>
    <x v="10"/>
    <x v="10"/>
    <x v="16"/>
    <x v="10"/>
    <x v="11"/>
    <x v="10"/>
    <x v="11"/>
  </r>
  <r>
    <x v="1"/>
    <x v="0"/>
    <x v="2"/>
    <x v="4"/>
    <x v="16"/>
    <x v="12"/>
    <x v="14"/>
    <x v="5"/>
    <x v="18"/>
    <x v="13"/>
    <x v="15"/>
    <x v="1"/>
    <x v="3"/>
    <x v="3"/>
    <x v="23"/>
    <x v="4"/>
    <x v="6"/>
    <x v="4"/>
    <x v="6"/>
  </r>
  <r>
    <x v="1"/>
    <x v="0"/>
    <x v="0"/>
    <x v="1"/>
    <x v="1"/>
    <x v="22"/>
    <x v="26"/>
    <x v="15"/>
    <x v="13"/>
    <x v="21"/>
    <x v="17"/>
    <x v="11"/>
    <x v="16"/>
    <x v="16"/>
    <x v="9"/>
    <x v="12"/>
    <x v="13"/>
    <x v="12"/>
    <x v="13"/>
  </r>
  <r>
    <x v="1"/>
    <x v="0"/>
    <x v="1"/>
    <x v="1"/>
    <x v="6"/>
    <x v="21"/>
    <x v="25"/>
    <x v="17"/>
    <x v="16"/>
    <x v="24"/>
    <x v="24"/>
    <x v="16"/>
    <x v="13"/>
    <x v="13"/>
    <x v="21"/>
    <x v="28"/>
    <x v="29"/>
    <x v="28"/>
    <x v="29"/>
  </r>
  <r>
    <x v="1"/>
    <x v="0"/>
    <x v="2"/>
    <x v="1"/>
    <x v="12"/>
    <x v="23"/>
    <x v="27"/>
    <x v="21"/>
    <x v="5"/>
    <x v="17"/>
    <x v="13"/>
    <x v="14"/>
    <x v="8"/>
    <x v="8"/>
    <x v="2"/>
    <x v="16"/>
    <x v="18"/>
    <x v="16"/>
    <x v="18"/>
  </r>
  <r>
    <x v="1"/>
    <x v="0"/>
    <x v="0"/>
    <x v="2"/>
    <x v="1"/>
    <x v="19"/>
    <x v="13"/>
    <x v="6"/>
    <x v="9"/>
    <x v="18"/>
    <x v="0"/>
    <x v="9"/>
    <x v="7"/>
    <x v="7"/>
    <x v="3"/>
    <x v="5"/>
    <x v="5"/>
    <x v="5"/>
    <x v="5"/>
  </r>
  <r>
    <x v="1"/>
    <x v="0"/>
    <x v="1"/>
    <x v="2"/>
    <x v="6"/>
    <x v="10"/>
    <x v="15"/>
    <x v="10"/>
    <x v="19"/>
    <x v="14"/>
    <x v="25"/>
    <x v="17"/>
    <x v="1"/>
    <x v="1"/>
    <x v="5"/>
    <x v="15"/>
    <x v="16"/>
    <x v="15"/>
    <x v="16"/>
  </r>
  <r>
    <x v="1"/>
    <x v="0"/>
    <x v="2"/>
    <x v="2"/>
    <x v="2"/>
    <x v="19"/>
    <x v="12"/>
    <x v="5"/>
    <x v="17"/>
    <x v="19"/>
    <x v="15"/>
    <x v="2"/>
    <x v="12"/>
    <x v="12"/>
    <x v="24"/>
    <x v="4"/>
    <x v="4"/>
    <x v="4"/>
    <x v="4"/>
  </r>
  <r>
    <x v="0"/>
    <x v="1"/>
    <x v="0"/>
    <x v="0"/>
    <x v="10"/>
    <x v="5"/>
    <x v="9"/>
    <x v="1"/>
    <x v="14"/>
    <x v="8"/>
    <x v="19"/>
    <x v="3"/>
    <x v="21"/>
    <x v="21"/>
    <x v="7"/>
    <x v="21"/>
    <x v="22"/>
    <x v="21"/>
    <x v="22"/>
  </r>
  <r>
    <x v="0"/>
    <x v="1"/>
    <x v="1"/>
    <x v="0"/>
    <x v="10"/>
    <x v="1"/>
    <x v="4"/>
    <x v="3"/>
    <x v="12"/>
    <x v="6"/>
    <x v="11"/>
    <x v="9"/>
    <x v="9"/>
    <x v="9"/>
    <x v="28"/>
    <x v="11"/>
    <x v="12"/>
    <x v="11"/>
    <x v="12"/>
  </r>
  <r>
    <x v="0"/>
    <x v="1"/>
    <x v="2"/>
    <x v="0"/>
    <x v="4"/>
    <x v="4"/>
    <x v="7"/>
    <x v="0"/>
    <x v="1"/>
    <x v="0"/>
    <x v="1"/>
    <x v="4"/>
    <x v="14"/>
    <x v="14"/>
    <x v="8"/>
    <x v="0"/>
    <x v="0"/>
    <x v="0"/>
    <x v="0"/>
  </r>
  <r>
    <x v="0"/>
    <x v="1"/>
    <x v="0"/>
    <x v="3"/>
    <x v="13"/>
    <x v="14"/>
    <x v="22"/>
    <x v="18"/>
    <x v="12"/>
    <x v="7"/>
    <x v="5"/>
    <x v="12"/>
    <x v="18"/>
    <x v="18"/>
    <x v="18"/>
    <x v="23"/>
    <x v="24"/>
    <x v="23"/>
    <x v="24"/>
  </r>
  <r>
    <x v="0"/>
    <x v="1"/>
    <x v="1"/>
    <x v="3"/>
    <x v="10"/>
    <x v="16"/>
    <x v="21"/>
    <x v="11"/>
    <x v="8"/>
    <x v="4"/>
    <x v="8"/>
    <x v="12"/>
    <x v="25"/>
    <x v="24"/>
    <x v="15"/>
    <x v="18"/>
    <x v="19"/>
    <x v="18"/>
    <x v="19"/>
  </r>
  <r>
    <x v="0"/>
    <x v="1"/>
    <x v="2"/>
    <x v="3"/>
    <x v="6"/>
    <x v="13"/>
    <x v="20"/>
    <x v="14"/>
    <x v="3"/>
    <x v="2"/>
    <x v="18"/>
    <x v="6"/>
    <x v="29"/>
    <x v="29"/>
    <x v="19"/>
    <x v="24"/>
    <x v="25"/>
    <x v="24"/>
    <x v="25"/>
  </r>
  <r>
    <x v="0"/>
    <x v="1"/>
    <x v="0"/>
    <x v="4"/>
    <x v="8"/>
    <x v="3"/>
    <x v="2"/>
    <x v="4"/>
    <x v="5"/>
    <x v="12"/>
    <x v="14"/>
    <x v="8"/>
    <x v="26"/>
    <x v="26"/>
    <x v="27"/>
    <x v="20"/>
    <x v="21"/>
    <x v="20"/>
    <x v="21"/>
  </r>
  <r>
    <x v="0"/>
    <x v="1"/>
    <x v="1"/>
    <x v="4"/>
    <x v="11"/>
    <x v="0"/>
    <x v="0"/>
    <x v="3"/>
    <x v="11"/>
    <x v="9"/>
    <x v="7"/>
    <x v="5"/>
    <x v="24"/>
    <x v="25"/>
    <x v="26"/>
    <x v="22"/>
    <x v="23"/>
    <x v="22"/>
    <x v="23"/>
  </r>
  <r>
    <x v="0"/>
    <x v="1"/>
    <x v="2"/>
    <x v="4"/>
    <x v="10"/>
    <x v="2"/>
    <x v="1"/>
    <x v="4"/>
    <x v="2"/>
    <x v="3"/>
    <x v="10"/>
    <x v="5"/>
    <x v="19"/>
    <x v="19"/>
    <x v="14"/>
    <x v="9"/>
    <x v="10"/>
    <x v="9"/>
    <x v="10"/>
  </r>
  <r>
    <x v="0"/>
    <x v="1"/>
    <x v="0"/>
    <x v="1"/>
    <x v="16"/>
    <x v="16"/>
    <x v="28"/>
    <x v="19"/>
    <x v="10"/>
    <x v="10"/>
    <x v="6"/>
    <x v="6"/>
    <x v="27"/>
    <x v="27"/>
    <x v="17"/>
    <x v="26"/>
    <x v="27"/>
    <x v="26"/>
    <x v="27"/>
  </r>
  <r>
    <x v="0"/>
    <x v="1"/>
    <x v="1"/>
    <x v="1"/>
    <x v="14"/>
    <x v="15"/>
    <x v="23"/>
    <x v="21"/>
    <x v="6"/>
    <x v="8"/>
    <x v="4"/>
    <x v="11"/>
    <x v="23"/>
    <x v="23"/>
    <x v="25"/>
    <x v="25"/>
    <x v="26"/>
    <x v="25"/>
    <x v="26"/>
  </r>
  <r>
    <x v="0"/>
    <x v="1"/>
    <x v="2"/>
    <x v="1"/>
    <x v="6"/>
    <x v="20"/>
    <x v="29"/>
    <x v="16"/>
    <x v="0"/>
    <x v="5"/>
    <x v="12"/>
    <x v="10"/>
    <x v="17"/>
    <x v="17"/>
    <x v="22"/>
    <x v="17"/>
    <x v="17"/>
    <x v="17"/>
    <x v="17"/>
  </r>
  <r>
    <x v="0"/>
    <x v="1"/>
    <x v="0"/>
    <x v="2"/>
    <x v="7"/>
    <x v="10"/>
    <x v="3"/>
    <x v="13"/>
    <x v="8"/>
    <x v="10"/>
    <x v="9"/>
    <x v="18"/>
    <x v="28"/>
    <x v="28"/>
    <x v="10"/>
    <x v="27"/>
    <x v="28"/>
    <x v="27"/>
    <x v="28"/>
  </r>
  <r>
    <x v="0"/>
    <x v="1"/>
    <x v="1"/>
    <x v="2"/>
    <x v="12"/>
    <x v="8"/>
    <x v="5"/>
    <x v="12"/>
    <x v="9"/>
    <x v="11"/>
    <x v="3"/>
    <x v="7"/>
    <x v="20"/>
    <x v="20"/>
    <x v="20"/>
    <x v="8"/>
    <x v="9"/>
    <x v="8"/>
    <x v="9"/>
  </r>
  <r>
    <x v="0"/>
    <x v="1"/>
    <x v="2"/>
    <x v="2"/>
    <x v="9"/>
    <x v="6"/>
    <x v="8"/>
    <x v="9"/>
    <x v="3"/>
    <x v="1"/>
    <x v="20"/>
    <x v="0"/>
    <x v="15"/>
    <x v="15"/>
    <x v="0"/>
    <x v="1"/>
    <x v="1"/>
    <x v="1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4"/>
    <x v="0"/>
    <x v="0"/>
    <x v="0"/>
    <x v="16"/>
    <x v="2"/>
    <x v="3"/>
    <x v="26"/>
    <x v="17"/>
    <x v="10"/>
    <x v="5"/>
    <x v="5"/>
    <x v="31"/>
    <x v="31"/>
    <x v="26"/>
    <x v="4"/>
    <x v="5"/>
    <x v="4"/>
    <x v="5"/>
  </r>
  <r>
    <x v="4"/>
    <x v="0"/>
    <x v="1"/>
    <x v="0"/>
    <x v="15"/>
    <x v="5"/>
    <x v="17"/>
    <x v="17"/>
    <x v="12"/>
    <x v="5"/>
    <x v="0"/>
    <x v="1"/>
    <x v="21"/>
    <x v="21"/>
    <x v="7"/>
    <x v="3"/>
    <x v="4"/>
    <x v="3"/>
    <x v="4"/>
  </r>
  <r>
    <x v="4"/>
    <x v="0"/>
    <x v="2"/>
    <x v="0"/>
    <x v="16"/>
    <x v="4"/>
    <x v="11"/>
    <x v="9"/>
    <x v="11"/>
    <x v="21"/>
    <x v="10"/>
    <x v="12"/>
    <x v="9"/>
    <x v="9"/>
    <x v="16"/>
    <x v="23"/>
    <x v="24"/>
    <x v="23"/>
    <x v="24"/>
  </r>
  <r>
    <x v="4"/>
    <x v="0"/>
    <x v="0"/>
    <x v="1"/>
    <x v="24"/>
    <x v="27"/>
    <x v="25"/>
    <x v="28"/>
    <x v="14"/>
    <x v="25"/>
    <x v="3"/>
    <x v="4"/>
    <x v="25"/>
    <x v="24"/>
    <x v="23"/>
    <x v="10"/>
    <x v="11"/>
    <x v="10"/>
    <x v="11"/>
  </r>
  <r>
    <x v="4"/>
    <x v="0"/>
    <x v="1"/>
    <x v="1"/>
    <x v="17"/>
    <x v="30"/>
    <x v="34"/>
    <x v="12"/>
    <x v="12"/>
    <x v="28"/>
    <x v="9"/>
    <x v="6"/>
    <x v="32"/>
    <x v="32"/>
    <x v="34"/>
    <x v="22"/>
    <x v="23"/>
    <x v="22"/>
    <x v="23"/>
  </r>
  <r>
    <x v="4"/>
    <x v="0"/>
    <x v="2"/>
    <x v="1"/>
    <x v="7"/>
    <x v="18"/>
    <x v="23"/>
    <x v="22"/>
    <x v="13"/>
    <x v="26"/>
    <x v="7"/>
    <x v="2"/>
    <x v="17"/>
    <x v="19"/>
    <x v="30"/>
    <x v="31"/>
    <x v="34"/>
    <x v="31"/>
    <x v="34"/>
  </r>
  <r>
    <x v="2"/>
    <x v="1"/>
    <x v="0"/>
    <x v="0"/>
    <x v="23"/>
    <x v="26"/>
    <x v="13"/>
    <x v="23"/>
    <x v="5"/>
    <x v="4"/>
    <x v="18"/>
    <x v="7"/>
    <x v="8"/>
    <x v="8"/>
    <x v="1"/>
    <x v="0"/>
    <x v="0"/>
    <x v="0"/>
    <x v="0"/>
  </r>
  <r>
    <x v="2"/>
    <x v="1"/>
    <x v="1"/>
    <x v="0"/>
    <x v="3"/>
    <x v="7"/>
    <x v="1"/>
    <x v="22"/>
    <x v="19"/>
    <x v="11"/>
    <x v="13"/>
    <x v="12"/>
    <x v="14"/>
    <x v="14"/>
    <x v="0"/>
    <x v="0"/>
    <x v="0"/>
    <x v="0"/>
    <x v="0"/>
  </r>
  <r>
    <x v="2"/>
    <x v="1"/>
    <x v="2"/>
    <x v="0"/>
    <x v="12"/>
    <x v="11"/>
    <x v="9"/>
    <x v="13"/>
    <x v="12"/>
    <x v="17"/>
    <x v="19"/>
    <x v="9"/>
    <x v="4"/>
    <x v="4"/>
    <x v="11"/>
    <x v="33"/>
    <x v="35"/>
    <x v="33"/>
    <x v="35"/>
  </r>
  <r>
    <x v="2"/>
    <x v="1"/>
    <x v="0"/>
    <x v="1"/>
    <x v="5"/>
    <x v="10"/>
    <x v="19"/>
    <x v="19"/>
    <x v="12"/>
    <x v="19"/>
    <x v="14"/>
    <x v="10"/>
    <x v="35"/>
    <x v="35"/>
    <x v="12"/>
    <x v="2"/>
    <x v="3"/>
    <x v="2"/>
    <x v="3"/>
  </r>
  <r>
    <x v="2"/>
    <x v="1"/>
    <x v="1"/>
    <x v="1"/>
    <x v="1"/>
    <x v="19"/>
    <x v="37"/>
    <x v="18"/>
    <x v="11"/>
    <x v="13"/>
    <x v="26"/>
    <x v="12"/>
    <x v="27"/>
    <x v="27"/>
    <x v="9"/>
    <x v="13"/>
    <x v="14"/>
    <x v="13"/>
    <x v="14"/>
  </r>
  <r>
    <x v="2"/>
    <x v="1"/>
    <x v="2"/>
    <x v="1"/>
    <x v="11"/>
    <x v="29"/>
    <x v="35"/>
    <x v="14"/>
    <x v="22"/>
    <x v="31"/>
    <x v="25"/>
    <x v="0"/>
    <x v="11"/>
    <x v="11"/>
    <x v="22"/>
    <x v="20"/>
    <x v="21"/>
    <x v="20"/>
    <x v="21"/>
  </r>
  <r>
    <x v="2"/>
    <x v="1"/>
    <x v="0"/>
    <x v="2"/>
    <x v="10"/>
    <x v="12"/>
    <x v="20"/>
    <x v="8"/>
    <x v="7"/>
    <x v="16"/>
    <x v="20"/>
    <x v="17"/>
    <x v="13"/>
    <x v="13"/>
    <x v="6"/>
    <x v="5"/>
    <x v="6"/>
    <x v="5"/>
    <x v="6"/>
  </r>
  <r>
    <x v="2"/>
    <x v="1"/>
    <x v="1"/>
    <x v="2"/>
    <x v="6"/>
    <x v="28"/>
    <x v="30"/>
    <x v="10"/>
    <x v="12"/>
    <x v="17"/>
    <x v="6"/>
    <x v="15"/>
    <x v="18"/>
    <x v="17"/>
    <x v="4"/>
    <x v="1"/>
    <x v="1"/>
    <x v="1"/>
    <x v="1"/>
  </r>
  <r>
    <x v="2"/>
    <x v="1"/>
    <x v="2"/>
    <x v="2"/>
    <x v="20"/>
    <x v="23"/>
    <x v="24"/>
    <x v="6"/>
    <x v="21"/>
    <x v="27"/>
    <x v="11"/>
    <x v="14"/>
    <x v="22"/>
    <x v="22"/>
    <x v="5"/>
    <x v="16"/>
    <x v="17"/>
    <x v="16"/>
    <x v="17"/>
  </r>
  <r>
    <x v="1"/>
    <x v="2"/>
    <x v="0"/>
    <x v="0"/>
    <x v="19"/>
    <x v="17"/>
    <x v="4"/>
    <x v="19"/>
    <x v="21"/>
    <x v="6"/>
    <x v="25"/>
    <x v="14"/>
    <x v="29"/>
    <x v="29"/>
    <x v="20"/>
    <x v="14"/>
    <x v="15"/>
    <x v="14"/>
    <x v="15"/>
  </r>
  <r>
    <x v="1"/>
    <x v="2"/>
    <x v="1"/>
    <x v="0"/>
    <x v="10"/>
    <x v="11"/>
    <x v="8"/>
    <x v="5"/>
    <x v="0"/>
    <x v="7"/>
    <x v="2"/>
    <x v="8"/>
    <x v="12"/>
    <x v="12"/>
    <x v="14"/>
    <x v="18"/>
    <x v="19"/>
    <x v="18"/>
    <x v="19"/>
  </r>
  <r>
    <x v="1"/>
    <x v="2"/>
    <x v="2"/>
    <x v="0"/>
    <x v="21"/>
    <x v="0"/>
    <x v="0"/>
    <x v="11"/>
    <x v="10"/>
    <x v="20"/>
    <x v="15"/>
    <x v="10"/>
    <x v="23"/>
    <x v="23"/>
    <x v="29"/>
    <x v="26"/>
    <x v="27"/>
    <x v="26"/>
    <x v="27"/>
  </r>
  <r>
    <x v="1"/>
    <x v="2"/>
    <x v="0"/>
    <x v="1"/>
    <x v="13"/>
    <x v="14"/>
    <x v="28"/>
    <x v="25"/>
    <x v="2"/>
    <x v="28"/>
    <x v="4"/>
    <x v="9"/>
    <x v="36"/>
    <x v="37"/>
    <x v="30"/>
    <x v="7"/>
    <x v="8"/>
    <x v="7"/>
    <x v="8"/>
  </r>
  <r>
    <x v="1"/>
    <x v="2"/>
    <x v="1"/>
    <x v="1"/>
    <x v="15"/>
    <x v="24"/>
    <x v="26"/>
    <x v="16"/>
    <x v="12"/>
    <x v="19"/>
    <x v="12"/>
    <x v="12"/>
    <x v="15"/>
    <x v="16"/>
    <x v="17"/>
    <x v="6"/>
    <x v="7"/>
    <x v="6"/>
    <x v="7"/>
  </r>
  <r>
    <x v="1"/>
    <x v="2"/>
    <x v="2"/>
    <x v="1"/>
    <x v="19"/>
    <x v="21"/>
    <x v="18"/>
    <x v="24"/>
    <x v="20"/>
    <x v="30"/>
    <x v="23"/>
    <x v="3"/>
    <x v="10"/>
    <x v="10"/>
    <x v="18"/>
    <x v="24"/>
    <x v="25"/>
    <x v="24"/>
    <x v="25"/>
  </r>
  <r>
    <x v="0"/>
    <x v="3"/>
    <x v="0"/>
    <x v="0"/>
    <x v="7"/>
    <x v="1"/>
    <x v="20"/>
    <x v="20"/>
    <x v="6"/>
    <x v="0"/>
    <x v="6"/>
    <x v="8"/>
    <x v="20"/>
    <x v="20"/>
    <x v="3"/>
    <x v="12"/>
    <x v="13"/>
    <x v="12"/>
    <x v="13"/>
  </r>
  <r>
    <x v="0"/>
    <x v="3"/>
    <x v="1"/>
    <x v="0"/>
    <x v="19"/>
    <x v="9"/>
    <x v="27"/>
    <x v="2"/>
    <x v="11"/>
    <x v="9"/>
    <x v="6"/>
    <x v="7"/>
    <x v="28"/>
    <x v="28"/>
    <x v="2"/>
    <x v="2"/>
    <x v="2"/>
    <x v="2"/>
    <x v="2"/>
  </r>
  <r>
    <x v="0"/>
    <x v="3"/>
    <x v="2"/>
    <x v="0"/>
    <x v="4"/>
    <x v="8"/>
    <x v="21"/>
    <x v="3"/>
    <x v="2"/>
    <x v="2"/>
    <x v="17"/>
    <x v="2"/>
    <x v="34"/>
    <x v="34"/>
    <x v="33"/>
    <x v="34"/>
    <x v="36"/>
    <x v="34"/>
    <x v="36"/>
  </r>
  <r>
    <x v="0"/>
    <x v="3"/>
    <x v="0"/>
    <x v="1"/>
    <x v="5"/>
    <x v="10"/>
    <x v="31"/>
    <x v="13"/>
    <x v="7"/>
    <x v="3"/>
    <x v="8"/>
    <x v="12"/>
    <x v="33"/>
    <x v="33"/>
    <x v="21"/>
    <x v="27"/>
    <x v="28"/>
    <x v="27"/>
    <x v="28"/>
  </r>
  <r>
    <x v="0"/>
    <x v="3"/>
    <x v="1"/>
    <x v="1"/>
    <x v="7"/>
    <x v="16"/>
    <x v="36"/>
    <x v="12"/>
    <x v="3"/>
    <x v="8"/>
    <x v="4"/>
    <x v="9"/>
    <x v="37"/>
    <x v="36"/>
    <x v="31"/>
    <x v="30"/>
    <x v="29"/>
    <x v="30"/>
    <x v="29"/>
  </r>
  <r>
    <x v="0"/>
    <x v="3"/>
    <x v="2"/>
    <x v="1"/>
    <x v="22"/>
    <x v="14"/>
    <x v="32"/>
    <x v="4"/>
    <x v="9"/>
    <x v="16"/>
    <x v="2"/>
    <x v="6"/>
    <x v="30"/>
    <x v="30"/>
    <x v="37"/>
    <x v="35"/>
    <x v="37"/>
    <x v="35"/>
    <x v="37"/>
  </r>
  <r>
    <x v="3"/>
    <x v="4"/>
    <x v="0"/>
    <x v="0"/>
    <x v="14"/>
    <x v="15"/>
    <x v="7"/>
    <x v="7"/>
    <x v="19"/>
    <x v="29"/>
    <x v="8"/>
    <x v="12"/>
    <x v="38"/>
    <x v="38"/>
    <x v="35"/>
    <x v="8"/>
    <x v="9"/>
    <x v="8"/>
    <x v="9"/>
  </r>
  <r>
    <x v="3"/>
    <x v="4"/>
    <x v="1"/>
    <x v="0"/>
    <x v="9"/>
    <x v="2"/>
    <x v="12"/>
    <x v="15"/>
    <x v="18"/>
    <x v="12"/>
    <x v="18"/>
    <x v="12"/>
    <x v="19"/>
    <x v="18"/>
    <x v="8"/>
    <x v="11"/>
    <x v="12"/>
    <x v="11"/>
    <x v="12"/>
  </r>
  <r>
    <x v="3"/>
    <x v="4"/>
    <x v="2"/>
    <x v="0"/>
    <x v="8"/>
    <x v="2"/>
    <x v="6"/>
    <x v="11"/>
    <x v="8"/>
    <x v="23"/>
    <x v="25"/>
    <x v="7"/>
    <x v="6"/>
    <x v="6"/>
    <x v="32"/>
    <x v="32"/>
    <x v="32"/>
    <x v="32"/>
    <x v="32"/>
  </r>
  <r>
    <x v="3"/>
    <x v="4"/>
    <x v="0"/>
    <x v="1"/>
    <x v="2"/>
    <x v="9"/>
    <x v="16"/>
    <x v="27"/>
    <x v="3"/>
    <x v="18"/>
    <x v="22"/>
    <x v="10"/>
    <x v="16"/>
    <x v="15"/>
    <x v="28"/>
    <x v="28"/>
    <x v="30"/>
    <x v="28"/>
    <x v="30"/>
  </r>
  <r>
    <x v="3"/>
    <x v="4"/>
    <x v="1"/>
    <x v="1"/>
    <x v="14"/>
    <x v="13"/>
    <x v="10"/>
    <x v="13"/>
    <x v="4"/>
    <x v="14"/>
    <x v="24"/>
    <x v="15"/>
    <x v="26"/>
    <x v="25"/>
    <x v="36"/>
    <x v="29"/>
    <x v="31"/>
    <x v="29"/>
    <x v="31"/>
  </r>
  <r>
    <x v="3"/>
    <x v="4"/>
    <x v="2"/>
    <x v="1"/>
    <x v="0"/>
    <x v="14"/>
    <x v="15"/>
    <x v="21"/>
    <x v="1"/>
    <x v="21"/>
    <x v="16"/>
    <x v="13"/>
    <x v="24"/>
    <x v="26"/>
    <x v="25"/>
    <x v="30"/>
    <x v="33"/>
    <x v="30"/>
    <x v="33"/>
  </r>
  <r>
    <x v="5"/>
    <x v="5"/>
    <x v="0"/>
    <x v="0"/>
    <x v="23"/>
    <x v="4"/>
    <x v="2"/>
    <x v="2"/>
    <x v="16"/>
    <x v="29"/>
    <x v="3"/>
    <x v="11"/>
    <x v="5"/>
    <x v="5"/>
    <x v="19"/>
    <x v="21"/>
    <x v="22"/>
    <x v="21"/>
    <x v="22"/>
  </r>
  <r>
    <x v="5"/>
    <x v="5"/>
    <x v="1"/>
    <x v="0"/>
    <x v="25"/>
    <x v="6"/>
    <x v="5"/>
    <x v="0"/>
    <x v="15"/>
    <x v="15"/>
    <x v="1"/>
    <x v="6"/>
    <x v="3"/>
    <x v="3"/>
    <x v="15"/>
    <x v="19"/>
    <x v="20"/>
    <x v="19"/>
    <x v="20"/>
  </r>
  <r>
    <x v="5"/>
    <x v="5"/>
    <x v="2"/>
    <x v="0"/>
    <x v="15"/>
    <x v="3"/>
    <x v="14"/>
    <x v="1"/>
    <x v="23"/>
    <x v="24"/>
    <x v="21"/>
    <x v="10"/>
    <x v="1"/>
    <x v="1"/>
    <x v="24"/>
    <x v="17"/>
    <x v="18"/>
    <x v="17"/>
    <x v="18"/>
  </r>
  <r>
    <x v="5"/>
    <x v="5"/>
    <x v="0"/>
    <x v="1"/>
    <x v="22"/>
    <x v="22"/>
    <x v="29"/>
    <x v="14"/>
    <x v="13"/>
    <x v="22"/>
    <x v="23"/>
    <x v="5"/>
    <x v="7"/>
    <x v="7"/>
    <x v="27"/>
    <x v="25"/>
    <x v="26"/>
    <x v="25"/>
    <x v="26"/>
  </r>
  <r>
    <x v="5"/>
    <x v="5"/>
    <x v="1"/>
    <x v="1"/>
    <x v="18"/>
    <x v="20"/>
    <x v="22"/>
    <x v="11"/>
    <x v="11"/>
    <x v="1"/>
    <x v="6"/>
    <x v="16"/>
    <x v="2"/>
    <x v="2"/>
    <x v="10"/>
    <x v="9"/>
    <x v="10"/>
    <x v="9"/>
    <x v="10"/>
  </r>
  <r>
    <x v="5"/>
    <x v="5"/>
    <x v="2"/>
    <x v="1"/>
    <x v="7"/>
    <x v="25"/>
    <x v="33"/>
    <x v="13"/>
    <x v="24"/>
    <x v="32"/>
    <x v="27"/>
    <x v="12"/>
    <x v="0"/>
    <x v="0"/>
    <x v="13"/>
    <x v="15"/>
    <x v="16"/>
    <x v="15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I8" firstHeaderRow="2" firstDataRow="2" firstDataCol="1"/>
  <pivotFields count="19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StdDev of MSYield (kg/ha) 13%" fld="18" subtotal="stdDev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8" firstHeaderRow="2" firstDataRow="2" firstDataCol="1"/>
  <pivotFields count="19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Average of MSYield (kg/ha) 13%" fld="18" subtotal="average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8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1:L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StdDev of MSYield (kg/ha) 13%" fld="18" subtotal="stdDev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6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Average of MSYield (kg/ha) 13%" fld="18" subtotal="average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F26" activeCellId="0" sqref="AF26"/>
    </sheetView>
  </sheetViews>
  <sheetFormatPr defaultColWidth="11.5" defaultRowHeight="14" zeroHeight="false" outlineLevelRow="0" outlineLevelCol="0"/>
  <cols>
    <col collapsed="false" customWidth="false" hidden="false" outlineLevel="0" max="5" min="1" style="1" width="11.5"/>
    <col collapsed="false" customWidth="true" hidden="false" outlineLevel="0" max="7" min="6" style="1" width="13.99"/>
    <col collapsed="false" customWidth="true" hidden="false" outlineLevel="0" max="8" min="8" style="1" width="20.5"/>
    <col collapsed="false" customWidth="true" hidden="false" outlineLevel="0" max="13" min="9" style="1" width="13.99"/>
    <col collapsed="false" customWidth="true" hidden="false" outlineLevel="0" max="14" min="14" style="2" width="13.99"/>
    <col collapsed="false" customWidth="true" hidden="false" outlineLevel="0" max="15" min="15" style="1" width="15.66"/>
    <col collapsed="false" customWidth="true" hidden="false" outlineLevel="0" max="16" min="16" style="2" width="17.32"/>
    <col collapsed="false" customWidth="true" hidden="false" outlineLevel="0" max="17" min="17" style="2" width="20.32"/>
    <col collapsed="false" customWidth="true" hidden="false" outlineLevel="0" max="18" min="18" style="2" width="17.32"/>
    <col collapsed="false" customWidth="true" hidden="false" outlineLevel="0" max="19" min="19" style="2" width="18.66"/>
    <col collapsed="false" customWidth="false" hidden="false" outlineLevel="0" max="257" min="20" style="1" width="11.5"/>
  </cols>
  <sheetData>
    <row r="1" s="9" customFormat="true" ht="1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4</v>
      </c>
      <c r="P1" s="6" t="s">
        <v>15</v>
      </c>
      <c r="Q1" s="6" t="s">
        <v>16</v>
      </c>
      <c r="R1" s="5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7" t="s">
        <v>24</v>
      </c>
      <c r="Z1" s="5" t="s">
        <v>25</v>
      </c>
      <c r="AA1" s="5" t="s">
        <v>26</v>
      </c>
    </row>
    <row r="2" s="17" customFormat="true" ht="14" hidden="false" customHeight="false" outlineLevel="0" collapsed="false">
      <c r="A2" s="10" t="s">
        <v>27</v>
      </c>
      <c r="B2" s="11" t="n">
        <v>8</v>
      </c>
      <c r="C2" s="11" t="n">
        <v>1</v>
      </c>
      <c r="D2" s="11" t="s">
        <v>28</v>
      </c>
      <c r="E2" s="11" t="n">
        <v>30</v>
      </c>
      <c r="F2" s="12" t="n">
        <v>12.72</v>
      </c>
      <c r="G2" s="12" t="n">
        <v>81.2</v>
      </c>
      <c r="H2" s="11" t="n">
        <v>47</v>
      </c>
      <c r="I2" s="13" t="n">
        <v>8</v>
      </c>
      <c r="J2" s="13" t="n">
        <v>72</v>
      </c>
      <c r="K2" s="13" t="n">
        <v>60.4</v>
      </c>
      <c r="L2" s="13" t="n">
        <v>3</v>
      </c>
      <c r="M2" s="13" t="n">
        <v>14.767</v>
      </c>
      <c r="N2" s="14" t="n">
        <v>15.1234448275862</v>
      </c>
      <c r="O2" s="13" t="n">
        <v>5.515</v>
      </c>
      <c r="P2" s="14" t="n">
        <v>2.615</v>
      </c>
      <c r="Q2" s="14" t="n">
        <v>2.67812068965517</v>
      </c>
      <c r="R2" s="14" t="n">
        <f aca="false">P2*10000/11.25</f>
        <v>2324.44444444445</v>
      </c>
      <c r="S2" s="15" t="n">
        <f aca="false">Q2*10000/11.25</f>
        <v>2380.55172413793</v>
      </c>
      <c r="T2" s="16" t="n">
        <v>34</v>
      </c>
      <c r="U2" s="16" t="n">
        <v>38</v>
      </c>
      <c r="V2" s="16" t="n">
        <v>41</v>
      </c>
      <c r="W2" s="16" t="n">
        <v>48</v>
      </c>
      <c r="X2" s="16" t="n">
        <v>75</v>
      </c>
      <c r="Y2" s="16" t="n">
        <v>85</v>
      </c>
      <c r="Z2" s="16" t="n">
        <v>91</v>
      </c>
      <c r="AA2" s="16" t="n">
        <v>104</v>
      </c>
    </row>
    <row r="3" s="17" customFormat="true" ht="14" hidden="false" customHeight="false" outlineLevel="0" collapsed="false">
      <c r="A3" s="10" t="s">
        <v>27</v>
      </c>
      <c r="B3" s="11" t="n">
        <v>8</v>
      </c>
      <c r="C3" s="11" t="n">
        <v>2</v>
      </c>
      <c r="D3" s="11" t="s">
        <v>28</v>
      </c>
      <c r="E3" s="11" t="n">
        <v>41</v>
      </c>
      <c r="F3" s="12" t="n">
        <v>7.2</v>
      </c>
      <c r="G3" s="12" t="n">
        <v>65.6</v>
      </c>
      <c r="H3" s="11" t="n">
        <v>27</v>
      </c>
      <c r="I3" s="13" t="n">
        <v>6.2</v>
      </c>
      <c r="J3" s="13" t="n">
        <v>58.6</v>
      </c>
      <c r="K3" s="13" t="n">
        <v>47.4</v>
      </c>
      <c r="L3" s="13" t="n">
        <v>2.75</v>
      </c>
      <c r="M3" s="13" t="n">
        <v>15.599</v>
      </c>
      <c r="N3" s="14" t="n">
        <v>15.9755275862069</v>
      </c>
      <c r="O3" s="13" t="n">
        <v>6.905</v>
      </c>
      <c r="P3" s="14" t="n">
        <v>2.61</v>
      </c>
      <c r="Q3" s="14" t="n">
        <v>2.673</v>
      </c>
      <c r="R3" s="14" t="n">
        <f aca="false">P3*10000/11.25</f>
        <v>2320</v>
      </c>
      <c r="S3" s="15" t="n">
        <f aca="false">Q3*10000/11.25</f>
        <v>2376</v>
      </c>
      <c r="T3" s="16" t="n">
        <v>34</v>
      </c>
      <c r="U3" s="16" t="n">
        <v>38</v>
      </c>
      <c r="V3" s="16" t="n">
        <v>41</v>
      </c>
      <c r="W3" s="16" t="n">
        <v>50</v>
      </c>
      <c r="X3" s="16" t="n">
        <v>75</v>
      </c>
      <c r="Y3" s="16" t="n">
        <v>84</v>
      </c>
      <c r="Z3" s="16" t="n">
        <v>91</v>
      </c>
      <c r="AA3" s="16" t="n">
        <v>104</v>
      </c>
    </row>
    <row r="4" s="17" customFormat="true" ht="14" hidden="false" customHeight="false" outlineLevel="0" collapsed="false">
      <c r="A4" s="10" t="s">
        <v>27</v>
      </c>
      <c r="B4" s="11" t="n">
        <v>8</v>
      </c>
      <c r="C4" s="11" t="n">
        <v>3</v>
      </c>
      <c r="D4" s="11" t="s">
        <v>28</v>
      </c>
      <c r="E4" s="11" t="n">
        <v>71</v>
      </c>
      <c r="F4" s="12" t="n">
        <v>12.72</v>
      </c>
      <c r="G4" s="12" t="n">
        <v>94.4</v>
      </c>
      <c r="H4" s="11" t="n">
        <v>46</v>
      </c>
      <c r="I4" s="13" t="n">
        <v>8.2</v>
      </c>
      <c r="J4" s="13" t="n">
        <v>68.6</v>
      </c>
      <c r="K4" s="13" t="n">
        <v>46.8</v>
      </c>
      <c r="L4" s="13" t="n">
        <v>2.925</v>
      </c>
      <c r="M4" s="13" t="n">
        <v>13.987</v>
      </c>
      <c r="N4" s="14" t="n">
        <v>14.3085402298851</v>
      </c>
      <c r="O4" s="13" t="n">
        <v>6.83</v>
      </c>
      <c r="P4" s="14" t="n">
        <v>2.365</v>
      </c>
      <c r="Q4" s="14" t="n">
        <v>2.41936781609195</v>
      </c>
      <c r="R4" s="14" t="n">
        <f aca="false">P4*10000/11.25</f>
        <v>2102.22222222222</v>
      </c>
      <c r="S4" s="15" t="n">
        <f aca="false">Q4*10000/11.25</f>
        <v>2150.54916985952</v>
      </c>
      <c r="T4" s="16" t="n">
        <v>33</v>
      </c>
      <c r="U4" s="16" t="n">
        <v>38</v>
      </c>
      <c r="V4" s="16" t="n">
        <v>42</v>
      </c>
      <c r="W4" s="16" t="n">
        <v>49</v>
      </c>
      <c r="X4" s="16" t="n">
        <v>76</v>
      </c>
      <c r="Y4" s="16" t="n">
        <v>85</v>
      </c>
      <c r="Z4" s="16" t="n">
        <v>91</v>
      </c>
      <c r="AA4" s="16" t="n">
        <v>104</v>
      </c>
    </row>
    <row r="5" s="17" customFormat="true" ht="14" hidden="false" customHeight="false" outlineLevel="0" collapsed="false">
      <c r="A5" s="10" t="s">
        <v>27</v>
      </c>
      <c r="B5" s="11" t="n">
        <v>8</v>
      </c>
      <c r="C5" s="11" t="n">
        <v>1</v>
      </c>
      <c r="D5" s="11" t="s">
        <v>29</v>
      </c>
      <c r="E5" s="11" t="n">
        <v>44</v>
      </c>
      <c r="F5" s="12" t="n">
        <v>19.68</v>
      </c>
      <c r="G5" s="12" t="n">
        <v>186.1</v>
      </c>
      <c r="H5" s="11" t="n">
        <v>98</v>
      </c>
      <c r="I5" s="13" t="n">
        <v>7.8</v>
      </c>
      <c r="J5" s="13" t="n">
        <v>70.4</v>
      </c>
      <c r="K5" s="13" t="n">
        <v>86</v>
      </c>
      <c r="L5" s="13" t="n">
        <v>2.5</v>
      </c>
      <c r="M5" s="13" t="n">
        <v>14.687</v>
      </c>
      <c r="N5" s="14" t="n">
        <v>15.0415137931034</v>
      </c>
      <c r="O5" s="13" t="n">
        <v>5.62</v>
      </c>
      <c r="P5" s="14" t="n">
        <v>3.875</v>
      </c>
      <c r="Q5" s="14" t="n">
        <v>3.96853448275862</v>
      </c>
      <c r="R5" s="14" t="n">
        <f aca="false">P5*10000/11.25</f>
        <v>3444.44444444444</v>
      </c>
      <c r="S5" s="15" t="n">
        <f aca="false">Q5*10000/11.25</f>
        <v>3527.58620689655</v>
      </c>
      <c r="T5" s="16" t="n">
        <v>34</v>
      </c>
      <c r="U5" s="16" t="n">
        <v>38</v>
      </c>
      <c r="V5" s="16" t="n">
        <v>41</v>
      </c>
      <c r="W5" s="16" t="n">
        <v>49</v>
      </c>
      <c r="X5" s="16" t="n">
        <v>76</v>
      </c>
      <c r="Y5" s="16" t="n">
        <v>84</v>
      </c>
      <c r="Z5" s="16" t="n">
        <v>91</v>
      </c>
      <c r="AA5" s="16" t="n">
        <v>104</v>
      </c>
    </row>
    <row r="6" s="17" customFormat="true" ht="14" hidden="false" customHeight="false" outlineLevel="0" collapsed="false">
      <c r="A6" s="10" t="s">
        <v>27</v>
      </c>
      <c r="B6" s="11" t="n">
        <v>8</v>
      </c>
      <c r="C6" s="11" t="n">
        <v>2</v>
      </c>
      <c r="D6" s="11" t="s">
        <v>29</v>
      </c>
      <c r="E6" s="11" t="n">
        <v>50</v>
      </c>
      <c r="F6" s="12" t="n">
        <v>19.92</v>
      </c>
      <c r="G6" s="12" t="n">
        <v>181.7</v>
      </c>
      <c r="H6" s="11" t="n">
        <v>85</v>
      </c>
      <c r="I6" s="13" t="n">
        <v>6.4</v>
      </c>
      <c r="J6" s="13" t="n">
        <v>64.2</v>
      </c>
      <c r="K6" s="13" t="n">
        <v>44.4</v>
      </c>
      <c r="L6" s="13" t="n">
        <v>2.975</v>
      </c>
      <c r="M6" s="13" t="n">
        <v>17.079</v>
      </c>
      <c r="N6" s="14" t="n">
        <v>17.4912517241379</v>
      </c>
      <c r="O6" s="13" t="n">
        <v>6.85</v>
      </c>
      <c r="P6" s="14" t="n">
        <v>3.14</v>
      </c>
      <c r="Q6" s="14" t="n">
        <v>3.21579310344828</v>
      </c>
      <c r="R6" s="14" t="n">
        <f aca="false">P6*10000/11.25</f>
        <v>2791.11111111111</v>
      </c>
      <c r="S6" s="15" t="n">
        <f aca="false">Q6*10000/11.25</f>
        <v>2858.48275862069</v>
      </c>
      <c r="T6" s="16" t="n">
        <v>34</v>
      </c>
      <c r="U6" s="16" t="n">
        <v>39</v>
      </c>
      <c r="V6" s="16" t="n">
        <v>42</v>
      </c>
      <c r="W6" s="16" t="n">
        <v>48</v>
      </c>
      <c r="X6" s="16" t="n">
        <v>75</v>
      </c>
      <c r="Y6" s="16" t="n">
        <v>84</v>
      </c>
      <c r="Z6" s="16" t="n">
        <v>91</v>
      </c>
      <c r="AA6" s="16" t="n">
        <v>104</v>
      </c>
    </row>
    <row r="7" s="17" customFormat="true" ht="14" hidden="false" customHeight="false" outlineLevel="0" collapsed="false">
      <c r="A7" s="10" t="s">
        <v>27</v>
      </c>
      <c r="B7" s="11" t="n">
        <v>8</v>
      </c>
      <c r="C7" s="11" t="n">
        <v>3</v>
      </c>
      <c r="D7" s="11" t="s">
        <v>29</v>
      </c>
      <c r="E7" s="11" t="n">
        <v>72</v>
      </c>
      <c r="F7" s="12" t="n">
        <v>19.68</v>
      </c>
      <c r="G7" s="12" t="n">
        <v>243.1</v>
      </c>
      <c r="H7" s="11" t="n">
        <v>99</v>
      </c>
      <c r="I7" s="13" t="n">
        <v>4.6</v>
      </c>
      <c r="J7" s="13" t="n">
        <v>73.2</v>
      </c>
      <c r="K7" s="13" t="n">
        <v>47</v>
      </c>
      <c r="L7" s="13" t="n">
        <v>2.7</v>
      </c>
      <c r="M7" s="13" t="n">
        <v>14.207</v>
      </c>
      <c r="N7" s="14" t="n">
        <v>14.7132264367816</v>
      </c>
      <c r="O7" s="13" t="n">
        <v>6.045</v>
      </c>
      <c r="P7" s="14" t="n">
        <v>3.095</v>
      </c>
      <c r="Q7" s="14" t="n">
        <v>3.2052816091954</v>
      </c>
      <c r="R7" s="14" t="n">
        <f aca="false">P7*10000/11.25</f>
        <v>2751.11111111111</v>
      </c>
      <c r="S7" s="15" t="n">
        <f aca="false">Q7*10000/11.25</f>
        <v>2849.13920817369</v>
      </c>
      <c r="T7" s="16" t="n">
        <v>35</v>
      </c>
      <c r="U7" s="16" t="n">
        <v>39</v>
      </c>
      <c r="V7" s="16" t="n">
        <v>42</v>
      </c>
      <c r="W7" s="16" t="n">
        <v>49</v>
      </c>
      <c r="X7" s="16" t="n">
        <v>75</v>
      </c>
      <c r="Y7" s="16" t="n">
        <v>85</v>
      </c>
      <c r="Z7" s="16" t="n">
        <v>91</v>
      </c>
      <c r="AA7" s="16" t="n">
        <v>104</v>
      </c>
    </row>
    <row r="8" s="17" customFormat="true" ht="14" hidden="false" customHeight="false" outlineLevel="0" collapsed="false">
      <c r="A8" s="10" t="s">
        <v>27</v>
      </c>
      <c r="B8" s="11" t="n">
        <v>8</v>
      </c>
      <c r="C8" s="11" t="n">
        <v>1</v>
      </c>
      <c r="D8" s="11" t="s">
        <v>30</v>
      </c>
      <c r="E8" s="11" t="n">
        <v>40</v>
      </c>
      <c r="F8" s="12" t="n">
        <v>13.68</v>
      </c>
      <c r="G8" s="12" t="n">
        <v>154.8</v>
      </c>
      <c r="H8" s="11" t="n">
        <v>39</v>
      </c>
      <c r="I8" s="13" t="n">
        <v>10.8</v>
      </c>
      <c r="J8" s="13" t="n">
        <v>75.4</v>
      </c>
      <c r="K8" s="13" t="n">
        <v>63</v>
      </c>
      <c r="L8" s="13" t="n">
        <v>2.625</v>
      </c>
      <c r="M8" s="13" t="n">
        <v>14.653</v>
      </c>
      <c r="N8" s="14" t="n">
        <v>15.0572206896552</v>
      </c>
      <c r="O8" s="13" t="n">
        <v>5.125</v>
      </c>
      <c r="P8" s="14" t="n">
        <v>2.465</v>
      </c>
      <c r="Q8" s="14" t="n">
        <v>2.533</v>
      </c>
      <c r="R8" s="14" t="n">
        <f aca="false">P8*10000/11.25</f>
        <v>2191.11111111111</v>
      </c>
      <c r="S8" s="15" t="n">
        <f aca="false">Q8*10000/11.25</f>
        <v>2251.55555555556</v>
      </c>
      <c r="T8" s="16" t="n">
        <v>34</v>
      </c>
      <c r="U8" s="16" t="n">
        <v>38</v>
      </c>
      <c r="V8" s="16" t="n">
        <v>41</v>
      </c>
      <c r="W8" s="16" t="n">
        <v>48</v>
      </c>
      <c r="X8" s="16" t="n">
        <v>75</v>
      </c>
      <c r="Y8" s="16" t="n">
        <v>84</v>
      </c>
      <c r="Z8" s="16" t="n">
        <v>91</v>
      </c>
      <c r="AA8" s="16" t="n">
        <v>104</v>
      </c>
    </row>
    <row r="9" s="17" customFormat="true" ht="14" hidden="false" customHeight="false" outlineLevel="0" collapsed="false">
      <c r="A9" s="10" t="s">
        <v>27</v>
      </c>
      <c r="B9" s="11" t="n">
        <v>8</v>
      </c>
      <c r="C9" s="11" t="n">
        <v>2</v>
      </c>
      <c r="D9" s="11" t="s">
        <v>30</v>
      </c>
      <c r="E9" s="11" t="n">
        <v>53</v>
      </c>
      <c r="F9" s="12" t="n">
        <v>7.68</v>
      </c>
      <c r="G9" s="12" t="n">
        <v>159</v>
      </c>
      <c r="H9" s="11" t="n">
        <v>42</v>
      </c>
      <c r="I9" s="13" t="n">
        <v>7</v>
      </c>
      <c r="J9" s="13" t="n">
        <v>63.8</v>
      </c>
      <c r="K9" s="13" t="n">
        <v>24.8</v>
      </c>
      <c r="L9" s="13" t="n">
        <v>2.9</v>
      </c>
      <c r="M9" s="13" t="n">
        <v>15.52</v>
      </c>
      <c r="N9" s="14" t="n">
        <v>15.9481379310345</v>
      </c>
      <c r="O9" s="13" t="n">
        <v>7.48</v>
      </c>
      <c r="P9" s="14" t="n">
        <v>2.755</v>
      </c>
      <c r="Q9" s="14" t="n">
        <v>2.831</v>
      </c>
      <c r="R9" s="14" t="n">
        <f aca="false">P9*10000/11.25</f>
        <v>2448.88888888889</v>
      </c>
      <c r="S9" s="15" t="n">
        <f aca="false">Q9*10000/11.25</f>
        <v>2516.44444444444</v>
      </c>
      <c r="T9" s="16" t="n">
        <v>34</v>
      </c>
      <c r="U9" s="16" t="n">
        <v>38</v>
      </c>
      <c r="V9" s="16" t="n">
        <v>41</v>
      </c>
      <c r="W9" s="16" t="n">
        <v>49</v>
      </c>
      <c r="X9" s="16" t="n">
        <v>75</v>
      </c>
      <c r="Y9" s="16" t="n">
        <v>84</v>
      </c>
      <c r="Z9" s="16" t="n">
        <v>91</v>
      </c>
      <c r="AA9" s="16" t="n">
        <v>104</v>
      </c>
    </row>
    <row r="10" s="17" customFormat="true" ht="14" hidden="false" customHeight="false" outlineLevel="0" collapsed="false">
      <c r="A10" s="10" t="s">
        <v>27</v>
      </c>
      <c r="B10" s="11" t="n">
        <v>8</v>
      </c>
      <c r="C10" s="11" t="n">
        <v>3</v>
      </c>
      <c r="D10" s="11" t="s">
        <v>30</v>
      </c>
      <c r="E10" s="11" t="n">
        <v>72</v>
      </c>
      <c r="F10" s="12" t="n">
        <v>13.68</v>
      </c>
      <c r="G10" s="12" t="n">
        <v>141.8</v>
      </c>
      <c r="H10" s="11" t="n">
        <v>39</v>
      </c>
      <c r="I10" s="13" t="n">
        <v>8.8</v>
      </c>
      <c r="J10" s="13" t="n">
        <v>59.8</v>
      </c>
      <c r="K10" s="13" t="n">
        <v>44</v>
      </c>
      <c r="L10" s="13" t="n">
        <v>2</v>
      </c>
      <c r="M10" s="13" t="n">
        <v>14.366</v>
      </c>
      <c r="N10" s="14" t="n">
        <v>14.8283540229885</v>
      </c>
      <c r="O10" s="13" t="n">
        <v>8.705</v>
      </c>
      <c r="P10" s="14" t="n">
        <v>2.58</v>
      </c>
      <c r="Q10" s="14" t="n">
        <v>2.66303448275862</v>
      </c>
      <c r="R10" s="14" t="n">
        <f aca="false">P10*10000/11.25</f>
        <v>2293.33333333333</v>
      </c>
      <c r="S10" s="15" t="n">
        <f aca="false">Q10*10000/11.25</f>
        <v>2367.14176245211</v>
      </c>
      <c r="T10" s="16" t="n">
        <v>34</v>
      </c>
      <c r="U10" s="16" t="n">
        <v>38</v>
      </c>
      <c r="V10" s="16" t="n">
        <v>41</v>
      </c>
      <c r="W10" s="16" t="n">
        <v>50</v>
      </c>
      <c r="X10" s="16" t="n">
        <v>74</v>
      </c>
      <c r="Y10" s="16" t="n">
        <v>84</v>
      </c>
      <c r="Z10" s="16" t="n">
        <v>91</v>
      </c>
      <c r="AA10" s="16" t="n">
        <v>104</v>
      </c>
    </row>
    <row r="11" s="17" customFormat="true" ht="14" hidden="false" customHeight="false" outlineLevel="0" collapsed="false">
      <c r="A11" s="10" t="s">
        <v>27</v>
      </c>
      <c r="B11" s="11" t="n">
        <v>8</v>
      </c>
      <c r="C11" s="11" t="n">
        <v>1</v>
      </c>
      <c r="D11" s="11" t="s">
        <v>31</v>
      </c>
      <c r="E11" s="11" t="n">
        <v>37</v>
      </c>
      <c r="F11" s="12" t="n">
        <v>40.64</v>
      </c>
      <c r="G11" s="12" t="n">
        <v>287</v>
      </c>
      <c r="H11" s="11" t="n">
        <v>82</v>
      </c>
      <c r="I11" s="13" t="n">
        <v>7.8</v>
      </c>
      <c r="J11" s="13" t="n">
        <v>69.6</v>
      </c>
      <c r="K11" s="13" t="n">
        <v>44.6</v>
      </c>
      <c r="L11" s="13" t="n">
        <v>2.875</v>
      </c>
      <c r="M11" s="13" t="n">
        <v>16.474</v>
      </c>
      <c r="N11" s="14" t="n">
        <v>16.8716482758621</v>
      </c>
      <c r="O11" s="13" t="n">
        <v>6.39</v>
      </c>
      <c r="P11" s="14" t="n">
        <v>3.025</v>
      </c>
      <c r="Q11" s="14" t="n">
        <v>3.09801724137931</v>
      </c>
      <c r="R11" s="14" t="n">
        <f aca="false">P11*10000/11.25</f>
        <v>2688.88888888889</v>
      </c>
      <c r="S11" s="15" t="n">
        <f aca="false">Q11*10000/11.25</f>
        <v>2753.79310344828</v>
      </c>
      <c r="T11" s="16" t="n">
        <v>35</v>
      </c>
      <c r="U11" s="16" t="n">
        <v>39</v>
      </c>
      <c r="V11" s="16" t="n">
        <v>42</v>
      </c>
      <c r="W11" s="16" t="n">
        <v>49</v>
      </c>
      <c r="X11" s="16" t="n">
        <v>74</v>
      </c>
      <c r="Y11" s="16" t="n">
        <v>84</v>
      </c>
      <c r="Z11" s="16" t="n">
        <v>91</v>
      </c>
      <c r="AA11" s="16" t="n">
        <v>104</v>
      </c>
    </row>
    <row r="12" s="17" customFormat="true" ht="14" hidden="false" customHeight="false" outlineLevel="0" collapsed="false">
      <c r="A12" s="10" t="s">
        <v>27</v>
      </c>
      <c r="B12" s="11" t="n">
        <v>8</v>
      </c>
      <c r="C12" s="11" t="n">
        <v>2</v>
      </c>
      <c r="D12" s="11" t="s">
        <v>31</v>
      </c>
      <c r="E12" s="11" t="n">
        <v>47</v>
      </c>
      <c r="F12" s="12" t="n">
        <v>37.44</v>
      </c>
      <c r="G12" s="12" t="n">
        <v>254.2</v>
      </c>
      <c r="H12" s="11" t="n">
        <v>90</v>
      </c>
      <c r="I12" s="13" t="n">
        <v>8.4</v>
      </c>
      <c r="J12" s="13" t="n">
        <v>73</v>
      </c>
      <c r="K12" s="13" t="n">
        <v>53.4</v>
      </c>
      <c r="L12" s="13" t="n">
        <v>3</v>
      </c>
      <c r="M12" s="13" t="n">
        <v>15.989</v>
      </c>
      <c r="N12" s="14" t="n">
        <v>16.4484540229885</v>
      </c>
      <c r="O12" s="13" t="n">
        <v>8.465</v>
      </c>
      <c r="P12" s="14" t="n">
        <v>4.765</v>
      </c>
      <c r="Q12" s="14" t="n">
        <v>4.90192528735632</v>
      </c>
      <c r="R12" s="14" t="n">
        <f aca="false">P12*10000/11.25</f>
        <v>4235.55555555556</v>
      </c>
      <c r="S12" s="15" t="n">
        <f aca="false">Q12*10000/11.25</f>
        <v>4357.26692209451</v>
      </c>
      <c r="T12" s="16" t="n">
        <v>34</v>
      </c>
      <c r="U12" s="16" t="n">
        <v>39</v>
      </c>
      <c r="V12" s="16" t="n">
        <v>41</v>
      </c>
      <c r="W12" s="16" t="n">
        <v>49</v>
      </c>
      <c r="X12" s="16" t="n">
        <v>75</v>
      </c>
      <c r="Y12" s="16" t="n">
        <v>85</v>
      </c>
      <c r="Z12" s="16" t="n">
        <v>91</v>
      </c>
      <c r="AA12" s="16" t="n">
        <v>104</v>
      </c>
    </row>
    <row r="13" s="17" customFormat="true" ht="14" hidden="false" customHeight="false" outlineLevel="0" collapsed="false">
      <c r="A13" s="10" t="s">
        <v>27</v>
      </c>
      <c r="B13" s="11" t="n">
        <v>8</v>
      </c>
      <c r="C13" s="11" t="n">
        <v>3</v>
      </c>
      <c r="D13" s="11" t="s">
        <v>31</v>
      </c>
      <c r="E13" s="11" t="n">
        <v>63</v>
      </c>
      <c r="F13" s="12" t="n">
        <v>42.64</v>
      </c>
      <c r="G13" s="12" t="n">
        <v>291.8</v>
      </c>
      <c r="H13" s="11" t="n">
        <v>99</v>
      </c>
      <c r="I13" s="13" t="n">
        <v>5.8</v>
      </c>
      <c r="J13" s="13" t="n">
        <v>65.2</v>
      </c>
      <c r="K13" s="13" t="n">
        <v>42.6</v>
      </c>
      <c r="L13" s="13" t="n">
        <v>2.95</v>
      </c>
      <c r="M13" s="13" t="n">
        <v>15.079</v>
      </c>
      <c r="N13" s="14" t="n">
        <v>15.4949724137931</v>
      </c>
      <c r="O13" s="13" t="n">
        <v>5.305</v>
      </c>
      <c r="P13" s="14" t="n">
        <v>3.405</v>
      </c>
      <c r="Q13" s="14" t="n">
        <v>3.49893103448276</v>
      </c>
      <c r="R13" s="14" t="n">
        <f aca="false">P13*10000/11.25</f>
        <v>3026.66666666667</v>
      </c>
      <c r="S13" s="15" t="n">
        <f aca="false">Q13*10000/11.25</f>
        <v>3110.16091954023</v>
      </c>
      <c r="T13" s="16" t="n">
        <v>34</v>
      </c>
      <c r="U13" s="16" t="n">
        <v>38</v>
      </c>
      <c r="V13" s="16" t="n">
        <v>42</v>
      </c>
      <c r="W13" s="16" t="n">
        <v>48</v>
      </c>
      <c r="X13" s="16" t="n">
        <v>76</v>
      </c>
      <c r="Y13" s="16" t="n">
        <v>85</v>
      </c>
      <c r="Z13" s="16" t="n">
        <v>91</v>
      </c>
      <c r="AA13" s="16" t="n">
        <v>104</v>
      </c>
    </row>
    <row r="14" s="17" customFormat="true" ht="14" hidden="false" customHeight="false" outlineLevel="0" collapsed="false">
      <c r="A14" s="10" t="s">
        <v>27</v>
      </c>
      <c r="B14" s="11" t="n">
        <v>8</v>
      </c>
      <c r="C14" s="11" t="n">
        <v>1</v>
      </c>
      <c r="D14" s="11" t="s">
        <v>32</v>
      </c>
      <c r="E14" s="11" t="n">
        <v>37</v>
      </c>
      <c r="F14" s="12" t="n">
        <v>20.4</v>
      </c>
      <c r="G14" s="12" t="n">
        <v>137.4</v>
      </c>
      <c r="H14" s="11" t="n">
        <v>42</v>
      </c>
      <c r="I14" s="13" t="n">
        <v>6.8</v>
      </c>
      <c r="J14" s="13" t="n">
        <v>66.2</v>
      </c>
      <c r="K14" s="13" t="n">
        <v>24.4</v>
      </c>
      <c r="L14" s="13" t="n">
        <v>2.75</v>
      </c>
      <c r="M14" s="13" t="n">
        <v>14.996</v>
      </c>
      <c r="N14" s="14" t="n">
        <v>15.3924459770115</v>
      </c>
      <c r="O14" s="13" t="n">
        <v>5.515</v>
      </c>
      <c r="P14" s="14" t="n">
        <v>2.585</v>
      </c>
      <c r="Q14" s="14" t="n">
        <v>2.65333908045977</v>
      </c>
      <c r="R14" s="14" t="n">
        <f aca="false">P14*10000/11.25</f>
        <v>2297.77777777778</v>
      </c>
      <c r="S14" s="15" t="n">
        <f aca="false">Q14*10000/11.25</f>
        <v>2358.52362707535</v>
      </c>
      <c r="T14" s="16" t="n">
        <v>33</v>
      </c>
      <c r="U14" s="16" t="n">
        <v>38</v>
      </c>
      <c r="V14" s="16" t="n">
        <v>42</v>
      </c>
      <c r="W14" s="16" t="n">
        <v>48</v>
      </c>
      <c r="X14" s="16" t="n">
        <v>76</v>
      </c>
      <c r="Y14" s="16" t="n">
        <v>85</v>
      </c>
      <c r="Z14" s="16" t="n">
        <v>91</v>
      </c>
      <c r="AA14" s="16" t="n">
        <v>104</v>
      </c>
    </row>
    <row r="15" s="17" customFormat="true" ht="14" hidden="false" customHeight="false" outlineLevel="0" collapsed="false">
      <c r="A15" s="10" t="s">
        <v>27</v>
      </c>
      <c r="B15" s="11" t="n">
        <v>8</v>
      </c>
      <c r="C15" s="11" t="n">
        <v>2</v>
      </c>
      <c r="D15" s="11" t="s">
        <v>32</v>
      </c>
      <c r="E15" s="11" t="n">
        <v>47</v>
      </c>
      <c r="F15" s="12" t="n">
        <v>7.92</v>
      </c>
      <c r="G15" s="12" t="n">
        <v>151.4</v>
      </c>
      <c r="H15" s="11" t="n">
        <v>53</v>
      </c>
      <c r="I15" s="13" t="n">
        <v>9.8</v>
      </c>
      <c r="J15" s="13" t="n">
        <v>62.2</v>
      </c>
      <c r="K15" s="13" t="n">
        <v>57.4</v>
      </c>
      <c r="L15" s="13" t="n">
        <v>3.2</v>
      </c>
      <c r="M15" s="13" t="n">
        <v>14.161</v>
      </c>
      <c r="N15" s="14" t="n">
        <v>14.5028172413793</v>
      </c>
      <c r="O15" s="13" t="n">
        <v>5.625</v>
      </c>
      <c r="P15" s="14" t="n">
        <v>3.27</v>
      </c>
      <c r="Q15" s="14" t="n">
        <v>3.34893103448276</v>
      </c>
      <c r="R15" s="14" t="n">
        <f aca="false">P15*10000/11.25</f>
        <v>2906.66666666667</v>
      </c>
      <c r="S15" s="15" t="n">
        <f aca="false">Q15*10000/11.25</f>
        <v>2976.8275862069</v>
      </c>
      <c r="T15" s="16" t="n">
        <v>34</v>
      </c>
      <c r="U15" s="16" t="n">
        <v>38</v>
      </c>
      <c r="V15" s="16" t="n">
        <v>42</v>
      </c>
      <c r="W15" s="16" t="n">
        <v>49</v>
      </c>
      <c r="X15" s="16" t="n">
        <v>76</v>
      </c>
      <c r="Y15" s="16" t="n">
        <v>85</v>
      </c>
      <c r="Z15" s="16" t="n">
        <v>91</v>
      </c>
      <c r="AA15" s="16" t="n">
        <v>104</v>
      </c>
    </row>
    <row r="16" s="17" customFormat="true" ht="14" hidden="false" customHeight="false" outlineLevel="0" collapsed="false">
      <c r="A16" s="10" t="s">
        <v>27</v>
      </c>
      <c r="B16" s="11" t="n">
        <v>8</v>
      </c>
      <c r="C16" s="11" t="n">
        <v>3</v>
      </c>
      <c r="D16" s="11" t="s">
        <v>32</v>
      </c>
      <c r="E16" s="11" t="n">
        <v>40</v>
      </c>
      <c r="F16" s="12" t="n">
        <v>20.4</v>
      </c>
      <c r="G16" s="12" t="n">
        <v>133.8</v>
      </c>
      <c r="H16" s="11" t="n">
        <v>39</v>
      </c>
      <c r="I16" s="13" t="n">
        <v>8.6</v>
      </c>
      <c r="J16" s="13" t="n">
        <v>67.6</v>
      </c>
      <c r="K16" s="13" t="n">
        <v>44</v>
      </c>
      <c r="L16" s="13" t="n">
        <v>2.15</v>
      </c>
      <c r="M16" s="13" t="n">
        <v>15.627</v>
      </c>
      <c r="N16" s="14" t="n">
        <v>16.0221655172414</v>
      </c>
      <c r="O16" s="13" t="n">
        <v>9.42</v>
      </c>
      <c r="P16" s="14" t="n">
        <v>2.58</v>
      </c>
      <c r="Q16" s="14" t="n">
        <v>2.64524137931035</v>
      </c>
      <c r="R16" s="14" t="n">
        <f aca="false">P16*10000/11.25</f>
        <v>2293.33333333333</v>
      </c>
      <c r="S16" s="15" t="n">
        <f aca="false">Q16*10000/11.25</f>
        <v>2351.32567049808</v>
      </c>
      <c r="T16" s="16" t="n">
        <v>34</v>
      </c>
      <c r="U16" s="16" t="n">
        <v>38</v>
      </c>
      <c r="V16" s="16" t="n">
        <v>42</v>
      </c>
      <c r="W16" s="16" t="n">
        <v>48</v>
      </c>
      <c r="X16" s="16" t="n">
        <v>76</v>
      </c>
      <c r="Y16" s="16" t="n">
        <v>84</v>
      </c>
      <c r="Z16" s="16" t="n">
        <v>91</v>
      </c>
      <c r="AA16" s="16" t="n">
        <v>104</v>
      </c>
    </row>
    <row r="17" s="17" customFormat="true" ht="14" hidden="false" customHeight="false" outlineLevel="0" collapsed="false">
      <c r="A17" s="10" t="s">
        <v>33</v>
      </c>
      <c r="B17" s="11" t="n">
        <v>10</v>
      </c>
      <c r="C17" s="11" t="n">
        <v>1</v>
      </c>
      <c r="D17" s="11" t="s">
        <v>28</v>
      </c>
      <c r="E17" s="11" t="n">
        <v>58</v>
      </c>
      <c r="F17" s="12" t="n">
        <v>4.8</v>
      </c>
      <c r="G17" s="12" t="n">
        <v>78</v>
      </c>
      <c r="H17" s="11" t="n">
        <v>25</v>
      </c>
      <c r="I17" s="13" t="n">
        <v>8</v>
      </c>
      <c r="J17" s="13" t="n">
        <v>49.4</v>
      </c>
      <c r="K17" s="13" t="n">
        <v>46.4</v>
      </c>
      <c r="L17" s="13" t="n">
        <v>2.35</v>
      </c>
      <c r="M17" s="13" t="n">
        <v>17.047</v>
      </c>
      <c r="N17" s="14" t="n">
        <v>17.4780735632184</v>
      </c>
      <c r="O17" s="13" t="n">
        <v>6.11</v>
      </c>
      <c r="P17" s="14" t="n">
        <v>4.045</v>
      </c>
      <c r="Q17" s="14" t="n">
        <v>4.14728735632184</v>
      </c>
      <c r="R17" s="14" t="n">
        <f aca="false">P17*10000/11.25</f>
        <v>3595.55555555556</v>
      </c>
      <c r="S17" s="15" t="n">
        <f aca="false">Q17*10000/11.25</f>
        <v>3686.47765006386</v>
      </c>
      <c r="T17" s="16" t="n">
        <v>30</v>
      </c>
      <c r="U17" s="16" t="n">
        <v>35</v>
      </c>
      <c r="V17" s="16" t="n">
        <v>40</v>
      </c>
      <c r="W17" s="18" t="n">
        <v>49</v>
      </c>
      <c r="X17" s="18" t="n">
        <v>70</v>
      </c>
      <c r="Y17" s="18" t="n">
        <v>80</v>
      </c>
      <c r="Z17" s="18" t="n">
        <v>90</v>
      </c>
      <c r="AA17" s="18" t="n">
        <v>104</v>
      </c>
    </row>
    <row r="18" s="17" customFormat="true" ht="14" hidden="false" customHeight="false" outlineLevel="0" collapsed="false">
      <c r="A18" s="10" t="s">
        <v>33</v>
      </c>
      <c r="B18" s="11" t="n">
        <v>10</v>
      </c>
      <c r="C18" s="11" t="n">
        <v>2</v>
      </c>
      <c r="D18" s="11" t="s">
        <v>28</v>
      </c>
      <c r="E18" s="11" t="n">
        <v>58</v>
      </c>
      <c r="F18" s="12" t="n">
        <v>2.4</v>
      </c>
      <c r="G18" s="12" t="n">
        <v>57.2</v>
      </c>
      <c r="H18" s="11" t="n">
        <v>31</v>
      </c>
      <c r="I18" s="13" t="n">
        <v>7.6</v>
      </c>
      <c r="J18" s="13" t="n">
        <v>47</v>
      </c>
      <c r="K18" s="13" t="n">
        <v>38.6</v>
      </c>
      <c r="L18" s="13" t="n">
        <v>2.75</v>
      </c>
      <c r="M18" s="13" t="n">
        <v>15.433</v>
      </c>
      <c r="N18" s="14" t="n">
        <v>15.7877816091954</v>
      </c>
      <c r="O18" s="13" t="n">
        <v>11.855</v>
      </c>
      <c r="P18" s="14" t="n">
        <v>2.815</v>
      </c>
      <c r="Q18" s="14" t="n">
        <v>2.87971264367816</v>
      </c>
      <c r="R18" s="14" t="n">
        <f aca="false">P18*10000/11.25</f>
        <v>2502.22222222222</v>
      </c>
      <c r="S18" s="15" t="n">
        <f aca="false">Q18*10000/11.25</f>
        <v>2559.74457215837</v>
      </c>
      <c r="T18" s="16" t="n">
        <v>29</v>
      </c>
      <c r="U18" s="16" t="n">
        <v>34</v>
      </c>
      <c r="V18" s="16" t="n">
        <v>40</v>
      </c>
      <c r="W18" s="18" t="n">
        <v>49</v>
      </c>
      <c r="X18" s="18" t="n">
        <v>70</v>
      </c>
      <c r="Y18" s="18" t="n">
        <v>80</v>
      </c>
      <c r="Z18" s="18" t="n">
        <v>90</v>
      </c>
      <c r="AA18" s="18" t="n">
        <v>104</v>
      </c>
    </row>
    <row r="19" s="17" customFormat="true" ht="14" hidden="false" customHeight="false" outlineLevel="0" collapsed="false">
      <c r="A19" s="10" t="s">
        <v>33</v>
      </c>
      <c r="B19" s="11" t="n">
        <v>10</v>
      </c>
      <c r="C19" s="11" t="n">
        <v>3</v>
      </c>
      <c r="D19" s="11" t="s">
        <v>28</v>
      </c>
      <c r="E19" s="11" t="n">
        <v>42</v>
      </c>
      <c r="F19" s="12" t="n">
        <v>4.56</v>
      </c>
      <c r="G19" s="12" t="n">
        <v>66.8</v>
      </c>
      <c r="H19" s="11" t="n">
        <v>23</v>
      </c>
      <c r="I19" s="13" t="n">
        <v>3.4</v>
      </c>
      <c r="J19" s="13" t="n">
        <v>31.6</v>
      </c>
      <c r="K19" s="13" t="n">
        <v>24.6</v>
      </c>
      <c r="L19" s="13" t="n">
        <v>2.5</v>
      </c>
      <c r="M19" s="13" t="n">
        <v>16.022</v>
      </c>
      <c r="N19" s="14" t="n">
        <v>16.5928988505747</v>
      </c>
      <c r="O19" s="13" t="n">
        <v>6.34</v>
      </c>
      <c r="P19" s="14" t="n">
        <v>1.975</v>
      </c>
      <c r="Q19" s="14" t="n">
        <v>2.04537356321839</v>
      </c>
      <c r="R19" s="14" t="n">
        <f aca="false">P19*10000/11.25</f>
        <v>1755.55555555556</v>
      </c>
      <c r="S19" s="15" t="n">
        <f aca="false">Q19*10000/11.25</f>
        <v>1818.1098339719</v>
      </c>
      <c r="T19" s="16" t="n">
        <v>30</v>
      </c>
      <c r="U19" s="16" t="n">
        <v>36</v>
      </c>
      <c r="V19" s="16" t="n">
        <v>40</v>
      </c>
      <c r="W19" s="18" t="n">
        <v>49</v>
      </c>
      <c r="X19" s="18" t="n">
        <v>71</v>
      </c>
      <c r="Y19" s="18" t="n">
        <v>78</v>
      </c>
      <c r="Z19" s="18" t="n">
        <v>90</v>
      </c>
      <c r="AA19" s="18" t="n">
        <v>104</v>
      </c>
    </row>
    <row r="20" s="17" customFormat="true" ht="14" hidden="false" customHeight="false" outlineLevel="0" collapsed="false">
      <c r="A20" s="10" t="s">
        <v>33</v>
      </c>
      <c r="B20" s="11" t="n">
        <v>10</v>
      </c>
      <c r="C20" s="11" t="n">
        <v>1</v>
      </c>
      <c r="D20" s="11" t="s">
        <v>29</v>
      </c>
      <c r="E20" s="11" t="n">
        <v>66</v>
      </c>
      <c r="F20" s="12" t="n">
        <v>17.52</v>
      </c>
      <c r="G20" s="12" t="n">
        <v>217.8</v>
      </c>
      <c r="H20" s="11" t="n">
        <v>93</v>
      </c>
      <c r="I20" s="13" t="n">
        <v>7.6</v>
      </c>
      <c r="J20" s="13" t="n">
        <v>47.4</v>
      </c>
      <c r="K20" s="13" t="n">
        <v>31.6</v>
      </c>
      <c r="L20" s="13" t="n">
        <v>2.9</v>
      </c>
      <c r="M20" s="13" t="n">
        <v>16.674</v>
      </c>
      <c r="N20" s="14" t="n">
        <v>17.0956413793103</v>
      </c>
      <c r="O20" s="13" t="n">
        <v>7.905</v>
      </c>
      <c r="P20" s="14" t="n">
        <v>4.19</v>
      </c>
      <c r="Q20" s="14" t="n">
        <v>4.29595402298851</v>
      </c>
      <c r="R20" s="14" t="n">
        <f aca="false">P20*10000/11.25</f>
        <v>3724.44444444445</v>
      </c>
      <c r="S20" s="15" t="n">
        <f aca="false">Q20*10000/11.25</f>
        <v>3818.62579821201</v>
      </c>
      <c r="T20" s="16" t="n">
        <v>29</v>
      </c>
      <c r="U20" s="16" t="n">
        <v>36</v>
      </c>
      <c r="V20" s="16" t="n">
        <v>41</v>
      </c>
      <c r="W20" s="18" t="n">
        <v>49</v>
      </c>
      <c r="X20" s="18" t="n">
        <v>70</v>
      </c>
      <c r="Y20" s="18" t="n">
        <v>80</v>
      </c>
      <c r="Z20" s="18" t="n">
        <v>90</v>
      </c>
      <c r="AA20" s="18" t="n">
        <v>104</v>
      </c>
    </row>
    <row r="21" s="17" customFormat="true" ht="14" hidden="false" customHeight="false" outlineLevel="0" collapsed="false">
      <c r="A21" s="10" t="s">
        <v>33</v>
      </c>
      <c r="B21" s="11" t="n">
        <v>10</v>
      </c>
      <c r="C21" s="11" t="n">
        <v>2</v>
      </c>
      <c r="D21" s="11" t="s">
        <v>29</v>
      </c>
      <c r="E21" s="11" t="n">
        <v>58</v>
      </c>
      <c r="F21" s="12" t="n">
        <v>19.2</v>
      </c>
      <c r="G21" s="12" t="n">
        <v>214.3</v>
      </c>
      <c r="H21" s="11" t="n">
        <v>55</v>
      </c>
      <c r="I21" s="13" t="n">
        <v>6.6</v>
      </c>
      <c r="J21" s="13" t="n">
        <v>45.4</v>
      </c>
      <c r="K21" s="13" t="n">
        <v>34.4</v>
      </c>
      <c r="L21" s="13" t="n">
        <v>2.9</v>
      </c>
      <c r="M21" s="13" t="n">
        <v>17.297</v>
      </c>
      <c r="N21" s="14" t="n">
        <v>17.7741586206897</v>
      </c>
      <c r="O21" s="13" t="n">
        <v>7.285</v>
      </c>
      <c r="P21" s="14" t="n">
        <v>3.685</v>
      </c>
      <c r="Q21" s="14" t="n">
        <v>3.78665517241379</v>
      </c>
      <c r="R21" s="14" t="n">
        <f aca="false">P21*10000/11.25</f>
        <v>3275.55555555556</v>
      </c>
      <c r="S21" s="15" t="n">
        <f aca="false">Q21*10000/11.25</f>
        <v>3365.91570881226</v>
      </c>
      <c r="T21" s="16" t="n">
        <v>29</v>
      </c>
      <c r="U21" s="16" t="n">
        <v>36</v>
      </c>
      <c r="V21" s="16" t="n">
        <v>40</v>
      </c>
      <c r="W21" s="18" t="n">
        <v>49</v>
      </c>
      <c r="X21" s="18" t="n">
        <v>70</v>
      </c>
      <c r="Y21" s="18" t="n">
        <v>80</v>
      </c>
      <c r="Z21" s="18" t="n">
        <v>90</v>
      </c>
      <c r="AA21" s="18" t="n">
        <v>104</v>
      </c>
    </row>
    <row r="22" s="17" customFormat="true" ht="14" hidden="false" customHeight="false" outlineLevel="0" collapsed="false">
      <c r="A22" s="10" t="s">
        <v>33</v>
      </c>
      <c r="B22" s="11" t="n">
        <v>10</v>
      </c>
      <c r="C22" s="11" t="n">
        <v>3</v>
      </c>
      <c r="D22" s="11" t="s">
        <v>29</v>
      </c>
      <c r="E22" s="11" t="n">
        <v>47</v>
      </c>
      <c r="F22" s="12" t="n">
        <v>17.28</v>
      </c>
      <c r="G22" s="12" t="n">
        <v>193.3</v>
      </c>
      <c r="H22" s="11" t="n">
        <v>79</v>
      </c>
      <c r="I22" s="13" t="n">
        <v>4.2</v>
      </c>
      <c r="J22" s="13" t="n">
        <v>41.8</v>
      </c>
      <c r="K22" s="13" t="n">
        <v>45.2</v>
      </c>
      <c r="L22" s="13" t="n">
        <v>2.6</v>
      </c>
      <c r="M22" s="13" t="n">
        <v>18.903</v>
      </c>
      <c r="N22" s="14" t="n">
        <v>19.4027344827586</v>
      </c>
      <c r="O22" s="13" t="n">
        <v>7.925</v>
      </c>
      <c r="P22" s="14" t="n">
        <v>4.33</v>
      </c>
      <c r="Q22" s="14" t="n">
        <v>4.44447126436782</v>
      </c>
      <c r="R22" s="14" t="n">
        <f aca="false">P22*10000/11.25</f>
        <v>3848.88888888889</v>
      </c>
      <c r="S22" s="15" t="n">
        <f aca="false">Q22*10000/11.25</f>
        <v>3950.6411238825</v>
      </c>
      <c r="T22" s="16" t="n">
        <v>30</v>
      </c>
      <c r="U22" s="16" t="n">
        <v>35</v>
      </c>
      <c r="V22" s="16" t="n">
        <v>40</v>
      </c>
      <c r="W22" s="18" t="n">
        <v>49</v>
      </c>
      <c r="X22" s="18" t="n">
        <v>70</v>
      </c>
      <c r="Y22" s="18" t="n">
        <v>78</v>
      </c>
      <c r="Z22" s="18" t="n">
        <v>90</v>
      </c>
      <c r="AA22" s="18" t="n">
        <v>104</v>
      </c>
    </row>
    <row r="23" s="17" customFormat="true" ht="14" hidden="false" customHeight="false" outlineLevel="0" collapsed="false">
      <c r="A23" s="10" t="s">
        <v>33</v>
      </c>
      <c r="B23" s="11" t="n">
        <v>10</v>
      </c>
      <c r="C23" s="11" t="n">
        <v>1</v>
      </c>
      <c r="D23" s="11" t="s">
        <v>30</v>
      </c>
      <c r="E23" s="11" t="n">
        <v>52</v>
      </c>
      <c r="F23" s="12" t="n">
        <v>2.88</v>
      </c>
      <c r="G23" s="12" t="n">
        <v>43.4</v>
      </c>
      <c r="H23" s="11" t="n">
        <v>33</v>
      </c>
      <c r="I23" s="13" t="n">
        <v>5.8</v>
      </c>
      <c r="J23" s="13" t="n">
        <v>58.6</v>
      </c>
      <c r="K23" s="13" t="n">
        <v>43.4</v>
      </c>
      <c r="L23" s="13" t="n">
        <v>2.7</v>
      </c>
      <c r="M23" s="13" t="n">
        <v>17.438</v>
      </c>
      <c r="N23" s="14" t="n">
        <v>17.8589172413793</v>
      </c>
      <c r="O23" s="13" t="n">
        <v>10.69</v>
      </c>
      <c r="P23" s="14" t="n">
        <v>3.89</v>
      </c>
      <c r="Q23" s="14" t="n">
        <v>3.98389655172414</v>
      </c>
      <c r="R23" s="14" t="n">
        <f aca="false">P23*10000/11.25</f>
        <v>3457.77777777778</v>
      </c>
      <c r="S23" s="15" t="n">
        <f aca="false">Q23*10000/11.25</f>
        <v>3541.24137931034</v>
      </c>
      <c r="T23" s="16" t="n">
        <v>29</v>
      </c>
      <c r="U23" s="16" t="n">
        <v>35</v>
      </c>
      <c r="V23" s="16" t="n">
        <v>41</v>
      </c>
      <c r="W23" s="18" t="n">
        <v>49</v>
      </c>
      <c r="X23" s="18" t="n">
        <v>71</v>
      </c>
      <c r="Y23" s="18" t="n">
        <v>80</v>
      </c>
      <c r="Z23" s="18" t="n">
        <v>90</v>
      </c>
      <c r="AA23" s="18" t="n">
        <v>104</v>
      </c>
    </row>
    <row r="24" s="17" customFormat="true" ht="14" hidden="false" customHeight="false" outlineLevel="0" collapsed="false">
      <c r="A24" s="10" t="s">
        <v>33</v>
      </c>
      <c r="B24" s="11" t="n">
        <v>10</v>
      </c>
      <c r="C24" s="11" t="n">
        <v>2</v>
      </c>
      <c r="D24" s="11" t="s">
        <v>30</v>
      </c>
      <c r="E24" s="11" t="n">
        <v>60</v>
      </c>
      <c r="F24" s="12" t="n">
        <v>1.92</v>
      </c>
      <c r="G24" s="12" t="n">
        <v>26.8</v>
      </c>
      <c r="H24" s="11" t="n">
        <v>31</v>
      </c>
      <c r="I24" s="13" t="n">
        <v>7.4</v>
      </c>
      <c r="J24" s="13" t="n">
        <v>52.4</v>
      </c>
      <c r="K24" s="13" t="n">
        <v>34.2</v>
      </c>
      <c r="L24" s="13" t="n">
        <v>2.575</v>
      </c>
      <c r="M24" s="13" t="n">
        <v>17.291</v>
      </c>
      <c r="N24" s="14" t="n">
        <v>17.8276172413793</v>
      </c>
      <c r="O24" s="13" t="n">
        <v>10.565</v>
      </c>
      <c r="P24" s="14" t="n">
        <v>4.16</v>
      </c>
      <c r="Q24" s="14" t="n">
        <v>4.28910344827586</v>
      </c>
      <c r="R24" s="14" t="n">
        <f aca="false">P24*10000/11.25</f>
        <v>3697.77777777778</v>
      </c>
      <c r="S24" s="15" t="n">
        <f aca="false">Q24*10000/11.25</f>
        <v>3812.53639846743</v>
      </c>
      <c r="T24" s="16" t="n">
        <v>29</v>
      </c>
      <c r="U24" s="16" t="n">
        <v>35</v>
      </c>
      <c r="V24" s="16" t="n">
        <v>41</v>
      </c>
      <c r="W24" s="18" t="n">
        <v>48</v>
      </c>
      <c r="X24" s="18" t="n">
        <v>69</v>
      </c>
      <c r="Y24" s="18" t="n">
        <v>80</v>
      </c>
      <c r="Z24" s="18" t="n">
        <v>90</v>
      </c>
      <c r="AA24" s="18" t="n">
        <v>104</v>
      </c>
    </row>
    <row r="25" s="17" customFormat="true" ht="14" hidden="false" customHeight="false" outlineLevel="0" collapsed="false">
      <c r="A25" s="10" t="s">
        <v>33</v>
      </c>
      <c r="B25" s="11" t="n">
        <v>10</v>
      </c>
      <c r="C25" s="11" t="n">
        <v>3</v>
      </c>
      <c r="D25" s="11" t="s">
        <v>30</v>
      </c>
      <c r="E25" s="11" t="n">
        <v>58</v>
      </c>
      <c r="F25" s="19" t="n">
        <v>2.68</v>
      </c>
      <c r="G25" s="12" t="n">
        <v>31.2</v>
      </c>
      <c r="H25" s="11" t="n">
        <v>33</v>
      </c>
      <c r="I25" s="13" t="n">
        <v>3.8</v>
      </c>
      <c r="J25" s="13" t="n">
        <v>42.6</v>
      </c>
      <c r="K25" s="13" t="n">
        <v>38.4</v>
      </c>
      <c r="L25" s="13" t="n">
        <v>2.575</v>
      </c>
      <c r="M25" s="13" t="n">
        <v>16.714</v>
      </c>
      <c r="N25" s="14" t="n">
        <v>17.0982298850575</v>
      </c>
      <c r="O25" s="13" t="n">
        <v>7.205</v>
      </c>
      <c r="P25" s="14" t="n">
        <v>2.725</v>
      </c>
      <c r="Q25" s="14" t="n">
        <v>2.78764367816092</v>
      </c>
      <c r="R25" s="14" t="n">
        <f aca="false">P25*10000/11.25</f>
        <v>2422.22222222222</v>
      </c>
      <c r="S25" s="15" t="n">
        <f aca="false">Q25*10000/11.25</f>
        <v>2477.9054916986</v>
      </c>
      <c r="T25" s="16" t="n">
        <v>30</v>
      </c>
      <c r="U25" s="16" t="n">
        <v>35</v>
      </c>
      <c r="V25" s="16" t="n">
        <v>40</v>
      </c>
      <c r="W25" s="18" t="n">
        <v>48</v>
      </c>
      <c r="X25" s="18" t="n">
        <v>70</v>
      </c>
      <c r="Y25" s="18" t="n">
        <v>78</v>
      </c>
      <c r="Z25" s="18" t="n">
        <v>90</v>
      </c>
      <c r="AA25" s="18" t="n">
        <v>104</v>
      </c>
    </row>
    <row r="26" s="17" customFormat="true" ht="14" hidden="false" customHeight="false" outlineLevel="0" collapsed="false">
      <c r="A26" s="10" t="s">
        <v>33</v>
      </c>
      <c r="B26" s="11" t="n">
        <v>10</v>
      </c>
      <c r="C26" s="11" t="n">
        <v>1</v>
      </c>
      <c r="D26" s="11" t="s">
        <v>31</v>
      </c>
      <c r="E26" s="11" t="n">
        <v>72</v>
      </c>
      <c r="F26" s="12" t="n">
        <v>19.2</v>
      </c>
      <c r="G26" s="12" t="n">
        <v>296.4</v>
      </c>
      <c r="H26" s="11" t="n">
        <v>94</v>
      </c>
      <c r="I26" s="13" t="n">
        <v>7</v>
      </c>
      <c r="J26" s="13" t="n">
        <v>53</v>
      </c>
      <c r="K26" s="13" t="n">
        <v>32.6</v>
      </c>
      <c r="L26" s="13" t="n">
        <v>2.6</v>
      </c>
      <c r="M26" s="13" t="n">
        <v>17.731</v>
      </c>
      <c r="N26" s="14" t="n">
        <v>18.1386091954023</v>
      </c>
      <c r="O26" s="13" t="n">
        <v>7.485</v>
      </c>
      <c r="P26" s="14" t="n">
        <v>4.605</v>
      </c>
      <c r="Q26" s="14" t="n">
        <v>4.71086206896552</v>
      </c>
      <c r="R26" s="14" t="n">
        <f aca="false">P26*10000/11.25</f>
        <v>4093.33333333334</v>
      </c>
      <c r="S26" s="15" t="n">
        <f aca="false">Q26*10000/11.25</f>
        <v>4187.43295019157</v>
      </c>
      <c r="T26" s="16" t="n">
        <v>29</v>
      </c>
      <c r="U26" s="16" t="n">
        <v>36</v>
      </c>
      <c r="V26" s="16" t="n">
        <v>40</v>
      </c>
      <c r="W26" s="18" t="n">
        <v>48</v>
      </c>
      <c r="X26" s="18" t="n">
        <v>70</v>
      </c>
      <c r="Y26" s="18" t="n">
        <v>78</v>
      </c>
      <c r="Z26" s="18" t="n">
        <v>90</v>
      </c>
      <c r="AA26" s="18" t="n">
        <v>104</v>
      </c>
    </row>
    <row r="27" s="17" customFormat="true" ht="14" hidden="false" customHeight="false" outlineLevel="0" collapsed="false">
      <c r="A27" s="10" t="s">
        <v>33</v>
      </c>
      <c r="B27" s="11" t="n">
        <v>10</v>
      </c>
      <c r="C27" s="11" t="n">
        <v>2</v>
      </c>
      <c r="D27" s="11" t="s">
        <v>31</v>
      </c>
      <c r="E27" s="11" t="n">
        <v>67</v>
      </c>
      <c r="F27" s="12" t="n">
        <v>18.48</v>
      </c>
      <c r="G27" s="12" t="n">
        <v>241.9</v>
      </c>
      <c r="H27" s="11" t="n">
        <v>99</v>
      </c>
      <c r="I27" s="13" t="n">
        <v>6.2</v>
      </c>
      <c r="J27" s="13" t="n">
        <v>49.4</v>
      </c>
      <c r="K27" s="13" t="n">
        <v>31</v>
      </c>
      <c r="L27" s="13" t="n">
        <v>2.875</v>
      </c>
      <c r="M27" s="13" t="n">
        <v>17.155</v>
      </c>
      <c r="N27" s="14" t="n">
        <v>17.5690862068966</v>
      </c>
      <c r="O27" s="13" t="n">
        <v>10.45</v>
      </c>
      <c r="P27" s="14" t="n">
        <v>4.405</v>
      </c>
      <c r="Q27" s="14" t="n">
        <v>4.5113275862069</v>
      </c>
      <c r="R27" s="14" t="n">
        <f aca="false">P27*10000/11.25</f>
        <v>3915.55555555556</v>
      </c>
      <c r="S27" s="15" t="n">
        <f aca="false">Q27*10000/11.25</f>
        <v>4010.06896551724</v>
      </c>
      <c r="T27" s="16" t="n">
        <v>29</v>
      </c>
      <c r="U27" s="16" t="n">
        <v>36</v>
      </c>
      <c r="V27" s="16" t="n">
        <v>41</v>
      </c>
      <c r="W27" s="18" t="n">
        <v>49</v>
      </c>
      <c r="X27" s="18" t="n">
        <v>71</v>
      </c>
      <c r="Y27" s="18" t="n">
        <v>80</v>
      </c>
      <c r="Z27" s="18" t="n">
        <v>90</v>
      </c>
      <c r="AA27" s="18" t="n">
        <v>104</v>
      </c>
    </row>
    <row r="28" s="17" customFormat="true" ht="14" hidden="false" customHeight="false" outlineLevel="0" collapsed="false">
      <c r="A28" s="10" t="s">
        <v>33</v>
      </c>
      <c r="B28" s="11" t="n">
        <v>10</v>
      </c>
      <c r="C28" s="11" t="n">
        <v>3</v>
      </c>
      <c r="D28" s="11" t="s">
        <v>31</v>
      </c>
      <c r="E28" s="11" t="n">
        <v>47</v>
      </c>
      <c r="F28" s="12" t="n">
        <v>22.56</v>
      </c>
      <c r="G28" s="12" t="n">
        <v>315.9</v>
      </c>
      <c r="H28" s="11" t="n">
        <v>85</v>
      </c>
      <c r="I28" s="13" t="n">
        <v>3.2</v>
      </c>
      <c r="J28" s="13" t="n">
        <v>45.6</v>
      </c>
      <c r="K28" s="13" t="n">
        <v>39.2</v>
      </c>
      <c r="L28" s="13" t="n">
        <v>2.825</v>
      </c>
      <c r="M28" s="13" t="n">
        <v>16.49</v>
      </c>
      <c r="N28" s="14" t="n">
        <v>16.8880344827586</v>
      </c>
      <c r="O28" s="13" t="n">
        <v>8.56</v>
      </c>
      <c r="P28" s="14" t="n">
        <v>3.41</v>
      </c>
      <c r="Q28" s="14" t="n">
        <v>3.49231034482759</v>
      </c>
      <c r="R28" s="14" t="n">
        <f aca="false">P28*10000/11.25</f>
        <v>3031.11111111111</v>
      </c>
      <c r="S28" s="15" t="n">
        <f aca="false">Q28*10000/11.25</f>
        <v>3104.27586206897</v>
      </c>
      <c r="T28" s="16" t="n">
        <v>30</v>
      </c>
      <c r="U28" s="16" t="n">
        <v>35</v>
      </c>
      <c r="V28" s="16" t="n">
        <v>40</v>
      </c>
      <c r="W28" s="18" t="n">
        <v>48</v>
      </c>
      <c r="X28" s="18" t="n">
        <v>70</v>
      </c>
      <c r="Y28" s="18" t="n">
        <v>80</v>
      </c>
      <c r="Z28" s="18" t="n">
        <v>90</v>
      </c>
      <c r="AA28" s="18" t="n">
        <v>104</v>
      </c>
    </row>
    <row r="29" s="17" customFormat="true" ht="14" hidden="false" customHeight="false" outlineLevel="0" collapsed="false">
      <c r="A29" s="10" t="s">
        <v>33</v>
      </c>
      <c r="B29" s="11" t="n">
        <v>10</v>
      </c>
      <c r="C29" s="11" t="n">
        <v>1</v>
      </c>
      <c r="D29" s="11" t="s">
        <v>32</v>
      </c>
      <c r="E29" s="11" t="n">
        <v>50</v>
      </c>
      <c r="F29" s="12" t="n">
        <v>7.92</v>
      </c>
      <c r="G29" s="12" t="n">
        <v>50.8</v>
      </c>
      <c r="H29" s="11" t="n">
        <v>69</v>
      </c>
      <c r="I29" s="13" t="n">
        <v>6.6</v>
      </c>
      <c r="J29" s="13" t="n">
        <v>53</v>
      </c>
      <c r="K29" s="13" t="n">
        <v>35.2</v>
      </c>
      <c r="L29" s="13" t="n">
        <v>4.9</v>
      </c>
      <c r="M29" s="13" t="n">
        <v>17.926</v>
      </c>
      <c r="N29" s="14" t="n">
        <v>18.3586965517241</v>
      </c>
      <c r="O29" s="13" t="n">
        <v>6.765</v>
      </c>
      <c r="P29" s="14" t="n">
        <v>4.695</v>
      </c>
      <c r="Q29" s="14" t="n">
        <v>4.8083275862069</v>
      </c>
      <c r="R29" s="14" t="n">
        <f aca="false">P29*10000/11.25</f>
        <v>4173.33333333333</v>
      </c>
      <c r="S29" s="15" t="n">
        <f aca="false">Q29*10000/11.25</f>
        <v>4274.06896551724</v>
      </c>
      <c r="T29" s="16" t="n">
        <v>30</v>
      </c>
      <c r="U29" s="16" t="n">
        <v>35</v>
      </c>
      <c r="V29" s="16" t="n">
        <v>40</v>
      </c>
      <c r="W29" s="18" t="n">
        <v>49</v>
      </c>
      <c r="X29" s="18" t="n">
        <v>70</v>
      </c>
      <c r="Y29" s="18" t="n">
        <v>79</v>
      </c>
      <c r="Z29" s="18" t="n">
        <v>90</v>
      </c>
      <c r="AA29" s="18" t="n">
        <v>104</v>
      </c>
    </row>
    <row r="30" s="17" customFormat="true" ht="14" hidden="false" customHeight="false" outlineLevel="0" collapsed="false">
      <c r="A30" s="10" t="s">
        <v>33</v>
      </c>
      <c r="B30" s="11" t="n">
        <v>10</v>
      </c>
      <c r="C30" s="11" t="n">
        <v>2</v>
      </c>
      <c r="D30" s="11" t="s">
        <v>32</v>
      </c>
      <c r="E30" s="11" t="n">
        <v>63</v>
      </c>
      <c r="F30" s="12" t="n">
        <v>7.44</v>
      </c>
      <c r="G30" s="12" t="n">
        <v>59.4</v>
      </c>
      <c r="H30" s="11" t="n">
        <v>57</v>
      </c>
      <c r="I30" s="13" t="n">
        <v>6.8</v>
      </c>
      <c r="J30" s="13" t="n">
        <v>54.6</v>
      </c>
      <c r="K30" s="13" t="n">
        <v>26.8</v>
      </c>
      <c r="L30" s="13" t="n">
        <v>2.625</v>
      </c>
      <c r="M30" s="13" t="n">
        <v>16.892</v>
      </c>
      <c r="N30" s="14" t="n">
        <v>17.2997379310345</v>
      </c>
      <c r="O30" s="13" t="n">
        <v>8.43</v>
      </c>
      <c r="P30" s="14" t="n">
        <v>2.715</v>
      </c>
      <c r="Q30" s="14" t="n">
        <v>2.78053448275862</v>
      </c>
      <c r="R30" s="14" t="n">
        <f aca="false">P30*10000/11.25</f>
        <v>2413.33333333333</v>
      </c>
      <c r="S30" s="15" t="n">
        <f aca="false">Q30*10000/11.25</f>
        <v>2471.58620689655</v>
      </c>
      <c r="T30" s="16" t="n">
        <v>29</v>
      </c>
      <c r="U30" s="16" t="n">
        <v>35</v>
      </c>
      <c r="V30" s="16" t="n">
        <v>41</v>
      </c>
      <c r="W30" s="18" t="n">
        <v>49</v>
      </c>
      <c r="X30" s="18" t="n">
        <v>70</v>
      </c>
      <c r="Y30" s="18" t="n">
        <v>80</v>
      </c>
      <c r="Z30" s="18" t="n">
        <v>90</v>
      </c>
      <c r="AA30" s="18" t="n">
        <v>104</v>
      </c>
    </row>
    <row r="31" s="17" customFormat="true" ht="14" hidden="false" customHeight="false" outlineLevel="0" collapsed="false">
      <c r="A31" s="10" t="s">
        <v>33</v>
      </c>
      <c r="B31" s="11" t="n">
        <v>10</v>
      </c>
      <c r="C31" s="11" t="n">
        <v>3</v>
      </c>
      <c r="D31" s="11" t="s">
        <v>32</v>
      </c>
      <c r="E31" s="11" t="n">
        <v>53</v>
      </c>
      <c r="F31" s="12" t="n">
        <v>6.72</v>
      </c>
      <c r="G31" s="12" t="n">
        <v>77</v>
      </c>
      <c r="H31" s="11" t="n">
        <v>51</v>
      </c>
      <c r="I31" s="13" t="n">
        <v>4.2</v>
      </c>
      <c r="J31" s="13" t="n">
        <v>38.8</v>
      </c>
      <c r="K31" s="13" t="n">
        <v>46.6</v>
      </c>
      <c r="L31" s="13" t="n">
        <v>0.6</v>
      </c>
      <c r="M31" s="13" t="n">
        <v>16.331</v>
      </c>
      <c r="N31" s="14" t="n">
        <v>16.743967816092</v>
      </c>
      <c r="O31" s="13" t="n">
        <v>4.115</v>
      </c>
      <c r="P31" s="14" t="n">
        <v>2.26</v>
      </c>
      <c r="Q31" s="14" t="n">
        <v>2.31714942528736</v>
      </c>
      <c r="R31" s="14" t="n">
        <f aca="false">P31*10000/11.25</f>
        <v>2008.88888888889</v>
      </c>
      <c r="S31" s="15" t="n">
        <f aca="false">Q31*10000/11.25</f>
        <v>2059.68837803321</v>
      </c>
      <c r="T31" s="16" t="n">
        <v>30</v>
      </c>
      <c r="U31" s="16" t="n">
        <v>36</v>
      </c>
      <c r="V31" s="16" t="n">
        <v>40</v>
      </c>
      <c r="W31" s="18" t="n">
        <v>49</v>
      </c>
      <c r="X31" s="18" t="n">
        <v>70</v>
      </c>
      <c r="Y31" s="18" t="n">
        <v>80</v>
      </c>
      <c r="Z31" s="18" t="n">
        <v>90</v>
      </c>
      <c r="AA31" s="18" t="n">
        <v>104</v>
      </c>
    </row>
    <row r="32" s="17" customFormat="true" ht="14" hidden="false" customHeight="false" outlineLevel="0" collapsed="false">
      <c r="N32" s="20"/>
      <c r="P32" s="20"/>
      <c r="Q32" s="20"/>
      <c r="R32" s="20"/>
      <c r="S32" s="20"/>
    </row>
    <row r="33" s="17" customFormat="true" ht="14" hidden="false" customHeight="false" outlineLevel="0" collapsed="false">
      <c r="A33" s="17" t="s">
        <v>34</v>
      </c>
      <c r="N33" s="20"/>
      <c r="P33" s="20"/>
      <c r="Q33" s="20"/>
      <c r="R33" s="20"/>
      <c r="S33" s="20"/>
    </row>
    <row r="34" s="17" customFormat="true" ht="14" hidden="false" customHeight="false" outlineLevel="0" collapsed="false">
      <c r="A34" s="17" t="s">
        <v>35</v>
      </c>
      <c r="N34" s="20"/>
      <c r="P34" s="20"/>
      <c r="Q34" s="20"/>
      <c r="R34" s="20"/>
      <c r="S34" s="20"/>
    </row>
    <row r="35" s="17" customFormat="true" ht="14" hidden="false" customHeight="false" outlineLevel="0" collapsed="false">
      <c r="A35" s="17" t="s">
        <v>36</v>
      </c>
      <c r="N35" s="20"/>
      <c r="P35" s="20"/>
      <c r="Q35" s="20"/>
      <c r="R35" s="20"/>
      <c r="S35" s="20"/>
    </row>
    <row r="36" s="17" customFormat="true" ht="14" hidden="false" customHeight="false" outlineLevel="0" collapsed="false">
      <c r="A36" s="17" t="s">
        <v>37</v>
      </c>
      <c r="N36" s="20"/>
      <c r="P36" s="20"/>
      <c r="Q36" s="20"/>
      <c r="R36" s="20"/>
      <c r="S36" s="20"/>
    </row>
    <row r="37" s="17" customFormat="true" ht="14" hidden="false" customHeight="false" outlineLevel="0" collapsed="false">
      <c r="A37" s="17" t="s">
        <v>38</v>
      </c>
      <c r="N37" s="20"/>
      <c r="P37" s="20"/>
      <c r="Q37" s="20"/>
      <c r="R37" s="20"/>
      <c r="S3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99"/>
    <col collapsed="false" customWidth="true" hidden="false" outlineLevel="0" max="4" min="3" style="0" width="12.15"/>
    <col collapsed="false" customWidth="true" hidden="false" outlineLevel="0" max="6" min="6" style="0" width="24.99"/>
    <col collapsed="false" customWidth="true" hidden="false" outlineLevel="0" max="7" min="7" style="0" width="14.99"/>
    <col collapsed="false" customWidth="true" hidden="false" outlineLevel="0" max="9" min="8" style="0" width="12.15"/>
  </cols>
  <sheetData>
    <row r="1" customFormat="false" ht="14" hidden="false" customHeight="false" outlineLevel="0" collapsed="false">
      <c r="A1" s="17" t="s">
        <v>39</v>
      </c>
      <c r="B1" s="17" t="s">
        <v>40</v>
      </c>
      <c r="C1" s="17"/>
      <c r="D1" s="17"/>
      <c r="F1" s="17" t="s">
        <v>41</v>
      </c>
      <c r="G1" s="17" t="s">
        <v>40</v>
      </c>
      <c r="H1" s="17"/>
      <c r="I1" s="17"/>
    </row>
    <row r="2" customFormat="false" ht="14" hidden="false" customHeight="false" outlineLevel="0" collapsed="false">
      <c r="A2" s="17" t="s">
        <v>42</v>
      </c>
      <c r="B2" s="17" t="s">
        <v>33</v>
      </c>
      <c r="C2" s="17" t="s">
        <v>27</v>
      </c>
      <c r="D2" s="17" t="s">
        <v>43</v>
      </c>
      <c r="F2" s="17" t="s">
        <v>42</v>
      </c>
      <c r="G2" s="17" t="s">
        <v>33</v>
      </c>
      <c r="H2" s="17" t="s">
        <v>27</v>
      </c>
      <c r="I2" s="17" t="s">
        <v>43</v>
      </c>
    </row>
    <row r="3" customFormat="false" ht="14" hidden="false" customHeight="false" outlineLevel="0" collapsed="false">
      <c r="A3" s="21" t="s">
        <v>28</v>
      </c>
      <c r="B3" s="22" t="n">
        <v>2688.11068539804</v>
      </c>
      <c r="C3" s="22" t="n">
        <v>2302.36696466582</v>
      </c>
      <c r="D3" s="22" t="n">
        <v>2495.23882503193</v>
      </c>
      <c r="F3" s="21" t="s">
        <v>28</v>
      </c>
      <c r="G3" s="22" t="n">
        <v>940.775195423035</v>
      </c>
      <c r="H3" s="22" t="n">
        <v>131.497762958323</v>
      </c>
      <c r="I3" s="22" t="n">
        <v>636.851095170464</v>
      </c>
    </row>
    <row r="4" customFormat="false" ht="14" hidden="false" customHeight="false" outlineLevel="0" collapsed="false">
      <c r="A4" s="21" t="s">
        <v>31</v>
      </c>
      <c r="B4" s="22" t="n">
        <v>3767.25925925926</v>
      </c>
      <c r="C4" s="22" t="n">
        <v>3407.073648361</v>
      </c>
      <c r="D4" s="22" t="n">
        <v>3587.16645381013</v>
      </c>
      <c r="F4" s="21" t="s">
        <v>31</v>
      </c>
      <c r="G4" s="22" t="n">
        <v>580.968789589749</v>
      </c>
      <c r="H4" s="22" t="n">
        <v>841.961963614054</v>
      </c>
      <c r="I4" s="22" t="n">
        <v>676.380052447979</v>
      </c>
    </row>
    <row r="5" customFormat="false" ht="14" hidden="false" customHeight="false" outlineLevel="0" collapsed="false">
      <c r="A5" s="21" t="s">
        <v>32</v>
      </c>
      <c r="B5" s="22" t="n">
        <v>2935.11451681567</v>
      </c>
      <c r="C5" s="22" t="n">
        <v>2562.22562792678</v>
      </c>
      <c r="D5" s="22" t="n">
        <v>2748.67007237122</v>
      </c>
      <c r="F5" s="21" t="s">
        <v>32</v>
      </c>
      <c r="G5" s="22" t="n">
        <v>1177.71567754229</v>
      </c>
      <c r="H5" s="22" t="n">
        <v>359.073864966528</v>
      </c>
      <c r="I5" s="22" t="n">
        <v>805.042321924379</v>
      </c>
    </row>
    <row r="6" customFormat="false" ht="14" hidden="false" customHeight="false" outlineLevel="0" collapsed="false">
      <c r="A6" s="21" t="s">
        <v>29</v>
      </c>
      <c r="B6" s="22" t="n">
        <v>3711.72754363559</v>
      </c>
      <c r="C6" s="22" t="n">
        <v>3078.40272456364</v>
      </c>
      <c r="D6" s="22" t="n">
        <v>3395.06513409962</v>
      </c>
      <c r="F6" s="21" t="s">
        <v>29</v>
      </c>
      <c r="G6" s="22" t="n">
        <v>306.669823068518</v>
      </c>
      <c r="H6" s="22" t="n">
        <v>389.032358659632</v>
      </c>
      <c r="I6" s="22" t="n">
        <v>467.426058881845</v>
      </c>
    </row>
    <row r="7" customFormat="false" ht="14" hidden="false" customHeight="false" outlineLevel="0" collapsed="false">
      <c r="A7" s="21" t="s">
        <v>30</v>
      </c>
      <c r="B7" s="22" t="n">
        <v>3277.22775649212</v>
      </c>
      <c r="C7" s="22" t="n">
        <v>2378.38058748404</v>
      </c>
      <c r="D7" s="22" t="n">
        <v>2827.80417198808</v>
      </c>
      <c r="F7" s="21" t="s">
        <v>30</v>
      </c>
      <c r="G7" s="22" t="n">
        <v>705.39868804872</v>
      </c>
      <c r="H7" s="22" t="n">
        <v>132.801597337044</v>
      </c>
      <c r="I7" s="22" t="n">
        <v>669.677011187192</v>
      </c>
    </row>
    <row r="8" customFormat="false" ht="14" hidden="false" customHeight="false" outlineLevel="0" collapsed="false">
      <c r="A8" s="21" t="s">
        <v>43</v>
      </c>
      <c r="B8" s="22" t="n">
        <v>3275.88795232014</v>
      </c>
      <c r="C8" s="22" t="n">
        <v>2745.68991060025</v>
      </c>
      <c r="D8" s="22" t="n">
        <v>3010.7889314602</v>
      </c>
      <c r="F8" s="21" t="s">
        <v>43</v>
      </c>
      <c r="G8" s="22" t="n">
        <v>805.405766658699</v>
      </c>
      <c r="H8" s="22" t="n">
        <v>584.803173577919</v>
      </c>
      <c r="I8" s="22" t="n">
        <v>742.264697115652</v>
      </c>
    </row>
    <row r="12" customFormat="false" ht="14" hidden="false" customHeight="false" outlineLevel="0" collapsed="false">
      <c r="A12" s="23"/>
      <c r="B12" s="23" t="s">
        <v>33</v>
      </c>
      <c r="C12" s="23" t="s">
        <v>27</v>
      </c>
      <c r="F12" s="23" t="s">
        <v>42</v>
      </c>
      <c r="G12" s="23" t="s">
        <v>33</v>
      </c>
      <c r="H12" s="23" t="s">
        <v>27</v>
      </c>
    </row>
    <row r="13" customFormat="false" ht="14" hidden="false" customHeight="false" outlineLevel="0" collapsed="false">
      <c r="A13" s="21" t="s">
        <v>28</v>
      </c>
      <c r="B13" s="22" t="n">
        <v>2688.11068539804</v>
      </c>
      <c r="C13" s="22" t="n">
        <v>2302.36696466582</v>
      </c>
      <c r="F13" s="21" t="s">
        <v>28</v>
      </c>
      <c r="G13" s="22" t="n">
        <v>940.775195423035</v>
      </c>
      <c r="H13" s="22" t="n">
        <v>131.497762958323</v>
      </c>
    </row>
    <row r="14" customFormat="false" ht="14" hidden="false" customHeight="false" outlineLevel="0" collapsed="false">
      <c r="A14" s="21" t="s">
        <v>31</v>
      </c>
      <c r="B14" s="22" t="n">
        <v>3767.25925925926</v>
      </c>
      <c r="C14" s="22" t="n">
        <v>3407.073648361</v>
      </c>
      <c r="F14" s="21" t="s">
        <v>31</v>
      </c>
      <c r="G14" s="22" t="n">
        <v>580.968789589749</v>
      </c>
      <c r="H14" s="22" t="n">
        <v>841.961963614054</v>
      </c>
    </row>
    <row r="15" customFormat="false" ht="14" hidden="false" customHeight="false" outlineLevel="0" collapsed="false">
      <c r="A15" s="21" t="s">
        <v>32</v>
      </c>
      <c r="B15" s="22" t="n">
        <v>2935.11451681567</v>
      </c>
      <c r="C15" s="22" t="n">
        <v>2562.22562792678</v>
      </c>
      <c r="F15" s="21" t="s">
        <v>32</v>
      </c>
      <c r="G15" s="22" t="n">
        <v>1177.71567754229</v>
      </c>
      <c r="H15" s="22" t="n">
        <v>359.073864966528</v>
      </c>
    </row>
    <row r="16" customFormat="false" ht="14" hidden="false" customHeight="false" outlineLevel="0" collapsed="false">
      <c r="A16" s="21" t="s">
        <v>29</v>
      </c>
      <c r="B16" s="22" t="n">
        <v>3711.72754363559</v>
      </c>
      <c r="C16" s="22" t="n">
        <v>3078.40272456364</v>
      </c>
      <c r="F16" s="21" t="s">
        <v>29</v>
      </c>
      <c r="G16" s="22" t="n">
        <v>306.669823068518</v>
      </c>
      <c r="H16" s="22" t="n">
        <v>389.032358659632</v>
      </c>
    </row>
    <row r="17" customFormat="false" ht="14" hidden="false" customHeight="false" outlineLevel="0" collapsed="false">
      <c r="A17" s="21" t="s">
        <v>30</v>
      </c>
      <c r="B17" s="22" t="n">
        <v>3277.22775649212</v>
      </c>
      <c r="C17" s="22" t="n">
        <v>2378.38058748404</v>
      </c>
      <c r="F17" s="21" t="s">
        <v>30</v>
      </c>
      <c r="G17" s="22" t="n">
        <v>705.39868804872</v>
      </c>
      <c r="H17" s="22" t="n">
        <v>132.801597337044</v>
      </c>
    </row>
    <row r="19" customFormat="false" ht="14" hidden="false" customHeight="false" outlineLevel="0" collapsed="false">
      <c r="F19" s="23" t="s">
        <v>42</v>
      </c>
      <c r="G19" s="23" t="s">
        <v>33</v>
      </c>
      <c r="H19" s="23" t="s">
        <v>27</v>
      </c>
    </row>
    <row r="20" customFormat="false" ht="14" hidden="false" customHeight="false" outlineLevel="0" collapsed="false">
      <c r="F20" s="21" t="s">
        <v>28</v>
      </c>
      <c r="G20" s="22" t="n">
        <f aca="false">G13/SQRT(3)</f>
        <v>543.156812324412</v>
      </c>
      <c r="H20" s="22" t="n">
        <f aca="false">H13/SQRT(3)</f>
        <v>75.9202688418214</v>
      </c>
    </row>
    <row r="21" customFormat="false" ht="14" hidden="false" customHeight="false" outlineLevel="0" collapsed="false">
      <c r="F21" s="21" t="s">
        <v>31</v>
      </c>
      <c r="G21" s="22" t="n">
        <f aca="false">G14/SQRT(3)</f>
        <v>335.422487060413</v>
      </c>
      <c r="H21" s="22" t="n">
        <f aca="false">H14/SQRT(3)</f>
        <v>486.10696634</v>
      </c>
    </row>
    <row r="22" customFormat="false" ht="14" hidden="false" customHeight="false" outlineLevel="0" collapsed="false">
      <c r="F22" s="21" t="s">
        <v>32</v>
      </c>
      <c r="G22" s="22" t="n">
        <f aca="false">G15/SQRT(3)</f>
        <v>679.954463457882</v>
      </c>
      <c r="H22" s="22" t="n">
        <f aca="false">H15/SQRT(3)</f>
        <v>207.311392597384</v>
      </c>
    </row>
    <row r="23" customFormat="false" ht="14" hidden="false" customHeight="false" outlineLevel="0" collapsed="false">
      <c r="F23" s="21" t="s">
        <v>29</v>
      </c>
      <c r="G23" s="22" t="n">
        <f aca="false">G16/SQRT(3)</f>
        <v>177.055904900944</v>
      </c>
      <c r="H23" s="22" t="n">
        <f aca="false">H16/SQRT(3)</f>
        <v>224.607936995613</v>
      </c>
    </row>
    <row r="24" customFormat="false" ht="14" hidden="false" customHeight="false" outlineLevel="0" collapsed="false">
      <c r="F24" s="21" t="s">
        <v>30</v>
      </c>
      <c r="G24" s="22" t="n">
        <f aca="false">G17/SQRT(3)</f>
        <v>407.262122430937</v>
      </c>
      <c r="H24" s="22" t="n">
        <f aca="false">H17/SQRT(3)</f>
        <v>76.6730379713546</v>
      </c>
    </row>
    <row r="27" customFormat="false" ht="14" hidden="false" customHeight="false" outlineLevel="0" collapsed="false">
      <c r="G27" s="24" t="s">
        <v>44</v>
      </c>
      <c r="H27" s="24" t="s">
        <v>44</v>
      </c>
      <c r="I27" s="24" t="s">
        <v>45</v>
      </c>
      <c r="J27" s="24" t="s">
        <v>46</v>
      </c>
      <c r="K27" s="24" t="s">
        <v>47</v>
      </c>
      <c r="L27" s="24" t="s">
        <v>48</v>
      </c>
      <c r="M27" s="24" t="s">
        <v>49</v>
      </c>
      <c r="N27" s="24" t="s">
        <v>50</v>
      </c>
      <c r="O27" s="25" t="s">
        <v>46</v>
      </c>
    </row>
    <row r="28" customFormat="false" ht="14" hidden="false" customHeight="false" outlineLevel="0" collapsed="false">
      <c r="G28" s="24" t="s">
        <v>51</v>
      </c>
      <c r="H28" s="24" t="s">
        <v>52</v>
      </c>
      <c r="I28" s="24" t="s">
        <v>52</v>
      </c>
      <c r="J28" s="24" t="s">
        <v>53</v>
      </c>
      <c r="K28" s="24" t="s">
        <v>54</v>
      </c>
      <c r="L28" s="24" t="s">
        <v>55</v>
      </c>
      <c r="M28" s="24" t="s">
        <v>53</v>
      </c>
      <c r="N28" s="24" t="s">
        <v>53</v>
      </c>
      <c r="O28" s="25" t="s">
        <v>56</v>
      </c>
    </row>
    <row r="29" customFormat="false" ht="14" hidden="false" customHeight="false" outlineLevel="0" collapsed="false">
      <c r="G29" s="24" t="s">
        <v>57</v>
      </c>
      <c r="H29" s="24" t="n">
        <v>732</v>
      </c>
      <c r="I29" s="24" t="s">
        <v>58</v>
      </c>
      <c r="J29" s="24" t="s">
        <v>59</v>
      </c>
      <c r="K29" s="24" t="s">
        <v>60</v>
      </c>
      <c r="L29" s="24" t="s">
        <v>61</v>
      </c>
      <c r="M29" s="24" t="s">
        <v>62</v>
      </c>
      <c r="N29" s="24" t="s">
        <v>63</v>
      </c>
      <c r="O29" s="0" t="n">
        <v>0.254</v>
      </c>
    </row>
    <row r="30" customFormat="false" ht="14" hidden="false" customHeight="false" outlineLevel="0" collapsed="false">
      <c r="J30" s="0" t="n">
        <f aca="false">J29/390</f>
        <v>0.25364102564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A1:S40"/>
    </sheetView>
  </sheetViews>
  <sheetFormatPr defaultColWidth="15.328125" defaultRowHeight="14" zeroHeight="false" outlineLevelRow="0" outlineLevelCol="0"/>
  <cols>
    <col collapsed="false" customWidth="true" hidden="false" outlineLevel="0" max="1" min="1" style="0" width="14.82"/>
    <col collapsed="false" customWidth="true" hidden="false" outlineLevel="0" max="5" min="2" style="0" width="9.15"/>
    <col collapsed="false" customWidth="true" hidden="false" outlineLevel="0" max="6" min="6" style="0" width="13.49"/>
    <col collapsed="false" customWidth="true" hidden="false" outlineLevel="0" max="13" min="7" style="0" width="15.99"/>
    <col collapsed="false" customWidth="true" hidden="false" outlineLevel="0" max="14" min="14" style="26" width="15.99"/>
    <col collapsed="false" customWidth="true" hidden="false" outlineLevel="0" max="15" min="15" style="0" width="15.99"/>
    <col collapsed="false" customWidth="true" hidden="false" outlineLevel="0" max="17" min="16" style="27" width="18.99"/>
    <col collapsed="false" customWidth="true" hidden="false" outlineLevel="0" max="18" min="18" style="26" width="14.15"/>
    <col collapsed="false" customWidth="true" hidden="false" outlineLevel="0" max="19" min="19" style="26" width="17.66"/>
    <col collapsed="false" customWidth="true" hidden="false" outlineLevel="0" max="241" min="20" style="0" width="9.15"/>
    <col collapsed="false" customWidth="true" hidden="false" outlineLevel="0" max="242" min="242" style="0" width="14.82"/>
    <col collapsed="false" customWidth="true" hidden="false" outlineLevel="0" max="255" min="243" style="0" width="9.15"/>
  </cols>
  <sheetData>
    <row r="1" s="9" customFormat="true" ht="14" hidden="false" customHeight="false" outlineLevel="0" collapsed="false">
      <c r="A1" s="3" t="s">
        <v>64</v>
      </c>
      <c r="B1" s="4" t="s">
        <v>65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6</v>
      </c>
      <c r="H1" s="5" t="s">
        <v>6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68</v>
      </c>
      <c r="N1" s="28" t="s">
        <v>69</v>
      </c>
      <c r="O1" s="5" t="s">
        <v>14</v>
      </c>
      <c r="P1" s="6" t="s">
        <v>70</v>
      </c>
      <c r="Q1" s="6" t="s">
        <v>71</v>
      </c>
      <c r="R1" s="6" t="s">
        <v>17</v>
      </c>
      <c r="S1" s="6" t="s">
        <v>18</v>
      </c>
      <c r="T1" s="5" t="s">
        <v>19</v>
      </c>
      <c r="U1" s="7" t="s">
        <v>20</v>
      </c>
      <c r="V1" s="8" t="s">
        <v>21</v>
      </c>
      <c r="W1" s="5" t="s">
        <v>22</v>
      </c>
      <c r="X1" s="7" t="s">
        <v>23</v>
      </c>
      <c r="Y1" s="29" t="s">
        <v>24</v>
      </c>
      <c r="Z1" s="5" t="s">
        <v>25</v>
      </c>
      <c r="AA1" s="5" t="s">
        <v>26</v>
      </c>
    </row>
    <row r="2" customFormat="false" ht="14" hidden="false" customHeight="false" outlineLevel="0" collapsed="false">
      <c r="A2" s="0" t="s">
        <v>72</v>
      </c>
      <c r="B2" s="30" t="n">
        <v>3</v>
      </c>
      <c r="C2" s="30" t="n">
        <v>1</v>
      </c>
      <c r="D2" s="30" t="s">
        <v>28</v>
      </c>
      <c r="E2" s="30" t="n">
        <v>61</v>
      </c>
      <c r="F2" s="31" t="n">
        <v>7.44</v>
      </c>
      <c r="G2" s="32" t="n">
        <v>36.25</v>
      </c>
      <c r="H2" s="30" t="n">
        <v>89</v>
      </c>
      <c r="I2" s="31" t="n">
        <v>13</v>
      </c>
      <c r="J2" s="31" t="n">
        <v>53.6</v>
      </c>
      <c r="K2" s="31" t="n">
        <v>30</v>
      </c>
      <c r="L2" s="31" t="n">
        <v>2.825</v>
      </c>
      <c r="M2" s="31" t="n">
        <v>16.859</v>
      </c>
      <c r="N2" s="33" t="n">
        <v>17.2659413793103</v>
      </c>
      <c r="O2" s="31" t="n">
        <v>8.261</v>
      </c>
      <c r="P2" s="33" t="n">
        <v>2.57</v>
      </c>
      <c r="Q2" s="33" t="n">
        <v>2.63203448275862</v>
      </c>
      <c r="R2" s="33" t="n">
        <f aca="false">P2*10000/11.25</f>
        <v>2284.44444444444</v>
      </c>
      <c r="S2" s="33" t="n">
        <v>2339.58620689655</v>
      </c>
      <c r="T2" s="34" t="n">
        <v>39</v>
      </c>
      <c r="U2" s="34" t="n">
        <v>44</v>
      </c>
      <c r="V2" s="34" t="n">
        <v>48</v>
      </c>
      <c r="W2" s="34" t="n">
        <v>57</v>
      </c>
      <c r="X2" s="34" t="n">
        <v>88</v>
      </c>
      <c r="Y2" s="35" t="n">
        <v>95</v>
      </c>
      <c r="Z2" s="34" t="n">
        <v>104</v>
      </c>
      <c r="AA2" s="35" t="n">
        <v>112</v>
      </c>
    </row>
    <row r="3" customFormat="false" ht="14" hidden="false" customHeight="false" outlineLevel="0" collapsed="false">
      <c r="A3" s="0" t="s">
        <v>72</v>
      </c>
      <c r="B3" s="30" t="n">
        <v>3</v>
      </c>
      <c r="C3" s="30" t="n">
        <v>2</v>
      </c>
      <c r="D3" s="30" t="s">
        <v>28</v>
      </c>
      <c r="E3" s="30" t="n">
        <v>60</v>
      </c>
      <c r="F3" s="31" t="n">
        <v>8.64</v>
      </c>
      <c r="G3" s="31" t="n">
        <v>47</v>
      </c>
      <c r="H3" s="30" t="n">
        <v>56</v>
      </c>
      <c r="I3" s="31" t="n">
        <v>10</v>
      </c>
      <c r="J3" s="31" t="n">
        <v>48</v>
      </c>
      <c r="K3" s="31" t="n">
        <v>20</v>
      </c>
      <c r="L3" s="31" t="n">
        <v>2.3</v>
      </c>
      <c r="M3" s="31" t="n">
        <v>15.583</v>
      </c>
      <c r="N3" s="33" t="n">
        <v>15.9591413793103</v>
      </c>
      <c r="O3" s="31" t="n">
        <v>6.52</v>
      </c>
      <c r="P3" s="33" t="n">
        <v>2.44</v>
      </c>
      <c r="Q3" s="33" t="n">
        <v>2.49889655172414</v>
      </c>
      <c r="R3" s="33" t="n">
        <f aca="false">P3*10000/11.25</f>
        <v>2168.88888888889</v>
      </c>
      <c r="S3" s="33" t="n">
        <v>2221.24137931034</v>
      </c>
      <c r="T3" s="34" t="n">
        <v>39</v>
      </c>
      <c r="U3" s="34" t="n">
        <v>45</v>
      </c>
      <c r="V3" s="34" t="n">
        <v>48</v>
      </c>
      <c r="W3" s="34" t="n">
        <v>57</v>
      </c>
      <c r="X3" s="34" t="n">
        <v>87</v>
      </c>
      <c r="Y3" s="35" t="n">
        <v>95</v>
      </c>
      <c r="Z3" s="34" t="n">
        <v>104</v>
      </c>
      <c r="AA3" s="35" t="n">
        <v>112</v>
      </c>
    </row>
    <row r="4" customFormat="false" ht="14" hidden="false" customHeight="false" outlineLevel="0" collapsed="false">
      <c r="A4" s="0" t="s">
        <v>72</v>
      </c>
      <c r="B4" s="30" t="n">
        <v>3</v>
      </c>
      <c r="C4" s="30" t="n">
        <v>3</v>
      </c>
      <c r="D4" s="30" t="s">
        <v>28</v>
      </c>
      <c r="E4" s="30" t="n">
        <v>61</v>
      </c>
      <c r="F4" s="31" t="n">
        <v>8.4</v>
      </c>
      <c r="G4" s="31" t="n">
        <v>42.6</v>
      </c>
      <c r="H4" s="30" t="n">
        <v>44</v>
      </c>
      <c r="I4" s="31" t="n">
        <v>9.8</v>
      </c>
      <c r="J4" s="31" t="n">
        <v>62.4</v>
      </c>
      <c r="K4" s="31" t="n">
        <v>38</v>
      </c>
      <c r="L4" s="31" t="n">
        <v>3</v>
      </c>
      <c r="M4" s="31" t="n">
        <v>14.542</v>
      </c>
      <c r="N4" s="33" t="n">
        <v>14.8762988505747</v>
      </c>
      <c r="O4" s="31" t="n">
        <v>7.54</v>
      </c>
      <c r="P4" s="33" t="n">
        <v>3.32</v>
      </c>
      <c r="Q4" s="33" t="n">
        <v>3.39632183908046</v>
      </c>
      <c r="R4" s="33" t="n">
        <f aca="false">P4*10000/11.25</f>
        <v>2951.11111111111</v>
      </c>
      <c r="S4" s="33" t="n">
        <v>3018.9527458493</v>
      </c>
      <c r="T4" s="34" t="n">
        <v>39</v>
      </c>
      <c r="U4" s="34" t="n">
        <v>45</v>
      </c>
      <c r="V4" s="34" t="n">
        <v>48</v>
      </c>
      <c r="W4" s="34" t="n">
        <v>58</v>
      </c>
      <c r="X4" s="34" t="n">
        <v>88</v>
      </c>
      <c r="Y4" s="35" t="n">
        <v>95</v>
      </c>
      <c r="Z4" s="34" t="n">
        <v>104</v>
      </c>
      <c r="AA4" s="35" t="n">
        <v>112</v>
      </c>
    </row>
    <row r="5" customFormat="false" ht="14" hidden="false" customHeight="false" outlineLevel="0" collapsed="false">
      <c r="A5" s="0" t="s">
        <v>72</v>
      </c>
      <c r="B5" s="36" t="n">
        <v>3</v>
      </c>
      <c r="C5" s="30" t="n">
        <v>1</v>
      </c>
      <c r="D5" s="30" t="s">
        <v>73</v>
      </c>
      <c r="E5" s="30" t="n">
        <v>77</v>
      </c>
      <c r="F5" s="31" t="n">
        <v>18.48</v>
      </c>
      <c r="G5" s="31" t="n">
        <v>69.3</v>
      </c>
      <c r="H5" s="30" t="n">
        <v>96</v>
      </c>
      <c r="I5" s="31" t="n">
        <v>10.8</v>
      </c>
      <c r="J5" s="31" t="n">
        <v>65.2</v>
      </c>
      <c r="K5" s="31" t="n">
        <v>27.8</v>
      </c>
      <c r="L5" s="31" t="n">
        <v>2.8</v>
      </c>
      <c r="M5" s="31" t="n">
        <v>15.88</v>
      </c>
      <c r="N5" s="33" t="n">
        <v>16.2633103448276</v>
      </c>
      <c r="O5" s="31" t="n">
        <v>8.2</v>
      </c>
      <c r="P5" s="33" t="n">
        <v>2.755</v>
      </c>
      <c r="Q5" s="33" t="n">
        <v>2.8215</v>
      </c>
      <c r="R5" s="33" t="n">
        <f aca="false">P5*10000/11.25</f>
        <v>2448.88888888889</v>
      </c>
      <c r="S5" s="33" t="n">
        <v>2508</v>
      </c>
      <c r="T5" s="34" t="n">
        <v>39</v>
      </c>
      <c r="U5" s="34" t="n">
        <v>45</v>
      </c>
      <c r="V5" s="34" t="n">
        <v>48</v>
      </c>
      <c r="W5" s="34" t="n">
        <v>58</v>
      </c>
      <c r="X5" s="34" t="n">
        <v>88</v>
      </c>
      <c r="Y5" s="35" t="n">
        <v>96</v>
      </c>
      <c r="Z5" s="34" t="n">
        <v>104</v>
      </c>
      <c r="AA5" s="35" t="n">
        <v>112</v>
      </c>
    </row>
    <row r="6" customFormat="false" ht="14" hidden="false" customHeight="false" outlineLevel="0" collapsed="false">
      <c r="A6" s="0" t="s">
        <v>72</v>
      </c>
      <c r="B6" s="36" t="n">
        <v>3</v>
      </c>
      <c r="C6" s="30" t="n">
        <v>2</v>
      </c>
      <c r="D6" s="30" t="s">
        <v>73</v>
      </c>
      <c r="E6" s="30" t="n">
        <v>62</v>
      </c>
      <c r="F6" s="31" t="n">
        <v>31.44</v>
      </c>
      <c r="G6" s="31" t="n">
        <v>79.15</v>
      </c>
      <c r="H6" s="30" t="n">
        <v>49</v>
      </c>
      <c r="I6" s="31" t="n">
        <v>10</v>
      </c>
      <c r="J6" s="31" t="n">
        <v>66.8</v>
      </c>
      <c r="K6" s="31" t="n">
        <v>37.4</v>
      </c>
      <c r="L6" s="31" t="n">
        <v>2.85</v>
      </c>
      <c r="M6" s="31" t="n">
        <v>17.08</v>
      </c>
      <c r="N6" s="33" t="n">
        <v>17.492275862069</v>
      </c>
      <c r="O6" s="31" t="n">
        <v>9.325</v>
      </c>
      <c r="P6" s="33" t="n">
        <v>3.26</v>
      </c>
      <c r="Q6" s="33" t="n">
        <v>3.33868965517241</v>
      </c>
      <c r="R6" s="33" t="n">
        <f aca="false">P6*10000/11.25</f>
        <v>2897.77777777778</v>
      </c>
      <c r="S6" s="33" t="n">
        <v>2967.72413793103</v>
      </c>
      <c r="T6" s="34" t="n">
        <v>39</v>
      </c>
      <c r="U6" s="34" t="n">
        <v>44</v>
      </c>
      <c r="V6" s="34" t="n">
        <v>48</v>
      </c>
      <c r="W6" s="34" t="n">
        <v>57</v>
      </c>
      <c r="X6" s="34" t="n">
        <v>87</v>
      </c>
      <c r="Y6" s="35" t="n">
        <v>96</v>
      </c>
      <c r="Z6" s="34" t="n">
        <v>104</v>
      </c>
      <c r="AA6" s="35" t="n">
        <v>112</v>
      </c>
    </row>
    <row r="7" customFormat="false" ht="14" hidden="false" customHeight="false" outlineLevel="0" collapsed="false">
      <c r="A7" s="0" t="s">
        <v>72</v>
      </c>
      <c r="B7" s="36" t="n">
        <v>3</v>
      </c>
      <c r="C7" s="30" t="n">
        <v>3</v>
      </c>
      <c r="D7" s="30" t="s">
        <v>73</v>
      </c>
      <c r="E7" s="30" t="n">
        <v>50</v>
      </c>
      <c r="F7" s="31" t="n">
        <v>16.08</v>
      </c>
      <c r="G7" s="31" t="n">
        <v>67.65</v>
      </c>
      <c r="H7" s="30" t="n">
        <v>68</v>
      </c>
      <c r="I7" s="31" t="n">
        <v>10.4</v>
      </c>
      <c r="J7" s="31" t="n">
        <v>65.6</v>
      </c>
      <c r="K7" s="31" t="n">
        <v>31.6</v>
      </c>
      <c r="L7" s="31" t="n">
        <v>2.625</v>
      </c>
      <c r="M7" s="31" t="n">
        <v>15.342</v>
      </c>
      <c r="N7" s="33" t="n">
        <v>15.8886689655172</v>
      </c>
      <c r="O7" s="31" t="n">
        <v>8.785</v>
      </c>
      <c r="P7" s="33" t="n">
        <v>3.785</v>
      </c>
      <c r="Q7" s="33" t="n">
        <v>3.91986781609195</v>
      </c>
      <c r="R7" s="33" t="n">
        <f aca="false">P7*10000/11.25</f>
        <v>3364.44444444444</v>
      </c>
      <c r="S7" s="33" t="n">
        <v>3484.32694763729</v>
      </c>
      <c r="T7" s="34" t="n">
        <v>39</v>
      </c>
      <c r="U7" s="34" t="n">
        <v>44</v>
      </c>
      <c r="V7" s="34" t="n">
        <v>48</v>
      </c>
      <c r="W7" s="34" t="n">
        <v>58</v>
      </c>
      <c r="X7" s="34" t="n">
        <v>88</v>
      </c>
      <c r="Y7" s="35" t="n">
        <v>95</v>
      </c>
      <c r="Z7" s="34" t="n">
        <v>104</v>
      </c>
      <c r="AA7" s="35" t="n">
        <v>112</v>
      </c>
    </row>
    <row r="8" customFormat="false" ht="14" hidden="false" customHeight="false" outlineLevel="0" collapsed="false">
      <c r="A8" s="0" t="s">
        <v>27</v>
      </c>
      <c r="B8" s="36" t="n">
        <v>8</v>
      </c>
      <c r="C8" s="30" t="n">
        <v>1</v>
      </c>
      <c r="D8" s="30" t="s">
        <v>28</v>
      </c>
      <c r="E8" s="30" t="n">
        <v>75</v>
      </c>
      <c r="F8" s="31" t="n">
        <v>18</v>
      </c>
      <c r="G8" s="31" t="n">
        <v>44.55</v>
      </c>
      <c r="H8" s="30" t="n">
        <v>71</v>
      </c>
      <c r="I8" s="31" t="n">
        <v>6.4</v>
      </c>
      <c r="J8" s="31" t="n">
        <v>47.2</v>
      </c>
      <c r="K8" s="31" t="n">
        <v>52</v>
      </c>
      <c r="L8" s="31" t="n">
        <v>2.875</v>
      </c>
      <c r="M8" s="31" t="n">
        <v>14.112</v>
      </c>
      <c r="N8" s="33" t="n">
        <v>14.5012965517241</v>
      </c>
      <c r="O8" s="31" t="n">
        <v>5.561</v>
      </c>
      <c r="P8" s="33" t="n">
        <v>2.215</v>
      </c>
      <c r="Q8" s="33" t="n">
        <v>2.27610344827586</v>
      </c>
      <c r="R8" s="33" t="n">
        <f aca="false">P8*10000/11.25</f>
        <v>1968.88888888889</v>
      </c>
      <c r="S8" s="33" t="n">
        <v>2023.2030651341</v>
      </c>
      <c r="T8" s="34" t="n">
        <v>36</v>
      </c>
      <c r="U8" s="34" t="n">
        <v>40</v>
      </c>
      <c r="V8" s="34" t="n">
        <v>42</v>
      </c>
      <c r="W8" s="34" t="n">
        <v>49</v>
      </c>
      <c r="X8" s="34" t="n">
        <v>75</v>
      </c>
      <c r="Y8" s="34" t="n">
        <v>84</v>
      </c>
      <c r="Z8" s="34" t="n">
        <v>91</v>
      </c>
      <c r="AA8" s="34" t="n">
        <v>105</v>
      </c>
    </row>
    <row r="9" customFormat="false" ht="14" hidden="false" customHeight="false" outlineLevel="0" collapsed="false">
      <c r="A9" s="0" t="s">
        <v>27</v>
      </c>
      <c r="B9" s="36" t="n">
        <v>8</v>
      </c>
      <c r="C9" s="30" t="n">
        <v>2</v>
      </c>
      <c r="D9" s="30" t="s">
        <v>28</v>
      </c>
      <c r="E9" s="30" t="n">
        <v>42</v>
      </c>
      <c r="F9" s="31" t="n">
        <v>9.36</v>
      </c>
      <c r="G9" s="31" t="n">
        <v>24.3</v>
      </c>
      <c r="H9" s="30" t="n">
        <v>68</v>
      </c>
      <c r="I9" s="31" t="n">
        <v>13.4</v>
      </c>
      <c r="J9" s="31" t="n">
        <v>55</v>
      </c>
      <c r="K9" s="31" t="n">
        <v>44.6</v>
      </c>
      <c r="L9" s="31" t="n">
        <v>3</v>
      </c>
      <c r="M9" s="31" t="n">
        <v>15.024</v>
      </c>
      <c r="N9" s="33" t="n">
        <v>15.4384551724138</v>
      </c>
      <c r="O9" s="31" t="n">
        <v>5.105</v>
      </c>
      <c r="P9" s="33" t="n">
        <v>2.215</v>
      </c>
      <c r="Q9" s="33" t="n">
        <v>2.27610344827586</v>
      </c>
      <c r="R9" s="33" t="n">
        <f aca="false">P9*10000/11.25</f>
        <v>1968.88888888889</v>
      </c>
      <c r="S9" s="33" t="n">
        <v>2023.2030651341</v>
      </c>
      <c r="T9" s="34" t="n">
        <v>36</v>
      </c>
      <c r="U9" s="34" t="n">
        <v>40</v>
      </c>
      <c r="V9" s="34" t="n">
        <v>41</v>
      </c>
      <c r="W9" s="34" t="n">
        <v>49</v>
      </c>
      <c r="X9" s="34" t="n">
        <v>75</v>
      </c>
      <c r="Y9" s="34" t="n">
        <v>85</v>
      </c>
      <c r="Z9" s="34" t="n">
        <v>91</v>
      </c>
      <c r="AA9" s="34" t="n">
        <v>105</v>
      </c>
    </row>
    <row r="10" customFormat="false" ht="14" hidden="false" customHeight="false" outlineLevel="0" collapsed="false">
      <c r="A10" s="0" t="s">
        <v>27</v>
      </c>
      <c r="B10" s="36" t="n">
        <v>8</v>
      </c>
      <c r="C10" s="30" t="n">
        <v>3</v>
      </c>
      <c r="D10" s="30" t="s">
        <v>28</v>
      </c>
      <c r="E10" s="30" t="n">
        <v>56</v>
      </c>
      <c r="F10" s="31" t="n">
        <v>12.72</v>
      </c>
      <c r="G10" s="31" t="n">
        <v>40.3</v>
      </c>
      <c r="H10" s="30" t="n">
        <v>50</v>
      </c>
      <c r="I10" s="31" t="n">
        <v>10</v>
      </c>
      <c r="J10" s="31" t="n">
        <v>59.6</v>
      </c>
      <c r="K10" s="31" t="n">
        <v>53.6</v>
      </c>
      <c r="L10" s="31" t="n">
        <v>2.925</v>
      </c>
      <c r="M10" s="31" t="n">
        <v>12.866</v>
      </c>
      <c r="N10" s="33" t="n">
        <v>13.2800781609195</v>
      </c>
      <c r="O10" s="31" t="n">
        <v>7.092</v>
      </c>
      <c r="P10" s="33" t="n">
        <v>3.95</v>
      </c>
      <c r="Q10" s="33" t="n">
        <v>4.07712643678161</v>
      </c>
      <c r="R10" s="33" t="n">
        <f aca="false">P10*10000/11.25</f>
        <v>3511.11111111111</v>
      </c>
      <c r="S10" s="33" t="n">
        <v>3624.11238825032</v>
      </c>
      <c r="T10" s="34" t="n">
        <v>36</v>
      </c>
      <c r="U10" s="34" t="n">
        <v>40</v>
      </c>
      <c r="V10" s="34" t="n">
        <v>41</v>
      </c>
      <c r="W10" s="34" t="n">
        <v>49</v>
      </c>
      <c r="X10" s="34" t="n">
        <v>75</v>
      </c>
      <c r="Y10" s="34" t="n">
        <v>85</v>
      </c>
      <c r="Z10" s="34" t="n">
        <v>91</v>
      </c>
      <c r="AA10" s="34" t="n">
        <v>105</v>
      </c>
    </row>
    <row r="11" customFormat="false" ht="14" hidden="false" customHeight="false" outlineLevel="0" collapsed="false">
      <c r="A11" s="0" t="s">
        <v>27</v>
      </c>
      <c r="B11" s="36" t="n">
        <v>8</v>
      </c>
      <c r="C11" s="30" t="n">
        <v>1</v>
      </c>
      <c r="D11" s="30" t="s">
        <v>73</v>
      </c>
      <c r="E11" s="30" t="n">
        <v>45</v>
      </c>
      <c r="F11" s="31" t="n">
        <v>10.8</v>
      </c>
      <c r="G11" s="31" t="n">
        <v>54.6</v>
      </c>
      <c r="H11" s="30" t="n">
        <v>60</v>
      </c>
      <c r="I11" s="31" t="n">
        <v>10</v>
      </c>
      <c r="J11" s="31" t="n">
        <v>60.8</v>
      </c>
      <c r="K11" s="31" t="n">
        <v>44.8</v>
      </c>
      <c r="L11" s="31" t="n">
        <v>2.95</v>
      </c>
      <c r="M11" s="31" t="n">
        <v>17.96</v>
      </c>
      <c r="N11" s="33" t="n">
        <v>18.3935172413793</v>
      </c>
      <c r="O11" s="31" t="n">
        <v>7.115</v>
      </c>
      <c r="P11" s="33" t="n">
        <v>2.325</v>
      </c>
      <c r="Q11" s="33" t="n">
        <v>2.38112068965517</v>
      </c>
      <c r="R11" s="33" t="n">
        <f aca="false">P11*10000/11.25</f>
        <v>2066.66666666667</v>
      </c>
      <c r="S11" s="33" t="n">
        <v>2116.55172413793</v>
      </c>
      <c r="T11" s="34" t="n">
        <v>35</v>
      </c>
      <c r="U11" s="34" t="n">
        <v>39</v>
      </c>
      <c r="V11" s="34" t="n">
        <v>41</v>
      </c>
      <c r="W11" s="34" t="n">
        <v>49</v>
      </c>
      <c r="X11" s="34" t="n">
        <v>75</v>
      </c>
      <c r="Y11" s="34" t="n">
        <v>85</v>
      </c>
      <c r="Z11" s="34" t="n">
        <v>91</v>
      </c>
      <c r="AA11" s="34" t="n">
        <v>105</v>
      </c>
    </row>
    <row r="12" customFormat="false" ht="14" hidden="false" customHeight="false" outlineLevel="0" collapsed="false">
      <c r="A12" s="0" t="s">
        <v>27</v>
      </c>
      <c r="B12" s="36" t="n">
        <v>8</v>
      </c>
      <c r="C12" s="30" t="n">
        <v>2</v>
      </c>
      <c r="D12" s="30" t="s">
        <v>73</v>
      </c>
      <c r="E12" s="30" t="n">
        <v>26</v>
      </c>
      <c r="F12" s="31" t="n">
        <v>16.32</v>
      </c>
      <c r="G12" s="31" t="n">
        <v>96.45</v>
      </c>
      <c r="H12" s="30" t="n">
        <v>57</v>
      </c>
      <c r="I12" s="31" t="n">
        <v>9.8</v>
      </c>
      <c r="J12" s="31" t="n">
        <v>57.6</v>
      </c>
      <c r="K12" s="31" t="n">
        <v>64.6</v>
      </c>
      <c r="L12" s="31" t="n">
        <v>3</v>
      </c>
      <c r="M12" s="31" t="n">
        <v>16.002</v>
      </c>
      <c r="N12" s="33" t="n">
        <v>16.4618275862069</v>
      </c>
      <c r="O12" s="31" t="n">
        <v>7.05</v>
      </c>
      <c r="P12" s="33" t="n">
        <v>2.88</v>
      </c>
      <c r="Q12" s="33" t="n">
        <v>2.96275862068966</v>
      </c>
      <c r="R12" s="33" t="n">
        <f aca="false">P12*10000/11.25</f>
        <v>2560</v>
      </c>
      <c r="S12" s="33" t="n">
        <v>2633.5632183908</v>
      </c>
      <c r="T12" s="34" t="n">
        <v>36</v>
      </c>
      <c r="U12" s="34" t="n">
        <v>39</v>
      </c>
      <c r="V12" s="34" t="n">
        <v>42</v>
      </c>
      <c r="W12" s="34" t="n">
        <v>49</v>
      </c>
      <c r="X12" s="34" t="n">
        <v>75</v>
      </c>
      <c r="Y12" s="34" t="n">
        <v>84</v>
      </c>
      <c r="Z12" s="34" t="n">
        <v>91</v>
      </c>
      <c r="AA12" s="34" t="n">
        <v>105</v>
      </c>
    </row>
    <row r="13" customFormat="false" ht="14" hidden="false" customHeight="false" outlineLevel="0" collapsed="false">
      <c r="A13" s="0" t="s">
        <v>27</v>
      </c>
      <c r="B13" s="36" t="n">
        <v>8</v>
      </c>
      <c r="C13" s="30" t="n">
        <v>3</v>
      </c>
      <c r="D13" s="30" t="s">
        <v>73</v>
      </c>
      <c r="E13" s="30" t="n">
        <v>55</v>
      </c>
      <c r="F13" s="31" t="n">
        <v>20.4</v>
      </c>
      <c r="G13" s="31" t="n">
        <v>79.35</v>
      </c>
      <c r="H13" s="30" t="n">
        <v>53</v>
      </c>
      <c r="I13" s="31" t="n">
        <v>15.4</v>
      </c>
      <c r="J13" s="31" t="n">
        <v>76.8</v>
      </c>
      <c r="K13" s="31" t="n">
        <v>64</v>
      </c>
      <c r="L13" s="31" t="n">
        <v>2.225</v>
      </c>
      <c r="M13" s="31" t="n">
        <v>14.751</v>
      </c>
      <c r="N13" s="33" t="n">
        <v>15.157924137931</v>
      </c>
      <c r="O13" s="31" t="n">
        <v>8.042</v>
      </c>
      <c r="P13" s="33" t="n">
        <v>3.19</v>
      </c>
      <c r="Q13" s="33" t="n">
        <v>3.278</v>
      </c>
      <c r="R13" s="33" t="n">
        <f aca="false">P13*10000/11.25</f>
        <v>2835.55555555556</v>
      </c>
      <c r="S13" s="33" t="n">
        <v>2913.77777777778</v>
      </c>
      <c r="T13" s="34" t="n">
        <v>36</v>
      </c>
      <c r="U13" s="34" t="n">
        <v>39</v>
      </c>
      <c r="V13" s="34" t="n">
        <v>41</v>
      </c>
      <c r="W13" s="34" t="n">
        <v>50</v>
      </c>
      <c r="X13" s="34" t="n">
        <v>76</v>
      </c>
      <c r="Y13" s="34" t="n">
        <v>85</v>
      </c>
      <c r="Z13" s="34" t="n">
        <v>91</v>
      </c>
      <c r="AA13" s="34" t="n">
        <v>105</v>
      </c>
    </row>
    <row r="14" customFormat="false" ht="14" hidden="false" customHeight="false" outlineLevel="0" collapsed="false">
      <c r="A14" s="0" t="s">
        <v>27</v>
      </c>
      <c r="B14" s="36" t="n">
        <v>8</v>
      </c>
      <c r="C14" s="30" t="n">
        <v>1</v>
      </c>
      <c r="D14" s="30" t="s">
        <v>74</v>
      </c>
      <c r="E14" s="30" t="n">
        <v>54</v>
      </c>
      <c r="F14" s="31" t="n">
        <v>12.96</v>
      </c>
      <c r="G14" s="31" t="n">
        <v>55.85</v>
      </c>
      <c r="H14" s="27" t="n">
        <v>42</v>
      </c>
      <c r="I14" s="31" t="n">
        <v>8</v>
      </c>
      <c r="J14" s="31" t="n">
        <v>59</v>
      </c>
      <c r="K14" s="31" t="n">
        <v>54</v>
      </c>
      <c r="L14" s="31" t="n">
        <v>4.75</v>
      </c>
      <c r="M14" s="31" t="n">
        <v>14.923</v>
      </c>
      <c r="N14" s="33" t="n">
        <v>15.317516091954</v>
      </c>
      <c r="O14" s="31" t="n">
        <v>6.385</v>
      </c>
      <c r="P14" s="33" t="n">
        <v>2.59</v>
      </c>
      <c r="Q14" s="33" t="n">
        <v>2.65847126436782</v>
      </c>
      <c r="R14" s="33" t="n">
        <f aca="false">P14*10000/11.25</f>
        <v>2302.22222222222</v>
      </c>
      <c r="S14" s="33" t="n">
        <v>2363.08556832695</v>
      </c>
      <c r="T14" s="34" t="n">
        <v>35</v>
      </c>
      <c r="U14" s="34" t="n">
        <v>39</v>
      </c>
      <c r="V14" s="34" t="n">
        <v>41</v>
      </c>
      <c r="W14" s="34" t="n">
        <v>50</v>
      </c>
      <c r="X14" s="34" t="n">
        <v>74</v>
      </c>
      <c r="Y14" s="34" t="n">
        <v>85</v>
      </c>
      <c r="Z14" s="34" t="n">
        <v>91</v>
      </c>
      <c r="AA14" s="34" t="n">
        <v>105</v>
      </c>
    </row>
    <row r="15" customFormat="false" ht="14" hidden="false" customHeight="false" outlineLevel="0" collapsed="false">
      <c r="A15" s="0" t="s">
        <v>27</v>
      </c>
      <c r="B15" s="36" t="n">
        <v>8</v>
      </c>
      <c r="C15" s="30" t="n">
        <v>2</v>
      </c>
      <c r="D15" s="30" t="s">
        <v>74</v>
      </c>
      <c r="E15" s="30" t="n">
        <v>46</v>
      </c>
      <c r="F15" s="31" t="n">
        <v>19.2</v>
      </c>
      <c r="G15" s="31" t="n">
        <v>74.1</v>
      </c>
      <c r="H15" s="27" t="n">
        <v>46</v>
      </c>
      <c r="I15" s="31" t="n">
        <v>10</v>
      </c>
      <c r="J15" s="31" t="n">
        <v>59.6</v>
      </c>
      <c r="K15" s="31" t="n">
        <v>31.4</v>
      </c>
      <c r="L15" s="31" t="n">
        <v>3.075</v>
      </c>
      <c r="M15" s="31" t="n">
        <v>15.41</v>
      </c>
      <c r="N15" s="33" t="n">
        <v>15.7819655172414</v>
      </c>
      <c r="O15" s="31" t="n">
        <v>6.185</v>
      </c>
      <c r="P15" s="33" t="n">
        <v>2.295</v>
      </c>
      <c r="Q15" s="33" t="n">
        <v>2.35039655172414</v>
      </c>
      <c r="R15" s="33" t="n">
        <f aca="false">P15*10000/11.25</f>
        <v>2040</v>
      </c>
      <c r="S15" s="33" t="n">
        <v>2089.24137931034</v>
      </c>
      <c r="T15" s="34" t="n">
        <v>35</v>
      </c>
      <c r="U15" s="34" t="n">
        <v>39</v>
      </c>
      <c r="V15" s="34" t="n">
        <v>41</v>
      </c>
      <c r="W15" s="34" t="n">
        <v>48</v>
      </c>
      <c r="X15" s="34" t="n">
        <v>75</v>
      </c>
      <c r="Y15" s="34" t="n">
        <v>84</v>
      </c>
      <c r="Z15" s="34" t="n">
        <v>91</v>
      </c>
      <c r="AA15" s="34" t="n">
        <v>105</v>
      </c>
    </row>
    <row r="16" customFormat="false" ht="14" hidden="false" customHeight="false" outlineLevel="0" collapsed="false">
      <c r="A16" s="0" t="s">
        <v>27</v>
      </c>
      <c r="B16" s="36" t="n">
        <v>8</v>
      </c>
      <c r="C16" s="30" t="n">
        <v>3</v>
      </c>
      <c r="D16" s="30" t="s">
        <v>74</v>
      </c>
      <c r="E16" s="30" t="n">
        <v>66</v>
      </c>
      <c r="F16" s="31" t="n">
        <v>16.84</v>
      </c>
      <c r="G16" s="31" t="n">
        <v>67.8</v>
      </c>
      <c r="H16" s="27" t="n">
        <v>40</v>
      </c>
      <c r="I16" s="31" t="n">
        <v>14.2</v>
      </c>
      <c r="J16" s="31" t="n">
        <v>66.2</v>
      </c>
      <c r="K16" s="31" t="n">
        <v>38.6</v>
      </c>
      <c r="L16" s="31" t="n">
        <v>3.05</v>
      </c>
      <c r="M16" s="31" t="n">
        <v>15.684</v>
      </c>
      <c r="N16" s="33" t="n">
        <v>16.0806068965517</v>
      </c>
      <c r="O16" s="31" t="n">
        <v>6.355</v>
      </c>
      <c r="P16" s="33" t="n">
        <v>3</v>
      </c>
      <c r="Q16" s="33" t="n">
        <v>3.07586206896552</v>
      </c>
      <c r="R16" s="33" t="n">
        <f aca="false">P16*10000/11.25</f>
        <v>2666.66666666667</v>
      </c>
      <c r="S16" s="33" t="n">
        <v>2734.09961685824</v>
      </c>
      <c r="T16" s="34" t="n">
        <v>36</v>
      </c>
      <c r="U16" s="34" t="n">
        <v>39</v>
      </c>
      <c r="V16" s="34" t="n">
        <v>42</v>
      </c>
      <c r="W16" s="37" t="n">
        <v>49</v>
      </c>
      <c r="X16" s="37" t="n">
        <v>74</v>
      </c>
      <c r="Y16" s="37" t="n">
        <v>85</v>
      </c>
      <c r="Z16" s="37" t="n">
        <v>91</v>
      </c>
      <c r="AA16" s="34" t="n">
        <v>105</v>
      </c>
    </row>
    <row r="17" customFormat="false" ht="14" hidden="false" customHeight="false" outlineLevel="0" collapsed="false">
      <c r="A17" s="0" t="s">
        <v>75</v>
      </c>
      <c r="B17" s="36" t="n">
        <v>9</v>
      </c>
      <c r="C17" s="30" t="n">
        <v>1</v>
      </c>
      <c r="D17" s="30" t="s">
        <v>28</v>
      </c>
      <c r="E17" s="30" t="n">
        <v>64</v>
      </c>
      <c r="F17" s="31" t="n">
        <v>15.36</v>
      </c>
      <c r="G17" s="31" t="n">
        <v>36.35</v>
      </c>
      <c r="H17" s="30" t="n">
        <v>60</v>
      </c>
      <c r="I17" s="31" t="n">
        <v>14.2</v>
      </c>
      <c r="J17" s="31" t="n">
        <v>50</v>
      </c>
      <c r="K17" s="31" t="n">
        <v>64</v>
      </c>
      <c r="L17" s="31" t="n">
        <v>3.05</v>
      </c>
      <c r="M17" s="31" t="n">
        <v>16.591</v>
      </c>
      <c r="N17" s="33" t="n">
        <v>17.0105425287356</v>
      </c>
      <c r="O17" s="31" t="n">
        <v>7.922</v>
      </c>
      <c r="P17" s="33" t="n">
        <v>2.915</v>
      </c>
      <c r="Q17" s="33" t="n">
        <v>2.98871264367816</v>
      </c>
      <c r="R17" s="33" t="n">
        <f aca="false">P17*10000/11.25</f>
        <v>2591.11111111111</v>
      </c>
      <c r="S17" s="33" t="n">
        <v>2656.63346104725</v>
      </c>
      <c r="T17" s="34" t="n">
        <v>41</v>
      </c>
      <c r="U17" s="34" t="n">
        <v>45</v>
      </c>
      <c r="V17" s="34" t="n">
        <v>47</v>
      </c>
      <c r="W17" s="34" t="n">
        <v>54</v>
      </c>
      <c r="X17" s="34" t="n">
        <v>84</v>
      </c>
      <c r="Y17" s="35" t="n">
        <v>92</v>
      </c>
      <c r="Z17" s="34" t="n">
        <v>100</v>
      </c>
      <c r="AA17" s="34" t="n">
        <v>107</v>
      </c>
    </row>
    <row r="18" customFormat="false" ht="14" hidden="false" customHeight="false" outlineLevel="0" collapsed="false">
      <c r="A18" s="0" t="s">
        <v>75</v>
      </c>
      <c r="B18" s="36" t="n">
        <v>9</v>
      </c>
      <c r="C18" s="30" t="n">
        <v>2</v>
      </c>
      <c r="D18" s="30" t="s">
        <v>28</v>
      </c>
      <c r="E18" s="30" t="n">
        <v>54</v>
      </c>
      <c r="F18" s="31" t="n">
        <v>12.72</v>
      </c>
      <c r="G18" s="31" t="n">
        <v>40.2</v>
      </c>
      <c r="H18" s="30" t="n">
        <v>39</v>
      </c>
      <c r="I18" s="31" t="n">
        <v>4.4</v>
      </c>
      <c r="J18" s="31" t="n">
        <v>50.8</v>
      </c>
      <c r="K18" s="31" t="n">
        <v>26</v>
      </c>
      <c r="L18" s="31" t="n">
        <v>2.9</v>
      </c>
      <c r="M18" s="31" t="n">
        <v>14.842</v>
      </c>
      <c r="N18" s="33" t="n">
        <v>15.2173149425287</v>
      </c>
      <c r="O18" s="31" t="n">
        <v>7.47</v>
      </c>
      <c r="P18" s="33" t="n">
        <v>3.095</v>
      </c>
      <c r="Q18" s="33" t="n">
        <v>3.17326436781609</v>
      </c>
      <c r="R18" s="33" t="n">
        <f aca="false">P18*10000/11.25</f>
        <v>2751.11111111111</v>
      </c>
      <c r="S18" s="33" t="n">
        <v>2820.67943805875</v>
      </c>
      <c r="T18" s="34" t="n">
        <v>41</v>
      </c>
      <c r="U18" s="34" t="n">
        <v>45</v>
      </c>
      <c r="V18" s="34" t="n">
        <v>48</v>
      </c>
      <c r="W18" s="34" t="n">
        <v>55</v>
      </c>
      <c r="X18" s="34" t="n">
        <v>84</v>
      </c>
      <c r="Y18" s="35" t="n">
        <v>91</v>
      </c>
      <c r="Z18" s="34" t="n">
        <v>100</v>
      </c>
      <c r="AA18" s="34" t="n">
        <v>107</v>
      </c>
    </row>
    <row r="19" customFormat="false" ht="14" hidden="false" customHeight="false" outlineLevel="0" collapsed="false">
      <c r="A19" s="0" t="s">
        <v>75</v>
      </c>
      <c r="B19" s="36" t="n">
        <v>9</v>
      </c>
      <c r="C19" s="30" t="n">
        <v>3</v>
      </c>
      <c r="D19" s="30" t="s">
        <v>28</v>
      </c>
      <c r="E19" s="30" t="n">
        <v>67</v>
      </c>
      <c r="F19" s="31" t="n">
        <v>5.04</v>
      </c>
      <c r="G19" s="31" t="n">
        <v>21.8</v>
      </c>
      <c r="H19" s="30" t="n">
        <v>47</v>
      </c>
      <c r="I19" s="31" t="n">
        <v>9</v>
      </c>
      <c r="J19" s="31" t="n">
        <v>62</v>
      </c>
      <c r="K19" s="31" t="n">
        <v>50.6</v>
      </c>
      <c r="L19" s="31" t="n">
        <v>2.95</v>
      </c>
      <c r="M19" s="31" t="n">
        <v>15.741</v>
      </c>
      <c r="N19" s="33" t="n">
        <v>16.1028620689655</v>
      </c>
      <c r="O19" s="31" t="n">
        <v>8.755</v>
      </c>
      <c r="P19" s="33" t="n">
        <v>3.5</v>
      </c>
      <c r="Q19" s="33" t="n">
        <v>3.58045977011494</v>
      </c>
      <c r="R19" s="33" t="n">
        <f aca="false">P19*10000/11.25</f>
        <v>3111.11111111111</v>
      </c>
      <c r="S19" s="33" t="n">
        <v>3182.63090676884</v>
      </c>
      <c r="T19" s="34" t="n">
        <v>41</v>
      </c>
      <c r="U19" s="34" t="n">
        <v>45</v>
      </c>
      <c r="V19" s="34" t="n">
        <v>47</v>
      </c>
      <c r="W19" s="34" t="n">
        <v>54</v>
      </c>
      <c r="X19" s="34" t="n">
        <v>84</v>
      </c>
      <c r="Y19" s="35" t="n">
        <v>91</v>
      </c>
      <c r="Z19" s="34" t="n">
        <v>100</v>
      </c>
      <c r="AA19" s="34" t="n">
        <v>107</v>
      </c>
    </row>
    <row r="20" customFormat="false" ht="14" hidden="false" customHeight="false" outlineLevel="0" collapsed="false">
      <c r="A20" s="0" t="s">
        <v>75</v>
      </c>
      <c r="B20" s="36" t="n">
        <v>9</v>
      </c>
      <c r="C20" s="30" t="n">
        <v>1</v>
      </c>
      <c r="D20" s="30" t="s">
        <v>73</v>
      </c>
      <c r="E20" s="30" t="n">
        <v>57</v>
      </c>
      <c r="F20" s="31" t="n">
        <v>13.68</v>
      </c>
      <c r="G20" s="31" t="n">
        <v>72.95</v>
      </c>
      <c r="H20" s="30" t="n">
        <v>81</v>
      </c>
      <c r="I20" s="31" t="n">
        <v>5.8</v>
      </c>
      <c r="J20" s="31" t="n">
        <v>66.8</v>
      </c>
      <c r="K20" s="31" t="n">
        <v>28</v>
      </c>
      <c r="L20" s="31" t="n">
        <v>2.925</v>
      </c>
      <c r="M20" s="31" t="n">
        <v>18.202</v>
      </c>
      <c r="N20" s="33" t="n">
        <v>18.6413586206897</v>
      </c>
      <c r="O20" s="31" t="n">
        <v>8.785</v>
      </c>
      <c r="P20" s="33" t="n">
        <v>2.64</v>
      </c>
      <c r="Q20" s="33" t="n">
        <v>2.70372413793103</v>
      </c>
      <c r="R20" s="33" t="n">
        <f aca="false">P20*10000/11.25</f>
        <v>2346.66666666667</v>
      </c>
      <c r="S20" s="33" t="n">
        <v>2403.31034482759</v>
      </c>
      <c r="T20" s="34" t="n">
        <v>41</v>
      </c>
      <c r="U20" s="34" t="n">
        <v>46</v>
      </c>
      <c r="V20" s="34" t="n">
        <v>48</v>
      </c>
      <c r="W20" s="34" t="n">
        <v>55</v>
      </c>
      <c r="X20" s="34" t="n">
        <v>84</v>
      </c>
      <c r="Y20" s="35" t="n">
        <v>92</v>
      </c>
      <c r="Z20" s="34" t="n">
        <v>100</v>
      </c>
      <c r="AA20" s="34" t="n">
        <v>107</v>
      </c>
    </row>
    <row r="21" customFormat="false" ht="14" hidden="false" customHeight="false" outlineLevel="0" collapsed="false">
      <c r="A21" s="0" t="s">
        <v>75</v>
      </c>
      <c r="B21" s="36" t="n">
        <v>9</v>
      </c>
      <c r="C21" s="30" t="n">
        <v>2</v>
      </c>
      <c r="D21" s="30" t="s">
        <v>73</v>
      </c>
      <c r="E21" s="30" t="n">
        <v>60</v>
      </c>
      <c r="F21" s="31" t="n">
        <v>17.28</v>
      </c>
      <c r="G21" s="31" t="n">
        <v>70.35</v>
      </c>
      <c r="H21" s="36" t="n">
        <v>55</v>
      </c>
      <c r="I21" s="31" t="n">
        <v>10</v>
      </c>
      <c r="J21" s="31" t="n">
        <v>60.8</v>
      </c>
      <c r="K21" s="31" t="n">
        <v>40</v>
      </c>
      <c r="L21" s="31" t="n">
        <v>3</v>
      </c>
      <c r="M21" s="31" t="n">
        <v>15.093</v>
      </c>
      <c r="N21" s="33" t="n">
        <v>15.5787517241379</v>
      </c>
      <c r="O21" s="31" t="n">
        <v>7.69</v>
      </c>
      <c r="P21" s="33" t="n">
        <v>2.61</v>
      </c>
      <c r="Q21" s="33" t="n">
        <v>2.694</v>
      </c>
      <c r="R21" s="33" t="n">
        <f aca="false">P21*10000/11.25</f>
        <v>2320</v>
      </c>
      <c r="S21" s="33" t="n">
        <v>2394.66666666667</v>
      </c>
      <c r="T21" s="34" t="n">
        <v>41</v>
      </c>
      <c r="U21" s="34" t="n">
        <v>46</v>
      </c>
      <c r="V21" s="34" t="n">
        <v>47</v>
      </c>
      <c r="W21" s="34" t="n">
        <v>55</v>
      </c>
      <c r="X21" s="34" t="n">
        <v>84</v>
      </c>
      <c r="Y21" s="35" t="n">
        <v>92</v>
      </c>
      <c r="Z21" s="34" t="n">
        <v>100</v>
      </c>
      <c r="AA21" s="34" t="n">
        <v>107</v>
      </c>
    </row>
    <row r="22" customFormat="false" ht="14" hidden="false" customHeight="false" outlineLevel="0" collapsed="false">
      <c r="A22" s="0" t="s">
        <v>75</v>
      </c>
      <c r="B22" s="36" t="n">
        <v>9</v>
      </c>
      <c r="C22" s="30" t="n">
        <v>3</v>
      </c>
      <c r="D22" s="30" t="s">
        <v>73</v>
      </c>
      <c r="E22" s="30" t="n">
        <v>64</v>
      </c>
      <c r="F22" s="31" t="n">
        <v>16.56</v>
      </c>
      <c r="G22" s="31" t="n">
        <v>50.35</v>
      </c>
      <c r="H22" s="30" t="n">
        <v>73</v>
      </c>
      <c r="I22" s="31" t="n">
        <v>13.8</v>
      </c>
      <c r="J22" s="31" t="n">
        <v>73.8</v>
      </c>
      <c r="K22" s="31" t="n">
        <v>62</v>
      </c>
      <c r="L22" s="31" t="n">
        <v>2.75</v>
      </c>
      <c r="M22" s="31" t="n">
        <v>14.553</v>
      </c>
      <c r="N22" s="33" t="n">
        <v>14.9377344827586</v>
      </c>
      <c r="O22" s="31" t="n">
        <v>7.781</v>
      </c>
      <c r="P22" s="33" t="n">
        <v>3.325</v>
      </c>
      <c r="Q22" s="33" t="n">
        <v>3.41290229885058</v>
      </c>
      <c r="R22" s="33" t="n">
        <f aca="false">P22*10000/11.25</f>
        <v>2955.55555555556</v>
      </c>
      <c r="S22" s="33" t="n">
        <v>3033.69093231162</v>
      </c>
      <c r="T22" s="34" t="n">
        <v>41</v>
      </c>
      <c r="U22" s="34" t="n">
        <v>45</v>
      </c>
      <c r="V22" s="34" t="n">
        <v>48</v>
      </c>
      <c r="W22" s="34" t="n">
        <v>55</v>
      </c>
      <c r="X22" s="34" t="n">
        <v>84</v>
      </c>
      <c r="Y22" s="35" t="n">
        <v>92</v>
      </c>
      <c r="Z22" s="34" t="n">
        <v>100</v>
      </c>
      <c r="AA22" s="34" t="n">
        <v>107</v>
      </c>
    </row>
    <row r="23" customFormat="false" ht="14" hidden="false" customHeight="false" outlineLevel="0" collapsed="false">
      <c r="A23" s="0" t="s">
        <v>33</v>
      </c>
      <c r="B23" s="36" t="n">
        <v>10</v>
      </c>
      <c r="C23" s="30" t="n">
        <v>1</v>
      </c>
      <c r="D23" s="30" t="s">
        <v>28</v>
      </c>
      <c r="E23" s="30" t="n">
        <v>50</v>
      </c>
      <c r="F23" s="31" t="n">
        <v>7.2</v>
      </c>
      <c r="G23" s="31" t="n">
        <v>55.85</v>
      </c>
      <c r="H23" s="30" t="n">
        <v>62</v>
      </c>
      <c r="I23" s="31" t="n">
        <v>7.4</v>
      </c>
      <c r="J23" s="31" t="n">
        <v>38</v>
      </c>
      <c r="K23" s="31" t="n">
        <v>31.4</v>
      </c>
      <c r="L23" s="31" t="n">
        <v>2.9</v>
      </c>
      <c r="M23" s="31" t="n">
        <v>15.541</v>
      </c>
      <c r="N23" s="33" t="n">
        <v>15.8982643678161</v>
      </c>
      <c r="O23" s="31" t="n">
        <v>6.145</v>
      </c>
      <c r="P23" s="33" t="n">
        <v>2.875</v>
      </c>
      <c r="Q23" s="33" t="n">
        <v>2.94109195402299</v>
      </c>
      <c r="R23" s="33" t="n">
        <f aca="false">P23*10000/11.25</f>
        <v>2555.55555555556</v>
      </c>
      <c r="S23" s="33" t="n">
        <v>2614.30395913155</v>
      </c>
      <c r="T23" s="34" t="n">
        <v>30</v>
      </c>
      <c r="U23" s="34" t="n">
        <v>35</v>
      </c>
      <c r="V23" s="37" t="n">
        <v>41</v>
      </c>
      <c r="W23" s="35" t="n">
        <v>48</v>
      </c>
      <c r="X23" s="35" t="n">
        <v>71</v>
      </c>
      <c r="Y23" s="35" t="n">
        <v>80</v>
      </c>
      <c r="Z23" s="35" t="n">
        <v>90</v>
      </c>
      <c r="AA23" s="35" t="n">
        <v>102</v>
      </c>
    </row>
    <row r="24" customFormat="false" ht="14" hidden="false" customHeight="false" outlineLevel="0" collapsed="false">
      <c r="A24" s="0" t="s">
        <v>33</v>
      </c>
      <c r="B24" s="36" t="n">
        <v>10</v>
      </c>
      <c r="C24" s="30" t="n">
        <v>2</v>
      </c>
      <c r="D24" s="30" t="s">
        <v>28</v>
      </c>
      <c r="E24" s="30" t="n">
        <v>64</v>
      </c>
      <c r="F24" s="31" t="n">
        <v>9.84</v>
      </c>
      <c r="G24" s="31" t="n">
        <v>72.35</v>
      </c>
      <c r="H24" s="30" t="n">
        <v>27</v>
      </c>
      <c r="I24" s="31" t="n">
        <v>9.8</v>
      </c>
      <c r="J24" s="31" t="n">
        <v>52.8</v>
      </c>
      <c r="K24" s="31" t="n">
        <v>31.4</v>
      </c>
      <c r="L24" s="31" t="n">
        <v>2.875</v>
      </c>
      <c r="M24" s="31" t="n">
        <v>16.225</v>
      </c>
      <c r="N24" s="33" t="n">
        <v>16.5233908045977</v>
      </c>
      <c r="O24" s="31" t="n">
        <v>5.6</v>
      </c>
      <c r="P24" s="33" t="n">
        <v>2.325</v>
      </c>
      <c r="Q24" s="33" t="n">
        <v>2.36775862068966</v>
      </c>
      <c r="R24" s="33" t="n">
        <f aca="false">P24*10000/11.25</f>
        <v>2066.66666666667</v>
      </c>
      <c r="S24" s="33" t="n">
        <v>2104.67432950192</v>
      </c>
      <c r="T24" s="34" t="n">
        <v>30</v>
      </c>
      <c r="U24" s="34" t="n">
        <v>35</v>
      </c>
      <c r="V24" s="37" t="n">
        <v>40</v>
      </c>
      <c r="W24" s="35" t="n">
        <v>49</v>
      </c>
      <c r="X24" s="35" t="n">
        <v>70</v>
      </c>
      <c r="Y24" s="35" t="n">
        <v>78</v>
      </c>
      <c r="Z24" s="35" t="n">
        <v>90</v>
      </c>
      <c r="AA24" s="35" t="n">
        <v>102</v>
      </c>
    </row>
    <row r="25" customFormat="false" ht="14" hidden="false" customHeight="false" outlineLevel="0" collapsed="false">
      <c r="A25" s="0" t="s">
        <v>33</v>
      </c>
      <c r="B25" s="36" t="n">
        <v>10</v>
      </c>
      <c r="C25" s="30" t="n">
        <v>3</v>
      </c>
      <c r="D25" s="30" t="s">
        <v>28</v>
      </c>
      <c r="E25" s="30" t="n">
        <v>43</v>
      </c>
      <c r="F25" s="31" t="n">
        <v>9.6</v>
      </c>
      <c r="G25" s="31" t="n">
        <v>67.1</v>
      </c>
      <c r="H25" s="30" t="n">
        <v>33</v>
      </c>
      <c r="I25" s="31" t="n">
        <v>5.8</v>
      </c>
      <c r="J25" s="31" t="n">
        <v>45.6</v>
      </c>
      <c r="K25" s="31" t="n">
        <v>51.6</v>
      </c>
      <c r="L25" s="31" t="n">
        <v>2.625</v>
      </c>
      <c r="M25" s="31" t="n">
        <v>17.87</v>
      </c>
      <c r="N25" s="33" t="n">
        <v>18.1781034482759</v>
      </c>
      <c r="O25" s="31" t="n">
        <v>9.035</v>
      </c>
      <c r="P25" s="33" t="n">
        <v>4.03</v>
      </c>
      <c r="Q25" s="33" t="n">
        <v>4.09948275862069</v>
      </c>
      <c r="R25" s="33" t="n">
        <f aca="false">P25*10000/11.25</f>
        <v>3582.22222222222</v>
      </c>
      <c r="S25" s="33" t="n">
        <v>3643.9846743295</v>
      </c>
      <c r="T25" s="34" t="n">
        <v>29</v>
      </c>
      <c r="U25" s="34" t="n">
        <v>36</v>
      </c>
      <c r="V25" s="37" t="n">
        <v>41</v>
      </c>
      <c r="W25" s="35" t="n">
        <v>48</v>
      </c>
      <c r="X25" s="35" t="n">
        <v>71</v>
      </c>
      <c r="Y25" s="35" t="n">
        <v>78</v>
      </c>
      <c r="Z25" s="35" t="n">
        <v>90</v>
      </c>
      <c r="AA25" s="35" t="n">
        <v>102</v>
      </c>
    </row>
    <row r="26" customFormat="false" ht="14" hidden="false" customHeight="false" outlineLevel="0" collapsed="false">
      <c r="A26" s="0" t="s">
        <v>33</v>
      </c>
      <c r="B26" s="36" t="n">
        <v>10</v>
      </c>
      <c r="C26" s="30" t="n">
        <v>1</v>
      </c>
      <c r="D26" s="30" t="s">
        <v>73</v>
      </c>
      <c r="E26" s="30" t="n">
        <v>45</v>
      </c>
      <c r="F26" s="31" t="n">
        <v>10.8</v>
      </c>
      <c r="G26" s="31" t="n">
        <v>75.15</v>
      </c>
      <c r="H26" s="30" t="n">
        <v>50</v>
      </c>
      <c r="I26" s="31" t="n">
        <v>8</v>
      </c>
      <c r="J26" s="31" t="n">
        <v>46.2</v>
      </c>
      <c r="K26" s="31" t="n">
        <v>34</v>
      </c>
      <c r="L26" s="31" t="n">
        <v>3</v>
      </c>
      <c r="M26" s="31" t="n">
        <v>17.541</v>
      </c>
      <c r="N26" s="33" t="n">
        <v>18.0248896551724</v>
      </c>
      <c r="O26" s="31" t="n">
        <v>7.985</v>
      </c>
      <c r="P26" s="33" t="n">
        <v>3.52</v>
      </c>
      <c r="Q26" s="33" t="n">
        <v>3.61710344827586</v>
      </c>
      <c r="R26" s="33" t="n">
        <f aca="false">P26*10000/11.25</f>
        <v>3128.88888888889</v>
      </c>
      <c r="S26" s="33" t="n">
        <v>3215.2030651341</v>
      </c>
      <c r="T26" s="34" t="n">
        <v>29</v>
      </c>
      <c r="U26" s="34" t="n">
        <v>35</v>
      </c>
      <c r="V26" s="37" t="n">
        <v>40</v>
      </c>
      <c r="W26" s="35" t="n">
        <v>49</v>
      </c>
      <c r="X26" s="35" t="n">
        <v>70</v>
      </c>
      <c r="Y26" s="35" t="n">
        <v>80</v>
      </c>
      <c r="Z26" s="35" t="n">
        <v>90</v>
      </c>
      <c r="AA26" s="35" t="n">
        <v>102</v>
      </c>
    </row>
    <row r="27" customFormat="false" ht="14" hidden="false" customHeight="false" outlineLevel="0" collapsed="false">
      <c r="A27" s="0" t="s">
        <v>33</v>
      </c>
      <c r="B27" s="36" t="n">
        <v>10</v>
      </c>
      <c r="C27" s="30" t="n">
        <v>2</v>
      </c>
      <c r="D27" s="30" t="s">
        <v>73</v>
      </c>
      <c r="E27" s="30" t="n">
        <v>50</v>
      </c>
      <c r="F27" s="31" t="n">
        <v>14.88</v>
      </c>
      <c r="G27" s="31" t="n">
        <v>81.75</v>
      </c>
      <c r="H27" s="30" t="n">
        <v>49</v>
      </c>
      <c r="I27" s="31" t="n">
        <v>6</v>
      </c>
      <c r="J27" s="31" t="n">
        <v>52.2</v>
      </c>
      <c r="K27" s="31" t="n">
        <v>28</v>
      </c>
      <c r="L27" s="31" t="n">
        <v>2.925</v>
      </c>
      <c r="M27" s="31" t="n">
        <v>18.347</v>
      </c>
      <c r="N27" s="33" t="n">
        <v>18.4102655172414</v>
      </c>
      <c r="O27" s="31" t="n">
        <v>8.85</v>
      </c>
      <c r="P27" s="33" t="n">
        <v>3.77</v>
      </c>
      <c r="Q27" s="33" t="n">
        <v>3.783</v>
      </c>
      <c r="R27" s="33" t="n">
        <f aca="false">P27*10000/11.25</f>
        <v>3351.11111111111</v>
      </c>
      <c r="S27" s="33" t="n">
        <v>3362.66666666667</v>
      </c>
      <c r="T27" s="34" t="n">
        <v>29</v>
      </c>
      <c r="U27" s="34" t="n">
        <v>35</v>
      </c>
      <c r="V27" s="37" t="n">
        <v>40</v>
      </c>
      <c r="W27" s="35" t="n">
        <v>49</v>
      </c>
      <c r="X27" s="35" t="n">
        <v>70</v>
      </c>
      <c r="Y27" s="35" t="n">
        <v>78</v>
      </c>
      <c r="Z27" s="35" t="n">
        <v>90</v>
      </c>
      <c r="AA27" s="35" t="n">
        <v>102</v>
      </c>
    </row>
    <row r="28" customFormat="false" ht="14" hidden="false" customHeight="false" outlineLevel="0" collapsed="false">
      <c r="A28" s="0" t="s">
        <v>33</v>
      </c>
      <c r="B28" s="36" t="n">
        <v>10</v>
      </c>
      <c r="C28" s="30" t="n">
        <v>3</v>
      </c>
      <c r="D28" s="30" t="s">
        <v>73</v>
      </c>
      <c r="E28" s="30" t="n">
        <v>70</v>
      </c>
      <c r="F28" s="31" t="n">
        <v>13.68</v>
      </c>
      <c r="G28" s="31" t="n">
        <v>75.85</v>
      </c>
      <c r="H28" s="30" t="n">
        <v>38</v>
      </c>
      <c r="I28" s="31" t="n">
        <v>8.4</v>
      </c>
      <c r="J28" s="31" t="n">
        <v>59</v>
      </c>
      <c r="K28" s="31" t="n">
        <v>26</v>
      </c>
      <c r="L28" s="31" t="n">
        <v>2.85</v>
      </c>
      <c r="M28" s="31" t="n">
        <v>16.733</v>
      </c>
      <c r="N28" s="33" t="n">
        <v>17.1176666666667</v>
      </c>
      <c r="O28" s="31" t="n">
        <v>9.963</v>
      </c>
      <c r="P28" s="33" t="n">
        <v>4.795</v>
      </c>
      <c r="Q28" s="33" t="n">
        <v>4.90522988505747</v>
      </c>
      <c r="R28" s="33" t="n">
        <f aca="false">P28*10000/11.25</f>
        <v>4262.22222222222</v>
      </c>
      <c r="S28" s="33" t="n">
        <v>4360.20434227331</v>
      </c>
      <c r="T28" s="34" t="n">
        <v>29</v>
      </c>
      <c r="U28" s="34" t="n">
        <v>35</v>
      </c>
      <c r="V28" s="37" t="n">
        <v>40</v>
      </c>
      <c r="W28" s="35" t="n">
        <v>49</v>
      </c>
      <c r="X28" s="35" t="n">
        <v>70</v>
      </c>
      <c r="Y28" s="35" t="n">
        <v>78</v>
      </c>
      <c r="Z28" s="35" t="n">
        <v>90</v>
      </c>
      <c r="AA28" s="35" t="n">
        <v>102</v>
      </c>
    </row>
    <row r="29" customFormat="false" ht="14" hidden="false" customHeight="false" outlineLevel="0" collapsed="false">
      <c r="A29" s="0" t="s">
        <v>76</v>
      </c>
      <c r="B29" s="36" t="n">
        <v>11</v>
      </c>
      <c r="C29" s="30" t="n">
        <v>1</v>
      </c>
      <c r="D29" s="30" t="s">
        <v>28</v>
      </c>
      <c r="E29" s="30" t="n">
        <v>58</v>
      </c>
      <c r="F29" s="31" t="n">
        <v>13.92</v>
      </c>
      <c r="G29" s="31" t="n">
        <v>38.6</v>
      </c>
      <c r="H29" s="30" t="n">
        <v>41</v>
      </c>
      <c r="I29" s="31" t="n">
        <v>13.4</v>
      </c>
      <c r="J29" s="31" t="n">
        <v>68.8</v>
      </c>
      <c r="K29" s="31" t="n">
        <v>34</v>
      </c>
      <c r="L29" s="31" t="n">
        <v>3</v>
      </c>
      <c r="M29" s="31" t="n">
        <v>18.548</v>
      </c>
      <c r="N29" s="33" t="n">
        <v>18.9743908045977</v>
      </c>
      <c r="O29" s="31" t="n">
        <v>9.347</v>
      </c>
      <c r="P29" s="33" t="n">
        <v>2.675</v>
      </c>
      <c r="Q29" s="33" t="n">
        <v>2.73649425287356</v>
      </c>
      <c r="R29" s="33" t="n">
        <f aca="false">P29*10000/11.25</f>
        <v>2377.77777777778</v>
      </c>
      <c r="S29" s="33" t="n">
        <v>2432.43933588761</v>
      </c>
      <c r="T29" s="34" t="n">
        <v>44</v>
      </c>
      <c r="U29" s="34" t="n">
        <v>48</v>
      </c>
      <c r="V29" s="34" t="n">
        <v>53</v>
      </c>
      <c r="W29" s="34" t="n">
        <v>63</v>
      </c>
      <c r="X29" s="34" t="n">
        <v>90</v>
      </c>
      <c r="Y29" s="34" t="n">
        <v>96</v>
      </c>
      <c r="Z29" s="34" t="n">
        <v>104</v>
      </c>
      <c r="AA29" s="34" t="n">
        <v>111</v>
      </c>
    </row>
    <row r="30" customFormat="false" ht="14" hidden="false" customHeight="false" outlineLevel="0" collapsed="false">
      <c r="A30" s="0" t="s">
        <v>76</v>
      </c>
      <c r="B30" s="36" t="n">
        <v>11</v>
      </c>
      <c r="C30" s="30" t="n">
        <v>2</v>
      </c>
      <c r="D30" s="30" t="s">
        <v>28</v>
      </c>
      <c r="E30" s="30" t="n">
        <v>52</v>
      </c>
      <c r="F30" s="31" t="n">
        <v>7.44</v>
      </c>
      <c r="G30" s="31" t="n">
        <v>43.8</v>
      </c>
      <c r="H30" s="30" t="n">
        <v>54</v>
      </c>
      <c r="I30" s="31" t="n">
        <v>13.2</v>
      </c>
      <c r="J30" s="31" t="n">
        <v>55.4</v>
      </c>
      <c r="K30" s="31" t="n">
        <v>52</v>
      </c>
      <c r="L30" s="31" t="n">
        <v>3</v>
      </c>
      <c r="M30" s="31" t="n">
        <v>15.527</v>
      </c>
      <c r="N30" s="33" t="n">
        <v>15.8482482758621</v>
      </c>
      <c r="O30" s="31" t="n">
        <v>6.628</v>
      </c>
      <c r="P30" s="33" t="n">
        <v>2.775</v>
      </c>
      <c r="Q30" s="33" t="n">
        <v>2.83241379310345</v>
      </c>
      <c r="R30" s="33" t="n">
        <f aca="false">P30*10000/11.25</f>
        <v>2466.66666666667</v>
      </c>
      <c r="S30" s="33" t="n">
        <v>2517.70114942529</v>
      </c>
      <c r="T30" s="34" t="n">
        <v>45</v>
      </c>
      <c r="U30" s="34" t="n">
        <v>47</v>
      </c>
      <c r="V30" s="34" t="n">
        <v>54</v>
      </c>
      <c r="W30" s="34" t="n">
        <v>63</v>
      </c>
      <c r="X30" s="34" t="n">
        <v>90</v>
      </c>
      <c r="Y30" s="34" t="n">
        <v>97</v>
      </c>
      <c r="Z30" s="34" t="n">
        <v>104</v>
      </c>
      <c r="AA30" s="34" t="n">
        <v>111</v>
      </c>
    </row>
    <row r="31" customFormat="false" ht="14" hidden="false" customHeight="false" outlineLevel="0" collapsed="false">
      <c r="A31" s="0" t="s">
        <v>76</v>
      </c>
      <c r="B31" s="36" t="n">
        <v>11</v>
      </c>
      <c r="C31" s="30" t="n">
        <v>3</v>
      </c>
      <c r="D31" s="30" t="s">
        <v>28</v>
      </c>
      <c r="E31" s="30" t="n">
        <v>51</v>
      </c>
      <c r="F31" s="31" t="n">
        <v>7.44</v>
      </c>
      <c r="G31" s="31" t="n">
        <v>38.55</v>
      </c>
      <c r="H31" s="30" t="n">
        <v>47</v>
      </c>
      <c r="I31" s="31" t="n">
        <v>8.2</v>
      </c>
      <c r="J31" s="31" t="n">
        <v>64.2</v>
      </c>
      <c r="K31" s="31" t="n">
        <v>64</v>
      </c>
      <c r="L31" s="31" t="n">
        <v>2.875</v>
      </c>
      <c r="M31" s="31" t="n">
        <v>13.334</v>
      </c>
      <c r="N31" s="33" t="n">
        <v>13.5792229885057</v>
      </c>
      <c r="O31" s="31" t="n">
        <v>9.015</v>
      </c>
      <c r="P31" s="33" t="n">
        <v>3.83</v>
      </c>
      <c r="Q31" s="33" t="n">
        <v>3.9004367816092</v>
      </c>
      <c r="R31" s="33" t="n">
        <f aca="false">P31*10000/11.25</f>
        <v>3404.44444444444</v>
      </c>
      <c r="S31" s="33" t="n">
        <v>3467.05491698595</v>
      </c>
      <c r="T31" s="34" t="n">
        <v>44</v>
      </c>
      <c r="U31" s="34" t="n">
        <v>47</v>
      </c>
      <c r="V31" s="34" t="n">
        <v>54</v>
      </c>
      <c r="W31" s="34" t="n">
        <v>62</v>
      </c>
      <c r="X31" s="34" t="n">
        <v>89</v>
      </c>
      <c r="Y31" s="34" t="n">
        <v>97</v>
      </c>
      <c r="Z31" s="34" t="n">
        <v>104</v>
      </c>
      <c r="AA31" s="34" t="n">
        <v>111</v>
      </c>
    </row>
    <row r="32" customFormat="false" ht="14" hidden="false" customHeight="false" outlineLevel="0" collapsed="false">
      <c r="A32" s="0" t="s">
        <v>76</v>
      </c>
      <c r="B32" s="36" t="n">
        <v>11</v>
      </c>
      <c r="C32" s="30" t="n">
        <v>1</v>
      </c>
      <c r="D32" s="30" t="s">
        <v>73</v>
      </c>
      <c r="E32" s="30" t="n">
        <v>41</v>
      </c>
      <c r="F32" s="31" t="n">
        <v>9.84</v>
      </c>
      <c r="G32" s="31" t="n">
        <v>46.55</v>
      </c>
      <c r="H32" s="30" t="n">
        <v>90</v>
      </c>
      <c r="I32" s="31" t="n">
        <v>6</v>
      </c>
      <c r="J32" s="31" t="n">
        <v>60</v>
      </c>
      <c r="K32" s="31" t="n">
        <v>59.6</v>
      </c>
      <c r="L32" s="31" t="n">
        <v>2.95</v>
      </c>
      <c r="M32" s="31" t="n">
        <v>15.143</v>
      </c>
      <c r="N32" s="33" t="n">
        <v>15.5259264367816</v>
      </c>
      <c r="O32" s="31" t="n">
        <v>8.34</v>
      </c>
      <c r="P32" s="33" t="n">
        <v>3.72</v>
      </c>
      <c r="Q32" s="33" t="n">
        <v>3.81406896551724</v>
      </c>
      <c r="R32" s="33" t="n">
        <f aca="false">P32*10000/11.25</f>
        <v>3306.66666666667</v>
      </c>
      <c r="S32" s="33" t="n">
        <v>3390.28352490421</v>
      </c>
      <c r="T32" s="34" t="n">
        <v>44</v>
      </c>
      <c r="U32" s="34" t="n">
        <v>48</v>
      </c>
      <c r="V32" s="34" t="n">
        <v>53</v>
      </c>
      <c r="W32" s="34" t="n">
        <v>62</v>
      </c>
      <c r="X32" s="34" t="n">
        <v>89</v>
      </c>
      <c r="Y32" s="34" t="n">
        <v>97</v>
      </c>
      <c r="Z32" s="34" t="n">
        <v>104</v>
      </c>
      <c r="AA32" s="34" t="n">
        <v>111</v>
      </c>
    </row>
    <row r="33" customFormat="false" ht="14" hidden="false" customHeight="false" outlineLevel="0" collapsed="false">
      <c r="A33" s="0" t="s">
        <v>76</v>
      </c>
      <c r="B33" s="36" t="n">
        <v>11</v>
      </c>
      <c r="C33" s="30" t="n">
        <v>2</v>
      </c>
      <c r="D33" s="30" t="s">
        <v>73</v>
      </c>
      <c r="E33" s="30" t="n">
        <v>58</v>
      </c>
      <c r="F33" s="31" t="n">
        <v>13.44</v>
      </c>
      <c r="G33" s="31" t="n">
        <v>40.4</v>
      </c>
      <c r="H33" s="30" t="n">
        <v>50</v>
      </c>
      <c r="I33" s="31" t="n">
        <v>6.2</v>
      </c>
      <c r="J33" s="31" t="n">
        <v>58.6</v>
      </c>
      <c r="K33" s="31" t="n">
        <v>63.6</v>
      </c>
      <c r="L33" s="31" t="n">
        <v>3.075</v>
      </c>
      <c r="M33" s="31" t="n">
        <v>15.978</v>
      </c>
      <c r="N33" s="33" t="n">
        <v>16.3453103448276</v>
      </c>
      <c r="O33" s="31" t="n">
        <v>9.83</v>
      </c>
      <c r="P33" s="33" t="n">
        <v>3.765</v>
      </c>
      <c r="Q33" s="33" t="n">
        <v>3.85155172413793</v>
      </c>
      <c r="R33" s="33" t="n">
        <f aca="false">P33*10000/11.25</f>
        <v>3346.66666666667</v>
      </c>
      <c r="S33" s="33" t="n">
        <v>3423.60153256705</v>
      </c>
      <c r="T33" s="34" t="n">
        <v>45</v>
      </c>
      <c r="U33" s="35" t="n">
        <v>50</v>
      </c>
      <c r="V33" s="34" t="n">
        <v>54</v>
      </c>
      <c r="W33" s="34" t="n">
        <v>63</v>
      </c>
      <c r="X33" s="34" t="n">
        <v>89</v>
      </c>
      <c r="Y33" s="34" t="n">
        <v>96</v>
      </c>
      <c r="Z33" s="34" t="n">
        <v>104</v>
      </c>
      <c r="AA33" s="34" t="n">
        <v>111</v>
      </c>
    </row>
    <row r="34" customFormat="false" ht="14" hidden="false" customHeight="false" outlineLevel="0" collapsed="false">
      <c r="A34" s="0" t="s">
        <v>76</v>
      </c>
      <c r="B34" s="36" t="n">
        <v>11</v>
      </c>
      <c r="C34" s="30" t="n">
        <v>3</v>
      </c>
      <c r="D34" s="30" t="s">
        <v>73</v>
      </c>
      <c r="E34" s="30" t="n">
        <v>15</v>
      </c>
      <c r="F34" s="31" t="n">
        <v>13.68</v>
      </c>
      <c r="G34" s="31" t="n">
        <v>46.5</v>
      </c>
      <c r="H34" s="30" t="n">
        <v>66</v>
      </c>
      <c r="I34" s="31" t="n">
        <v>4.8</v>
      </c>
      <c r="J34" s="31" t="n">
        <v>62.4</v>
      </c>
      <c r="K34" s="31" t="n">
        <v>51</v>
      </c>
      <c r="L34" s="31" t="n">
        <v>3.025</v>
      </c>
      <c r="M34" s="31" t="n">
        <v>15.849</v>
      </c>
      <c r="N34" s="33" t="n">
        <v>16.4137344827586</v>
      </c>
      <c r="O34" s="31" t="n">
        <v>8.24</v>
      </c>
      <c r="P34" s="33" t="n">
        <v>3.77</v>
      </c>
      <c r="Q34" s="33" t="n">
        <v>3.90433333333333</v>
      </c>
      <c r="R34" s="33" t="n">
        <f aca="false">P34*10000/11.25</f>
        <v>3351.11111111111</v>
      </c>
      <c r="S34" s="33" t="n">
        <v>3470.51851851852</v>
      </c>
      <c r="T34" s="34" t="n">
        <v>48</v>
      </c>
      <c r="U34" s="35" t="n">
        <v>49</v>
      </c>
      <c r="V34" s="34" t="n">
        <v>54</v>
      </c>
      <c r="W34" s="34" t="n">
        <v>63</v>
      </c>
      <c r="X34" s="34" t="n">
        <v>89</v>
      </c>
      <c r="Y34" s="34" t="n">
        <v>96</v>
      </c>
      <c r="Z34" s="34" t="n">
        <v>104</v>
      </c>
      <c r="AA34" s="34" t="n">
        <v>111</v>
      </c>
    </row>
    <row r="35" customFormat="false" ht="14" hidden="false" customHeight="false" outlineLevel="0" collapsed="false">
      <c r="A35" s="0" t="s">
        <v>77</v>
      </c>
      <c r="B35" s="36" t="n">
        <v>12</v>
      </c>
      <c r="C35" s="30" t="n">
        <v>1</v>
      </c>
      <c r="D35" s="30" t="s">
        <v>28</v>
      </c>
      <c r="E35" s="30" t="n">
        <v>75</v>
      </c>
      <c r="F35" s="31" t="n">
        <v>8.4</v>
      </c>
      <c r="G35" s="31" t="n">
        <v>33.4</v>
      </c>
      <c r="H35" s="30" t="n">
        <v>27</v>
      </c>
      <c r="I35" s="31" t="n">
        <v>12.8</v>
      </c>
      <c r="J35" s="31" t="n">
        <v>68.8</v>
      </c>
      <c r="K35" s="31" t="n">
        <v>27.8</v>
      </c>
      <c r="L35" s="31" t="n">
        <v>2.975</v>
      </c>
      <c r="M35" s="31" t="n">
        <v>13.08</v>
      </c>
      <c r="N35" s="33" t="n">
        <v>13.4107586206897</v>
      </c>
      <c r="O35" s="31" t="n">
        <v>7.91</v>
      </c>
      <c r="P35" s="33" t="n">
        <v>3.245</v>
      </c>
      <c r="Q35" s="33" t="n">
        <v>3.32705747126437</v>
      </c>
      <c r="R35" s="33" t="n">
        <f aca="false">P35*10000/11.25</f>
        <v>2884.44444444444</v>
      </c>
      <c r="S35" s="33" t="n">
        <v>2957.38441890166</v>
      </c>
      <c r="T35" s="34" t="n">
        <v>47</v>
      </c>
      <c r="U35" s="35" t="n">
        <v>50</v>
      </c>
      <c r="V35" s="34" t="n">
        <v>53</v>
      </c>
      <c r="W35" s="34" t="n">
        <v>63</v>
      </c>
      <c r="X35" s="34" t="n">
        <v>94</v>
      </c>
      <c r="Y35" s="35" t="n">
        <v>104</v>
      </c>
      <c r="Z35" s="34" t="n">
        <v>112</v>
      </c>
      <c r="AA35" s="34" t="n">
        <v>120</v>
      </c>
    </row>
    <row r="36" customFormat="false" ht="14" hidden="false" customHeight="false" outlineLevel="0" collapsed="false">
      <c r="A36" s="0" t="s">
        <v>77</v>
      </c>
      <c r="B36" s="36" t="n">
        <v>12</v>
      </c>
      <c r="C36" s="30" t="n">
        <v>2</v>
      </c>
      <c r="D36" s="30" t="s">
        <v>28</v>
      </c>
      <c r="E36" s="30" t="n">
        <v>80</v>
      </c>
      <c r="F36" s="31" t="n">
        <v>9.12</v>
      </c>
      <c r="G36" s="31" t="n">
        <v>37.7</v>
      </c>
      <c r="H36" s="30" t="n">
        <v>22</v>
      </c>
      <c r="I36" s="31" t="n">
        <v>11.2</v>
      </c>
      <c r="J36" s="31" t="n">
        <v>58.8</v>
      </c>
      <c r="K36" s="31" t="n">
        <v>23.8</v>
      </c>
      <c r="L36" s="31" t="n">
        <v>2.85</v>
      </c>
      <c r="M36" s="31" t="n">
        <v>11.862</v>
      </c>
      <c r="N36" s="33" t="n">
        <v>12.1892275862069</v>
      </c>
      <c r="O36" s="31" t="n">
        <v>7.489</v>
      </c>
      <c r="P36" s="33" t="n">
        <v>3.155</v>
      </c>
      <c r="Q36" s="33" t="n">
        <v>3.24203448275862</v>
      </c>
      <c r="R36" s="33" t="n">
        <f aca="false">P36*10000/11.25</f>
        <v>2804.44444444444</v>
      </c>
      <c r="S36" s="33" t="n">
        <v>2881.80842911877</v>
      </c>
      <c r="T36" s="34" t="n">
        <v>49</v>
      </c>
      <c r="U36" s="35" t="n">
        <v>50</v>
      </c>
      <c r="V36" s="34" t="n">
        <v>54</v>
      </c>
      <c r="W36" s="34" t="n">
        <v>63</v>
      </c>
      <c r="X36" s="34" t="n">
        <v>94</v>
      </c>
      <c r="Y36" s="35" t="n">
        <v>103</v>
      </c>
      <c r="Z36" s="34" t="n">
        <v>112</v>
      </c>
      <c r="AA36" s="34" t="n">
        <v>120</v>
      </c>
    </row>
    <row r="37" customFormat="false" ht="14" hidden="false" customHeight="false" outlineLevel="0" collapsed="false">
      <c r="A37" s="0" t="s">
        <v>77</v>
      </c>
      <c r="B37" s="36" t="n">
        <v>12</v>
      </c>
      <c r="C37" s="30" t="n">
        <v>3</v>
      </c>
      <c r="D37" s="30" t="s">
        <v>28</v>
      </c>
      <c r="E37" s="30" t="n">
        <v>60</v>
      </c>
      <c r="F37" s="31" t="n">
        <v>8.16</v>
      </c>
      <c r="G37" s="31" t="n">
        <v>46.2</v>
      </c>
      <c r="H37" s="30" t="n">
        <v>26</v>
      </c>
      <c r="I37" s="31" t="n">
        <v>18.4</v>
      </c>
      <c r="J37" s="31" t="n">
        <v>65</v>
      </c>
      <c r="K37" s="31" t="n">
        <v>55.8</v>
      </c>
      <c r="L37" s="31" t="n">
        <v>2.95</v>
      </c>
      <c r="M37" s="31" t="n">
        <v>10.872</v>
      </c>
      <c r="N37" s="33" t="n">
        <v>11.1594206896552</v>
      </c>
      <c r="O37" s="31" t="n">
        <v>8.221</v>
      </c>
      <c r="P37" s="33" t="n">
        <v>3.045</v>
      </c>
      <c r="Q37" s="33" t="n">
        <v>3.1255</v>
      </c>
      <c r="R37" s="33" t="n">
        <f aca="false">P37*10000/11.25</f>
        <v>2706.66666666667</v>
      </c>
      <c r="S37" s="33" t="n">
        <v>2778.22222222222</v>
      </c>
      <c r="T37" s="34" t="n">
        <v>49</v>
      </c>
      <c r="U37" s="35" t="n">
        <v>52</v>
      </c>
      <c r="V37" s="34" t="n">
        <v>54</v>
      </c>
      <c r="W37" s="34" t="n">
        <v>64</v>
      </c>
      <c r="X37" s="34" t="n">
        <v>92</v>
      </c>
      <c r="Y37" s="35" t="n">
        <v>105</v>
      </c>
      <c r="Z37" s="34" t="n">
        <v>112</v>
      </c>
      <c r="AA37" s="34" t="n">
        <v>120</v>
      </c>
    </row>
    <row r="38" customFormat="false" ht="14" hidden="false" customHeight="false" outlineLevel="0" collapsed="false">
      <c r="A38" s="0" t="s">
        <v>77</v>
      </c>
      <c r="B38" s="36" t="n">
        <v>12</v>
      </c>
      <c r="C38" s="30" t="n">
        <v>1</v>
      </c>
      <c r="D38" s="30" t="s">
        <v>73</v>
      </c>
      <c r="E38" s="30" t="n">
        <v>70</v>
      </c>
      <c r="F38" s="31" t="n">
        <v>16.8</v>
      </c>
      <c r="G38" s="31" t="n">
        <v>73.05</v>
      </c>
      <c r="H38" s="30" t="n">
        <v>53</v>
      </c>
      <c r="I38" s="31" t="n">
        <v>10.4</v>
      </c>
      <c r="J38" s="31" t="n">
        <v>64</v>
      </c>
      <c r="K38" s="31" t="n">
        <v>62</v>
      </c>
      <c r="L38" s="31" t="n">
        <v>2.825</v>
      </c>
      <c r="M38" s="31" t="n">
        <v>13.406</v>
      </c>
      <c r="N38" s="33" t="n">
        <v>13.7295931034483</v>
      </c>
      <c r="O38" s="31" t="n">
        <v>8.305</v>
      </c>
      <c r="P38" s="33" t="n">
        <v>3.335</v>
      </c>
      <c r="Q38" s="33" t="n">
        <v>3.4155</v>
      </c>
      <c r="R38" s="33" t="n">
        <f aca="false">P38*10000/11.25</f>
        <v>2964.44444444444</v>
      </c>
      <c r="S38" s="33" t="n">
        <v>3036</v>
      </c>
      <c r="T38" s="34" t="n">
        <v>48</v>
      </c>
      <c r="U38" s="35" t="n">
        <v>52</v>
      </c>
      <c r="V38" s="34" t="n">
        <v>55</v>
      </c>
      <c r="W38" s="34" t="n">
        <v>63</v>
      </c>
      <c r="X38" s="34" t="n">
        <v>94</v>
      </c>
      <c r="Y38" s="35" t="n">
        <v>105</v>
      </c>
      <c r="Z38" s="34" t="n">
        <v>112</v>
      </c>
      <c r="AA38" s="34" t="n">
        <v>120</v>
      </c>
    </row>
    <row r="39" customFormat="false" ht="14" hidden="false" customHeight="false" outlineLevel="0" collapsed="false">
      <c r="A39" s="0" t="s">
        <v>77</v>
      </c>
      <c r="B39" s="36" t="n">
        <v>12</v>
      </c>
      <c r="C39" s="30" t="n">
        <v>2</v>
      </c>
      <c r="D39" s="30" t="s">
        <v>73</v>
      </c>
      <c r="E39" s="30" t="n">
        <v>63</v>
      </c>
      <c r="F39" s="31" t="n">
        <v>16.416</v>
      </c>
      <c r="G39" s="31" t="n">
        <v>67.35</v>
      </c>
      <c r="H39" s="30" t="n">
        <v>47</v>
      </c>
      <c r="I39" s="31" t="n">
        <v>9.8</v>
      </c>
      <c r="J39" s="31" t="n">
        <v>45.2</v>
      </c>
      <c r="K39" s="31" t="n">
        <v>31.4</v>
      </c>
      <c r="L39" s="31" t="n">
        <v>3.25</v>
      </c>
      <c r="M39" s="31" t="n">
        <v>11.621</v>
      </c>
      <c r="N39" s="33" t="n">
        <v>11.9816517241379</v>
      </c>
      <c r="O39" s="31" t="n">
        <v>7.06</v>
      </c>
      <c r="P39" s="33" t="n">
        <v>2.69</v>
      </c>
      <c r="Q39" s="33" t="n">
        <v>2.77348275862069</v>
      </c>
      <c r="R39" s="33" t="n">
        <f aca="false">P39*10000/11.25</f>
        <v>2391.11111111111</v>
      </c>
      <c r="S39" s="33" t="n">
        <v>2465.31800766284</v>
      </c>
      <c r="T39" s="34" t="n">
        <v>47</v>
      </c>
      <c r="U39" s="35" t="n">
        <v>51</v>
      </c>
      <c r="V39" s="34" t="n">
        <v>54</v>
      </c>
      <c r="W39" s="34" t="n">
        <v>64</v>
      </c>
      <c r="X39" s="34" t="n">
        <v>94</v>
      </c>
      <c r="Y39" s="35" t="n">
        <v>104</v>
      </c>
      <c r="Z39" s="34" t="n">
        <v>112</v>
      </c>
      <c r="AA39" s="34" t="n">
        <v>120</v>
      </c>
    </row>
    <row r="40" customFormat="false" ht="14" hidden="false" customHeight="false" outlineLevel="0" collapsed="false">
      <c r="A40" s="0" t="s">
        <v>77</v>
      </c>
      <c r="B40" s="36" t="n">
        <v>12</v>
      </c>
      <c r="C40" s="30" t="n">
        <v>3</v>
      </c>
      <c r="D40" s="30" t="s">
        <v>73</v>
      </c>
      <c r="E40" s="30" t="n">
        <v>50</v>
      </c>
      <c r="F40" s="31" t="n">
        <v>17.76</v>
      </c>
      <c r="G40" s="31" t="n">
        <v>77.45</v>
      </c>
      <c r="H40" s="30" t="n">
        <v>50</v>
      </c>
      <c r="I40" s="31" t="n">
        <v>23.4</v>
      </c>
      <c r="J40" s="31" t="n">
        <v>79.6</v>
      </c>
      <c r="K40" s="31" t="n">
        <v>65.6</v>
      </c>
      <c r="L40" s="31" t="n">
        <v>3</v>
      </c>
      <c r="M40" s="31" t="n">
        <v>10.565</v>
      </c>
      <c r="N40" s="33" t="n">
        <v>10.8078735632184</v>
      </c>
      <c r="O40" s="31" t="n">
        <v>7.325</v>
      </c>
      <c r="P40" s="33" t="n">
        <v>2.95</v>
      </c>
      <c r="Q40" s="33" t="n">
        <v>3.01781609195402</v>
      </c>
      <c r="R40" s="33" t="n">
        <f aca="false">P40*10000/11.25</f>
        <v>2622.22222222222</v>
      </c>
      <c r="S40" s="33" t="n">
        <v>2682.50319284802</v>
      </c>
      <c r="T40" s="34" t="n">
        <v>49</v>
      </c>
      <c r="U40" s="35" t="n">
        <v>52</v>
      </c>
      <c r="V40" s="34" t="n">
        <v>55</v>
      </c>
      <c r="W40" s="34" t="n">
        <v>64</v>
      </c>
      <c r="X40" s="34" t="n">
        <v>94</v>
      </c>
      <c r="Y40" s="35" t="n">
        <v>103</v>
      </c>
      <c r="Z40" s="34" t="n">
        <v>112</v>
      </c>
      <c r="AA40" s="34" t="n">
        <v>120</v>
      </c>
    </row>
    <row r="42" customFormat="false" ht="14" hidden="false" customHeight="false" outlineLevel="0" collapsed="false">
      <c r="A42" s="0" t="s">
        <v>78</v>
      </c>
    </row>
    <row r="43" customFormat="false" ht="14" hidden="false" customHeight="false" outlineLevel="0" collapsed="false">
      <c r="A43" s="38" t="s">
        <v>79</v>
      </c>
    </row>
    <row r="44" customFormat="false" ht="14" hidden="false" customHeight="false" outlineLevel="0" collapsed="false">
      <c r="A44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99"/>
    <col collapsed="false" customWidth="true" hidden="false" outlineLevel="0" max="5" min="3" style="0" width="12.15"/>
    <col collapsed="false" customWidth="true" hidden="false" outlineLevel="0" max="8" min="8" style="0" width="24.99"/>
    <col collapsed="false" customWidth="true" hidden="false" outlineLevel="0" max="9" min="9" style="0" width="14.99"/>
    <col collapsed="false" customWidth="true" hidden="false" outlineLevel="0" max="12" min="10" style="0" width="12.15"/>
  </cols>
  <sheetData>
    <row r="1" customFormat="false" ht="14" hidden="false" customHeight="false" outlineLevel="0" collapsed="false">
      <c r="A1" s="17" t="s">
        <v>39</v>
      </c>
      <c r="B1" s="17" t="s">
        <v>40</v>
      </c>
      <c r="C1" s="17"/>
      <c r="D1" s="17"/>
      <c r="E1" s="17"/>
      <c r="H1" s="17" t="s">
        <v>41</v>
      </c>
      <c r="I1" s="17" t="s">
        <v>40</v>
      </c>
      <c r="J1" s="17"/>
      <c r="K1" s="17"/>
      <c r="L1" s="17"/>
    </row>
    <row r="2" customFormat="false" ht="14" hidden="false" customHeight="false" outlineLevel="0" collapsed="false">
      <c r="A2" s="17" t="s">
        <v>42</v>
      </c>
      <c r="B2" s="17" t="s">
        <v>28</v>
      </c>
      <c r="C2" s="17" t="s">
        <v>73</v>
      </c>
      <c r="D2" s="17" t="s">
        <v>74</v>
      </c>
      <c r="E2" s="17" t="s">
        <v>43</v>
      </c>
      <c r="H2" s="17" t="s">
        <v>42</v>
      </c>
      <c r="I2" s="17" t="s">
        <v>28</v>
      </c>
      <c r="J2" s="17" t="s">
        <v>73</v>
      </c>
      <c r="K2" s="17" t="s">
        <v>74</v>
      </c>
      <c r="L2" s="17" t="s">
        <v>43</v>
      </c>
    </row>
    <row r="3" customFormat="false" ht="14" hidden="false" customHeight="false" outlineLevel="0" collapsed="false">
      <c r="A3" s="21" t="s">
        <v>33</v>
      </c>
      <c r="B3" s="22" t="n">
        <v>2787.65432098765</v>
      </c>
      <c r="C3" s="22" t="n">
        <v>3646.02469135803</v>
      </c>
      <c r="D3" s="22"/>
      <c r="E3" s="22" t="n">
        <v>3216.83950617284</v>
      </c>
      <c r="H3" s="21" t="s">
        <v>33</v>
      </c>
      <c r="I3" s="22" t="n">
        <v>784.159961608623</v>
      </c>
      <c r="J3" s="22" t="n">
        <v>622.877041461913</v>
      </c>
      <c r="K3" s="22"/>
      <c r="L3" s="22" t="n">
        <v>788.792095223504</v>
      </c>
    </row>
    <row r="4" customFormat="false" ht="14" hidden="false" customHeight="false" outlineLevel="0" collapsed="false">
      <c r="A4" s="21" t="s">
        <v>75</v>
      </c>
      <c r="B4" s="22" t="n">
        <v>2886.64793529161</v>
      </c>
      <c r="C4" s="22" t="n">
        <v>2610.55598126862</v>
      </c>
      <c r="D4" s="22"/>
      <c r="E4" s="22" t="n">
        <v>2748.60195828012</v>
      </c>
      <c r="H4" s="21" t="s">
        <v>75</v>
      </c>
      <c r="I4" s="22" t="n">
        <v>269.132328412583</v>
      </c>
      <c r="J4" s="22" t="n">
        <v>366.471101710156</v>
      </c>
      <c r="K4" s="22"/>
      <c r="L4" s="22" t="n">
        <v>324.902049173353</v>
      </c>
    </row>
    <row r="5" customFormat="false" ht="14" hidden="false" customHeight="false" outlineLevel="0" collapsed="false">
      <c r="A5" s="21" t="s">
        <v>27</v>
      </c>
      <c r="B5" s="22" t="n">
        <v>2556.83950617284</v>
      </c>
      <c r="C5" s="22" t="n">
        <v>2554.63090676884</v>
      </c>
      <c r="D5" s="22" t="n">
        <v>2395.47552149851</v>
      </c>
      <c r="E5" s="22" t="n">
        <v>2502.31531148006</v>
      </c>
      <c r="H5" s="21" t="s">
        <v>27</v>
      </c>
      <c r="I5" s="22" t="n">
        <v>924.285428649329</v>
      </c>
      <c r="J5" s="22" t="n">
        <v>404.431795874204</v>
      </c>
      <c r="K5" s="22" t="n">
        <v>323.646981189673</v>
      </c>
      <c r="L5" s="22" t="n">
        <v>535.79446260241</v>
      </c>
    </row>
    <row r="6" customFormat="false" ht="14" hidden="false" customHeight="false" outlineLevel="0" collapsed="false">
      <c r="A6" s="21" t="s">
        <v>76</v>
      </c>
      <c r="B6" s="22" t="n">
        <v>2805.73180076628</v>
      </c>
      <c r="C6" s="22" t="n">
        <v>3428.13452532993</v>
      </c>
      <c r="D6" s="22"/>
      <c r="E6" s="22" t="n">
        <v>3116.93316304811</v>
      </c>
      <c r="H6" s="21" t="s">
        <v>76</v>
      </c>
      <c r="I6" s="22" t="n">
        <v>574.307053976182</v>
      </c>
      <c r="J6" s="22" t="n">
        <v>40.3091127117958</v>
      </c>
      <c r="K6" s="22"/>
      <c r="L6" s="22" t="n">
        <v>498.795461275504</v>
      </c>
    </row>
    <row r="7" customFormat="false" ht="14" hidden="false" customHeight="false" outlineLevel="0" collapsed="false">
      <c r="A7" s="21" t="s">
        <v>72</v>
      </c>
      <c r="B7" s="22" t="n">
        <v>2526.59344401873</v>
      </c>
      <c r="C7" s="22" t="n">
        <v>2986.68369518944</v>
      </c>
      <c r="D7" s="22"/>
      <c r="E7" s="22" t="n">
        <v>2756.63856960409</v>
      </c>
      <c r="H7" s="21" t="s">
        <v>72</v>
      </c>
      <c r="I7" s="22" t="n">
        <v>430.481865040113</v>
      </c>
      <c r="J7" s="22" t="n">
        <v>488.439531343709</v>
      </c>
      <c r="K7" s="22"/>
      <c r="L7" s="22" t="n">
        <v>482.762919588662</v>
      </c>
    </row>
    <row r="8" customFormat="false" ht="14" hidden="false" customHeight="false" outlineLevel="0" collapsed="false">
      <c r="A8" s="21" t="s">
        <v>77</v>
      </c>
      <c r="B8" s="22" t="n">
        <v>2872.47169008089</v>
      </c>
      <c r="C8" s="22" t="n">
        <v>2727.94040017029</v>
      </c>
      <c r="D8" s="22"/>
      <c r="E8" s="22" t="n">
        <v>2800.20604512559</v>
      </c>
      <c r="H8" s="21" t="s">
        <v>77</v>
      </c>
      <c r="I8" s="22" t="n">
        <v>89.9452844880906</v>
      </c>
      <c r="J8" s="22" t="n">
        <v>288.041470888158</v>
      </c>
      <c r="K8" s="22"/>
      <c r="L8" s="22" t="n">
        <v>206.61559812896</v>
      </c>
    </row>
    <row r="9" customFormat="false" ht="14" hidden="false" customHeight="false" outlineLevel="0" collapsed="false">
      <c r="A9" s="21" t="s">
        <v>43</v>
      </c>
      <c r="B9" s="22" t="n">
        <v>2739.32311621967</v>
      </c>
      <c r="C9" s="22" t="n">
        <v>2992.32836668086</v>
      </c>
      <c r="D9" s="22" t="n">
        <v>2395.47552149851</v>
      </c>
      <c r="E9" s="22" t="n">
        <v>2829.64495530013</v>
      </c>
      <c r="H9" s="21" t="s">
        <v>43</v>
      </c>
      <c r="I9" s="22" t="n">
        <v>514.721627734828</v>
      </c>
      <c r="J9" s="22" t="n">
        <v>547.268060239286</v>
      </c>
      <c r="K9" s="22" t="n">
        <v>323.646981189673</v>
      </c>
      <c r="L9" s="22" t="n">
        <v>537.874137562884</v>
      </c>
    </row>
    <row r="10" customFormat="false" ht="14" hidden="false" customHeight="false" outlineLevel="0" collapsed="false">
      <c r="A10" s="21"/>
      <c r="B10" s="22"/>
      <c r="C10" s="22"/>
      <c r="D10" s="22"/>
      <c r="E10" s="22"/>
      <c r="H10" s="21"/>
      <c r="I10" s="22"/>
      <c r="J10" s="22"/>
      <c r="K10" s="22"/>
      <c r="L10" s="22"/>
    </row>
    <row r="12" customFormat="false" ht="14" hidden="false" customHeight="false" outlineLevel="0" collapsed="false">
      <c r="A12" s="23"/>
      <c r="B12" s="23" t="s">
        <v>28</v>
      </c>
      <c r="C12" s="23" t="s">
        <v>73</v>
      </c>
      <c r="D12" s="23" t="s">
        <v>74</v>
      </c>
      <c r="G12" s="23" t="s">
        <v>42</v>
      </c>
      <c r="H12" s="23" t="s">
        <v>28</v>
      </c>
      <c r="I12" s="23" t="s">
        <v>73</v>
      </c>
      <c r="J12" s="23" t="s">
        <v>74</v>
      </c>
    </row>
    <row r="13" customFormat="false" ht="14" hidden="false" customHeight="false" outlineLevel="0" collapsed="false">
      <c r="A13" s="21" t="s">
        <v>33</v>
      </c>
      <c r="B13" s="22" t="n">
        <v>2787.65432098765</v>
      </c>
      <c r="C13" s="22" t="n">
        <v>3646.02469135803</v>
      </c>
      <c r="D13" s="22"/>
      <c r="G13" s="21" t="s">
        <v>33</v>
      </c>
      <c r="H13" s="22" t="n">
        <v>784.159961608623</v>
      </c>
      <c r="I13" s="22" t="n">
        <v>622.877041461913</v>
      </c>
      <c r="J13" s="22"/>
    </row>
    <row r="14" customFormat="false" ht="14" hidden="false" customHeight="false" outlineLevel="0" collapsed="false">
      <c r="A14" s="21" t="s">
        <v>75</v>
      </c>
      <c r="B14" s="22" t="n">
        <v>2886.64793529161</v>
      </c>
      <c r="C14" s="22" t="n">
        <v>2610.55598126862</v>
      </c>
      <c r="D14" s="22"/>
      <c r="G14" s="21" t="s">
        <v>75</v>
      </c>
      <c r="H14" s="22" t="n">
        <v>269.132328412583</v>
      </c>
      <c r="I14" s="22" t="n">
        <v>366.471101710156</v>
      </c>
      <c r="J14" s="22"/>
    </row>
    <row r="15" customFormat="false" ht="14" hidden="false" customHeight="false" outlineLevel="0" collapsed="false">
      <c r="A15" s="21" t="s">
        <v>27</v>
      </c>
      <c r="B15" s="22" t="n">
        <v>2556.83950617284</v>
      </c>
      <c r="C15" s="22" t="n">
        <v>2554.63090676884</v>
      </c>
      <c r="D15" s="22" t="n">
        <v>2395.47552149851</v>
      </c>
      <c r="G15" s="21" t="s">
        <v>27</v>
      </c>
      <c r="H15" s="22" t="n">
        <v>924.285428649329</v>
      </c>
      <c r="I15" s="22" t="n">
        <v>404.431795874204</v>
      </c>
      <c r="J15" s="22" t="n">
        <v>323.646981189673</v>
      </c>
    </row>
    <row r="16" customFormat="false" ht="14" hidden="false" customHeight="false" outlineLevel="0" collapsed="false">
      <c r="A16" s="21" t="s">
        <v>76</v>
      </c>
      <c r="B16" s="22" t="n">
        <v>2805.73180076628</v>
      </c>
      <c r="C16" s="22" t="n">
        <v>3428.13452532993</v>
      </c>
      <c r="D16" s="22"/>
      <c r="G16" s="21" t="s">
        <v>76</v>
      </c>
      <c r="H16" s="22" t="n">
        <v>574.307053976182</v>
      </c>
      <c r="I16" s="22" t="n">
        <v>40.3091127117958</v>
      </c>
      <c r="J16" s="22"/>
    </row>
    <row r="17" customFormat="false" ht="14" hidden="false" customHeight="false" outlineLevel="0" collapsed="false">
      <c r="A17" s="21" t="s">
        <v>72</v>
      </c>
      <c r="B17" s="22" t="n">
        <v>2526.59344401873</v>
      </c>
      <c r="C17" s="22" t="n">
        <v>2986.68369518944</v>
      </c>
      <c r="D17" s="22"/>
      <c r="G17" s="21" t="s">
        <v>72</v>
      </c>
      <c r="H17" s="22" t="n">
        <v>430.481865040113</v>
      </c>
      <c r="I17" s="22" t="n">
        <v>488.439531343709</v>
      </c>
      <c r="J17" s="22"/>
    </row>
    <row r="18" customFormat="false" ht="14" hidden="false" customHeight="false" outlineLevel="0" collapsed="false">
      <c r="A18" s="21" t="s">
        <v>77</v>
      </c>
      <c r="B18" s="22" t="n">
        <v>2872.47169008089</v>
      </c>
      <c r="C18" s="22" t="n">
        <v>2727.94040017029</v>
      </c>
      <c r="D18" s="22"/>
      <c r="G18" s="21" t="s">
        <v>77</v>
      </c>
      <c r="H18" s="22" t="n">
        <v>89.9452844880906</v>
      </c>
      <c r="I18" s="22" t="n">
        <v>288.041470888158</v>
      </c>
      <c r="J18" s="22"/>
    </row>
    <row r="21" customFormat="false" ht="14" hidden="false" customHeight="false" outlineLevel="0" collapsed="false">
      <c r="G21" s="23" t="s">
        <v>42</v>
      </c>
      <c r="H21" s="23" t="s">
        <v>28</v>
      </c>
      <c r="I21" s="23" t="s">
        <v>73</v>
      </c>
      <c r="J21" s="23" t="s">
        <v>74</v>
      </c>
    </row>
    <row r="22" customFormat="false" ht="14" hidden="false" customHeight="false" outlineLevel="0" collapsed="false">
      <c r="G22" s="21" t="s">
        <v>33</v>
      </c>
      <c r="H22" s="22" t="n">
        <f aca="false">H13/SQRT(3)</f>
        <v>452.734964922465</v>
      </c>
      <c r="I22" s="22" t="n">
        <f aca="false">I13/SQRT(3)</f>
        <v>359.618227560073</v>
      </c>
      <c r="J22" s="22"/>
    </row>
    <row r="23" customFormat="false" ht="14" hidden="false" customHeight="false" outlineLevel="0" collapsed="false">
      <c r="G23" s="21" t="s">
        <v>75</v>
      </c>
      <c r="H23" s="22" t="n">
        <f aca="false">H14/SQRT(3)</f>
        <v>155.383622256635</v>
      </c>
      <c r="I23" s="22" t="n">
        <f aca="false">I14/SQRT(3)</f>
        <v>211.582189222578</v>
      </c>
      <c r="J23" s="22"/>
    </row>
    <row r="24" customFormat="false" ht="14" hidden="false" customHeight="false" outlineLevel="0" collapsed="false">
      <c r="G24" s="21" t="s">
        <v>27</v>
      </c>
      <c r="H24" s="22" t="n">
        <f aca="false">H15/SQRT(3)</f>
        <v>533.636441038739</v>
      </c>
      <c r="I24" s="22" t="n">
        <f aca="false">I15/SQRT(3)</f>
        <v>233.498806216815</v>
      </c>
      <c r="J24" s="22" t="n">
        <f aca="false">J15/SQRT(3)</f>
        <v>186.857671712268</v>
      </c>
    </row>
    <row r="25" customFormat="false" ht="14" hidden="false" customHeight="false" outlineLevel="0" collapsed="false">
      <c r="G25" s="21" t="s">
        <v>76</v>
      </c>
      <c r="H25" s="22" t="n">
        <f aca="false">H16/SQRT(3)</f>
        <v>331.576332210649</v>
      </c>
      <c r="I25" s="22" t="n">
        <f aca="false">I16/SQRT(3)</f>
        <v>23.2724770749503</v>
      </c>
      <c r="J25" s="22"/>
    </row>
    <row r="26" customFormat="false" ht="14" hidden="false" customHeight="false" outlineLevel="0" collapsed="false">
      <c r="G26" s="21" t="s">
        <v>72</v>
      </c>
      <c r="H26" s="22" t="n">
        <f aca="false">H17/SQRT(3)</f>
        <v>248.538820662162</v>
      </c>
      <c r="I26" s="22" t="n">
        <f aca="false">I17/SQRT(3)</f>
        <v>282.000694904145</v>
      </c>
      <c r="J26" s="22"/>
    </row>
    <row r="27" customFormat="false" ht="14" hidden="false" customHeight="false" outlineLevel="0" collapsed="false">
      <c r="G27" s="21" t="s">
        <v>77</v>
      </c>
      <c r="H27" s="22" t="n">
        <f aca="false">H18/SQRT(3)</f>
        <v>51.9299342115366</v>
      </c>
      <c r="I27" s="22" t="n">
        <f aca="false">I18/SQRT(3)</f>
        <v>166.300820755054</v>
      </c>
      <c r="J27" s="22"/>
    </row>
    <row r="30" customFormat="false" ht="14" hidden="false" customHeight="false" outlineLevel="0" collapsed="false">
      <c r="G30" s="24" t="s">
        <v>44</v>
      </c>
      <c r="H30" s="24" t="s">
        <v>44</v>
      </c>
      <c r="I30" s="24" t="s">
        <v>45</v>
      </c>
      <c r="J30" s="24" t="s">
        <v>46</v>
      </c>
      <c r="K30" s="24" t="s">
        <v>49</v>
      </c>
      <c r="L30" s="24" t="s">
        <v>48</v>
      </c>
      <c r="M30" s="24" t="s">
        <v>50</v>
      </c>
      <c r="N30" s="24" t="s">
        <v>47</v>
      </c>
    </row>
    <row r="31" customFormat="false" ht="14" hidden="false" customHeight="false" outlineLevel="0" collapsed="false">
      <c r="G31" s="24" t="s">
        <v>51</v>
      </c>
      <c r="H31" s="24" t="s">
        <v>52</v>
      </c>
      <c r="I31" s="24" t="s">
        <v>52</v>
      </c>
      <c r="J31" s="24" t="s">
        <v>53</v>
      </c>
      <c r="K31" s="24" t="s">
        <v>53</v>
      </c>
      <c r="L31" s="24" t="s">
        <v>55</v>
      </c>
      <c r="M31" s="24" t="s">
        <v>53</v>
      </c>
      <c r="N31" s="24" t="s">
        <v>54</v>
      </c>
    </row>
    <row r="32" customFormat="false" ht="14" hidden="false" customHeight="false" outlineLevel="0" collapsed="false">
      <c r="G32" s="24" t="s">
        <v>57</v>
      </c>
      <c r="H32" s="24" t="n">
        <v>732</v>
      </c>
      <c r="I32" s="24" t="s">
        <v>58</v>
      </c>
      <c r="J32" s="24" t="s">
        <v>59</v>
      </c>
      <c r="K32" s="24" t="s">
        <v>62</v>
      </c>
      <c r="L32" s="24" t="s">
        <v>61</v>
      </c>
      <c r="M32" s="24" t="s">
        <v>63</v>
      </c>
      <c r="N32" s="24" t="s">
        <v>60</v>
      </c>
    </row>
    <row r="33" customFormat="false" ht="14" hidden="false" customHeight="false" outlineLevel="0" collapsed="false">
      <c r="J33" s="0" t="n">
        <f aca="false">J32/390</f>
        <v>0.25364102564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52:40Z</dcterms:created>
  <dc:creator>IITA</dc:creator>
  <dc:description/>
  <dc:language>en-US</dc:language>
  <cp:lastModifiedBy>Linus Franke</cp:lastModifiedBy>
  <dcterms:modified xsi:type="dcterms:W3CDTF">2013-02-28T09:54:18Z</dcterms:modified>
  <cp:revision>0</cp:revision>
  <dc:subject/>
  <dc:title/>
</cp:coreProperties>
</file>