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input analys" sheetId="2" state="visible" r:id="rId3"/>
    <sheet name="VAR" sheetId="3" state="visible" r:id="rId4"/>
    <sheet name="var analys" sheetId="4" state="visible" r:id="rId5"/>
  </sheets>
  <calcPr iterateCount="100" refMode="A1" iterate="false" iterateDelta="0.001"/>
  <pivotCaches>
    <pivotCache cacheId="1" r:id="rId7"/>
    <pivotCache cacheId="2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83">
  <si>
    <t xml:space="preserve">Varieties</t>
  </si>
  <si>
    <t xml:space="preserve">Var code</t>
  </si>
  <si>
    <t xml:space="preserve">Rep</t>
  </si>
  <si>
    <t xml:space="preserve">Treatment</t>
  </si>
  <si>
    <t xml:space="preserve">Standm2</t>
  </si>
  <si>
    <t xml:space="preserve">Nod No/plt</t>
  </si>
  <si>
    <t xml:space="preserve">NodWt/plt   (mg)</t>
  </si>
  <si>
    <t xml:space="preserve">Dry Biom/plt (g)</t>
  </si>
  <si>
    <t xml:space="preserve">PlantH (cm)</t>
  </si>
  <si>
    <t xml:space="preserve">Htfirstpod 9 (cm)</t>
  </si>
  <si>
    <t xml:space="preserve">Pods/plt</t>
  </si>
  <si>
    <t xml:space="preserve">seed/pod</t>
  </si>
  <si>
    <t xml:space="preserve">100seedwt/ (g)</t>
  </si>
  <si>
    <t xml:space="preserve">MS 100seedwt/ (g)</t>
  </si>
  <si>
    <t xml:space="preserve">HarvBiom (kg/11.25m2)</t>
  </si>
  <si>
    <t xml:space="preserve">Yield (kg/11.25m2)</t>
  </si>
  <si>
    <t xml:space="preserve">MS 13% Yield (kg/11.25m2)</t>
  </si>
  <si>
    <t xml:space="preserve">Yield (Kg/ha)</t>
  </si>
  <si>
    <t xml:space="preserve">MS Yield (ton/ha)</t>
  </si>
  <si>
    <t xml:space="preserve">MSTR (%)</t>
  </si>
  <si>
    <t xml:space="preserve">Germination</t>
  </si>
  <si>
    <t xml:space="preserve">50%Flowring</t>
  </si>
  <si>
    <t xml:space="preserve">Poding</t>
  </si>
  <si>
    <t xml:space="preserve">Bieginseed</t>
  </si>
  <si>
    <t xml:space="preserve">Full seed</t>
  </si>
  <si>
    <t xml:space="preserve">Maturity</t>
  </si>
  <si>
    <t xml:space="preserve">Full maturity</t>
  </si>
  <si>
    <t xml:space="preserve">Harvest</t>
  </si>
  <si>
    <t xml:space="preserve">TGX 1740-2F</t>
  </si>
  <si>
    <t xml:space="preserve">Control</t>
  </si>
  <si>
    <t xml:space="preserve">SSP</t>
  </si>
  <si>
    <t xml:space="preserve">Urea + SSP</t>
  </si>
  <si>
    <t xml:space="preserve">Inoc</t>
  </si>
  <si>
    <t xml:space="preserve">Inoc + SSP</t>
  </si>
  <si>
    <t xml:space="preserve">STORM</t>
  </si>
  <si>
    <t xml:space="preserve">Planting Date: 20/12/2011</t>
  </si>
  <si>
    <t xml:space="preserve">1- Check</t>
  </si>
  <si>
    <t xml:space="preserve">2-SSP</t>
  </si>
  <si>
    <t xml:space="preserve">3-Urea+SSP</t>
  </si>
  <si>
    <t xml:space="preserve">4-Inoc</t>
  </si>
  <si>
    <t xml:space="preserve">5-Inoc+SSP</t>
  </si>
  <si>
    <t xml:space="preserve">Average of MS Yield (ton/ha)</t>
  </si>
  <si>
    <t xml:space="preserve">Column Labels</t>
  </si>
  <si>
    <t xml:space="preserve">StdDev of MS Yield (ton/ha)</t>
  </si>
  <si>
    <t xml:space="preserve">Row Labels</t>
  </si>
  <si>
    <t xml:space="preserve">Grand Total</t>
  </si>
  <si>
    <t xml:space="preserve">Lab</t>
  </si>
  <si>
    <t xml:space="preserve">SENDER_NR</t>
  </si>
  <si>
    <t xml:space="preserve">K</t>
  </si>
  <si>
    <t xml:space="preserve">pH </t>
  </si>
  <si>
    <t xml:space="preserve">Org_ C</t>
  </si>
  <si>
    <t xml:space="preserve">N-NO3</t>
  </si>
  <si>
    <t xml:space="preserve">P</t>
  </si>
  <si>
    <t xml:space="preserve">Type</t>
  </si>
  <si>
    <t xml:space="preserve">No</t>
  </si>
  <si>
    <t xml:space="preserve">mg/kg</t>
  </si>
  <si>
    <t xml:space="preserve">Water</t>
  </si>
  <si>
    <t xml:space="preserve">%</t>
  </si>
  <si>
    <t xml:space="preserve">Cmol/kg</t>
  </si>
  <si>
    <t xml:space="preserve">M</t>
  </si>
  <si>
    <t xml:space="preserve">Sussundenga A</t>
  </si>
  <si>
    <t xml:space="preserve">114.71</t>
  </si>
  <si>
    <t xml:space="preserve">6.07</t>
  </si>
  <si>
    <t xml:space="preserve">1.40</t>
  </si>
  <si>
    <t xml:space="preserve">9.88</t>
  </si>
  <si>
    <t xml:space="preserve">2.54</t>
  </si>
  <si>
    <t xml:space="preserve">Stand/m2</t>
  </si>
  <si>
    <t xml:space="preserve">DryBiom/plt (g)</t>
  </si>
  <si>
    <t xml:space="preserve">Htfirstpod (cm)</t>
  </si>
  <si>
    <t xml:space="preserve">MS13% 100seedwt/ (g)</t>
  </si>
  <si>
    <t xml:space="preserve">MS 13 Yield (kg/11.25m2)</t>
  </si>
  <si>
    <t xml:space="preserve">MS Yield (Kg/ha)</t>
  </si>
  <si>
    <t xml:space="preserve">TGX 1908-8F</t>
  </si>
  <si>
    <t xml:space="preserve">Inoculated</t>
  </si>
  <si>
    <t xml:space="preserve">Urea</t>
  </si>
  <si>
    <t xml:space="preserve">TGX 1485-1D</t>
  </si>
  <si>
    <t xml:space="preserve">TGX 1904-6F</t>
  </si>
  <si>
    <t xml:space="preserve">TGX 1937-1F</t>
  </si>
  <si>
    <t xml:space="preserve">1=check</t>
  </si>
  <si>
    <t xml:space="preserve">2=Inoculated</t>
  </si>
  <si>
    <t xml:space="preserve">3 = Urea</t>
  </si>
  <si>
    <t xml:space="preserve">Average of MS Yield (Kg/ha)</t>
  </si>
  <si>
    <t xml:space="preserve">StdDev of MS Yield (Kg/h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\(0.0\)"/>
    <numFmt numFmtId="166" formatCode="0.00_);\(0.00\)"/>
    <numFmt numFmtId="167" formatCode="0_);\(0\)"/>
    <numFmt numFmtId="168" formatCode="0.000_);\(0.000\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MS Sans Serif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1403C"/>
      <rgbColor rgb="FFFFFFCC"/>
      <rgbColor rgb="FF95EE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9B7D8"/>
      <rgbColor rgb="FFCCFFFF"/>
      <rgbColor rgb="FFDCFFA0"/>
      <rgbColor rgb="FFFFFF99"/>
      <rgbColor rgb="FF99CCFF"/>
      <rgbColor rgb="FFFF9A99"/>
      <rgbColor rgb="FFC8B0ED"/>
      <rgbColor rgb="FFFFCC99"/>
      <rgbColor rgb="FF3F80CD"/>
      <rgbColor rgb="FF33CCCC"/>
      <rgbColor rgb="FFA0CA4A"/>
      <rgbColor rgb="FFFFCC00"/>
      <rgbColor rgb="FFFF9900"/>
      <rgbColor rgb="FFFF6600"/>
      <rgbColor rgb="FF7F5BA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0031528336092"/>
          <c:y val="0.0146132527084908"/>
          <c:w val="0.714432095846142"/>
          <c:h val="0.9853867472915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put analys'!$A$13</c:f>
              <c:strCache>
                <c:ptCount val="1"/>
                <c:pt idx="0">
                  <c:v>Control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put analys'!$B$12:$C$12</c:f>
              <c:strCache>
                <c:ptCount val="2"/>
                <c:pt idx="0">
                  <c:v>STORM</c:v>
                </c:pt>
                <c:pt idx="1">
                  <c:v>TGX 1740-2F</c:v>
                </c:pt>
              </c:strCache>
            </c:strRef>
          </c:cat>
          <c:val>
            <c:numRef>
              <c:f>'input analys'!$B$13:$C$13</c:f>
              <c:numCache>
                <c:formatCode>General</c:formatCode>
                <c:ptCount val="2"/>
                <c:pt idx="0">
                  <c:v>2045.79821200511</c:v>
                </c:pt>
                <c:pt idx="1">
                  <c:v>2444.61132396765</c:v>
                </c:pt>
              </c:numCache>
            </c:numRef>
          </c:val>
        </c:ser>
        <c:ser>
          <c:idx val="1"/>
          <c:order val="1"/>
          <c:tx>
            <c:strRef>
              <c:f>'input analys'!$A$14</c:f>
              <c:strCache>
                <c:ptCount val="1"/>
                <c:pt idx="0">
                  <c:v>Inoc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put analys'!$B$12:$C$12</c:f>
              <c:strCache>
                <c:ptCount val="2"/>
                <c:pt idx="0">
                  <c:v>STORM</c:v>
                </c:pt>
                <c:pt idx="1">
                  <c:v>TGX 1740-2F</c:v>
                </c:pt>
              </c:strCache>
            </c:strRef>
          </c:cat>
          <c:val>
            <c:numRef>
              <c:f>'input analys'!$B$14:$C$14</c:f>
              <c:numCache>
                <c:formatCode>General</c:formatCode>
                <c:ptCount val="2"/>
                <c:pt idx="0">
                  <c:v>2505.69093231162</c:v>
                </c:pt>
                <c:pt idx="1">
                  <c:v>2529.75904640273</c:v>
                </c:pt>
              </c:numCache>
            </c:numRef>
          </c:val>
        </c:ser>
        <c:ser>
          <c:idx val="2"/>
          <c:order val="2"/>
          <c:tx>
            <c:strRef>
              <c:f>'input analys'!$A$15</c:f>
              <c:strCache>
                <c:ptCount val="1"/>
                <c:pt idx="0">
                  <c:v>Inoc + SSP</c:v>
                </c:pt>
              </c:strCache>
            </c:strRef>
          </c:tx>
          <c:spPr>
            <a:gradFill>
              <a:gsLst>
                <a:gs pos="0">
                  <a:srgbClr val="dcffa0"/>
                </a:gs>
                <a:gs pos="100000">
                  <a:srgbClr val="a0ca4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put analys'!$B$12:$C$12</c:f>
              <c:strCache>
                <c:ptCount val="2"/>
                <c:pt idx="0">
                  <c:v>STORM</c:v>
                </c:pt>
                <c:pt idx="1">
                  <c:v>TGX 1740-2F</c:v>
                </c:pt>
              </c:strCache>
            </c:strRef>
          </c:cat>
          <c:val>
            <c:numRef>
              <c:f>'input analys'!$B$15:$C$15</c:f>
              <c:numCache>
                <c:formatCode>General</c:formatCode>
                <c:ptCount val="2"/>
                <c:pt idx="0">
                  <c:v>2924.05108556833</c:v>
                </c:pt>
                <c:pt idx="1">
                  <c:v>2970.64793529161</c:v>
                </c:pt>
              </c:numCache>
            </c:numRef>
          </c:val>
        </c:ser>
        <c:ser>
          <c:idx val="3"/>
          <c:order val="3"/>
          <c:tx>
            <c:strRef>
              <c:f>'input analys'!$A$16</c:f>
              <c:strCache>
                <c:ptCount val="1"/>
                <c:pt idx="0">
                  <c:v>SSP</c:v>
                </c:pt>
              </c:strCache>
            </c:strRef>
          </c:tx>
          <c:spPr>
            <a:gradFill>
              <a:gsLst>
                <a:gs pos="0">
                  <a:srgbClr val="c8b0ed"/>
                </a:gs>
                <a:gs pos="100000">
                  <a:srgbClr val="7f5ba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put analys'!$B$12:$C$12</c:f>
              <c:strCache>
                <c:ptCount val="2"/>
                <c:pt idx="0">
                  <c:v>STORM</c:v>
                </c:pt>
                <c:pt idx="1">
                  <c:v>TGX 1740-2F</c:v>
                </c:pt>
              </c:strCache>
            </c:strRef>
          </c:cat>
          <c:val>
            <c:numRef>
              <c:f>'input analys'!$B$16:$C$16</c:f>
              <c:numCache>
                <c:formatCode>General</c:formatCode>
                <c:ptCount val="2"/>
                <c:pt idx="0">
                  <c:v>2268.87696892295</c:v>
                </c:pt>
                <c:pt idx="1">
                  <c:v>2112.92975734355</c:v>
                </c:pt>
              </c:numCache>
            </c:numRef>
          </c:val>
        </c:ser>
        <c:ser>
          <c:idx val="4"/>
          <c:order val="4"/>
          <c:tx>
            <c:strRef>
              <c:f>'input analys'!$A$17</c:f>
              <c:strCache>
                <c:ptCount val="1"/>
                <c:pt idx="0">
                  <c:v>Urea + SSP</c:v>
                </c:pt>
              </c:strCache>
            </c:strRef>
          </c:tx>
          <c:spPr>
            <a:gradFill>
              <a:gsLst>
                <a:gs pos="0">
                  <a:srgbClr val="95eeff"/>
                </a:gs>
                <a:gs pos="100000">
                  <a:srgbClr val="39b7d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put analys'!$B$12:$C$12</c:f>
              <c:strCache>
                <c:ptCount val="2"/>
                <c:pt idx="0">
                  <c:v>STORM</c:v>
                </c:pt>
                <c:pt idx="1">
                  <c:v>TGX 1740-2F</c:v>
                </c:pt>
              </c:strCache>
            </c:strRef>
          </c:cat>
          <c:val>
            <c:numRef>
              <c:f>'input analys'!$B$17:$C$17</c:f>
              <c:numCache>
                <c:formatCode>General</c:formatCode>
                <c:ptCount val="2"/>
                <c:pt idx="0">
                  <c:v>2453.15623669647</c:v>
                </c:pt>
                <c:pt idx="1">
                  <c:v>2137.65517241379</c:v>
                </c:pt>
              </c:numCache>
            </c:numRef>
          </c:val>
        </c:ser>
        <c:gapWidth val="150"/>
        <c:overlap val="0"/>
        <c:axId val="44135053"/>
        <c:axId val="19233865"/>
      </c:barChart>
      <c:catAx>
        <c:axId val="4413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3865"/>
        <c:crossesAt val="0"/>
        <c:auto val="1"/>
        <c:lblAlgn val="ctr"/>
        <c:lblOffset val="100"/>
        <c:noMultiLvlLbl val="0"/>
      </c:catAx>
      <c:valAx>
        <c:axId val="19233865"/>
        <c:scaling>
          <c:orientation val="minMax"/>
          <c:max val="4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97052100575392"/>
              <c:y val="-0.311539430587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3505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514700086703"/>
          <c:y val="0.2713529856387"/>
          <c:w val="0.172381177583353"/>
          <c:h val="0.440035273368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42501916035"/>
          <c:y val="0.0265920223932821"/>
          <c:w val="0.862386102358852"/>
          <c:h val="0.9734079776067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ar analys'!$B$12</c:f>
              <c:strCache>
                <c:ptCount val="1"/>
                <c:pt idx="0">
                  <c:v>Control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analys'!$A$13:$A$18</c:f>
              <c:strCache>
                <c:ptCount val="6"/>
                <c:pt idx="0">
                  <c:v>STORM</c:v>
                </c:pt>
                <c:pt idx="1">
                  <c:v>TGX 1485-1D</c:v>
                </c:pt>
                <c:pt idx="2">
                  <c:v>TGX 1740-2F</c:v>
                </c:pt>
                <c:pt idx="3">
                  <c:v>TGX 1904-6F</c:v>
                </c:pt>
                <c:pt idx="4">
                  <c:v>TGX 1908-8F</c:v>
                </c:pt>
                <c:pt idx="5">
                  <c:v>TGX 1937-1F</c:v>
                </c:pt>
              </c:strCache>
            </c:strRef>
          </c:cat>
          <c:val>
            <c:numRef>
              <c:f>'var analys'!$B$13:$B$18</c:f>
              <c:numCache>
                <c:formatCode>General</c:formatCode>
                <c:ptCount val="6"/>
                <c:pt idx="0">
                  <c:v>1771.07875691784</c:v>
                </c:pt>
                <c:pt idx="1">
                  <c:v>2522.17896977437</c:v>
                </c:pt>
                <c:pt idx="2">
                  <c:v>1779.35291613453</c:v>
                </c:pt>
                <c:pt idx="3">
                  <c:v>2902.83524904215</c:v>
                </c:pt>
                <c:pt idx="4">
                  <c:v>2835.76670923797</c:v>
                </c:pt>
                <c:pt idx="5">
                  <c:v>2125.30608769689</c:v>
                </c:pt>
              </c:numCache>
            </c:numRef>
          </c:val>
        </c:ser>
        <c:ser>
          <c:idx val="1"/>
          <c:order val="1"/>
          <c:tx>
            <c:strRef>
              <c:f>'var analys'!$C$12</c:f>
              <c:strCache>
                <c:ptCount val="1"/>
                <c:pt idx="0">
                  <c:v>Inoculated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analys'!$A$13:$A$18</c:f>
              <c:strCache>
                <c:ptCount val="6"/>
                <c:pt idx="0">
                  <c:v>STORM</c:v>
                </c:pt>
                <c:pt idx="1">
                  <c:v>TGX 1485-1D</c:v>
                </c:pt>
                <c:pt idx="2">
                  <c:v>TGX 1740-2F</c:v>
                </c:pt>
                <c:pt idx="3">
                  <c:v>TGX 1904-6F</c:v>
                </c:pt>
                <c:pt idx="4">
                  <c:v>TGX 1908-8F</c:v>
                </c:pt>
                <c:pt idx="5">
                  <c:v>TGX 1937-1F</c:v>
                </c:pt>
              </c:strCache>
            </c:strRef>
          </c:cat>
          <c:val>
            <c:numRef>
              <c:f>'var analys'!$C$13:$C$18</c:f>
              <c:numCache>
                <c:formatCode>General</c:formatCode>
                <c:ptCount val="6"/>
                <c:pt idx="0">
                  <c:v>1774.96636866752</c:v>
                </c:pt>
                <c:pt idx="1">
                  <c:v>2874.42486164325</c:v>
                </c:pt>
                <c:pt idx="2">
                  <c:v>2198.69902085994</c:v>
                </c:pt>
                <c:pt idx="3">
                  <c:v>2914.59855257556</c:v>
                </c:pt>
                <c:pt idx="4">
                  <c:v>3513.39463601533</c:v>
                </c:pt>
                <c:pt idx="5">
                  <c:v>2596.92805449127</c:v>
                </c:pt>
              </c:numCache>
            </c:numRef>
          </c:val>
        </c:ser>
        <c:ser>
          <c:idx val="2"/>
          <c:order val="2"/>
          <c:tx>
            <c:strRef>
              <c:f>'var analys'!$D$12</c:f>
              <c:strCache>
                <c:ptCount val="1"/>
                <c:pt idx="0">
                  <c:v>Urea</c:v>
                </c:pt>
              </c:strCache>
            </c:strRef>
          </c:tx>
          <c:spPr>
            <a:gradFill>
              <a:gsLst>
                <a:gs pos="0">
                  <a:srgbClr val="dcffa0"/>
                </a:gs>
                <a:gs pos="100000">
                  <a:srgbClr val="a0ca4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analys'!$A$13:$A$18</c:f>
              <c:strCache>
                <c:ptCount val="6"/>
                <c:pt idx="0">
                  <c:v>STORM</c:v>
                </c:pt>
                <c:pt idx="1">
                  <c:v>TGX 1485-1D</c:v>
                </c:pt>
                <c:pt idx="2">
                  <c:v>TGX 1740-2F</c:v>
                </c:pt>
                <c:pt idx="3">
                  <c:v>TGX 1904-6F</c:v>
                </c:pt>
                <c:pt idx="4">
                  <c:v>TGX 1908-8F</c:v>
                </c:pt>
                <c:pt idx="5">
                  <c:v>TGX 1937-1F</c:v>
                </c:pt>
              </c:strCache>
            </c:strRef>
          </c:cat>
          <c:val>
            <c:numRef>
              <c:f>'var analys'!$D$13:$D$18</c:f>
              <c:numCache>
                <c:formatCode>General</c:formatCode>
                <c:ptCount val="6"/>
                <c:pt idx="2">
                  <c:v>1668.80715197957</c:v>
                </c:pt>
              </c:numCache>
            </c:numRef>
          </c:val>
        </c:ser>
        <c:gapWidth val="150"/>
        <c:overlap val="0"/>
        <c:axId val="39598351"/>
        <c:axId val="46515761"/>
      </c:barChart>
      <c:catAx>
        <c:axId val="3959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15761"/>
        <c:crossesAt val="0"/>
        <c:auto val="1"/>
        <c:lblAlgn val="ctr"/>
        <c:lblOffset val="100"/>
        <c:noMultiLvlLbl val="0"/>
      </c:catAx>
      <c:valAx>
        <c:axId val="46515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21289278719237"/>
              <c:y val="-0.271985071145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98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800391722728"/>
          <c:y val="0.0501516211803126"/>
          <c:w val="0.186238610235885"/>
          <c:h val="0.271518544436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4880</xdr:colOff>
      <xdr:row>21</xdr:row>
      <xdr:rowOff>114480</xdr:rowOff>
    </xdr:from>
    <xdr:to>
      <xdr:col>4</xdr:col>
      <xdr:colOff>576000</xdr:colOff>
      <xdr:row>37</xdr:row>
      <xdr:rowOff>127080</xdr:rowOff>
    </xdr:to>
    <xdr:graphicFrame>
      <xdr:nvGraphicFramePr>
        <xdr:cNvPr id="0" name="Chart 1"/>
        <xdr:cNvGraphicFramePr/>
      </xdr:nvGraphicFramePr>
      <xdr:xfrm>
        <a:off x="434880" y="3848400"/>
        <a:ext cx="45669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5680</xdr:colOff>
      <xdr:row>21</xdr:row>
      <xdr:rowOff>50760</xdr:rowOff>
    </xdr:from>
    <xdr:to>
      <xdr:col>4</xdr:col>
      <xdr:colOff>846000</xdr:colOff>
      <xdr:row>38</xdr:row>
      <xdr:rowOff>114480</xdr:rowOff>
    </xdr:to>
    <xdr:graphicFrame>
      <xdr:nvGraphicFramePr>
        <xdr:cNvPr id="1" name="Chart 1"/>
        <xdr:cNvGraphicFramePr/>
      </xdr:nvGraphicFramePr>
      <xdr:xfrm>
        <a:off x="985680" y="3784680"/>
        <a:ext cx="42271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1:S31" sheet="INPUT"/>
  </cacheSource>
  <cacheFields count="19">
    <cacheField name="Varieties" numFmtId="0">
      <sharedItems count="2">
        <s v="STORM"/>
        <s v="TGX 1740-2F"/>
      </sharedItems>
    </cacheField>
    <cacheField name="Var code" numFmtId="0">
      <sharedItems containsSemiMixedTypes="0" containsString="0" containsNumber="1" containsInteger="1" minValue="8" maxValue="10" count="2">
        <n v="8"/>
        <n v="10"/>
      </sharedItems>
    </cacheField>
    <cacheField name="Rep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" numFmtId="0">
      <sharedItems count="5">
        <s v="Control"/>
        <s v="Inoc"/>
        <s v="Inoc + SSP"/>
        <s v="SSP"/>
        <s v="Urea + SSP"/>
      </sharedItems>
    </cacheField>
    <cacheField name="Standm2" numFmtId="0">
      <sharedItems containsSemiMixedTypes="0" containsString="0" containsNumber="1" containsInteger="1" minValue="18" maxValue="44" count="17">
        <n v="18"/>
        <n v="20"/>
        <n v="21"/>
        <n v="22"/>
        <n v="23"/>
        <n v="24"/>
        <n v="25"/>
        <n v="26"/>
        <n v="27"/>
        <n v="28"/>
        <n v="29"/>
        <n v="30"/>
        <n v="31"/>
        <n v="34"/>
        <n v="35"/>
        <n v="38"/>
        <n v="44"/>
      </sharedItems>
    </cacheField>
    <cacheField name="Nod No/plt" numFmtId="0">
      <sharedItems containsSemiMixedTypes="0" containsString="0" containsNumber="1" minValue="1" maxValue="37.2" count="25">
        <n v="1"/>
        <n v="1.5"/>
        <n v="1.9"/>
        <n v="2.3"/>
        <n v="3"/>
        <n v="3.3"/>
        <n v="3.6"/>
        <n v="5"/>
        <n v="5.1"/>
        <n v="5.4"/>
        <n v="5.9"/>
        <n v="6"/>
        <n v="6.2"/>
        <n v="6.4"/>
        <n v="8.8"/>
        <n v="10.1"/>
        <n v="11.6"/>
        <n v="11.7"/>
        <n v="11.9"/>
        <n v="12"/>
        <n v="13.5"/>
        <n v="21.9"/>
        <n v="23.4"/>
        <n v="24.8"/>
        <n v="37.2"/>
      </sharedItems>
    </cacheField>
    <cacheField name="NodWt/plt   (mg)" numFmtId="0">
      <sharedItems containsSemiMixedTypes="0" containsString="0" containsNumber="1" minValue="2.1" maxValue="72.9" count="29">
        <n v="2.1"/>
        <n v="2.5"/>
        <n v="3.7"/>
        <n v="11.7"/>
        <n v="12.5"/>
        <n v="12.6"/>
        <n v="13.6"/>
        <n v="14.3"/>
        <n v="16"/>
        <n v="16.4"/>
        <n v="17.2"/>
        <n v="17.3"/>
        <n v="18.5"/>
        <n v="18.7"/>
        <n v="19.4"/>
        <n v="19.6"/>
        <n v="19.7"/>
        <n v="19.9"/>
        <n v="20.2"/>
        <n v="20.6"/>
        <n v="23.5"/>
        <n v="23.7"/>
        <n v="24"/>
        <n v="25.9"/>
        <n v="26"/>
        <n v="27.6"/>
        <n v="31.5"/>
        <n v="38.1"/>
        <n v="72.9"/>
      </sharedItems>
    </cacheField>
    <cacheField name="Dry Biom/plt (g)" numFmtId="0">
      <sharedItems containsSemiMixedTypes="0" containsString="0" containsNumber="1" minValue="13.5" maxValue="46" count="23">
        <n v="13.5"/>
        <n v="14"/>
        <n v="15.5"/>
        <n v="18"/>
        <n v="18.5"/>
        <n v="19"/>
        <n v="19.5"/>
        <n v="20"/>
        <n v="21"/>
        <n v="21.5"/>
        <n v="22"/>
        <n v="22.5"/>
        <n v="23"/>
        <n v="23.5"/>
        <n v="24"/>
        <n v="24.5"/>
        <n v="28.5"/>
        <n v="29"/>
        <n v="29.5"/>
        <n v="32"/>
        <n v="33"/>
        <n v="38.5"/>
        <n v="46"/>
      </sharedItems>
    </cacheField>
    <cacheField name="PlantH (cm)" numFmtId="0">
      <sharedItems containsSemiMixedTypes="0" containsString="0" containsNumber="1" minValue="49.5" maxValue="77.6" count="25">
        <n v="49.5"/>
        <n v="49.6"/>
        <n v="50"/>
        <n v="55.4"/>
        <n v="56"/>
        <n v="56.2"/>
        <n v="57.4"/>
        <n v="58.8"/>
        <n v="59.2"/>
        <n v="59.6"/>
        <n v="61"/>
        <n v="63.8"/>
        <n v="64.6"/>
        <n v="65.4"/>
        <n v="69.2"/>
        <n v="69.4"/>
        <n v="69.6"/>
        <n v="70"/>
        <n v="70.2"/>
        <n v="70.4"/>
        <n v="71.8"/>
        <n v="72.2"/>
        <n v="72.8"/>
        <n v="74.2"/>
        <n v="77.6"/>
      </sharedItems>
    </cacheField>
    <cacheField name="Htfirstpod 9 (cm)" numFmtId="0">
      <sharedItems containsSemiMixedTypes="0" containsString="0" containsNumber="1" minValue="7.1" maxValue="19" count="26">
        <n v="7.1"/>
        <n v="7.2"/>
        <n v="7.4"/>
        <n v="7.7"/>
        <n v="7.8"/>
        <n v="8.2"/>
        <n v="8.6"/>
        <n v="8.7"/>
        <n v="8.8"/>
        <n v="9.1"/>
        <n v="9.8"/>
        <n v="10.1"/>
        <n v="10.9"/>
        <n v="11.4"/>
        <n v="12.5"/>
        <n v="12.7"/>
        <n v="13.1"/>
        <n v="14"/>
        <n v="14.3"/>
        <n v="15"/>
        <n v="15.1"/>
        <n v="15.4"/>
        <n v="15.6"/>
        <n v="15.8"/>
        <n v="18.8"/>
        <n v="19"/>
      </sharedItems>
    </cacheField>
    <cacheField name="Pods/plt" numFmtId="0">
      <sharedItems containsSemiMixedTypes="0" containsString="0" containsNumber="1" minValue="15.2" maxValue="48.5" count="25">
        <n v="15.2"/>
        <n v="17.3"/>
        <n v="19.1"/>
        <n v="19.2"/>
        <n v="20"/>
        <n v="21"/>
        <n v="21.8"/>
        <n v="22"/>
        <n v="23.4"/>
        <n v="24.5"/>
        <n v="26.3"/>
        <n v="27.2"/>
        <n v="28.8"/>
        <n v="28.9"/>
        <n v="29.4"/>
        <n v="31"/>
        <n v="31.2"/>
        <n v="32"/>
        <n v="32.2"/>
        <n v="34.7"/>
        <n v="37.8"/>
        <n v="42.6"/>
        <n v="46.2"/>
        <n v="46.4"/>
        <n v="48.5"/>
      </sharedItems>
    </cacheField>
    <cacheField name="seed/pod" numFmtId="0">
      <sharedItems containsSemiMixedTypes="0" containsString="0" containsNumber="1" minValue="2.3" maxValue="3" count="7">
        <n v="2.3"/>
        <n v="2.4"/>
        <n v="2.5"/>
        <n v="2.6"/>
        <n v="2.7"/>
        <n v="2.8"/>
        <n v="3"/>
      </sharedItems>
    </cacheField>
    <cacheField name="100seedwt/ (g)" numFmtId="0">
      <sharedItems containsSemiMixedTypes="0" containsString="0" containsNumber="1" minValue="13.566" maxValue="18.4" count="30">
        <n v="13.566"/>
        <n v="13.813"/>
        <n v="14.079"/>
        <n v="14.157"/>
        <n v="14.276"/>
        <n v="14.283"/>
        <n v="14.305"/>
        <n v="14.325"/>
        <n v="14.333"/>
        <n v="14.492"/>
        <n v="14.847"/>
        <n v="14.874"/>
        <n v="15.053"/>
        <n v="15.276"/>
        <n v="15.307"/>
        <n v="15.655"/>
        <n v="15.828"/>
        <n v="15.848"/>
        <n v="15.899"/>
        <n v="15.958"/>
        <n v="16.108"/>
        <n v="16.146"/>
        <n v="16.35"/>
        <n v="16.659"/>
        <n v="16.68"/>
        <n v="16.696"/>
        <n v="17.451"/>
        <n v="17.605"/>
        <n v="17.955"/>
        <n v="18.4"/>
      </sharedItems>
    </cacheField>
    <cacheField name="MS 100seedwt/ (g)" numFmtId="0">
      <sharedItems containsSemiMixedTypes="0" containsString="0" containsNumber="1" minValue="13.7843034482759" maxValue="17.9981609195402" count="30">
        <n v="13.7843034482759"/>
        <n v="13.940016091954"/>
        <n v="13.979224137931"/>
        <n v="14.0951827586207"/>
        <n v="14.2341517241379"/>
        <n v="14.3848137931034"/>
        <n v="14.4036551724138"/>
        <n v="14.4072735632184"/>
        <n v="14.5128413793103"/>
        <n v="14.5586298850575"/>
        <n v="14.6934103448276"/>
        <n v="15.0278689655172"/>
        <n v="15.0703022988506"/>
        <n v="15.2190287356322"/>
        <n v="15.4691448275862"/>
        <n v="15.5290402298851"/>
        <n v="15.6797034482759"/>
        <n v="15.7012045977011"/>
        <n v="15.7188413793103"/>
        <n v="15.7569195402299"/>
        <n v="15.9043356321839"/>
        <n v="15.9741379310345"/>
        <n v="16.1274413793103"/>
        <n v="16.3697563218391"/>
        <n v="16.4499310344828"/>
        <n v="16.5249620689655"/>
        <n v="17.2609942528736"/>
        <n v="17.4390517241379"/>
        <n v="17.5713517241379"/>
        <n v="17.9981609195402"/>
      </sharedItems>
    </cacheField>
    <cacheField name="HarvBiom (kg/11.25m2)" numFmtId="0">
      <sharedItems containsSemiMixedTypes="0" containsString="0" containsNumber="1" minValue="4.4" maxValue="8.06" count="27">
        <n v="4.4"/>
        <n v="4.64"/>
        <n v="4.68"/>
        <n v="4.805"/>
        <n v="4.96"/>
        <n v="4.97"/>
        <n v="5.305"/>
        <n v="5.48"/>
        <n v="5.7"/>
        <n v="5.705"/>
        <n v="5.86"/>
        <n v="6.105"/>
        <n v="6.175"/>
        <n v="6.22"/>
        <n v="6.225"/>
        <n v="6.27"/>
        <n v="6.285"/>
        <n v="6.435"/>
        <n v="6.53"/>
        <n v="6.635"/>
        <n v="6.65"/>
        <n v="6.67"/>
        <n v="6.955"/>
        <n v="7.21"/>
        <n v="7.23"/>
        <n v="7.535"/>
        <n v="8.06"/>
      </sharedItems>
    </cacheField>
    <cacheField name="Yield (kg/11.25m2)" numFmtId="0">
      <sharedItems containsSemiMixedTypes="0" containsString="0" containsNumber="1" minValue="1.925" maxValue="3.99" count="30">
        <n v="1.925"/>
        <n v="2.05"/>
        <n v="2.055"/>
        <n v="2.195"/>
        <n v="2.255"/>
        <n v="2.365"/>
        <n v="2.43"/>
        <n v="2.455"/>
        <n v="2.47"/>
        <n v="2.59"/>
        <n v="2.595"/>
        <n v="2.62"/>
        <n v="2.68"/>
        <n v="2.695"/>
        <n v="2.7"/>
        <n v="2.74"/>
        <n v="2.77"/>
        <n v="2.79"/>
        <n v="2.795"/>
        <n v="2.885"/>
        <n v="2.925"/>
        <n v="2.975"/>
        <n v="3.015"/>
        <n v="3.045"/>
        <n v="3.1"/>
        <n v="3.14"/>
        <n v="3.305"/>
        <n v="3.465"/>
        <n v="3.725"/>
        <n v="3.99"/>
      </sharedItems>
    </cacheField>
    <cacheField name="MS 13% Yield (kg/11.25m2)" numFmtId="0">
      <sharedItems containsSemiMixedTypes="0" containsString="0" containsNumber="1" minValue="1.92721264367816" maxValue="3.96706896551724" count="30">
        <n v="1.92721264367816"/>
        <n v="2.00994252873563"/>
        <n v="2.0408275862069"/>
        <n v="2.21770689655172"/>
        <n v="2.27573563218391"/>
        <n v="2.33237931034483"/>
        <n v="2.41037931034483"/>
        <n v="2.42395977011494"/>
        <n v="2.4411724137931"/>
        <n v="2.56880459770115"/>
        <n v="2.60786206896552"/>
        <n v="2.61886206896552"/>
        <n v="2.67691954022989"/>
        <n v="2.67827586206897"/>
        <n v="2.67951149425287"/>
        <n v="2.75889655172414"/>
        <n v="2.79821264367816"/>
        <n v="2.81457471264368"/>
        <n v="2.83489655172414"/>
        <n v="2.9048275862069"/>
        <n v="2.92147701149425"/>
        <n v="2.93396551724138"/>
        <n v="2.98381034482759"/>
        <n v="2.996"/>
        <n v="3.07505747126437"/>
        <n v="3.19052873563218"/>
        <n v="3.22902298850575"/>
        <n v="3.36543103448276"/>
        <n v="3.64364942528736"/>
        <n v="3.96706896551724"/>
      </sharedItems>
    </cacheField>
    <cacheField name="Yield (Kg/ha)" numFmtId="0">
      <sharedItems containsSemiMixedTypes="0" containsString="0" containsNumber="1" minValue="1711.11111111111" maxValue="3546.66666666667" count="30">
        <n v="1711.11111111111"/>
        <n v="1822.22222222222"/>
        <n v="1826.66666666667"/>
        <n v="1951.11111111111"/>
        <n v="2004.44444444444"/>
        <n v="2102.22222222222"/>
        <n v="2160"/>
        <n v="2182.22222222222"/>
        <n v="2195.55555555556"/>
        <n v="2302.22222222222"/>
        <n v="2306.66666666667"/>
        <n v="2328.88888888889"/>
        <n v="2382.22222222222"/>
        <n v="2395.55555555556"/>
        <n v="2400"/>
        <n v="2435.55555555556"/>
        <n v="2462.22222222222"/>
        <n v="2480"/>
        <n v="2484.44444444444"/>
        <n v="2564.44444444444"/>
        <n v="2600"/>
        <n v="2644.44444444444"/>
        <n v="2680"/>
        <n v="2706.66666666667"/>
        <n v="2755.55555555556"/>
        <n v="2791.11111111111"/>
        <n v="2937.77777777778"/>
        <n v="3080"/>
        <n v="3311.11111111111"/>
        <n v="3546.66666666667"/>
      </sharedItems>
    </cacheField>
    <cacheField name="MS Yield (ton/ha)" numFmtId="0">
      <sharedItems containsSemiMixedTypes="0" containsString="0" containsNumber="1" minValue="1713.0779054917" maxValue="3526.28352490421" count="30">
        <n v="1713.0779054917"/>
        <n v="1786.61558109834"/>
        <n v="1814.06896551724"/>
        <n v="1971.29501915709"/>
        <n v="2022.87611749681"/>
        <n v="2073.22605363985"/>
        <n v="2142.55938697318"/>
        <n v="2154.63090676884"/>
        <n v="2169.93103448276"/>
        <n v="2283.38186462324"/>
        <n v="2318.09961685824"/>
        <n v="2327.87739463602"/>
        <n v="2379.4840357599"/>
        <n v="2380.68965517241"/>
        <n v="2381.78799489144"/>
        <n v="2452.35249042146"/>
        <n v="2487.30012771392"/>
        <n v="2501.8441890166"/>
        <n v="2519.90804597701"/>
        <n v="2582.06896551724"/>
        <n v="2596.86845466156"/>
        <n v="2607.969348659"/>
        <n v="2652.27586206897"/>
        <n v="2663.11111111111"/>
        <n v="2733.38441890166"/>
        <n v="2836.02554278416"/>
        <n v="2870.24265644955"/>
        <n v="2991.49425287356"/>
        <n v="3238.79948914432"/>
        <n v="3526.28352490421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A1:S40" sheet="VAR"/>
  </cacheSource>
  <cacheFields count="19">
    <cacheField name="Varieties" numFmtId="0">
      <sharedItems count="6">
        <s v="STORM"/>
        <s v="TGX 1485-1D"/>
        <s v="TGX 1740-2F"/>
        <s v="TGX 1904-6F"/>
        <s v="TGX 1908-8F"/>
        <s v="TGX 1937-1F"/>
      </sharedItems>
    </cacheField>
    <cacheField name="Var code" numFmtId="0">
      <sharedItems containsSemiMixedTypes="0" containsString="0" containsNumber="1" containsInteger="1" minValue="3" maxValue="12" count="6">
        <n v="3"/>
        <n v="8"/>
        <n v="9"/>
        <n v="10"/>
        <n v="11"/>
        <n v="12"/>
      </sharedItems>
    </cacheField>
    <cacheField name="Inoc" numFmtId="0">
      <sharedItems count="3">
        <s v="Control"/>
        <s v="Inoculated"/>
        <s v="Urea"/>
      </sharedItems>
    </cacheField>
    <cacheField name="Rep" numFmtId="0">
      <sharedItems containsSemiMixedTypes="0" containsString="0" containsNumber="1" containsInteger="1" minValue="1" maxValue="3" count="3">
        <n v="1"/>
        <n v="2"/>
        <n v="3"/>
      </sharedItems>
    </cacheField>
    <cacheField name="Stand/m2" numFmtId="0">
      <sharedItems containsSemiMixedTypes="0" containsString="0" containsNumber="1" containsInteger="1" minValue="15" maxValue="38" count="19">
        <n v="15"/>
        <n v="18"/>
        <n v="20"/>
        <n v="21"/>
        <n v="22"/>
        <n v="24"/>
        <n v="25"/>
        <n v="26"/>
        <n v="27"/>
        <n v="28"/>
        <n v="29"/>
        <n v="30"/>
        <n v="31"/>
        <n v="32"/>
        <n v="33"/>
        <n v="35"/>
        <n v="36"/>
        <n v="37"/>
        <n v="38"/>
      </sharedItems>
    </cacheField>
    <cacheField name="Nod No/plt" numFmtId="0">
      <sharedItems containsSemiMixedTypes="0" containsString="0" containsNumber="1" minValue="1.1" maxValue="24.5" count="36">
        <n v="1.1"/>
        <n v="1.2"/>
        <n v="1.5"/>
        <n v="2"/>
        <n v="3.5"/>
        <n v="4.3"/>
        <n v="4.5"/>
        <n v="5"/>
        <n v="5.1"/>
        <n v="5.5"/>
        <n v="5.6"/>
        <n v="6.2"/>
        <n v="7.7"/>
        <n v="7.9"/>
        <n v="8.6"/>
        <n v="9.1"/>
        <n v="10"/>
        <n v="10.3"/>
        <n v="11.8"/>
        <n v="12"/>
        <n v="12.3"/>
        <n v="12.9"/>
        <n v="13"/>
        <n v="13.2"/>
        <n v="13.8"/>
        <n v="14"/>
        <n v="15.2"/>
        <n v="15.4"/>
        <n v="15.6"/>
        <n v="18.1"/>
        <n v="18.2"/>
        <n v="18.6"/>
        <n v="19"/>
        <n v="19.6"/>
        <n v="20.9"/>
        <n v="24.5"/>
      </sharedItems>
    </cacheField>
    <cacheField name="NodWt/plt   (mg)" numFmtId="0">
      <sharedItems containsSemiMixedTypes="0" containsString="0" containsNumber="1" minValue="10.2" maxValue="56.4" count="37">
        <n v="10.2"/>
        <n v="10.8"/>
        <n v="11"/>
        <n v="11.2"/>
        <n v="11.3"/>
        <n v="11.9"/>
        <n v="13.1"/>
        <n v="13.4"/>
        <n v="13.6"/>
        <n v="13.8"/>
        <n v="14.8"/>
        <n v="15.1"/>
        <n v="15.4"/>
        <n v="15.9"/>
        <n v="16.3"/>
        <n v="16.5"/>
        <n v="17.3"/>
        <n v="17.8"/>
        <n v="19.3"/>
        <n v="19.5"/>
        <n v="19.7"/>
        <n v="20.2"/>
        <n v="20.5"/>
        <n v="21"/>
        <n v="21.3"/>
        <n v="22.6"/>
        <n v="23.1"/>
        <n v="23.2"/>
        <n v="24.5"/>
        <n v="25.2"/>
        <n v="25.3"/>
        <n v="25.7"/>
        <n v="26.6"/>
        <n v="26.7"/>
        <n v="31.1"/>
        <n v="37"/>
        <n v="56.4"/>
      </sharedItems>
    </cacheField>
    <cacheField name="DryBiom/plt (g)" numFmtId="0">
      <sharedItems containsSemiMixedTypes="0" containsString="0" containsNumber="1" minValue="11.5" maxValue="65" count="26">
        <n v="11.5"/>
        <n v="13"/>
        <n v="14"/>
        <n v="16"/>
        <n v="16.5"/>
        <n v="17"/>
        <n v="18"/>
        <n v="19"/>
        <n v="19.5"/>
        <n v="20"/>
        <n v="20.5"/>
        <n v="21"/>
        <n v="22"/>
        <n v="23"/>
        <n v="24"/>
        <n v="24.5"/>
        <n v="25.5"/>
        <n v="26"/>
        <n v="26.5"/>
        <n v="27"/>
        <n v="28"/>
        <n v="28.5"/>
        <n v="29.5"/>
        <n v="30"/>
        <n v="44.5"/>
        <n v="65"/>
      </sharedItems>
    </cacheField>
    <cacheField name="PlantH (cm)" numFmtId="0">
      <sharedItems containsSemiMixedTypes="0" containsString="0" containsNumber="1" minValue="41" maxValue="94" count="38">
        <n v="41"/>
        <n v="46"/>
        <n v="48.2"/>
        <n v="48.4"/>
        <n v="50"/>
        <n v="53"/>
        <n v="54.6"/>
        <n v="57"/>
        <n v="58"/>
        <n v="58.2"/>
        <n v="59"/>
        <n v="61.2"/>
        <n v="61.8"/>
        <n v="64.4"/>
        <n v="65"/>
        <n v="68"/>
        <n v="68.8"/>
        <n v="69"/>
        <n v="69.4"/>
        <n v="71.4"/>
        <n v="71.8"/>
        <n v="72.4"/>
        <n v="73"/>
        <n v="73.8"/>
        <n v="74"/>
        <n v="75.6"/>
        <n v="77"/>
        <n v="77.6"/>
        <n v="77.8"/>
        <n v="78"/>
        <n v="78.8"/>
        <n v="79.6"/>
        <n v="79.8"/>
        <n v="80"/>
        <n v="84"/>
        <n v="85.2"/>
        <n v="92.4"/>
        <n v="94"/>
      </sharedItems>
    </cacheField>
    <cacheField name="Htfirstpod (cm)" numFmtId="0">
      <sharedItems containsSemiMixedTypes="0" containsString="0" containsNumber="1" minValue="7.9" maxValue="28.2" count="35">
        <n v="7.9"/>
        <n v="8.7"/>
        <n v="8.8"/>
        <n v="9.1"/>
        <n v="9.6"/>
        <n v="10.2"/>
        <n v="10.4"/>
        <n v="11.3"/>
        <n v="11.7"/>
        <n v="12.4"/>
        <n v="12.8"/>
        <n v="13.5"/>
        <n v="13.8"/>
        <n v="15.4"/>
        <n v="15.6"/>
        <n v="16"/>
        <n v="16.4"/>
        <n v="16.8"/>
        <n v="17"/>
        <n v="17.5"/>
        <n v="17.6"/>
        <n v="18.2"/>
        <n v="18.3"/>
        <n v="18.6"/>
        <n v="19"/>
        <n v="19.2"/>
        <n v="20.2"/>
        <n v="20.5"/>
        <n v="21.5"/>
        <n v="22.4"/>
        <n v="22.8"/>
        <n v="23.4"/>
        <n v="24.6"/>
        <n v="27.2"/>
        <n v="28.2"/>
      </sharedItems>
    </cacheField>
    <cacheField name="Pods/plt" numFmtId="0">
      <sharedItems containsSemiMixedTypes="0" containsString="0" containsNumber="1" minValue="11.3" maxValue="43.9" count="37">
        <n v="11.3"/>
        <n v="11.7"/>
        <n v="11.8"/>
        <n v="16.9"/>
        <n v="17.1"/>
        <n v="17.3"/>
        <n v="17.8"/>
        <n v="19.4"/>
        <n v="20"/>
        <n v="20.8"/>
        <n v="21"/>
        <n v="22.5"/>
        <n v="24.1"/>
        <n v="24.8"/>
        <n v="25.5"/>
        <n v="26"/>
        <n v="26.3"/>
        <n v="28"/>
        <n v="29.4"/>
        <n v="29.6"/>
        <n v="29.9"/>
        <n v="31"/>
        <n v="31.1"/>
        <n v="31.3"/>
        <n v="31.4"/>
        <n v="32.4"/>
        <n v="34"/>
        <n v="34.3"/>
        <n v="34.4"/>
        <n v="35"/>
        <n v="35.4"/>
        <n v="35.8"/>
        <n v="36.4"/>
        <n v="37.6"/>
        <n v="38.1"/>
        <n v="39.6"/>
        <n v="43.9"/>
      </sharedItems>
    </cacheField>
    <cacheField name="seed/pod" numFmtId="0">
      <sharedItems containsSemiMixedTypes="0" containsString="0" containsNumber="1" minValue="2" maxValue="3" count="11">
        <n v="2"/>
        <n v="2.1"/>
        <n v="2.2"/>
        <n v="2.3"/>
        <n v="2.4"/>
        <n v="2.5"/>
        <n v="2.6"/>
        <n v="2.7"/>
        <n v="2.8"/>
        <n v="2.9"/>
        <n v="3"/>
      </sharedItems>
    </cacheField>
    <cacheField name="100seedwt/ (g)" numFmtId="0">
      <sharedItems containsSemiMixedTypes="0" containsString="0" containsNumber="1" minValue="12.93" maxValue="18.33" count="38">
        <n v="12.93"/>
        <n v="13.34"/>
        <n v="13.39"/>
        <n v="13.41"/>
        <n v="13.54"/>
        <n v="13.6"/>
        <n v="13.77"/>
        <n v="13.84"/>
        <n v="14"/>
        <n v="14.05"/>
        <n v="14.07"/>
        <n v="14.2"/>
        <n v="14.34"/>
        <n v="14.35"/>
        <n v="14.36"/>
        <n v="14.46"/>
        <n v="14.52"/>
        <n v="14.54"/>
        <n v="14.58"/>
        <n v="14.63"/>
        <n v="14.72"/>
        <n v="14.73"/>
        <n v="14.78"/>
        <n v="14.82"/>
        <n v="15.07"/>
        <n v="15.21"/>
        <n v="15.3"/>
        <n v="15.41"/>
        <n v="15.52"/>
        <n v="15.54"/>
        <n v="15.61"/>
        <n v="16.01"/>
        <n v="16.09"/>
        <n v="16.37"/>
        <n v="16.75"/>
        <n v="17.04"/>
        <n v="17.95"/>
        <n v="18.33"/>
      </sharedItems>
    </cacheField>
    <cacheField name="MS13% 100seedwt/ (g)" numFmtId="0">
      <sharedItems containsSemiMixedTypes="0" containsString="0" containsNumber="1" minValue="13.0488965517241" maxValue="18.0982413793103" count="39">
        <n v="13.0488965517241"/>
        <n v="13.1591379310345"/>
        <n v="13.2173333333333"/>
        <n v="13.3688045977012"/>
        <n v="13.4562413793103"/>
        <n v="13.77"/>
        <n v="13.8813793103448"/>
        <n v="13.9990804597701"/>
        <n v="14.032183908046"/>
        <n v="14.0376551724138"/>
        <n v="14.1388965517241"/>
        <n v="14.2081379310345"/>
        <n v="14.2489655172414"/>
        <n v="14.2599425287356"/>
        <n v="14.2771724137931"/>
        <n v="14.2840229885057"/>
        <n v="14.3744482758621"/>
        <n v="14.4452413793103"/>
        <n v="14.5122873563218"/>
        <n v="14.529724137931"/>
        <n v="14.6023103448276"/>
        <n v="14.6075862068966"/>
        <n v="14.6354022988506"/>
        <n v="14.720275862069"/>
        <n v="14.915908045977"/>
        <n v="14.9487471264368"/>
        <n v="15.0701379310345"/>
        <n v="15.1241379310345"/>
        <n v="15.3899586206897"/>
        <n v="15.4305747126437"/>
        <n v="15.4631379310345"/>
        <n v="15.6091954022989"/>
        <n v="16.0836091954023"/>
        <n v="16.1639770114943"/>
        <n v="16.5581609195402"/>
        <n v="17.0195402298851"/>
        <n v="17.0204137931034"/>
        <n v="17.8881034482759"/>
        <n v="18.0982413793103"/>
      </sharedItems>
    </cacheField>
    <cacheField name="HarvBiom (kg/11.25m2)" numFmtId="0">
      <sharedItems containsSemiMixedTypes="0" containsString="0" containsNumber="1" minValue="3.64" maxValue="11.43" count="38">
        <n v="3.64"/>
        <n v="3.84"/>
        <n v="4.14"/>
        <n v="4.15"/>
        <n v="4.81"/>
        <n v="4.83"/>
        <n v="4.88"/>
        <n v="5"/>
        <n v="5.35"/>
        <n v="5.37"/>
        <n v="5.38"/>
        <n v="5.61"/>
        <n v="5.73"/>
        <n v="5.99"/>
        <n v="6.04"/>
        <n v="6.395"/>
        <n v="6.58"/>
        <n v="6.74"/>
        <n v="7.01"/>
        <n v="7.035"/>
        <n v="7.155"/>
        <n v="7.48"/>
        <n v="7.545"/>
        <n v="7.585"/>
        <n v="7.7"/>
        <n v="7.8"/>
        <n v="7.87"/>
        <n v="8.32"/>
        <n v="8.38"/>
        <n v="8.44"/>
        <n v="8.49"/>
        <n v="8.52"/>
        <n v="9.085"/>
        <n v="9.72"/>
        <n v="9.88"/>
        <n v="10.675"/>
        <n v="11.305"/>
        <n v="11.43"/>
      </sharedItems>
    </cacheField>
    <cacheField name="Yield (kg/11.25m2)" numFmtId="0">
      <sharedItems containsSemiMixedTypes="0" containsString="0" containsNumber="1" minValue="1.495" maxValue="4.74" count="38">
        <n v="1.495"/>
        <n v="1.57"/>
        <n v="1.58"/>
        <n v="1.65"/>
        <n v="1.735"/>
        <n v="1.815"/>
        <n v="1.89"/>
        <n v="1.98"/>
        <n v="2.1"/>
        <n v="2.115"/>
        <n v="2.14"/>
        <n v="2.265"/>
        <n v="2.27"/>
        <n v="2.28"/>
        <n v="2.31"/>
        <n v="2.315"/>
        <n v="2.5"/>
        <n v="2.545"/>
        <n v="2.565"/>
        <n v="2.595"/>
        <n v="2.64"/>
        <n v="2.795"/>
        <n v="2.95"/>
        <n v="3.055"/>
        <n v="3.06"/>
        <n v="3.13"/>
        <n v="3.175"/>
        <n v="3.225"/>
        <n v="3.265"/>
        <n v="3.42"/>
        <n v="3.44"/>
        <n v="3.51"/>
        <n v="3.53"/>
        <n v="3.605"/>
        <n v="3.695"/>
        <n v="4.15"/>
        <n v="4.44"/>
        <n v="4.74"/>
      </sharedItems>
    </cacheField>
    <cacheField name="MS 13 Yield (kg/11.25m2)" numFmtId="0">
      <sharedItems containsSemiMixedTypes="0" containsString="0" containsNumber="1" minValue="1.52077586206897" maxValue="4.69641379310345" count="39">
        <n v="1.52077586206897"/>
        <n v="1.5663908045977"/>
        <n v="1.60542528735632"/>
        <n v="1.66896551724138"/>
        <n v="1.74497126436782"/>
        <n v="1.84003448275862"/>
        <n v="1.92910344827586"/>
        <n v="1.96406896551724"/>
        <n v="2.07344827586207"/>
        <n v="2.10770689655172"/>
        <n v="2.14737931034483"/>
        <n v="2.27541379310345"/>
        <n v="2.27737931034483"/>
        <n v="2.29609195402299"/>
        <n v="2.32298275862069"/>
        <n v="2.33124137931035"/>
        <n v="2.4683908045977"/>
        <n v="2.56840229885058"/>
        <n v="2.57113793103448"/>
        <n v="2.57679310344828"/>
        <n v="2.64606896551724"/>
        <n v="2.74681034482759"/>
        <n v="2.9601724137931"/>
        <n v="3.01637356321839"/>
        <n v="3.03537931034483"/>
        <n v="3.09402298850575"/>
        <n v="3.14344827586207"/>
        <n v="3.22244252873563"/>
        <n v="3.225"/>
        <n v="3.25374137931035"/>
        <n v="3.33324137931034"/>
        <n v="3.40427586206897"/>
        <n v="3.42527586206897"/>
        <n v="3.43262068965517"/>
        <n v="3.57019310344828"/>
        <n v="3.66102298850575"/>
        <n v="4.10229885057471"/>
        <n v="4.41448275862069"/>
        <n v="4.69641379310345"/>
      </sharedItems>
    </cacheField>
    <cacheField name="Yield (Kg/ha)" numFmtId="0">
      <sharedItems containsSemiMixedTypes="0" containsString="0" containsNumber="1" minValue="1328.88888888889" maxValue="4213.33333333333" count="38">
        <n v="1328.88888888889"/>
        <n v="1395.55555555556"/>
        <n v="1404.44444444444"/>
        <n v="1466.66666666667"/>
        <n v="1542.22222222222"/>
        <n v="1613.33333333333"/>
        <n v="1680"/>
        <n v="1760"/>
        <n v="1866.66666666667"/>
        <n v="1880"/>
        <n v="1902.22222222222"/>
        <n v="2013.33333333333"/>
        <n v="2017.77777777778"/>
        <n v="2026.66666666667"/>
        <n v="2053.33333333333"/>
        <n v="2057.77777777778"/>
        <n v="2222.22222222222"/>
        <n v="2262.22222222222"/>
        <n v="2280"/>
        <n v="2306.66666666667"/>
        <n v="2346.66666666667"/>
        <n v="2484.44444444444"/>
        <n v="2622.22222222222"/>
        <n v="2715.55555555556"/>
        <n v="2720"/>
        <n v="2782.22222222222"/>
        <n v="2822.22222222222"/>
        <n v="2866.66666666667"/>
        <n v="2902.22222222222"/>
        <n v="3040"/>
        <n v="3057.77777777778"/>
        <n v="3120"/>
        <n v="3137.77777777778"/>
        <n v="3204.44444444444"/>
        <n v="3284.44444444444"/>
        <n v="3688.88888888889"/>
        <n v="3946.66666666667"/>
        <n v="4213.33333333333"/>
      </sharedItems>
    </cacheField>
    <cacheField name="MS Yield (Kg/ha)" numFmtId="0">
      <sharedItems containsSemiMixedTypes="0" containsString="0" containsNumber="1" minValue="1351.80076628353" maxValue="4174.59003831418" count="39">
        <n v="1351.80076628353"/>
        <n v="1392.34738186462"/>
        <n v="1427.04469987229"/>
        <n v="1483.52490421456"/>
        <n v="1551.08556832695"/>
        <n v="1635.58620689655"/>
        <n v="1714.75862068966"/>
        <n v="1745.83908045977"/>
        <n v="1843.06513409962"/>
        <n v="1873.51724137931"/>
        <n v="1908.7816091954"/>
        <n v="2022.59003831418"/>
        <n v="2024.33716475096"/>
        <n v="2040.97062579821"/>
        <n v="2064.87356321839"/>
        <n v="2072.21455938697"/>
        <n v="2194.1251596424"/>
        <n v="2283.02426564496"/>
        <n v="2285.45593869732"/>
        <n v="2290.48275862069"/>
        <n v="2352.06130268199"/>
        <n v="2441.6091954023"/>
        <n v="2631.26436781609"/>
        <n v="2681.22094508301"/>
        <n v="2698.11494252874"/>
        <n v="2750.24265644955"/>
        <n v="2794.17624521073"/>
        <n v="2864.39335887612"/>
        <n v="2866.66666666667"/>
        <n v="2892.21455938697"/>
        <n v="2962.88122605364"/>
        <n v="3026.02298850575"/>
        <n v="3044.68965517241"/>
        <n v="3051.2183908046"/>
        <n v="3173.50498084291"/>
        <n v="3254.24265644955"/>
        <n v="3646.48786717752"/>
        <n v="3923.9846743295"/>
        <n v="4174.5900383141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1"/>
    <x v="0"/>
    <x v="0"/>
    <x v="0"/>
    <x v="14"/>
    <x v="19"/>
    <x v="14"/>
    <x v="7"/>
    <x v="20"/>
    <x v="12"/>
    <x v="9"/>
    <x v="2"/>
    <x v="1"/>
    <x v="1"/>
    <x v="13"/>
    <x v="10"/>
    <x v="11"/>
    <x v="10"/>
    <x v="11"/>
  </r>
  <r>
    <x v="1"/>
    <x v="0"/>
    <x v="1"/>
    <x v="0"/>
    <x v="9"/>
    <x v="4"/>
    <x v="6"/>
    <x v="3"/>
    <x v="12"/>
    <x v="19"/>
    <x v="4"/>
    <x v="0"/>
    <x v="9"/>
    <x v="9"/>
    <x v="6"/>
    <x v="6"/>
    <x v="8"/>
    <x v="6"/>
    <x v="8"/>
  </r>
  <r>
    <x v="1"/>
    <x v="0"/>
    <x v="2"/>
    <x v="0"/>
    <x v="12"/>
    <x v="10"/>
    <x v="23"/>
    <x v="19"/>
    <x v="19"/>
    <x v="18"/>
    <x v="7"/>
    <x v="1"/>
    <x v="3"/>
    <x v="5"/>
    <x v="23"/>
    <x v="25"/>
    <x v="25"/>
    <x v="25"/>
    <x v="25"/>
  </r>
  <r>
    <x v="1"/>
    <x v="0"/>
    <x v="0"/>
    <x v="3"/>
    <x v="7"/>
    <x v="12"/>
    <x v="4"/>
    <x v="22"/>
    <x v="23"/>
    <x v="20"/>
    <x v="24"/>
    <x v="2"/>
    <x v="8"/>
    <x v="4"/>
    <x v="5"/>
    <x v="2"/>
    <x v="2"/>
    <x v="2"/>
    <x v="2"/>
  </r>
  <r>
    <x v="1"/>
    <x v="0"/>
    <x v="1"/>
    <x v="3"/>
    <x v="15"/>
    <x v="18"/>
    <x v="21"/>
    <x v="9"/>
    <x v="17"/>
    <x v="17"/>
    <x v="13"/>
    <x v="1"/>
    <x v="4"/>
    <x v="7"/>
    <x v="10"/>
    <x v="4"/>
    <x v="4"/>
    <x v="4"/>
    <x v="4"/>
  </r>
  <r>
    <x v="1"/>
    <x v="0"/>
    <x v="2"/>
    <x v="3"/>
    <x v="8"/>
    <x v="6"/>
    <x v="10"/>
    <x v="11"/>
    <x v="21"/>
    <x v="24"/>
    <x v="17"/>
    <x v="2"/>
    <x v="5"/>
    <x v="8"/>
    <x v="21"/>
    <x v="16"/>
    <x v="17"/>
    <x v="16"/>
    <x v="17"/>
  </r>
  <r>
    <x v="1"/>
    <x v="0"/>
    <x v="0"/>
    <x v="4"/>
    <x v="2"/>
    <x v="8"/>
    <x v="18"/>
    <x v="17"/>
    <x v="24"/>
    <x v="21"/>
    <x v="11"/>
    <x v="2"/>
    <x v="17"/>
    <x v="19"/>
    <x v="16"/>
    <x v="13"/>
    <x v="14"/>
    <x v="13"/>
    <x v="14"/>
  </r>
  <r>
    <x v="1"/>
    <x v="0"/>
    <x v="1"/>
    <x v="4"/>
    <x v="11"/>
    <x v="9"/>
    <x v="24"/>
    <x v="16"/>
    <x v="23"/>
    <x v="25"/>
    <x v="17"/>
    <x v="3"/>
    <x v="12"/>
    <x v="12"/>
    <x v="3"/>
    <x v="0"/>
    <x v="0"/>
    <x v="0"/>
    <x v="0"/>
  </r>
  <r>
    <x v="1"/>
    <x v="0"/>
    <x v="2"/>
    <x v="4"/>
    <x v="10"/>
    <x v="14"/>
    <x v="13"/>
    <x v="16"/>
    <x v="22"/>
    <x v="22"/>
    <x v="18"/>
    <x v="0"/>
    <x v="6"/>
    <x v="6"/>
    <x v="17"/>
    <x v="9"/>
    <x v="10"/>
    <x v="9"/>
    <x v="10"/>
  </r>
  <r>
    <x v="1"/>
    <x v="0"/>
    <x v="0"/>
    <x v="1"/>
    <x v="6"/>
    <x v="21"/>
    <x v="7"/>
    <x v="0"/>
    <x v="15"/>
    <x v="14"/>
    <x v="15"/>
    <x v="3"/>
    <x v="16"/>
    <x v="18"/>
    <x v="22"/>
    <x v="20"/>
    <x v="19"/>
    <x v="20"/>
    <x v="19"/>
  </r>
  <r>
    <x v="1"/>
    <x v="0"/>
    <x v="1"/>
    <x v="1"/>
    <x v="15"/>
    <x v="5"/>
    <x v="28"/>
    <x v="2"/>
    <x v="14"/>
    <x v="15"/>
    <x v="6"/>
    <x v="2"/>
    <x v="0"/>
    <x v="0"/>
    <x v="19"/>
    <x v="17"/>
    <x v="18"/>
    <x v="17"/>
    <x v="18"/>
  </r>
  <r>
    <x v="1"/>
    <x v="0"/>
    <x v="2"/>
    <x v="1"/>
    <x v="13"/>
    <x v="24"/>
    <x v="12"/>
    <x v="20"/>
    <x v="16"/>
    <x v="16"/>
    <x v="21"/>
    <x v="3"/>
    <x v="2"/>
    <x v="3"/>
    <x v="14"/>
    <x v="18"/>
    <x v="16"/>
    <x v="18"/>
    <x v="16"/>
  </r>
  <r>
    <x v="1"/>
    <x v="0"/>
    <x v="0"/>
    <x v="2"/>
    <x v="7"/>
    <x v="23"/>
    <x v="3"/>
    <x v="1"/>
    <x v="0"/>
    <x v="23"/>
    <x v="2"/>
    <x v="2"/>
    <x v="14"/>
    <x v="13"/>
    <x v="5"/>
    <x v="29"/>
    <x v="29"/>
    <x v="29"/>
    <x v="29"/>
  </r>
  <r>
    <x v="1"/>
    <x v="0"/>
    <x v="1"/>
    <x v="2"/>
    <x v="16"/>
    <x v="17"/>
    <x v="19"/>
    <x v="21"/>
    <x v="18"/>
    <x v="19"/>
    <x v="17"/>
    <x v="0"/>
    <x v="10"/>
    <x v="10"/>
    <x v="2"/>
    <x v="22"/>
    <x v="22"/>
    <x v="22"/>
    <x v="22"/>
  </r>
  <r>
    <x v="1"/>
    <x v="0"/>
    <x v="2"/>
    <x v="2"/>
    <x v="12"/>
    <x v="20"/>
    <x v="3"/>
    <x v="14"/>
    <x v="5"/>
    <x v="21"/>
    <x v="14"/>
    <x v="6"/>
    <x v="23"/>
    <x v="25"/>
    <x v="24"/>
    <x v="24"/>
    <x v="24"/>
    <x v="24"/>
    <x v="24"/>
  </r>
  <r>
    <x v="0"/>
    <x v="1"/>
    <x v="0"/>
    <x v="0"/>
    <x v="4"/>
    <x v="0"/>
    <x v="26"/>
    <x v="14"/>
    <x v="9"/>
    <x v="2"/>
    <x v="20"/>
    <x v="6"/>
    <x v="25"/>
    <x v="23"/>
    <x v="1"/>
    <x v="1"/>
    <x v="1"/>
    <x v="1"/>
    <x v="1"/>
  </r>
  <r>
    <x v="0"/>
    <x v="1"/>
    <x v="1"/>
    <x v="0"/>
    <x v="0"/>
    <x v="2"/>
    <x v="8"/>
    <x v="8"/>
    <x v="1"/>
    <x v="11"/>
    <x v="5"/>
    <x v="4"/>
    <x v="11"/>
    <x v="11"/>
    <x v="5"/>
    <x v="3"/>
    <x v="3"/>
    <x v="3"/>
    <x v="3"/>
  </r>
  <r>
    <x v="0"/>
    <x v="1"/>
    <x v="2"/>
    <x v="0"/>
    <x v="5"/>
    <x v="5"/>
    <x v="22"/>
    <x v="15"/>
    <x v="9"/>
    <x v="3"/>
    <x v="12"/>
    <x v="3"/>
    <x v="21"/>
    <x v="22"/>
    <x v="15"/>
    <x v="12"/>
    <x v="12"/>
    <x v="12"/>
    <x v="12"/>
  </r>
  <r>
    <x v="0"/>
    <x v="1"/>
    <x v="0"/>
    <x v="3"/>
    <x v="5"/>
    <x v="11"/>
    <x v="1"/>
    <x v="10"/>
    <x v="13"/>
    <x v="5"/>
    <x v="3"/>
    <x v="3"/>
    <x v="15"/>
    <x v="15"/>
    <x v="9"/>
    <x v="14"/>
    <x v="13"/>
    <x v="14"/>
    <x v="13"/>
  </r>
  <r>
    <x v="0"/>
    <x v="1"/>
    <x v="1"/>
    <x v="3"/>
    <x v="2"/>
    <x v="0"/>
    <x v="11"/>
    <x v="13"/>
    <x v="8"/>
    <x v="9"/>
    <x v="5"/>
    <x v="2"/>
    <x v="27"/>
    <x v="26"/>
    <x v="11"/>
    <x v="11"/>
    <x v="9"/>
    <x v="11"/>
    <x v="9"/>
  </r>
  <r>
    <x v="0"/>
    <x v="1"/>
    <x v="2"/>
    <x v="3"/>
    <x v="7"/>
    <x v="1"/>
    <x v="27"/>
    <x v="16"/>
    <x v="3"/>
    <x v="8"/>
    <x v="17"/>
    <x v="6"/>
    <x v="7"/>
    <x v="2"/>
    <x v="8"/>
    <x v="8"/>
    <x v="6"/>
    <x v="8"/>
    <x v="6"/>
  </r>
  <r>
    <x v="0"/>
    <x v="1"/>
    <x v="0"/>
    <x v="4"/>
    <x v="4"/>
    <x v="11"/>
    <x v="0"/>
    <x v="15"/>
    <x v="8"/>
    <x v="10"/>
    <x v="23"/>
    <x v="5"/>
    <x v="20"/>
    <x v="20"/>
    <x v="0"/>
    <x v="7"/>
    <x v="7"/>
    <x v="7"/>
    <x v="7"/>
  </r>
  <r>
    <x v="0"/>
    <x v="1"/>
    <x v="1"/>
    <x v="4"/>
    <x v="1"/>
    <x v="3"/>
    <x v="9"/>
    <x v="21"/>
    <x v="6"/>
    <x v="6"/>
    <x v="19"/>
    <x v="6"/>
    <x v="18"/>
    <x v="16"/>
    <x v="20"/>
    <x v="21"/>
    <x v="21"/>
    <x v="21"/>
    <x v="21"/>
  </r>
  <r>
    <x v="0"/>
    <x v="1"/>
    <x v="2"/>
    <x v="4"/>
    <x v="11"/>
    <x v="7"/>
    <x v="2"/>
    <x v="18"/>
    <x v="11"/>
    <x v="3"/>
    <x v="16"/>
    <x v="4"/>
    <x v="13"/>
    <x v="14"/>
    <x v="21"/>
    <x v="19"/>
    <x v="20"/>
    <x v="19"/>
    <x v="20"/>
  </r>
  <r>
    <x v="0"/>
    <x v="1"/>
    <x v="0"/>
    <x v="1"/>
    <x v="3"/>
    <x v="12"/>
    <x v="25"/>
    <x v="12"/>
    <x v="7"/>
    <x v="4"/>
    <x v="10"/>
    <x v="2"/>
    <x v="28"/>
    <x v="27"/>
    <x v="26"/>
    <x v="27"/>
    <x v="27"/>
    <x v="27"/>
    <x v="27"/>
  </r>
  <r>
    <x v="0"/>
    <x v="1"/>
    <x v="1"/>
    <x v="1"/>
    <x v="12"/>
    <x v="18"/>
    <x v="20"/>
    <x v="8"/>
    <x v="4"/>
    <x v="7"/>
    <x v="7"/>
    <x v="2"/>
    <x v="26"/>
    <x v="28"/>
    <x v="12"/>
    <x v="15"/>
    <x v="15"/>
    <x v="15"/>
    <x v="15"/>
  </r>
  <r>
    <x v="0"/>
    <x v="1"/>
    <x v="2"/>
    <x v="1"/>
    <x v="8"/>
    <x v="13"/>
    <x v="17"/>
    <x v="4"/>
    <x v="2"/>
    <x v="1"/>
    <x v="0"/>
    <x v="0"/>
    <x v="24"/>
    <x v="24"/>
    <x v="7"/>
    <x v="5"/>
    <x v="5"/>
    <x v="5"/>
    <x v="5"/>
  </r>
  <r>
    <x v="0"/>
    <x v="1"/>
    <x v="0"/>
    <x v="2"/>
    <x v="1"/>
    <x v="16"/>
    <x v="15"/>
    <x v="6"/>
    <x v="10"/>
    <x v="0"/>
    <x v="1"/>
    <x v="2"/>
    <x v="29"/>
    <x v="29"/>
    <x v="25"/>
    <x v="28"/>
    <x v="28"/>
    <x v="28"/>
    <x v="28"/>
  </r>
  <r>
    <x v="0"/>
    <x v="1"/>
    <x v="1"/>
    <x v="2"/>
    <x v="2"/>
    <x v="22"/>
    <x v="5"/>
    <x v="5"/>
    <x v="6"/>
    <x v="13"/>
    <x v="8"/>
    <x v="4"/>
    <x v="22"/>
    <x v="21"/>
    <x v="4"/>
    <x v="26"/>
    <x v="26"/>
    <x v="26"/>
    <x v="26"/>
  </r>
  <r>
    <x v="0"/>
    <x v="1"/>
    <x v="2"/>
    <x v="2"/>
    <x v="6"/>
    <x v="15"/>
    <x v="16"/>
    <x v="19"/>
    <x v="6"/>
    <x v="9"/>
    <x v="22"/>
    <x v="5"/>
    <x v="19"/>
    <x v="17"/>
    <x v="18"/>
    <x v="23"/>
    <x v="23"/>
    <x v="23"/>
    <x v="23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9">
  <r>
    <x v="4"/>
    <x v="0"/>
    <x v="0"/>
    <x v="0"/>
    <x v="4"/>
    <x v="21"/>
    <x v="26"/>
    <x v="21"/>
    <x v="34"/>
    <x v="33"/>
    <x v="35"/>
    <x v="4"/>
    <x v="24"/>
    <x v="20"/>
    <x v="34"/>
    <x v="30"/>
    <x v="30"/>
    <x v="30"/>
    <x v="30"/>
  </r>
  <r>
    <x v="4"/>
    <x v="0"/>
    <x v="0"/>
    <x v="1"/>
    <x v="13"/>
    <x v="3"/>
    <x v="36"/>
    <x v="18"/>
    <x v="25"/>
    <x v="19"/>
    <x v="33"/>
    <x v="10"/>
    <x v="26"/>
    <x v="27"/>
    <x v="24"/>
    <x v="25"/>
    <x v="25"/>
    <x v="25"/>
    <x v="25"/>
  </r>
  <r>
    <x v="4"/>
    <x v="0"/>
    <x v="0"/>
    <x v="2"/>
    <x v="11"/>
    <x v="10"/>
    <x v="11"/>
    <x v="20"/>
    <x v="32"/>
    <x v="28"/>
    <x v="27"/>
    <x v="3"/>
    <x v="23"/>
    <x v="17"/>
    <x v="28"/>
    <x v="27"/>
    <x v="26"/>
    <x v="27"/>
    <x v="26"/>
  </r>
  <r>
    <x v="4"/>
    <x v="0"/>
    <x v="1"/>
    <x v="0"/>
    <x v="16"/>
    <x v="32"/>
    <x v="10"/>
    <x v="8"/>
    <x v="37"/>
    <x v="34"/>
    <x v="5"/>
    <x v="3"/>
    <x v="25"/>
    <x v="26"/>
    <x v="37"/>
    <x v="37"/>
    <x v="38"/>
    <x v="37"/>
    <x v="38"/>
  </r>
  <r>
    <x v="4"/>
    <x v="0"/>
    <x v="1"/>
    <x v="1"/>
    <x v="12"/>
    <x v="31"/>
    <x v="28"/>
    <x v="15"/>
    <x v="29"/>
    <x v="24"/>
    <x v="14"/>
    <x v="2"/>
    <x v="2"/>
    <x v="1"/>
    <x v="19"/>
    <x v="21"/>
    <x v="21"/>
    <x v="21"/>
    <x v="21"/>
  </r>
  <r>
    <x v="4"/>
    <x v="0"/>
    <x v="1"/>
    <x v="2"/>
    <x v="15"/>
    <x v="30"/>
    <x v="7"/>
    <x v="6"/>
    <x v="36"/>
    <x v="29"/>
    <x v="9"/>
    <x v="2"/>
    <x v="20"/>
    <x v="22"/>
    <x v="36"/>
    <x v="36"/>
    <x v="37"/>
    <x v="36"/>
    <x v="37"/>
  </r>
  <r>
    <x v="2"/>
    <x v="1"/>
    <x v="0"/>
    <x v="0"/>
    <x v="14"/>
    <x v="12"/>
    <x v="31"/>
    <x v="11"/>
    <x v="7"/>
    <x v="16"/>
    <x v="24"/>
    <x v="8"/>
    <x v="0"/>
    <x v="0"/>
    <x v="12"/>
    <x v="14"/>
    <x v="15"/>
    <x v="14"/>
    <x v="15"/>
  </r>
  <r>
    <x v="2"/>
    <x v="1"/>
    <x v="0"/>
    <x v="1"/>
    <x v="8"/>
    <x v="2"/>
    <x v="8"/>
    <x v="12"/>
    <x v="24"/>
    <x v="12"/>
    <x v="15"/>
    <x v="4"/>
    <x v="28"/>
    <x v="31"/>
    <x v="3"/>
    <x v="4"/>
    <x v="4"/>
    <x v="4"/>
    <x v="4"/>
  </r>
  <r>
    <x v="2"/>
    <x v="1"/>
    <x v="0"/>
    <x v="2"/>
    <x v="11"/>
    <x v="6"/>
    <x v="13"/>
    <x v="23"/>
    <x v="16"/>
    <x v="17"/>
    <x v="32"/>
    <x v="3"/>
    <x v="5"/>
    <x v="6"/>
    <x v="7"/>
    <x v="6"/>
    <x v="6"/>
    <x v="6"/>
    <x v="6"/>
  </r>
  <r>
    <x v="2"/>
    <x v="1"/>
    <x v="1"/>
    <x v="0"/>
    <x v="2"/>
    <x v="23"/>
    <x v="21"/>
    <x v="18"/>
    <x v="17"/>
    <x v="15"/>
    <x v="18"/>
    <x v="3"/>
    <x v="32"/>
    <x v="33"/>
    <x v="13"/>
    <x v="18"/>
    <x v="19"/>
    <x v="18"/>
    <x v="19"/>
  </r>
  <r>
    <x v="2"/>
    <x v="1"/>
    <x v="1"/>
    <x v="1"/>
    <x v="10"/>
    <x v="25"/>
    <x v="27"/>
    <x v="5"/>
    <x v="12"/>
    <x v="20"/>
    <x v="8"/>
    <x v="9"/>
    <x v="31"/>
    <x v="32"/>
    <x v="10"/>
    <x v="11"/>
    <x v="11"/>
    <x v="11"/>
    <x v="11"/>
  </r>
  <r>
    <x v="2"/>
    <x v="1"/>
    <x v="1"/>
    <x v="2"/>
    <x v="5"/>
    <x v="34"/>
    <x v="20"/>
    <x v="4"/>
    <x v="14"/>
    <x v="18"/>
    <x v="7"/>
    <x v="4"/>
    <x v="22"/>
    <x v="24"/>
    <x v="11"/>
    <x v="17"/>
    <x v="17"/>
    <x v="17"/>
    <x v="17"/>
  </r>
  <r>
    <x v="2"/>
    <x v="1"/>
    <x v="2"/>
    <x v="0"/>
    <x v="6"/>
    <x v="13"/>
    <x v="15"/>
    <x v="20"/>
    <x v="10"/>
    <x v="9"/>
    <x v="36"/>
    <x v="10"/>
    <x v="24"/>
    <x v="25"/>
    <x v="6"/>
    <x v="7"/>
    <x v="7"/>
    <x v="7"/>
    <x v="7"/>
  </r>
  <r>
    <x v="2"/>
    <x v="1"/>
    <x v="2"/>
    <x v="1"/>
    <x v="10"/>
    <x v="16"/>
    <x v="1"/>
    <x v="5"/>
    <x v="4"/>
    <x v="18"/>
    <x v="6"/>
    <x v="2"/>
    <x v="14"/>
    <x v="21"/>
    <x v="0"/>
    <x v="0"/>
    <x v="0"/>
    <x v="0"/>
    <x v="0"/>
  </r>
  <r>
    <x v="2"/>
    <x v="1"/>
    <x v="2"/>
    <x v="2"/>
    <x v="7"/>
    <x v="4"/>
    <x v="2"/>
    <x v="16"/>
    <x v="18"/>
    <x v="10"/>
    <x v="21"/>
    <x v="5"/>
    <x v="27"/>
    <x v="30"/>
    <x v="5"/>
    <x v="10"/>
    <x v="10"/>
    <x v="10"/>
    <x v="10"/>
  </r>
  <r>
    <x v="1"/>
    <x v="2"/>
    <x v="0"/>
    <x v="0"/>
    <x v="1"/>
    <x v="9"/>
    <x v="33"/>
    <x v="13"/>
    <x v="10"/>
    <x v="14"/>
    <x v="18"/>
    <x v="2"/>
    <x v="8"/>
    <x v="8"/>
    <x v="18"/>
    <x v="20"/>
    <x v="20"/>
    <x v="20"/>
    <x v="20"/>
  </r>
  <r>
    <x v="1"/>
    <x v="2"/>
    <x v="0"/>
    <x v="1"/>
    <x v="9"/>
    <x v="7"/>
    <x v="29"/>
    <x v="2"/>
    <x v="6"/>
    <x v="9"/>
    <x v="5"/>
    <x v="8"/>
    <x v="7"/>
    <x v="7"/>
    <x v="9"/>
    <x v="12"/>
    <x v="13"/>
    <x v="12"/>
    <x v="13"/>
  </r>
  <r>
    <x v="1"/>
    <x v="2"/>
    <x v="0"/>
    <x v="2"/>
    <x v="11"/>
    <x v="11"/>
    <x v="12"/>
    <x v="19"/>
    <x v="11"/>
    <x v="4"/>
    <x v="25"/>
    <x v="5"/>
    <x v="29"/>
    <x v="28"/>
    <x v="31"/>
    <x v="33"/>
    <x v="34"/>
    <x v="33"/>
    <x v="34"/>
  </r>
  <r>
    <x v="1"/>
    <x v="2"/>
    <x v="1"/>
    <x v="0"/>
    <x v="12"/>
    <x v="19"/>
    <x v="4"/>
    <x v="8"/>
    <x v="15"/>
    <x v="7"/>
    <x v="10"/>
    <x v="1"/>
    <x v="9"/>
    <x v="13"/>
    <x v="26"/>
    <x v="26"/>
    <x v="27"/>
    <x v="26"/>
    <x v="27"/>
  </r>
  <r>
    <x v="1"/>
    <x v="2"/>
    <x v="1"/>
    <x v="1"/>
    <x v="13"/>
    <x v="29"/>
    <x v="6"/>
    <x v="18"/>
    <x v="13"/>
    <x v="2"/>
    <x v="23"/>
    <x v="3"/>
    <x v="18"/>
    <x v="19"/>
    <x v="21"/>
    <x v="28"/>
    <x v="29"/>
    <x v="28"/>
    <x v="29"/>
  </r>
  <r>
    <x v="1"/>
    <x v="2"/>
    <x v="1"/>
    <x v="2"/>
    <x v="16"/>
    <x v="35"/>
    <x v="32"/>
    <x v="9"/>
    <x v="20"/>
    <x v="11"/>
    <x v="4"/>
    <x v="2"/>
    <x v="6"/>
    <x v="5"/>
    <x v="27"/>
    <x v="27"/>
    <x v="28"/>
    <x v="27"/>
    <x v="28"/>
  </r>
  <r>
    <x v="0"/>
    <x v="3"/>
    <x v="0"/>
    <x v="0"/>
    <x v="1"/>
    <x v="1"/>
    <x v="35"/>
    <x v="3"/>
    <x v="1"/>
    <x v="1"/>
    <x v="12"/>
    <x v="5"/>
    <x v="33"/>
    <x v="34"/>
    <x v="1"/>
    <x v="3"/>
    <x v="3"/>
    <x v="3"/>
    <x v="3"/>
  </r>
  <r>
    <x v="0"/>
    <x v="3"/>
    <x v="0"/>
    <x v="1"/>
    <x v="8"/>
    <x v="0"/>
    <x v="19"/>
    <x v="2"/>
    <x v="3"/>
    <x v="3"/>
    <x v="0"/>
    <x v="3"/>
    <x v="16"/>
    <x v="23"/>
    <x v="2"/>
    <x v="5"/>
    <x v="5"/>
    <x v="5"/>
    <x v="5"/>
  </r>
  <r>
    <x v="0"/>
    <x v="3"/>
    <x v="0"/>
    <x v="2"/>
    <x v="13"/>
    <x v="5"/>
    <x v="5"/>
    <x v="7"/>
    <x v="8"/>
    <x v="6"/>
    <x v="13"/>
    <x v="6"/>
    <x v="37"/>
    <x v="38"/>
    <x v="14"/>
    <x v="16"/>
    <x v="16"/>
    <x v="16"/>
    <x v="16"/>
  </r>
  <r>
    <x v="0"/>
    <x v="3"/>
    <x v="1"/>
    <x v="0"/>
    <x v="10"/>
    <x v="17"/>
    <x v="0"/>
    <x v="25"/>
    <x v="5"/>
    <x v="0"/>
    <x v="2"/>
    <x v="3"/>
    <x v="36"/>
    <x v="37"/>
    <x v="4"/>
    <x v="9"/>
    <x v="9"/>
    <x v="9"/>
    <x v="9"/>
  </r>
  <r>
    <x v="0"/>
    <x v="3"/>
    <x v="1"/>
    <x v="1"/>
    <x v="9"/>
    <x v="10"/>
    <x v="22"/>
    <x v="0"/>
    <x v="2"/>
    <x v="8"/>
    <x v="3"/>
    <x v="8"/>
    <x v="34"/>
    <x v="35"/>
    <x v="1"/>
    <x v="2"/>
    <x v="2"/>
    <x v="2"/>
    <x v="2"/>
  </r>
  <r>
    <x v="0"/>
    <x v="3"/>
    <x v="1"/>
    <x v="2"/>
    <x v="12"/>
    <x v="14"/>
    <x v="30"/>
    <x v="10"/>
    <x v="0"/>
    <x v="5"/>
    <x v="17"/>
    <x v="7"/>
    <x v="35"/>
    <x v="36"/>
    <x v="8"/>
    <x v="13"/>
    <x v="12"/>
    <x v="13"/>
    <x v="12"/>
  </r>
  <r>
    <x v="3"/>
    <x v="4"/>
    <x v="0"/>
    <x v="0"/>
    <x v="11"/>
    <x v="22"/>
    <x v="9"/>
    <x v="13"/>
    <x v="22"/>
    <x v="31"/>
    <x v="11"/>
    <x v="1"/>
    <x v="17"/>
    <x v="10"/>
    <x v="33"/>
    <x v="32"/>
    <x v="33"/>
    <x v="32"/>
    <x v="33"/>
  </r>
  <r>
    <x v="3"/>
    <x v="4"/>
    <x v="0"/>
    <x v="1"/>
    <x v="18"/>
    <x v="24"/>
    <x v="17"/>
    <x v="11"/>
    <x v="19"/>
    <x v="21"/>
    <x v="16"/>
    <x v="5"/>
    <x v="3"/>
    <x v="4"/>
    <x v="23"/>
    <x v="22"/>
    <x v="22"/>
    <x v="22"/>
    <x v="22"/>
  </r>
  <r>
    <x v="3"/>
    <x v="4"/>
    <x v="0"/>
    <x v="2"/>
    <x v="16"/>
    <x v="20"/>
    <x v="14"/>
    <x v="21"/>
    <x v="30"/>
    <x v="29"/>
    <x v="20"/>
    <x v="4"/>
    <x v="13"/>
    <x v="15"/>
    <x v="29"/>
    <x v="29"/>
    <x v="31"/>
    <x v="29"/>
    <x v="31"/>
  </r>
  <r>
    <x v="3"/>
    <x v="4"/>
    <x v="1"/>
    <x v="0"/>
    <x v="18"/>
    <x v="27"/>
    <x v="33"/>
    <x v="21"/>
    <x v="27"/>
    <x v="27"/>
    <x v="22"/>
    <x v="4"/>
    <x v="12"/>
    <x v="11"/>
    <x v="32"/>
    <x v="34"/>
    <x v="35"/>
    <x v="34"/>
    <x v="35"/>
  </r>
  <r>
    <x v="3"/>
    <x v="4"/>
    <x v="1"/>
    <x v="1"/>
    <x v="17"/>
    <x v="28"/>
    <x v="14"/>
    <x v="1"/>
    <x v="21"/>
    <x v="26"/>
    <x v="1"/>
    <x v="3"/>
    <x v="4"/>
    <x v="3"/>
    <x v="20"/>
    <x v="8"/>
    <x v="8"/>
    <x v="8"/>
    <x v="8"/>
  </r>
  <r>
    <x v="3"/>
    <x v="4"/>
    <x v="1"/>
    <x v="2"/>
    <x v="16"/>
    <x v="18"/>
    <x v="23"/>
    <x v="14"/>
    <x v="35"/>
    <x v="30"/>
    <x v="19"/>
    <x v="10"/>
    <x v="30"/>
    <x v="29"/>
    <x v="35"/>
    <x v="35"/>
    <x v="36"/>
    <x v="35"/>
    <x v="36"/>
  </r>
  <r>
    <x v="5"/>
    <x v="5"/>
    <x v="0"/>
    <x v="0"/>
    <x v="0"/>
    <x v="15"/>
    <x v="18"/>
    <x v="14"/>
    <x v="26"/>
    <x v="25"/>
    <x v="28"/>
    <x v="6"/>
    <x v="19"/>
    <x v="18"/>
    <x v="22"/>
    <x v="24"/>
    <x v="24"/>
    <x v="24"/>
    <x v="24"/>
  </r>
  <r>
    <x v="5"/>
    <x v="5"/>
    <x v="0"/>
    <x v="1"/>
    <x v="5"/>
    <x v="8"/>
    <x v="3"/>
    <x v="17"/>
    <x v="9"/>
    <x v="13"/>
    <x v="26"/>
    <x v="8"/>
    <x v="10"/>
    <x v="9"/>
    <x v="16"/>
    <x v="1"/>
    <x v="1"/>
    <x v="1"/>
    <x v="1"/>
  </r>
  <r>
    <x v="5"/>
    <x v="5"/>
    <x v="0"/>
    <x v="2"/>
    <x v="5"/>
    <x v="26"/>
    <x v="25"/>
    <x v="17"/>
    <x v="23"/>
    <x v="32"/>
    <x v="34"/>
    <x v="5"/>
    <x v="1"/>
    <x v="2"/>
    <x v="17"/>
    <x v="19"/>
    <x v="18"/>
    <x v="19"/>
    <x v="18"/>
  </r>
  <r>
    <x v="5"/>
    <x v="5"/>
    <x v="1"/>
    <x v="0"/>
    <x v="2"/>
    <x v="25"/>
    <x v="24"/>
    <x v="22"/>
    <x v="33"/>
    <x v="23"/>
    <x v="31"/>
    <x v="10"/>
    <x v="21"/>
    <x v="16"/>
    <x v="30"/>
    <x v="31"/>
    <x v="32"/>
    <x v="31"/>
    <x v="32"/>
  </r>
  <r>
    <x v="5"/>
    <x v="5"/>
    <x v="1"/>
    <x v="1"/>
    <x v="1"/>
    <x v="33"/>
    <x v="16"/>
    <x v="24"/>
    <x v="28"/>
    <x v="30"/>
    <x v="30"/>
    <x v="0"/>
    <x v="15"/>
    <x v="14"/>
    <x v="25"/>
    <x v="23"/>
    <x v="23"/>
    <x v="23"/>
    <x v="23"/>
  </r>
  <r>
    <x v="5"/>
    <x v="5"/>
    <x v="1"/>
    <x v="2"/>
    <x v="3"/>
    <x v="33"/>
    <x v="34"/>
    <x v="22"/>
    <x v="31"/>
    <x v="22"/>
    <x v="29"/>
    <x v="10"/>
    <x v="11"/>
    <x v="12"/>
    <x v="15"/>
    <x v="15"/>
    <x v="14"/>
    <x v="15"/>
    <x v="1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2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G1:J8" firstHeaderRow="2" firstDataRow="2" firstDataCol="1"/>
  <pivotFields count="19"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axis="axisRow" compact="0" showAll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</pivotFields>
  <rowFields count="1">
    <field x="3"/>
  </rowFields>
  <colFields count="1">
    <field x="0"/>
  </colFields>
  <dataFields count="1">
    <dataField name="StdDev of MS Yield (ton/ha)" fld="18" subtotal="stdDev" numFmtId="166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9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D8" firstHeaderRow="2" firstDataRow="2" firstDataCol="1"/>
  <pivotFields count="19"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axis="axisRow" compact="0" showAll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</pivotFields>
  <rowFields count="1">
    <field x="3"/>
  </rowFields>
  <colFields count="1">
    <field x="0"/>
  </colFields>
  <dataFields count="1">
    <dataField name="Average of MS Yield (ton/ha)" fld="18" subtotal="average" numFmtId="166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4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H1:L9" firstHeaderRow="2" firstDataRow="2" firstDataCol="1"/>
  <pivotFields count="19"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axis="axisCol" compact="0" showAll="0">
      <items count="4">
        <item x="0"/>
        <item x="1"/>
        <item x="2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</pivotFields>
  <rowFields count="1">
    <field x="0"/>
  </rowFields>
  <colFields count="1">
    <field x="2"/>
  </colFields>
  <dataFields count="1">
    <dataField name="StdDev of MS Yield (Kg/ha)" fld="18" subtotal="stdDev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2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E9" firstHeaderRow="2" firstDataRow="2" firstDataCol="1"/>
  <pivotFields count="19"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axis="axisCol" compact="0" showAll="0">
      <items count="4">
        <item x="0"/>
        <item x="1"/>
        <item x="2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</pivotFields>
  <rowFields count="1">
    <field x="0"/>
  </rowFields>
  <colFields count="1">
    <field x="2"/>
  </colFields>
  <dataFields count="1">
    <dataField name="Average of MS Yield (Kg/ha)" fld="18" subtotal="average" numFmtId="168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3.xml"/><Relationship Id="rId3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6"/>
    </sheetView>
  </sheetViews>
  <sheetFormatPr defaultColWidth="20.5" defaultRowHeight="14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1" width="12.15"/>
    <col collapsed="false" customWidth="true" hidden="false" outlineLevel="0" max="3" min="3" style="1" width="8.49"/>
    <col collapsed="false" customWidth="true" hidden="false" outlineLevel="0" max="4" min="4" style="1" width="16.82"/>
    <col collapsed="false" customWidth="true" hidden="false" outlineLevel="0" max="5" min="5" style="1" width="13.15"/>
    <col collapsed="false" customWidth="true" hidden="false" outlineLevel="0" max="6" min="6" style="1" width="13.49"/>
    <col collapsed="false" customWidth="true" hidden="false" outlineLevel="0" max="7" min="7" style="1" width="17.15"/>
    <col collapsed="false" customWidth="true" hidden="false" outlineLevel="0" max="8" min="8" style="1" width="19.15"/>
    <col collapsed="false" customWidth="true" hidden="false" outlineLevel="0" max="9" min="9" style="1" width="14.33"/>
    <col collapsed="false" customWidth="false" hidden="false" outlineLevel="0" max="10" min="10" style="1" width="20.5"/>
    <col collapsed="false" customWidth="true" hidden="false" outlineLevel="0" max="11" min="11" style="1" width="12.32"/>
    <col collapsed="false" customWidth="true" hidden="false" outlineLevel="0" max="12" min="12" style="1" width="13.99"/>
    <col collapsed="false" customWidth="true" hidden="false" outlineLevel="0" max="13" min="13" style="1" width="17.82"/>
    <col collapsed="false" customWidth="false" hidden="false" outlineLevel="0" max="14" min="14" style="1" width="20.5"/>
    <col collapsed="false" customWidth="true" hidden="false" outlineLevel="0" max="15" min="15" style="1" width="23.66"/>
    <col collapsed="false" customWidth="true" hidden="false" outlineLevel="0" max="16" min="16" style="1" width="16.99"/>
    <col collapsed="false" customWidth="true" hidden="false" outlineLevel="0" max="17" min="17" style="1" width="24.5"/>
    <col collapsed="false" customWidth="true" hidden="false" outlineLevel="0" max="18" min="18" style="1" width="15.5"/>
    <col collapsed="false" customWidth="false" hidden="false" outlineLevel="0" max="19" min="19" style="1" width="20.5"/>
    <col collapsed="false" customWidth="true" hidden="false" outlineLevel="0" max="20" min="20" style="1" width="14.15"/>
    <col collapsed="false" customWidth="true" hidden="false" outlineLevel="0" max="22" min="21" style="1" width="13.49"/>
    <col collapsed="false" customWidth="true" hidden="false" outlineLevel="0" max="23" min="23" style="1" width="11.82"/>
    <col collapsed="false" customWidth="true" hidden="false" outlineLevel="0" max="24" min="24" style="1" width="13.99"/>
    <col collapsed="false" customWidth="true" hidden="false" outlineLevel="0" max="25" min="25" style="1" width="12.66"/>
    <col collapsed="false" customWidth="true" hidden="false" outlineLevel="0" max="26" min="26" style="1" width="11.99"/>
    <col collapsed="false" customWidth="true" hidden="false" outlineLevel="0" max="27" min="27" style="1" width="14.49"/>
    <col collapsed="false" customWidth="true" hidden="false" outlineLevel="0" max="28" min="28" style="1" width="13.66"/>
    <col collapsed="false" customWidth="false" hidden="false" outlineLevel="0" max="257" min="29" style="1" width="20.5"/>
  </cols>
  <sheetData>
    <row r="1" s="6" customFormat="tru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4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5"/>
    </row>
    <row r="2" customFormat="false" ht="14" hidden="false" customHeight="false" outlineLevel="0" collapsed="false">
      <c r="A2" s="7" t="s">
        <v>28</v>
      </c>
      <c r="B2" s="8" t="n">
        <v>8</v>
      </c>
      <c r="C2" s="8" t="n">
        <v>1</v>
      </c>
      <c r="D2" s="8" t="s">
        <v>29</v>
      </c>
      <c r="E2" s="9" t="n">
        <v>35</v>
      </c>
      <c r="F2" s="10" t="n">
        <v>12</v>
      </c>
      <c r="G2" s="10" t="n">
        <v>19.4</v>
      </c>
      <c r="H2" s="10" t="n">
        <v>20</v>
      </c>
      <c r="I2" s="10" t="n">
        <v>71.8</v>
      </c>
      <c r="J2" s="10" t="n">
        <v>10.9</v>
      </c>
      <c r="K2" s="10" t="n">
        <v>24.5</v>
      </c>
      <c r="L2" s="10" t="n">
        <v>2.5</v>
      </c>
      <c r="M2" s="10" t="n">
        <v>13.813</v>
      </c>
      <c r="N2" s="11" t="n">
        <f aca="false">M2*(100-T2)/(100-13)</f>
        <v>13.940016091954</v>
      </c>
      <c r="O2" s="12" t="n">
        <f aca="false">4.22+2</f>
        <v>6.22</v>
      </c>
      <c r="P2" s="12" t="n">
        <v>2.595</v>
      </c>
      <c r="Q2" s="12" t="n">
        <f aca="false">P2*(100-T2)/(100-13)</f>
        <v>2.61886206896552</v>
      </c>
      <c r="R2" s="12" t="n">
        <f aca="false">P2*10000/11.25</f>
        <v>2306.66666666667</v>
      </c>
      <c r="S2" s="12" t="n">
        <f aca="false">R2*(100-T2)/(100-13)</f>
        <v>2327.87739463602</v>
      </c>
      <c r="T2" s="10" t="n">
        <v>12.2</v>
      </c>
      <c r="U2" s="13" t="n">
        <v>7</v>
      </c>
      <c r="V2" s="14" t="n">
        <v>45</v>
      </c>
      <c r="W2" s="13" t="n">
        <v>54</v>
      </c>
      <c r="X2" s="13" t="n">
        <v>66</v>
      </c>
      <c r="Y2" s="13" t="n">
        <v>77</v>
      </c>
      <c r="Z2" s="13" t="n">
        <v>93</v>
      </c>
      <c r="AA2" s="13" t="n">
        <v>102</v>
      </c>
      <c r="AB2" s="13" t="n">
        <v>113</v>
      </c>
      <c r="AC2" s="15"/>
    </row>
    <row r="3" customFormat="false" ht="14" hidden="false" customHeight="false" outlineLevel="0" collapsed="false">
      <c r="A3" s="7" t="s">
        <v>28</v>
      </c>
      <c r="B3" s="8" t="n">
        <v>8</v>
      </c>
      <c r="C3" s="8" t="n">
        <v>2</v>
      </c>
      <c r="D3" s="8" t="s">
        <v>29</v>
      </c>
      <c r="E3" s="9" t="n">
        <v>28</v>
      </c>
      <c r="F3" s="10" t="n">
        <v>3</v>
      </c>
      <c r="G3" s="10" t="n">
        <v>13.6</v>
      </c>
      <c r="H3" s="10" t="n">
        <v>18</v>
      </c>
      <c r="I3" s="10" t="n">
        <v>64.6</v>
      </c>
      <c r="J3" s="10" t="n">
        <v>15</v>
      </c>
      <c r="K3" s="10" t="n">
        <v>20</v>
      </c>
      <c r="L3" s="10" t="n">
        <v>2.3</v>
      </c>
      <c r="M3" s="10" t="n">
        <v>14.492</v>
      </c>
      <c r="N3" s="11" t="n">
        <f aca="false">M3*(100-T3)/(100-13)</f>
        <v>14.5586298850575</v>
      </c>
      <c r="O3" s="12" t="n">
        <f aca="false">2.99+2.315</f>
        <v>5.305</v>
      </c>
      <c r="P3" s="12" t="n">
        <v>2.43</v>
      </c>
      <c r="Q3" s="12" t="n">
        <f aca="false">P3*(100-T3)/(100-13)</f>
        <v>2.4411724137931</v>
      </c>
      <c r="R3" s="12" t="n">
        <f aca="false">P3*10000/11.25</f>
        <v>2160</v>
      </c>
      <c r="S3" s="12" t="n">
        <f aca="false">R3*(100-T3)/(100-13)</f>
        <v>2169.93103448276</v>
      </c>
      <c r="T3" s="10" t="n">
        <v>12.6</v>
      </c>
      <c r="U3" s="13" t="n">
        <v>7</v>
      </c>
      <c r="V3" s="14" t="n">
        <v>45</v>
      </c>
      <c r="W3" s="13" t="n">
        <v>54</v>
      </c>
      <c r="X3" s="13" t="n">
        <v>66</v>
      </c>
      <c r="Y3" s="13" t="n">
        <v>77</v>
      </c>
      <c r="Z3" s="13" t="n">
        <v>93</v>
      </c>
      <c r="AA3" s="13" t="n">
        <v>102</v>
      </c>
      <c r="AB3" s="13" t="n">
        <v>113</v>
      </c>
      <c r="AC3" s="13"/>
    </row>
    <row r="4" customFormat="false" ht="14" hidden="false" customHeight="false" outlineLevel="0" collapsed="false">
      <c r="A4" s="7" t="s">
        <v>28</v>
      </c>
      <c r="B4" s="8" t="n">
        <v>8</v>
      </c>
      <c r="C4" s="8" t="n">
        <v>3</v>
      </c>
      <c r="D4" s="8" t="s">
        <v>29</v>
      </c>
      <c r="E4" s="9" t="n">
        <v>31</v>
      </c>
      <c r="F4" s="10" t="n">
        <v>5.9</v>
      </c>
      <c r="G4" s="10" t="n">
        <v>25.9</v>
      </c>
      <c r="H4" s="10" t="n">
        <v>32</v>
      </c>
      <c r="I4" s="10" t="n">
        <v>70.4</v>
      </c>
      <c r="J4" s="10" t="n">
        <v>14.3</v>
      </c>
      <c r="K4" s="10" t="n">
        <v>22</v>
      </c>
      <c r="L4" s="10" t="n">
        <v>2.4</v>
      </c>
      <c r="M4" s="10" t="n">
        <v>14.157</v>
      </c>
      <c r="N4" s="11" t="n">
        <f aca="false">M4*(100-T4)/(100-13)</f>
        <v>14.3848137931034</v>
      </c>
      <c r="O4" s="12" t="n">
        <f aca="false">3.82+3.39</f>
        <v>7.21</v>
      </c>
      <c r="P4" s="12" t="n">
        <v>3.14</v>
      </c>
      <c r="Q4" s="12" t="n">
        <f aca="false">P4*(100-T4)/(100-13)</f>
        <v>3.19052873563218</v>
      </c>
      <c r="R4" s="12" t="n">
        <f aca="false">P4*10000/11.25</f>
        <v>2791.11111111111</v>
      </c>
      <c r="S4" s="12" t="n">
        <f aca="false">R4*(100-T4)/(100-13)</f>
        <v>2836.02554278416</v>
      </c>
      <c r="T4" s="10" t="n">
        <v>11.6</v>
      </c>
      <c r="U4" s="13" t="n">
        <v>7</v>
      </c>
      <c r="V4" s="14" t="n">
        <v>45</v>
      </c>
      <c r="W4" s="13" t="n">
        <v>54</v>
      </c>
      <c r="X4" s="13" t="n">
        <v>66</v>
      </c>
      <c r="Y4" s="13" t="n">
        <v>77</v>
      </c>
      <c r="Z4" s="13" t="n">
        <v>93</v>
      </c>
      <c r="AA4" s="13" t="n">
        <v>102</v>
      </c>
      <c r="AB4" s="13" t="n">
        <v>113</v>
      </c>
      <c r="AC4" s="13"/>
    </row>
    <row r="5" customFormat="false" ht="14" hidden="false" customHeight="false" outlineLevel="0" collapsed="false">
      <c r="A5" s="7" t="s">
        <v>28</v>
      </c>
      <c r="B5" s="8" t="n">
        <v>8</v>
      </c>
      <c r="C5" s="8" t="n">
        <v>1</v>
      </c>
      <c r="D5" s="8" t="s">
        <v>30</v>
      </c>
      <c r="E5" s="9" t="n">
        <v>26</v>
      </c>
      <c r="F5" s="10" t="n">
        <v>6.2</v>
      </c>
      <c r="G5" s="10" t="n">
        <v>12.5</v>
      </c>
      <c r="H5" s="10" t="n">
        <v>46</v>
      </c>
      <c r="I5" s="10" t="n">
        <v>74.2</v>
      </c>
      <c r="J5" s="10" t="n">
        <v>15.1</v>
      </c>
      <c r="K5" s="10" t="n">
        <v>48.5</v>
      </c>
      <c r="L5" s="10" t="n">
        <v>2.5</v>
      </c>
      <c r="M5" s="10" t="n">
        <v>14.333</v>
      </c>
      <c r="N5" s="11" t="n">
        <f aca="false">M5*(100-T5)/(100-13)</f>
        <v>14.2341517241379</v>
      </c>
      <c r="O5" s="12" t="n">
        <f aca="false">2.455+2.515</f>
        <v>4.97</v>
      </c>
      <c r="P5" s="12" t="n">
        <v>2.055</v>
      </c>
      <c r="Q5" s="12" t="n">
        <f aca="false">P5*(100-T5)/(100-13)</f>
        <v>2.0408275862069</v>
      </c>
      <c r="R5" s="12" t="n">
        <f aca="false">P5*10000/11.25</f>
        <v>1826.66666666667</v>
      </c>
      <c r="S5" s="12" t="n">
        <f aca="false">R5*(100-T5)/(100-13)</f>
        <v>1814.06896551724</v>
      </c>
      <c r="T5" s="10" t="n">
        <v>13.6</v>
      </c>
      <c r="U5" s="13" t="n">
        <v>7</v>
      </c>
      <c r="V5" s="14" t="n">
        <v>45</v>
      </c>
      <c r="W5" s="13" t="n">
        <v>54</v>
      </c>
      <c r="X5" s="13" t="n">
        <v>66</v>
      </c>
      <c r="Y5" s="13" t="n">
        <v>77</v>
      </c>
      <c r="Z5" s="13" t="n">
        <v>93</v>
      </c>
      <c r="AA5" s="13" t="n">
        <v>102</v>
      </c>
      <c r="AB5" s="13" t="n">
        <v>113</v>
      </c>
      <c r="AC5" s="13"/>
    </row>
    <row r="6" customFormat="false" ht="14" hidden="false" customHeight="false" outlineLevel="0" collapsed="false">
      <c r="A6" s="7" t="s">
        <v>28</v>
      </c>
      <c r="B6" s="8" t="n">
        <v>8</v>
      </c>
      <c r="C6" s="8" t="n">
        <v>2</v>
      </c>
      <c r="D6" s="8" t="s">
        <v>30</v>
      </c>
      <c r="E6" s="9" t="n">
        <v>38</v>
      </c>
      <c r="F6" s="10" t="n">
        <v>11.9</v>
      </c>
      <c r="G6" s="10" t="n">
        <v>23.7</v>
      </c>
      <c r="H6" s="10" t="n">
        <v>21.5</v>
      </c>
      <c r="I6" s="10" t="n">
        <v>70</v>
      </c>
      <c r="J6" s="10" t="n">
        <v>14</v>
      </c>
      <c r="K6" s="10" t="n">
        <v>28.9</v>
      </c>
      <c r="L6" s="10" t="n">
        <v>2.4</v>
      </c>
      <c r="M6" s="10" t="n">
        <v>14.276</v>
      </c>
      <c r="N6" s="11" t="n">
        <f aca="false">M6*(100-T6)/(100-13)</f>
        <v>14.4072735632184</v>
      </c>
      <c r="O6" s="16" t="n">
        <f aca="false">3.36+2.5</f>
        <v>5.86</v>
      </c>
      <c r="P6" s="12" t="n">
        <v>2.255</v>
      </c>
      <c r="Q6" s="12" t="n">
        <f aca="false">P6*(100-T6)/(100-13)</f>
        <v>2.27573563218391</v>
      </c>
      <c r="R6" s="12" t="n">
        <f aca="false">P6*10000/11.25</f>
        <v>2004.44444444444</v>
      </c>
      <c r="S6" s="12" t="n">
        <f aca="false">R6*(100-T6)/(100-13)</f>
        <v>2022.87611749681</v>
      </c>
      <c r="T6" s="10" t="n">
        <v>12.2</v>
      </c>
      <c r="U6" s="13" t="n">
        <v>7</v>
      </c>
      <c r="V6" s="14" t="n">
        <v>45</v>
      </c>
      <c r="W6" s="13" t="n">
        <v>54</v>
      </c>
      <c r="X6" s="13" t="n">
        <v>66</v>
      </c>
      <c r="Y6" s="13" t="n">
        <v>77</v>
      </c>
      <c r="Z6" s="13" t="n">
        <v>93</v>
      </c>
      <c r="AA6" s="13" t="n">
        <v>102</v>
      </c>
      <c r="AB6" s="13" t="n">
        <v>113</v>
      </c>
      <c r="AC6" s="13"/>
    </row>
    <row r="7" customFormat="false" ht="14" hidden="false" customHeight="false" outlineLevel="0" collapsed="false">
      <c r="A7" s="7" t="s">
        <v>28</v>
      </c>
      <c r="B7" s="8" t="n">
        <v>8</v>
      </c>
      <c r="C7" s="8" t="n">
        <v>3</v>
      </c>
      <c r="D7" s="8" t="s">
        <v>30</v>
      </c>
      <c r="E7" s="9" t="n">
        <v>27</v>
      </c>
      <c r="F7" s="10" t="n">
        <v>3.6</v>
      </c>
      <c r="G7" s="10" t="n">
        <v>17.2</v>
      </c>
      <c r="H7" s="10" t="n">
        <v>22.5</v>
      </c>
      <c r="I7" s="10" t="n">
        <v>72.2</v>
      </c>
      <c r="J7" s="10" t="n">
        <v>18.8</v>
      </c>
      <c r="K7" s="10" t="n">
        <v>32</v>
      </c>
      <c r="L7" s="10" t="n">
        <v>2.5</v>
      </c>
      <c r="M7" s="10" t="n">
        <v>14.283</v>
      </c>
      <c r="N7" s="11" t="n">
        <f aca="false">M7*(100-T7)/(100-13)</f>
        <v>14.5128413793103</v>
      </c>
      <c r="O7" s="16" t="n">
        <f aca="false">4.72+1.95</f>
        <v>6.67</v>
      </c>
      <c r="P7" s="12" t="n">
        <v>2.77</v>
      </c>
      <c r="Q7" s="12" t="n">
        <f aca="false">P7*(100-T7)/(100-13)</f>
        <v>2.81457471264368</v>
      </c>
      <c r="R7" s="12" t="n">
        <f aca="false">P7*10000/11.25</f>
        <v>2462.22222222222</v>
      </c>
      <c r="S7" s="12" t="n">
        <f aca="false">R7*(100-T7)/(100-13)</f>
        <v>2501.8441890166</v>
      </c>
      <c r="T7" s="10" t="n">
        <v>11.6</v>
      </c>
      <c r="U7" s="13" t="n">
        <v>7</v>
      </c>
      <c r="V7" s="14" t="n">
        <v>45</v>
      </c>
      <c r="W7" s="13" t="n">
        <v>54</v>
      </c>
      <c r="X7" s="13" t="n">
        <v>66</v>
      </c>
      <c r="Y7" s="13" t="n">
        <v>77</v>
      </c>
      <c r="Z7" s="13" t="n">
        <v>93</v>
      </c>
      <c r="AA7" s="13" t="n">
        <v>102</v>
      </c>
      <c r="AB7" s="13" t="n">
        <v>113</v>
      </c>
      <c r="AC7" s="13"/>
    </row>
    <row r="8" customFormat="false" ht="14" hidden="false" customHeight="false" outlineLevel="0" collapsed="false">
      <c r="A8" s="7" t="s">
        <v>28</v>
      </c>
      <c r="B8" s="8" t="n">
        <v>8</v>
      </c>
      <c r="C8" s="8" t="n">
        <v>1</v>
      </c>
      <c r="D8" s="8" t="s">
        <v>31</v>
      </c>
      <c r="E8" s="9" t="n">
        <v>21</v>
      </c>
      <c r="F8" s="10" t="n">
        <v>5.1</v>
      </c>
      <c r="G8" s="10" t="n">
        <v>20.2</v>
      </c>
      <c r="H8" s="10" t="n">
        <v>29</v>
      </c>
      <c r="I8" s="10" t="n">
        <v>77.6</v>
      </c>
      <c r="J8" s="10" t="n">
        <v>15.4</v>
      </c>
      <c r="K8" s="10" t="n">
        <v>27.2</v>
      </c>
      <c r="L8" s="10" t="n">
        <v>2.5</v>
      </c>
      <c r="M8" s="10" t="n">
        <v>15.848</v>
      </c>
      <c r="N8" s="11" t="n">
        <f aca="false">M8*(100-T8)/(100-13)</f>
        <v>15.7569195402299</v>
      </c>
      <c r="O8" s="12" t="n">
        <f aca="false">2.92+3.365</f>
        <v>6.285</v>
      </c>
      <c r="P8" s="12" t="n">
        <v>2.695</v>
      </c>
      <c r="Q8" s="12" t="n">
        <f aca="false">P8*(100-T8)/(100-13)</f>
        <v>2.67951149425287</v>
      </c>
      <c r="R8" s="12" t="n">
        <f aca="false">P8*10000/11.25</f>
        <v>2395.55555555556</v>
      </c>
      <c r="S8" s="12" t="n">
        <f aca="false">R8*(100-T8)/(100-13)</f>
        <v>2381.78799489144</v>
      </c>
      <c r="T8" s="10" t="n">
        <v>13.5</v>
      </c>
      <c r="U8" s="13" t="n">
        <v>7</v>
      </c>
      <c r="V8" s="14" t="n">
        <v>45</v>
      </c>
      <c r="W8" s="13" t="n">
        <v>54</v>
      </c>
      <c r="X8" s="13" t="n">
        <v>66</v>
      </c>
      <c r="Y8" s="13" t="n">
        <v>77</v>
      </c>
      <c r="Z8" s="13" t="n">
        <v>93</v>
      </c>
      <c r="AA8" s="13" t="n">
        <v>102</v>
      </c>
      <c r="AB8" s="13" t="n">
        <v>113</v>
      </c>
      <c r="AC8" s="13"/>
    </row>
    <row r="9" customFormat="false" ht="14" hidden="false" customHeight="false" outlineLevel="0" collapsed="false">
      <c r="A9" s="7" t="s">
        <v>28</v>
      </c>
      <c r="B9" s="8" t="n">
        <v>8</v>
      </c>
      <c r="C9" s="8" t="n">
        <v>2</v>
      </c>
      <c r="D9" s="8" t="s">
        <v>31</v>
      </c>
      <c r="E9" s="9" t="n">
        <v>30</v>
      </c>
      <c r="F9" s="10" t="n">
        <v>5.4</v>
      </c>
      <c r="G9" s="10" t="n">
        <v>26</v>
      </c>
      <c r="H9" s="10" t="n">
        <v>28.5</v>
      </c>
      <c r="I9" s="10" t="n">
        <v>74.2</v>
      </c>
      <c r="J9" s="10" t="n">
        <v>19</v>
      </c>
      <c r="K9" s="10" t="n">
        <v>32</v>
      </c>
      <c r="L9" s="10" t="n">
        <v>2.6</v>
      </c>
      <c r="M9" s="10" t="n">
        <v>15.053</v>
      </c>
      <c r="N9" s="11" t="n">
        <f aca="false">M9*(100-T9)/(100-13)</f>
        <v>15.0703022988506</v>
      </c>
      <c r="O9" s="16" t="n">
        <f aca="false">2.23+2.575</f>
        <v>4.805</v>
      </c>
      <c r="P9" s="16" t="n">
        <v>1.925</v>
      </c>
      <c r="Q9" s="12" t="n">
        <f aca="false">P9*(100-T9)/(100-13)</f>
        <v>1.92721264367816</v>
      </c>
      <c r="R9" s="12" t="n">
        <f aca="false">P9*10000/11.25</f>
        <v>1711.11111111111</v>
      </c>
      <c r="S9" s="12" t="n">
        <f aca="false">R9*(100-T9)/(100-13)</f>
        <v>1713.0779054917</v>
      </c>
      <c r="T9" s="10" t="n">
        <v>12.9</v>
      </c>
      <c r="U9" s="13" t="n">
        <v>7</v>
      </c>
      <c r="V9" s="14" t="n">
        <v>45</v>
      </c>
      <c r="W9" s="13" t="n">
        <v>54</v>
      </c>
      <c r="X9" s="13" t="n">
        <v>66</v>
      </c>
      <c r="Y9" s="13" t="n">
        <v>77</v>
      </c>
      <c r="Z9" s="13" t="n">
        <v>93</v>
      </c>
      <c r="AA9" s="13" t="n">
        <v>102</v>
      </c>
      <c r="AB9" s="13" t="n">
        <v>113</v>
      </c>
      <c r="AC9" s="13"/>
    </row>
    <row r="10" customFormat="false" ht="14" hidden="false" customHeight="false" outlineLevel="0" collapsed="false">
      <c r="A10" s="7" t="s">
        <v>28</v>
      </c>
      <c r="B10" s="8" t="n">
        <v>8</v>
      </c>
      <c r="C10" s="8" t="n">
        <v>3</v>
      </c>
      <c r="D10" s="8" t="s">
        <v>31</v>
      </c>
      <c r="E10" s="9" t="n">
        <v>29</v>
      </c>
      <c r="F10" s="10" t="n">
        <v>8.8</v>
      </c>
      <c r="G10" s="10" t="n">
        <v>18.7</v>
      </c>
      <c r="H10" s="10" t="n">
        <v>28.5</v>
      </c>
      <c r="I10" s="10" t="n">
        <v>72.8</v>
      </c>
      <c r="J10" s="10" t="n">
        <v>15.6</v>
      </c>
      <c r="K10" s="10" t="n">
        <v>32.2</v>
      </c>
      <c r="L10" s="10" t="n">
        <v>2.3</v>
      </c>
      <c r="M10" s="10" t="n">
        <v>14.305</v>
      </c>
      <c r="N10" s="11" t="n">
        <f aca="false">M10*(100-T10)/(100-13)</f>
        <v>14.4036551724138</v>
      </c>
      <c r="O10" s="16" t="n">
        <f aca="false">3.215+3.22</f>
        <v>6.435</v>
      </c>
      <c r="P10" s="16" t="n">
        <v>2.59</v>
      </c>
      <c r="Q10" s="12" t="n">
        <f aca="false">P10*(100-T10)/(100-13)</f>
        <v>2.60786206896552</v>
      </c>
      <c r="R10" s="12" t="n">
        <f aca="false">P10*10000/11.25</f>
        <v>2302.22222222222</v>
      </c>
      <c r="S10" s="12" t="n">
        <f aca="false">R10*(100-T10)/(100-13)</f>
        <v>2318.09961685824</v>
      </c>
      <c r="T10" s="10" t="n">
        <v>12.4</v>
      </c>
      <c r="U10" s="13" t="n">
        <v>7</v>
      </c>
      <c r="V10" s="14" t="n">
        <v>45</v>
      </c>
      <c r="W10" s="13" t="n">
        <v>54</v>
      </c>
      <c r="X10" s="13" t="n">
        <v>66</v>
      </c>
      <c r="Y10" s="13" t="n">
        <v>77</v>
      </c>
      <c r="Z10" s="13" t="n">
        <v>93</v>
      </c>
      <c r="AA10" s="13" t="n">
        <v>102</v>
      </c>
      <c r="AB10" s="13" t="n">
        <v>113</v>
      </c>
      <c r="AC10" s="13"/>
    </row>
    <row r="11" customFormat="false" ht="14" hidden="false" customHeight="false" outlineLevel="0" collapsed="false">
      <c r="A11" s="7" t="s">
        <v>28</v>
      </c>
      <c r="B11" s="8" t="n">
        <v>8</v>
      </c>
      <c r="C11" s="8" t="n">
        <v>1</v>
      </c>
      <c r="D11" s="8" t="s">
        <v>32</v>
      </c>
      <c r="E11" s="9" t="n">
        <v>25</v>
      </c>
      <c r="F11" s="10" t="n">
        <v>21.9</v>
      </c>
      <c r="G11" s="10" t="n">
        <v>14.3</v>
      </c>
      <c r="H11" s="10" t="n">
        <v>13.5</v>
      </c>
      <c r="I11" s="10" t="n">
        <v>69.4</v>
      </c>
      <c r="J11" s="10" t="n">
        <v>12.5</v>
      </c>
      <c r="K11" s="10" t="n">
        <v>31</v>
      </c>
      <c r="L11" s="10" t="n">
        <v>2.6</v>
      </c>
      <c r="M11" s="10" t="n">
        <v>15.828</v>
      </c>
      <c r="N11" s="11" t="n">
        <f aca="false">M11*(100-T11)/(100-13)</f>
        <v>15.7188413793103</v>
      </c>
      <c r="O11" s="17" t="n">
        <f aca="false">1.96+4.995</f>
        <v>6.955</v>
      </c>
      <c r="P11" s="17" t="n">
        <v>2.925</v>
      </c>
      <c r="Q11" s="12" t="n">
        <f aca="false">P11*(100-T11)/(100-13)</f>
        <v>2.9048275862069</v>
      </c>
      <c r="R11" s="12" t="n">
        <f aca="false">P11*10000/11.25</f>
        <v>2600</v>
      </c>
      <c r="S11" s="12" t="n">
        <f aca="false">R11*(100-T11)/(100-13)</f>
        <v>2582.06896551724</v>
      </c>
      <c r="T11" s="10" t="n">
        <v>13.6</v>
      </c>
      <c r="U11" s="13" t="n">
        <v>7</v>
      </c>
      <c r="V11" s="14" t="n">
        <v>45</v>
      </c>
      <c r="W11" s="13" t="n">
        <v>54</v>
      </c>
      <c r="X11" s="13" t="n">
        <v>66</v>
      </c>
      <c r="Y11" s="13" t="n">
        <v>77</v>
      </c>
      <c r="Z11" s="13" t="n">
        <v>93</v>
      </c>
      <c r="AA11" s="13" t="n">
        <v>102</v>
      </c>
      <c r="AB11" s="13" t="n">
        <v>113</v>
      </c>
      <c r="AC11" s="13"/>
    </row>
    <row r="12" customFormat="false" ht="14" hidden="false" customHeight="false" outlineLevel="0" collapsed="false">
      <c r="A12" s="7" t="s">
        <v>28</v>
      </c>
      <c r="B12" s="8" t="n">
        <v>8</v>
      </c>
      <c r="C12" s="8" t="n">
        <v>2</v>
      </c>
      <c r="D12" s="8" t="s">
        <v>32</v>
      </c>
      <c r="E12" s="9" t="n">
        <v>38</v>
      </c>
      <c r="F12" s="10" t="n">
        <v>3.3</v>
      </c>
      <c r="G12" s="10" t="n">
        <v>72.9</v>
      </c>
      <c r="H12" s="10" t="n">
        <v>15.5</v>
      </c>
      <c r="I12" s="10" t="n">
        <v>69.2</v>
      </c>
      <c r="J12" s="10" t="n">
        <v>12.7</v>
      </c>
      <c r="K12" s="10" t="n">
        <v>21.8</v>
      </c>
      <c r="L12" s="10" t="n">
        <v>2.5</v>
      </c>
      <c r="M12" s="10" t="n">
        <v>13.566</v>
      </c>
      <c r="N12" s="11" t="n">
        <f aca="false">M12*(100-T12)/(100-13)</f>
        <v>13.7843034482759</v>
      </c>
      <c r="O12" s="17" t="n">
        <f aca="false">3.775+2.86</f>
        <v>6.635</v>
      </c>
      <c r="P12" s="17" t="n">
        <v>2.79</v>
      </c>
      <c r="Q12" s="12" t="n">
        <f aca="false">P12*(100-T12)/(100-13)</f>
        <v>2.83489655172414</v>
      </c>
      <c r="R12" s="12" t="n">
        <f aca="false">P12*10000/11.25</f>
        <v>2480</v>
      </c>
      <c r="S12" s="12" t="n">
        <f aca="false">R12*(100-T12)/(100-13)</f>
        <v>2519.90804597701</v>
      </c>
      <c r="T12" s="10" t="n">
        <v>11.6</v>
      </c>
      <c r="U12" s="13" t="n">
        <v>7</v>
      </c>
      <c r="V12" s="14" t="n">
        <v>45</v>
      </c>
      <c r="W12" s="13" t="n">
        <v>54</v>
      </c>
      <c r="X12" s="13" t="n">
        <v>66</v>
      </c>
      <c r="Y12" s="13" t="n">
        <v>77</v>
      </c>
      <c r="Z12" s="13" t="n">
        <v>93</v>
      </c>
      <c r="AA12" s="13" t="n">
        <v>102</v>
      </c>
      <c r="AB12" s="13" t="n">
        <v>113</v>
      </c>
      <c r="AC12" s="13"/>
    </row>
    <row r="13" customFormat="false" ht="14" hidden="false" customHeight="false" outlineLevel="0" collapsed="false">
      <c r="A13" s="7" t="s">
        <v>28</v>
      </c>
      <c r="B13" s="8" t="n">
        <v>8</v>
      </c>
      <c r="C13" s="8" t="n">
        <v>3</v>
      </c>
      <c r="D13" s="8" t="s">
        <v>32</v>
      </c>
      <c r="E13" s="9" t="n">
        <v>34</v>
      </c>
      <c r="F13" s="10" t="n">
        <v>37.2</v>
      </c>
      <c r="G13" s="10" t="n">
        <v>18.5</v>
      </c>
      <c r="H13" s="10" t="n">
        <v>33</v>
      </c>
      <c r="I13" s="10" t="n">
        <v>69.6</v>
      </c>
      <c r="J13" s="10" t="n">
        <v>13.1</v>
      </c>
      <c r="K13" s="10" t="n">
        <v>42.6</v>
      </c>
      <c r="L13" s="10" t="n">
        <v>2.6</v>
      </c>
      <c r="M13" s="10" t="n">
        <v>14.079</v>
      </c>
      <c r="N13" s="11" t="n">
        <f aca="false">M13*(100-T13)/(100-13)</f>
        <v>14.0951827586207</v>
      </c>
      <c r="O13" s="17" t="n">
        <f aca="false">2.67+3.555</f>
        <v>6.225</v>
      </c>
      <c r="P13" s="17" t="n">
        <v>2.795</v>
      </c>
      <c r="Q13" s="12" t="n">
        <f aca="false">P13*(100-T13)/(100-13)</f>
        <v>2.79821264367816</v>
      </c>
      <c r="R13" s="12" t="n">
        <f aca="false">P13*10000/11.25</f>
        <v>2484.44444444444</v>
      </c>
      <c r="S13" s="12" t="n">
        <f aca="false">R13*(100-T13)/(100-13)</f>
        <v>2487.30012771392</v>
      </c>
      <c r="T13" s="10" t="n">
        <v>12.9</v>
      </c>
      <c r="U13" s="13" t="n">
        <v>7</v>
      </c>
      <c r="V13" s="14" t="n">
        <v>45</v>
      </c>
      <c r="W13" s="13" t="n">
        <v>54</v>
      </c>
      <c r="X13" s="13" t="n">
        <v>66</v>
      </c>
      <c r="Y13" s="13" t="n">
        <v>77</v>
      </c>
      <c r="Z13" s="13" t="n">
        <v>93</v>
      </c>
      <c r="AA13" s="13" t="n">
        <v>102</v>
      </c>
      <c r="AB13" s="13" t="n">
        <v>113</v>
      </c>
      <c r="AC13" s="13"/>
    </row>
    <row r="14" customFormat="false" ht="14" hidden="false" customHeight="false" outlineLevel="0" collapsed="false">
      <c r="A14" s="7" t="s">
        <v>28</v>
      </c>
      <c r="B14" s="8" t="n">
        <v>8</v>
      </c>
      <c r="C14" s="8" t="n">
        <v>1</v>
      </c>
      <c r="D14" s="8" t="s">
        <v>33</v>
      </c>
      <c r="E14" s="9" t="n">
        <v>26</v>
      </c>
      <c r="F14" s="10" t="n">
        <v>24.8</v>
      </c>
      <c r="G14" s="10" t="n">
        <v>11.7</v>
      </c>
      <c r="H14" s="10" t="n">
        <v>14</v>
      </c>
      <c r="I14" s="10" t="n">
        <v>49.5</v>
      </c>
      <c r="J14" s="10" t="n">
        <v>15.8</v>
      </c>
      <c r="K14" s="10" t="n">
        <v>19.1</v>
      </c>
      <c r="L14" s="10" t="n">
        <v>2.5</v>
      </c>
      <c r="M14" s="10" t="n">
        <v>15.307</v>
      </c>
      <c r="N14" s="11" t="n">
        <f aca="false">M14*(100-T14)/(100-13)</f>
        <v>15.2190287356322</v>
      </c>
      <c r="O14" s="17" t="n">
        <f aca="false">1.565+3.405</f>
        <v>4.97</v>
      </c>
      <c r="P14" s="17" t="n">
        <v>3.99</v>
      </c>
      <c r="Q14" s="12" t="n">
        <f aca="false">P14*(100-T14)/(100-13)</f>
        <v>3.96706896551724</v>
      </c>
      <c r="R14" s="12" t="n">
        <f aca="false">P14*10000/11.25</f>
        <v>3546.66666666667</v>
      </c>
      <c r="S14" s="12" t="n">
        <f aca="false">R14*(100-T14)/(100-13)</f>
        <v>3526.28352490421</v>
      </c>
      <c r="T14" s="10" t="n">
        <v>13.5</v>
      </c>
      <c r="U14" s="13" t="n">
        <v>7</v>
      </c>
      <c r="V14" s="14" t="n">
        <v>45</v>
      </c>
      <c r="W14" s="13" t="n">
        <v>54</v>
      </c>
      <c r="X14" s="13" t="n">
        <v>66</v>
      </c>
      <c r="Y14" s="13" t="n">
        <v>77</v>
      </c>
      <c r="Z14" s="13" t="n">
        <v>93</v>
      </c>
      <c r="AA14" s="13" t="n">
        <v>102</v>
      </c>
      <c r="AB14" s="13" t="n">
        <v>113</v>
      </c>
      <c r="AC14" s="15"/>
    </row>
    <row r="15" customFormat="false" ht="14" hidden="false" customHeight="false" outlineLevel="0" collapsed="false">
      <c r="A15" s="7" t="s">
        <v>28</v>
      </c>
      <c r="B15" s="8" t="n">
        <v>8</v>
      </c>
      <c r="C15" s="8" t="n">
        <v>2</v>
      </c>
      <c r="D15" s="8" t="s">
        <v>33</v>
      </c>
      <c r="E15" s="9" t="n">
        <v>44</v>
      </c>
      <c r="F15" s="10" t="n">
        <v>11.7</v>
      </c>
      <c r="G15" s="10" t="n">
        <v>20.6</v>
      </c>
      <c r="H15" s="10" t="n">
        <v>38.5</v>
      </c>
      <c r="I15" s="10" t="n">
        <v>70.2</v>
      </c>
      <c r="J15" s="10" t="n">
        <v>15</v>
      </c>
      <c r="K15" s="10" t="n">
        <v>32</v>
      </c>
      <c r="L15" s="10" t="n">
        <v>2.3</v>
      </c>
      <c r="M15" s="10" t="n">
        <v>14.847</v>
      </c>
      <c r="N15" s="11" t="n">
        <f aca="false">M15*(100-T15)/(100-13)</f>
        <v>14.6934103448276</v>
      </c>
      <c r="O15" s="17" t="n">
        <f aca="false">2.085+2.595</f>
        <v>4.68</v>
      </c>
      <c r="P15" s="17" t="n">
        <v>3.015</v>
      </c>
      <c r="Q15" s="12" t="n">
        <f aca="false">P15*(100-T15)/(100-13)</f>
        <v>2.98381034482759</v>
      </c>
      <c r="R15" s="12" t="n">
        <f aca="false">P15*10000/11.25</f>
        <v>2680</v>
      </c>
      <c r="S15" s="12" t="n">
        <f aca="false">R15*(100-T15)/(100-13)</f>
        <v>2652.27586206897</v>
      </c>
      <c r="T15" s="10" t="n">
        <v>13.9</v>
      </c>
      <c r="U15" s="13" t="n">
        <v>7</v>
      </c>
      <c r="V15" s="14" t="n">
        <v>45</v>
      </c>
      <c r="W15" s="13" t="n">
        <v>54</v>
      </c>
      <c r="X15" s="13" t="n">
        <v>66</v>
      </c>
      <c r="Y15" s="13" t="n">
        <v>77</v>
      </c>
      <c r="Z15" s="13" t="n">
        <v>93</v>
      </c>
      <c r="AA15" s="13" t="n">
        <v>102</v>
      </c>
      <c r="AB15" s="13" t="n">
        <v>113</v>
      </c>
      <c r="AC15" s="15"/>
    </row>
    <row r="16" customFormat="false" ht="14" hidden="false" customHeight="false" outlineLevel="0" collapsed="false">
      <c r="A16" s="7" t="s">
        <v>28</v>
      </c>
      <c r="B16" s="8" t="n">
        <v>8</v>
      </c>
      <c r="C16" s="8" t="n">
        <v>3</v>
      </c>
      <c r="D16" s="8" t="s">
        <v>33</v>
      </c>
      <c r="E16" s="9" t="n">
        <v>31</v>
      </c>
      <c r="F16" s="10" t="n">
        <v>13.5</v>
      </c>
      <c r="G16" s="10" t="n">
        <v>11.7</v>
      </c>
      <c r="H16" s="10" t="n">
        <v>24</v>
      </c>
      <c r="I16" s="10" t="n">
        <v>56.2</v>
      </c>
      <c r="J16" s="10" t="n">
        <v>15.4</v>
      </c>
      <c r="K16" s="10" t="n">
        <v>29.4</v>
      </c>
      <c r="L16" s="10" t="n">
        <v>3</v>
      </c>
      <c r="M16" s="10" t="n">
        <v>16.659</v>
      </c>
      <c r="N16" s="11" t="n">
        <f aca="false">M16*(100-T16)/(100-13)</f>
        <v>16.5249620689655</v>
      </c>
      <c r="O16" s="17" t="n">
        <f aca="false">2.655+4.575</f>
        <v>7.23</v>
      </c>
      <c r="P16" s="17" t="n">
        <v>3.1</v>
      </c>
      <c r="Q16" s="12" t="n">
        <f aca="false">P16*(100-T16)/(100-13)</f>
        <v>3.07505747126437</v>
      </c>
      <c r="R16" s="12" t="n">
        <f aca="false">P16*10000/11.25</f>
        <v>2755.55555555556</v>
      </c>
      <c r="S16" s="12" t="n">
        <f aca="false">R16*(100-T16)/(100-13)</f>
        <v>2733.38441890166</v>
      </c>
      <c r="T16" s="10" t="n">
        <v>13.7</v>
      </c>
      <c r="U16" s="13" t="n">
        <v>7</v>
      </c>
      <c r="V16" s="14" t="n">
        <v>45</v>
      </c>
      <c r="W16" s="13" t="n">
        <v>54</v>
      </c>
      <c r="X16" s="13" t="n">
        <v>66</v>
      </c>
      <c r="Y16" s="13" t="n">
        <v>77</v>
      </c>
      <c r="Z16" s="13" t="n">
        <v>93</v>
      </c>
      <c r="AA16" s="13" t="n">
        <v>102</v>
      </c>
      <c r="AB16" s="13" t="n">
        <v>113</v>
      </c>
      <c r="AC16" s="15"/>
    </row>
    <row r="17" customFormat="false" ht="14" hidden="false" customHeight="false" outlineLevel="0" collapsed="false">
      <c r="A17" s="7" t="s">
        <v>34</v>
      </c>
      <c r="B17" s="8" t="n">
        <v>10</v>
      </c>
      <c r="C17" s="8" t="n">
        <v>1</v>
      </c>
      <c r="D17" s="8" t="s">
        <v>29</v>
      </c>
      <c r="E17" s="9" t="n">
        <v>23</v>
      </c>
      <c r="F17" s="10" t="n">
        <v>1</v>
      </c>
      <c r="G17" s="10" t="n">
        <v>31.5</v>
      </c>
      <c r="H17" s="10" t="n">
        <v>24</v>
      </c>
      <c r="I17" s="10" t="n">
        <v>59.6</v>
      </c>
      <c r="J17" s="10" t="n">
        <v>7.4</v>
      </c>
      <c r="K17" s="10" t="n">
        <v>37.8</v>
      </c>
      <c r="L17" s="10" t="n">
        <v>3</v>
      </c>
      <c r="M17" s="10" t="n">
        <v>16.696</v>
      </c>
      <c r="N17" s="11" t="n">
        <f aca="false">M17*(100-T17)/(100-13)</f>
        <v>16.3697563218391</v>
      </c>
      <c r="O17" s="17" t="n">
        <f aca="false">1.275+3.365</f>
        <v>4.64</v>
      </c>
      <c r="P17" s="17" t="n">
        <v>2.05</v>
      </c>
      <c r="Q17" s="12" t="n">
        <f aca="false">P17*(100-T17)/(100-13)</f>
        <v>2.00994252873563</v>
      </c>
      <c r="R17" s="12" t="n">
        <f aca="false">P17*10000/11.25</f>
        <v>1822.22222222222</v>
      </c>
      <c r="S17" s="12" t="n">
        <f aca="false">R17*(100-T17)/(100-13)</f>
        <v>1786.61558109834</v>
      </c>
      <c r="T17" s="10" t="n">
        <v>14.7</v>
      </c>
      <c r="U17" s="13" t="n">
        <v>7</v>
      </c>
      <c r="V17" s="14" t="n">
        <v>44</v>
      </c>
      <c r="W17" s="13" t="n">
        <v>53</v>
      </c>
      <c r="X17" s="13" t="n">
        <v>64</v>
      </c>
      <c r="Y17" s="13" t="n">
        <v>75</v>
      </c>
      <c r="Z17" s="13" t="n">
        <v>91</v>
      </c>
      <c r="AA17" s="13" t="n">
        <v>100</v>
      </c>
      <c r="AB17" s="13" t="n">
        <v>112</v>
      </c>
      <c r="AC17" s="15"/>
    </row>
    <row r="18" customFormat="false" ht="14" hidden="false" customHeight="false" outlineLevel="0" collapsed="false">
      <c r="A18" s="7" t="s">
        <v>34</v>
      </c>
      <c r="B18" s="8" t="n">
        <v>10</v>
      </c>
      <c r="C18" s="8" t="n">
        <v>2</v>
      </c>
      <c r="D18" s="8" t="s">
        <v>29</v>
      </c>
      <c r="E18" s="9" t="n">
        <v>18</v>
      </c>
      <c r="F18" s="10" t="n">
        <v>1.9</v>
      </c>
      <c r="G18" s="10" t="n">
        <v>16</v>
      </c>
      <c r="H18" s="10" t="n">
        <v>21</v>
      </c>
      <c r="I18" s="10" t="n">
        <v>49.6</v>
      </c>
      <c r="J18" s="10" t="n">
        <v>10.1</v>
      </c>
      <c r="K18" s="10" t="n">
        <v>21</v>
      </c>
      <c r="L18" s="10" t="n">
        <v>2.7</v>
      </c>
      <c r="M18" s="10" t="n">
        <v>14.874</v>
      </c>
      <c r="N18" s="11" t="n">
        <f aca="false">M18*(100-T18)/(100-13)</f>
        <v>15.0278689655172</v>
      </c>
      <c r="O18" s="18" t="n">
        <f aca="false">1.95+3.02</f>
        <v>4.97</v>
      </c>
      <c r="P18" s="18" t="n">
        <v>2.195</v>
      </c>
      <c r="Q18" s="12" t="n">
        <f aca="false">P18*(100-T18)/(100-13)</f>
        <v>2.21770689655172</v>
      </c>
      <c r="R18" s="12" t="n">
        <f aca="false">P18*10000/11.25</f>
        <v>1951.11111111111</v>
      </c>
      <c r="S18" s="12" t="n">
        <f aca="false">R18*(100-T18)/(100-13)</f>
        <v>1971.29501915709</v>
      </c>
      <c r="T18" s="10" t="n">
        <v>12.1</v>
      </c>
      <c r="U18" s="13" t="n">
        <v>7</v>
      </c>
      <c r="V18" s="14" t="n">
        <v>44</v>
      </c>
      <c r="W18" s="13" t="n">
        <v>53</v>
      </c>
      <c r="X18" s="13" t="n">
        <v>64</v>
      </c>
      <c r="Y18" s="13" t="n">
        <v>75</v>
      </c>
      <c r="Z18" s="13" t="n">
        <v>91</v>
      </c>
      <c r="AA18" s="13" t="n">
        <v>100</v>
      </c>
      <c r="AB18" s="13" t="n">
        <v>112</v>
      </c>
      <c r="AC18" s="15"/>
    </row>
    <row r="19" customFormat="false" ht="14" hidden="false" customHeight="false" outlineLevel="0" collapsed="false">
      <c r="A19" s="7" t="s">
        <v>34</v>
      </c>
      <c r="B19" s="8" t="n">
        <v>10</v>
      </c>
      <c r="C19" s="8" t="n">
        <v>3</v>
      </c>
      <c r="D19" s="8" t="s">
        <v>29</v>
      </c>
      <c r="E19" s="9" t="n">
        <v>24</v>
      </c>
      <c r="F19" s="10" t="n">
        <v>3.3</v>
      </c>
      <c r="G19" s="10" t="n">
        <v>24</v>
      </c>
      <c r="H19" s="10" t="n">
        <v>24.5</v>
      </c>
      <c r="I19" s="10" t="n">
        <v>59.6</v>
      </c>
      <c r="J19" s="10" t="n">
        <v>7.7</v>
      </c>
      <c r="K19" s="10" t="n">
        <v>28.8</v>
      </c>
      <c r="L19" s="10" t="n">
        <v>2.6</v>
      </c>
      <c r="M19" s="10" t="n">
        <v>16.146</v>
      </c>
      <c r="N19" s="11" t="n">
        <f aca="false">M19*(100-T19)/(100-13)</f>
        <v>16.1274413793103</v>
      </c>
      <c r="O19" s="12" t="n">
        <f aca="false">2.51+3.76</f>
        <v>6.27</v>
      </c>
      <c r="P19" s="12" t="n">
        <v>2.68</v>
      </c>
      <c r="Q19" s="12" t="n">
        <f aca="false">P19*(100-T19)/(100-13)</f>
        <v>2.67691954022989</v>
      </c>
      <c r="R19" s="12" t="n">
        <f aca="false">P19*10000/11.25</f>
        <v>2382.22222222222</v>
      </c>
      <c r="S19" s="12" t="n">
        <f aca="false">R19*(100-T19)/(100-13)</f>
        <v>2379.4840357599</v>
      </c>
      <c r="T19" s="10" t="n">
        <v>13.1</v>
      </c>
      <c r="U19" s="13" t="n">
        <v>7</v>
      </c>
      <c r="V19" s="14" t="n">
        <v>44</v>
      </c>
      <c r="W19" s="13" t="n">
        <v>53</v>
      </c>
      <c r="X19" s="13" t="n">
        <v>64</v>
      </c>
      <c r="Y19" s="13" t="n">
        <v>75</v>
      </c>
      <c r="Z19" s="13" t="n">
        <v>91</v>
      </c>
      <c r="AA19" s="13" t="n">
        <v>100</v>
      </c>
      <c r="AB19" s="13" t="n">
        <v>112</v>
      </c>
      <c r="AC19" s="15"/>
    </row>
    <row r="20" customFormat="false" ht="14" hidden="false" customHeight="false" outlineLevel="0" collapsed="false">
      <c r="A20" s="7" t="s">
        <v>34</v>
      </c>
      <c r="B20" s="8" t="n">
        <v>10</v>
      </c>
      <c r="C20" s="8" t="n">
        <v>1</v>
      </c>
      <c r="D20" s="8" t="s">
        <v>30</v>
      </c>
      <c r="E20" s="9" t="n">
        <v>24</v>
      </c>
      <c r="F20" s="10" t="n">
        <v>6</v>
      </c>
      <c r="G20" s="10" t="n">
        <v>2.5</v>
      </c>
      <c r="H20" s="10" t="n">
        <v>22</v>
      </c>
      <c r="I20" s="10" t="n">
        <v>65.4</v>
      </c>
      <c r="J20" s="10" t="n">
        <v>8.2</v>
      </c>
      <c r="K20" s="10" t="n">
        <v>19.2</v>
      </c>
      <c r="L20" s="10" t="n">
        <v>2.6</v>
      </c>
      <c r="M20" s="10" t="n">
        <v>15.655</v>
      </c>
      <c r="N20" s="11" t="n">
        <f aca="false">M20*(100-T20)/(100-13)</f>
        <v>15.5290402298851</v>
      </c>
      <c r="O20" s="12" t="n">
        <f aca="false">1.99+3.715</f>
        <v>5.705</v>
      </c>
      <c r="P20" s="12" t="n">
        <v>2.7</v>
      </c>
      <c r="Q20" s="12" t="n">
        <f aca="false">P20*(100-T20)/(100-13)</f>
        <v>2.67827586206897</v>
      </c>
      <c r="R20" s="12" t="n">
        <f aca="false">P20*10000/11.25</f>
        <v>2400</v>
      </c>
      <c r="S20" s="12" t="n">
        <f aca="false">R20*(100-T20)/(100-13)</f>
        <v>2380.68965517241</v>
      </c>
      <c r="T20" s="10" t="n">
        <v>13.7</v>
      </c>
      <c r="U20" s="13" t="n">
        <v>7</v>
      </c>
      <c r="V20" s="14" t="n">
        <v>44</v>
      </c>
      <c r="W20" s="13" t="n">
        <v>53</v>
      </c>
      <c r="X20" s="13" t="n">
        <v>64</v>
      </c>
      <c r="Y20" s="13" t="n">
        <v>75</v>
      </c>
      <c r="Z20" s="13" t="n">
        <v>91</v>
      </c>
      <c r="AA20" s="13" t="n">
        <v>100</v>
      </c>
      <c r="AB20" s="13" t="n">
        <v>112</v>
      </c>
      <c r="AC20" s="15"/>
    </row>
    <row r="21" customFormat="false" ht="14" hidden="false" customHeight="false" outlineLevel="0" collapsed="false">
      <c r="A21" s="7" t="s">
        <v>34</v>
      </c>
      <c r="B21" s="8" t="n">
        <v>10</v>
      </c>
      <c r="C21" s="8" t="n">
        <v>2</v>
      </c>
      <c r="D21" s="8" t="s">
        <v>30</v>
      </c>
      <c r="E21" s="9" t="n">
        <v>21</v>
      </c>
      <c r="F21" s="10" t="n">
        <v>1</v>
      </c>
      <c r="G21" s="10" t="n">
        <v>17.3</v>
      </c>
      <c r="H21" s="10" t="n">
        <v>23.5</v>
      </c>
      <c r="I21" s="10" t="n">
        <v>59.2</v>
      </c>
      <c r="J21" s="10" t="n">
        <v>9.1</v>
      </c>
      <c r="K21" s="10" t="n">
        <v>21</v>
      </c>
      <c r="L21" s="10" t="n">
        <v>2.5</v>
      </c>
      <c r="M21" s="10" t="n">
        <v>17.605</v>
      </c>
      <c r="N21" s="11" t="n">
        <f aca="false">M21*(100-T21)/(100-13)</f>
        <v>17.2609942528736</v>
      </c>
      <c r="O21" s="12" t="n">
        <f aca="false">2.39+3.715</f>
        <v>6.105</v>
      </c>
      <c r="P21" s="12" t="n">
        <v>2.62</v>
      </c>
      <c r="Q21" s="12" t="n">
        <f aca="false">P21*(100-T21)/(100-13)</f>
        <v>2.56880459770115</v>
      </c>
      <c r="R21" s="12" t="n">
        <f aca="false">P21*10000/11.25</f>
        <v>2328.88888888889</v>
      </c>
      <c r="S21" s="12" t="n">
        <f aca="false">R21*(100-T21)/(100-13)</f>
        <v>2283.38186462324</v>
      </c>
      <c r="T21" s="10" t="n">
        <v>14.7</v>
      </c>
      <c r="U21" s="13" t="n">
        <v>7</v>
      </c>
      <c r="V21" s="14" t="n">
        <v>44</v>
      </c>
      <c r="W21" s="13" t="n">
        <v>53</v>
      </c>
      <c r="X21" s="13" t="n">
        <v>64</v>
      </c>
      <c r="Y21" s="13" t="n">
        <v>75</v>
      </c>
      <c r="Z21" s="13" t="n">
        <v>91</v>
      </c>
      <c r="AA21" s="13" t="n">
        <v>100</v>
      </c>
      <c r="AB21" s="13" t="n">
        <v>112</v>
      </c>
      <c r="AC21" s="15"/>
    </row>
    <row r="22" customFormat="false" ht="14" hidden="false" customHeight="false" outlineLevel="0" collapsed="false">
      <c r="A22" s="7" t="s">
        <v>34</v>
      </c>
      <c r="B22" s="8" t="n">
        <v>10</v>
      </c>
      <c r="C22" s="8" t="n">
        <v>3</v>
      </c>
      <c r="D22" s="8" t="s">
        <v>30</v>
      </c>
      <c r="E22" s="9" t="n">
        <v>26</v>
      </c>
      <c r="F22" s="10" t="n">
        <v>1.5</v>
      </c>
      <c r="G22" s="10" t="n">
        <v>38.1</v>
      </c>
      <c r="H22" s="10" t="n">
        <v>28.5</v>
      </c>
      <c r="I22" s="10" t="n">
        <v>55.4</v>
      </c>
      <c r="J22" s="10" t="n">
        <v>8.8</v>
      </c>
      <c r="K22" s="10" t="n">
        <v>32</v>
      </c>
      <c r="L22" s="10" t="n">
        <v>3</v>
      </c>
      <c r="M22" s="10" t="n">
        <v>14.325</v>
      </c>
      <c r="N22" s="11" t="n">
        <f aca="false">M22*(100-T22)/(100-13)</f>
        <v>13.979224137931</v>
      </c>
      <c r="O22" s="17" t="n">
        <f aca="false">2.04+3.66</f>
        <v>5.7</v>
      </c>
      <c r="P22" s="17" t="n">
        <v>2.47</v>
      </c>
      <c r="Q22" s="12" t="n">
        <f aca="false">P22*(100-T22)/(100-13)</f>
        <v>2.41037931034483</v>
      </c>
      <c r="R22" s="12" t="n">
        <f aca="false">P22*10000/11.25</f>
        <v>2195.55555555556</v>
      </c>
      <c r="S22" s="12" t="n">
        <f aca="false">R22*(100-T22)/(100-13)</f>
        <v>2142.55938697318</v>
      </c>
      <c r="T22" s="10" t="n">
        <v>15.1</v>
      </c>
      <c r="U22" s="13" t="n">
        <v>7</v>
      </c>
      <c r="V22" s="14" t="n">
        <v>44</v>
      </c>
      <c r="W22" s="13" t="n">
        <v>53</v>
      </c>
      <c r="X22" s="13" t="n">
        <v>64</v>
      </c>
      <c r="Y22" s="13" t="n">
        <v>75</v>
      </c>
      <c r="Z22" s="13" t="n">
        <v>91</v>
      </c>
      <c r="AA22" s="13" t="n">
        <v>100</v>
      </c>
      <c r="AB22" s="13" t="n">
        <v>112</v>
      </c>
      <c r="AC22" s="15"/>
    </row>
    <row r="23" customFormat="false" ht="14" hidden="false" customHeight="false" outlineLevel="0" collapsed="false">
      <c r="A23" s="7" t="s">
        <v>34</v>
      </c>
      <c r="B23" s="8" t="n">
        <v>10</v>
      </c>
      <c r="C23" s="8" t="n">
        <v>1</v>
      </c>
      <c r="D23" s="8" t="s">
        <v>31</v>
      </c>
      <c r="E23" s="9" t="n">
        <v>23</v>
      </c>
      <c r="F23" s="10" t="n">
        <v>6</v>
      </c>
      <c r="G23" s="10" t="n">
        <v>2.1</v>
      </c>
      <c r="H23" s="10" t="n">
        <v>24.5</v>
      </c>
      <c r="I23" s="10" t="n">
        <v>59.2</v>
      </c>
      <c r="J23" s="10" t="n">
        <v>9.8</v>
      </c>
      <c r="K23" s="10" t="n">
        <v>46.4</v>
      </c>
      <c r="L23" s="10" t="n">
        <v>2.8</v>
      </c>
      <c r="M23" s="10" t="n">
        <v>16.108</v>
      </c>
      <c r="N23" s="11" t="n">
        <f aca="false">M23*(100-T23)/(100-13)</f>
        <v>15.9043356321839</v>
      </c>
      <c r="O23" s="18" t="n">
        <v>4.4</v>
      </c>
      <c r="P23" s="18" t="n">
        <v>2.455</v>
      </c>
      <c r="Q23" s="12" t="n">
        <f aca="false">P23*(100-T23)/(100-13)</f>
        <v>2.42395977011494</v>
      </c>
      <c r="R23" s="12" t="n">
        <f aca="false">P23*10000/11.25</f>
        <v>2182.22222222222</v>
      </c>
      <c r="S23" s="12" t="n">
        <f aca="false">R23*(100-T23)/(100-13)</f>
        <v>2154.63090676884</v>
      </c>
      <c r="T23" s="10" t="n">
        <v>14.1</v>
      </c>
      <c r="U23" s="13" t="n">
        <v>7</v>
      </c>
      <c r="V23" s="14" t="n">
        <v>44</v>
      </c>
      <c r="W23" s="13" t="n">
        <v>53</v>
      </c>
      <c r="X23" s="13" t="n">
        <v>64</v>
      </c>
      <c r="Y23" s="13" t="n">
        <v>75</v>
      </c>
      <c r="Z23" s="13" t="n">
        <v>91</v>
      </c>
      <c r="AA23" s="13" t="n">
        <v>100</v>
      </c>
      <c r="AB23" s="13" t="n">
        <v>112</v>
      </c>
      <c r="AC23" s="15"/>
    </row>
    <row r="24" customFormat="false" ht="14" hidden="false" customHeight="false" outlineLevel="0" collapsed="false">
      <c r="A24" s="7" t="s">
        <v>34</v>
      </c>
      <c r="B24" s="8" t="n">
        <v>10</v>
      </c>
      <c r="C24" s="8" t="n">
        <v>2</v>
      </c>
      <c r="D24" s="8" t="s">
        <v>31</v>
      </c>
      <c r="E24" s="9" t="n">
        <v>20</v>
      </c>
      <c r="F24" s="10" t="n">
        <v>2.3</v>
      </c>
      <c r="G24" s="10" t="n">
        <v>16.4</v>
      </c>
      <c r="H24" s="10" t="n">
        <v>38.5</v>
      </c>
      <c r="I24" s="10" t="n">
        <v>57.4</v>
      </c>
      <c r="J24" s="10" t="n">
        <v>8.6</v>
      </c>
      <c r="K24" s="10" t="n">
        <v>34.7</v>
      </c>
      <c r="L24" s="10" t="n">
        <v>3</v>
      </c>
      <c r="M24" s="10" t="n">
        <v>15.899</v>
      </c>
      <c r="N24" s="11" t="n">
        <f aca="false">M24*(100-T24)/(100-13)</f>
        <v>15.6797034482759</v>
      </c>
      <c r="O24" s="18" t="n">
        <f aca="false">3.24+3.41</f>
        <v>6.65</v>
      </c>
      <c r="P24" s="18" t="n">
        <v>2.975</v>
      </c>
      <c r="Q24" s="12" t="n">
        <f aca="false">P24*(100-T24)/(100-13)</f>
        <v>2.93396551724138</v>
      </c>
      <c r="R24" s="12" t="n">
        <f aca="false">P24*10000/11.25</f>
        <v>2644.44444444444</v>
      </c>
      <c r="S24" s="12" t="n">
        <f aca="false">R24*(100-T24)/(100-13)</f>
        <v>2607.969348659</v>
      </c>
      <c r="T24" s="10" t="n">
        <v>14.2</v>
      </c>
      <c r="U24" s="13" t="n">
        <v>7</v>
      </c>
      <c r="V24" s="14" t="n">
        <v>44</v>
      </c>
      <c r="W24" s="13" t="n">
        <v>53</v>
      </c>
      <c r="X24" s="13" t="n">
        <v>64</v>
      </c>
      <c r="Y24" s="13" t="n">
        <v>75</v>
      </c>
      <c r="Z24" s="13" t="n">
        <v>91</v>
      </c>
      <c r="AA24" s="13" t="n">
        <v>100</v>
      </c>
      <c r="AB24" s="13" t="n">
        <v>112</v>
      </c>
      <c r="AC24" s="15"/>
    </row>
    <row r="25" customFormat="false" ht="14" hidden="false" customHeight="false" outlineLevel="0" collapsed="false">
      <c r="A25" s="7" t="s">
        <v>34</v>
      </c>
      <c r="B25" s="8" t="n">
        <v>10</v>
      </c>
      <c r="C25" s="8" t="n">
        <v>3</v>
      </c>
      <c r="D25" s="8" t="s">
        <v>31</v>
      </c>
      <c r="E25" s="9" t="n">
        <v>30</v>
      </c>
      <c r="F25" s="10" t="n">
        <v>5</v>
      </c>
      <c r="G25" s="10" t="n">
        <v>3.7</v>
      </c>
      <c r="H25" s="10" t="n">
        <v>29.5</v>
      </c>
      <c r="I25" s="10" t="n">
        <v>63.8</v>
      </c>
      <c r="J25" s="10" t="n">
        <v>7.7</v>
      </c>
      <c r="K25" s="10" t="n">
        <v>31.2</v>
      </c>
      <c r="L25" s="10" t="n">
        <v>2.7</v>
      </c>
      <c r="M25" s="10" t="n">
        <v>15.276</v>
      </c>
      <c r="N25" s="11" t="n">
        <f aca="false">M25*(100-T25)/(100-13)</f>
        <v>15.4691448275862</v>
      </c>
      <c r="O25" s="18" t="n">
        <f aca="false">3.535+3.135</f>
        <v>6.67</v>
      </c>
      <c r="P25" s="18" t="n">
        <v>2.885</v>
      </c>
      <c r="Q25" s="12" t="n">
        <f aca="false">P25*(100-T25)/(100-13)</f>
        <v>2.92147701149425</v>
      </c>
      <c r="R25" s="12" t="n">
        <f aca="false">P25*10000/11.25</f>
        <v>2564.44444444444</v>
      </c>
      <c r="S25" s="12" t="n">
        <f aca="false">R25*(100-T25)/(100-13)</f>
        <v>2596.86845466156</v>
      </c>
      <c r="T25" s="10" t="n">
        <v>11.9</v>
      </c>
      <c r="U25" s="13" t="n">
        <v>7</v>
      </c>
      <c r="V25" s="14" t="n">
        <v>44</v>
      </c>
      <c r="W25" s="13" t="n">
        <v>53</v>
      </c>
      <c r="X25" s="13" t="n">
        <v>64</v>
      </c>
      <c r="Y25" s="13" t="n">
        <v>75</v>
      </c>
      <c r="Z25" s="13" t="n">
        <v>91</v>
      </c>
      <c r="AA25" s="13" t="n">
        <v>100</v>
      </c>
      <c r="AB25" s="13" t="n">
        <v>112</v>
      </c>
      <c r="AC25" s="15"/>
    </row>
    <row r="26" customFormat="false" ht="14" hidden="false" customHeight="false" outlineLevel="0" collapsed="false">
      <c r="A26" s="7" t="s">
        <v>34</v>
      </c>
      <c r="B26" s="8" t="n">
        <v>10</v>
      </c>
      <c r="C26" s="8" t="n">
        <v>1</v>
      </c>
      <c r="D26" s="8" t="s">
        <v>32</v>
      </c>
      <c r="E26" s="9" t="n">
        <v>22</v>
      </c>
      <c r="F26" s="10" t="n">
        <v>6.2</v>
      </c>
      <c r="G26" s="10" t="n">
        <v>27.6</v>
      </c>
      <c r="H26" s="10" t="n">
        <v>23</v>
      </c>
      <c r="I26" s="10" t="n">
        <v>58.8</v>
      </c>
      <c r="J26" s="10" t="n">
        <v>7.8</v>
      </c>
      <c r="K26" s="10" t="n">
        <v>26.3</v>
      </c>
      <c r="L26" s="10" t="n">
        <v>2.5</v>
      </c>
      <c r="M26" s="10" t="n">
        <v>17.955</v>
      </c>
      <c r="N26" s="11" t="n">
        <f aca="false">M26*(100-T26)/(100-13)</f>
        <v>17.4390517241379</v>
      </c>
      <c r="O26" s="17" t="n">
        <f aca="false">2.185+5.875</f>
        <v>8.06</v>
      </c>
      <c r="P26" s="17" t="n">
        <v>3.465</v>
      </c>
      <c r="Q26" s="12" t="n">
        <f aca="false">P26*(100-T26)/(100-13)</f>
        <v>3.36543103448276</v>
      </c>
      <c r="R26" s="12" t="n">
        <f aca="false">P26*10000/11.25</f>
        <v>3080</v>
      </c>
      <c r="S26" s="12" t="n">
        <f aca="false">R26*(100-T26)/(100-13)</f>
        <v>2991.49425287356</v>
      </c>
      <c r="T26" s="10" t="n">
        <v>15.5</v>
      </c>
      <c r="U26" s="13" t="n">
        <v>7</v>
      </c>
      <c r="V26" s="14" t="n">
        <v>44</v>
      </c>
      <c r="W26" s="13" t="n">
        <v>53</v>
      </c>
      <c r="X26" s="13" t="n">
        <v>64</v>
      </c>
      <c r="Y26" s="13" t="n">
        <v>75</v>
      </c>
      <c r="Z26" s="13" t="n">
        <v>91</v>
      </c>
      <c r="AA26" s="13" t="n">
        <v>100</v>
      </c>
      <c r="AB26" s="13" t="n">
        <v>112</v>
      </c>
      <c r="AC26" s="15"/>
    </row>
    <row r="27" customFormat="false" ht="14" hidden="false" customHeight="false" outlineLevel="0" collapsed="false">
      <c r="A27" s="7" t="s">
        <v>34</v>
      </c>
      <c r="B27" s="8" t="n">
        <v>10</v>
      </c>
      <c r="C27" s="8" t="n">
        <v>2</v>
      </c>
      <c r="D27" s="8" t="s">
        <v>32</v>
      </c>
      <c r="E27" s="9" t="n">
        <v>31</v>
      </c>
      <c r="F27" s="10" t="n">
        <v>11.9</v>
      </c>
      <c r="G27" s="10" t="n">
        <v>23.5</v>
      </c>
      <c r="H27" s="10" t="n">
        <v>21</v>
      </c>
      <c r="I27" s="10" t="n">
        <v>56</v>
      </c>
      <c r="J27" s="10" t="n">
        <v>8.7</v>
      </c>
      <c r="K27" s="10" t="n">
        <v>22</v>
      </c>
      <c r="L27" s="10" t="n">
        <v>2.5</v>
      </c>
      <c r="M27" s="10" t="n">
        <v>17.451</v>
      </c>
      <c r="N27" s="11" t="n">
        <f aca="false">M27*(100-T27)/(100-13)</f>
        <v>17.5713517241379</v>
      </c>
      <c r="O27" s="17" t="n">
        <f aca="false">2.5+3.675</f>
        <v>6.175</v>
      </c>
      <c r="P27" s="17" t="n">
        <v>2.74</v>
      </c>
      <c r="Q27" s="12" t="n">
        <f aca="false">P27*(100-T27)/(100-13)</f>
        <v>2.75889655172414</v>
      </c>
      <c r="R27" s="12" t="n">
        <f aca="false">P27*10000/11.25</f>
        <v>2435.55555555556</v>
      </c>
      <c r="S27" s="12" t="n">
        <f aca="false">R27*(100-T27)/(100-13)</f>
        <v>2452.35249042146</v>
      </c>
      <c r="T27" s="10" t="n">
        <v>12.4</v>
      </c>
      <c r="U27" s="13" t="n">
        <v>7</v>
      </c>
      <c r="V27" s="14" t="n">
        <v>44</v>
      </c>
      <c r="W27" s="13" t="n">
        <v>53</v>
      </c>
      <c r="X27" s="13" t="n">
        <v>64</v>
      </c>
      <c r="Y27" s="13" t="n">
        <v>75</v>
      </c>
      <c r="Z27" s="13" t="n">
        <v>91</v>
      </c>
      <c r="AA27" s="13" t="n">
        <v>100</v>
      </c>
      <c r="AB27" s="13" t="n">
        <v>112</v>
      </c>
      <c r="AC27" s="15"/>
    </row>
    <row r="28" customFormat="false" ht="14" hidden="false" customHeight="false" outlineLevel="0" collapsed="false">
      <c r="A28" s="7" t="s">
        <v>34</v>
      </c>
      <c r="B28" s="8" t="n">
        <v>10</v>
      </c>
      <c r="C28" s="8" t="n">
        <v>3</v>
      </c>
      <c r="D28" s="8" t="s">
        <v>32</v>
      </c>
      <c r="E28" s="9" t="n">
        <v>27</v>
      </c>
      <c r="F28" s="10" t="n">
        <v>6.4</v>
      </c>
      <c r="G28" s="10" t="n">
        <v>19.9</v>
      </c>
      <c r="H28" s="10" t="n">
        <v>18.5</v>
      </c>
      <c r="I28" s="10" t="n">
        <v>50</v>
      </c>
      <c r="J28" s="10" t="n">
        <v>7.2</v>
      </c>
      <c r="K28" s="10" t="n">
        <v>15.2</v>
      </c>
      <c r="L28" s="10" t="n">
        <v>2.3</v>
      </c>
      <c r="M28" s="10" t="n">
        <v>16.68</v>
      </c>
      <c r="N28" s="11" t="n">
        <f aca="false">M28*(100-T28)/(100-13)</f>
        <v>16.4499310344828</v>
      </c>
      <c r="O28" s="17" t="n">
        <f aca="false">1.275+4.205</f>
        <v>5.48</v>
      </c>
      <c r="P28" s="17" t="n">
        <v>2.365</v>
      </c>
      <c r="Q28" s="12" t="n">
        <f aca="false">P28*(100-T28)/(100-13)</f>
        <v>2.33237931034483</v>
      </c>
      <c r="R28" s="12" t="n">
        <f aca="false">P28*10000/11.25</f>
        <v>2102.22222222222</v>
      </c>
      <c r="S28" s="12" t="n">
        <f aca="false">R28*(100-T28)/(100-13)</f>
        <v>2073.22605363985</v>
      </c>
      <c r="T28" s="10" t="n">
        <v>14.2</v>
      </c>
      <c r="U28" s="13" t="n">
        <v>7</v>
      </c>
      <c r="V28" s="14" t="n">
        <v>44</v>
      </c>
      <c r="W28" s="13" t="n">
        <v>53</v>
      </c>
      <c r="X28" s="13" t="n">
        <v>64</v>
      </c>
      <c r="Y28" s="13" t="n">
        <v>75</v>
      </c>
      <c r="Z28" s="13" t="n">
        <v>91</v>
      </c>
      <c r="AA28" s="13" t="n">
        <v>100</v>
      </c>
      <c r="AB28" s="13" t="n">
        <v>112</v>
      </c>
      <c r="AC28" s="15"/>
    </row>
    <row r="29" customFormat="false" ht="14" hidden="false" customHeight="false" outlineLevel="0" collapsed="false">
      <c r="A29" s="7" t="s">
        <v>34</v>
      </c>
      <c r="B29" s="8" t="n">
        <v>10</v>
      </c>
      <c r="C29" s="8" t="n">
        <v>1</v>
      </c>
      <c r="D29" s="8" t="s">
        <v>33</v>
      </c>
      <c r="E29" s="19" t="n">
        <v>20</v>
      </c>
      <c r="F29" s="10" t="n">
        <v>11.6</v>
      </c>
      <c r="G29" s="10" t="n">
        <v>19.6</v>
      </c>
      <c r="H29" s="10" t="n">
        <v>19.5</v>
      </c>
      <c r="I29" s="10" t="n">
        <v>61</v>
      </c>
      <c r="J29" s="10" t="n">
        <v>7.1</v>
      </c>
      <c r="K29" s="10" t="n">
        <v>17.3</v>
      </c>
      <c r="L29" s="10" t="n">
        <v>2.5</v>
      </c>
      <c r="M29" s="11" t="n">
        <v>18.4</v>
      </c>
      <c r="N29" s="11" t="n">
        <f aca="false">M29*(100-T29)/(100-13)</f>
        <v>17.9981609195402</v>
      </c>
      <c r="O29" s="12" t="n">
        <f aca="false">2.37+5.165</f>
        <v>7.535</v>
      </c>
      <c r="P29" s="12" t="n">
        <v>3.725</v>
      </c>
      <c r="Q29" s="12" t="n">
        <f aca="false">P29*(100-T29)/(100-13)</f>
        <v>3.64364942528736</v>
      </c>
      <c r="R29" s="12" t="n">
        <f aca="false">P29*10000/11.25</f>
        <v>3311.11111111111</v>
      </c>
      <c r="S29" s="12" t="n">
        <f aca="false">R29*(100-T29)/(100-13)</f>
        <v>3238.79948914432</v>
      </c>
      <c r="T29" s="11" t="n">
        <v>14.9</v>
      </c>
      <c r="U29" s="13" t="n">
        <v>7</v>
      </c>
      <c r="V29" s="14" t="n">
        <v>44</v>
      </c>
      <c r="W29" s="13" t="n">
        <v>53</v>
      </c>
      <c r="X29" s="13" t="n">
        <v>64</v>
      </c>
      <c r="Y29" s="13" t="n">
        <v>75</v>
      </c>
      <c r="Z29" s="13" t="n">
        <v>91</v>
      </c>
      <c r="AA29" s="13" t="n">
        <v>100</v>
      </c>
      <c r="AB29" s="13" t="n">
        <v>112</v>
      </c>
      <c r="AC29" s="15"/>
    </row>
    <row r="30" customFormat="false" ht="14" hidden="false" customHeight="false" outlineLevel="0" collapsed="false">
      <c r="A30" s="7" t="s">
        <v>34</v>
      </c>
      <c r="B30" s="8" t="n">
        <v>10</v>
      </c>
      <c r="C30" s="8" t="n">
        <v>2</v>
      </c>
      <c r="D30" s="8" t="s">
        <v>33</v>
      </c>
      <c r="E30" s="9" t="n">
        <v>21</v>
      </c>
      <c r="F30" s="10" t="n">
        <v>23.4</v>
      </c>
      <c r="G30" s="10" t="n">
        <v>12.6</v>
      </c>
      <c r="H30" s="10" t="n">
        <v>19</v>
      </c>
      <c r="I30" s="10" t="n">
        <v>57.4</v>
      </c>
      <c r="J30" s="10" t="n">
        <v>11.4</v>
      </c>
      <c r="K30" s="10" t="n">
        <v>23.4</v>
      </c>
      <c r="L30" s="10" t="n">
        <v>2.7</v>
      </c>
      <c r="M30" s="10" t="n">
        <v>16.35</v>
      </c>
      <c r="N30" s="11" t="n">
        <f aca="false">M30*(100-T30)/(100-13)</f>
        <v>15.9741379310345</v>
      </c>
      <c r="O30" s="12" t="n">
        <f aca="false">1.63+3.33</f>
        <v>4.96</v>
      </c>
      <c r="P30" s="12" t="n">
        <v>3.305</v>
      </c>
      <c r="Q30" s="12" t="n">
        <f aca="false">P30*(100-T30)/(100-13)</f>
        <v>3.22902298850575</v>
      </c>
      <c r="R30" s="12" t="n">
        <f aca="false">P30*10000/11.25</f>
        <v>2937.77777777778</v>
      </c>
      <c r="S30" s="12" t="n">
        <f aca="false">R30*(100-T30)/(100-13)</f>
        <v>2870.24265644955</v>
      </c>
      <c r="T30" s="10" t="n">
        <v>15</v>
      </c>
      <c r="U30" s="13" t="n">
        <v>7</v>
      </c>
      <c r="V30" s="14" t="n">
        <v>44</v>
      </c>
      <c r="W30" s="13" t="n">
        <v>53</v>
      </c>
      <c r="X30" s="13" t="n">
        <v>64</v>
      </c>
      <c r="Y30" s="13" t="n">
        <v>75</v>
      </c>
      <c r="Z30" s="13" t="n">
        <v>91</v>
      </c>
      <c r="AA30" s="13" t="n">
        <v>100</v>
      </c>
      <c r="AB30" s="13" t="n">
        <v>112</v>
      </c>
      <c r="AC30" s="15"/>
    </row>
    <row r="31" customFormat="false" ht="14" hidden="false" customHeight="false" outlineLevel="0" collapsed="false">
      <c r="A31" s="7" t="s">
        <v>34</v>
      </c>
      <c r="B31" s="8" t="n">
        <v>10</v>
      </c>
      <c r="C31" s="8" t="n">
        <v>3</v>
      </c>
      <c r="D31" s="8" t="s">
        <v>33</v>
      </c>
      <c r="E31" s="9" t="n">
        <v>25</v>
      </c>
      <c r="F31" s="10" t="n">
        <v>10.1</v>
      </c>
      <c r="G31" s="10" t="n">
        <v>19.7</v>
      </c>
      <c r="H31" s="10" t="n">
        <v>32</v>
      </c>
      <c r="I31" s="10" t="n">
        <v>57.4</v>
      </c>
      <c r="J31" s="10" t="n">
        <v>9.1</v>
      </c>
      <c r="K31" s="10" t="n">
        <v>46.2</v>
      </c>
      <c r="L31" s="10" t="n">
        <v>2.8</v>
      </c>
      <c r="M31" s="10" t="n">
        <v>15.958</v>
      </c>
      <c r="N31" s="11" t="n">
        <f aca="false">M31*(100-T31)/(100-13)</f>
        <v>15.7012045977011</v>
      </c>
      <c r="O31" s="17" t="n">
        <f aca="false">1.815+4.715</f>
        <v>6.53</v>
      </c>
      <c r="P31" s="17" t="n">
        <v>3.045</v>
      </c>
      <c r="Q31" s="12" t="n">
        <f aca="false">P31*(100-T31)/(100-13)</f>
        <v>2.996</v>
      </c>
      <c r="R31" s="12" t="n">
        <f aca="false">P31*10000/11.25</f>
        <v>2706.66666666667</v>
      </c>
      <c r="S31" s="12" t="n">
        <f aca="false">R31*(100-T31)/(100-13)</f>
        <v>2663.11111111111</v>
      </c>
      <c r="T31" s="10" t="n">
        <v>14.4</v>
      </c>
      <c r="U31" s="13" t="n">
        <v>7</v>
      </c>
      <c r="V31" s="14" t="n">
        <v>44</v>
      </c>
      <c r="W31" s="13" t="n">
        <v>53</v>
      </c>
      <c r="X31" s="13" t="n">
        <v>64</v>
      </c>
      <c r="Y31" s="13" t="n">
        <v>75</v>
      </c>
      <c r="Z31" s="13" t="n">
        <v>91</v>
      </c>
      <c r="AA31" s="13" t="n">
        <v>100</v>
      </c>
      <c r="AB31" s="13" t="n">
        <v>112</v>
      </c>
      <c r="AC31" s="15"/>
    </row>
    <row r="32" customFormat="false" ht="14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</row>
    <row r="33" customFormat="false" ht="14" hidden="false" customHeight="false" outlineLevel="0" collapsed="false">
      <c r="A33" s="6" t="s">
        <v>35</v>
      </c>
    </row>
    <row r="34" customFormat="false" ht="14" hidden="false" customHeight="false" outlineLevel="0" collapsed="false">
      <c r="A34" s="21" t="s">
        <v>3</v>
      </c>
    </row>
    <row r="35" customFormat="false" ht="14" hidden="false" customHeight="false" outlineLevel="0" collapsed="false">
      <c r="A35" s="1" t="s">
        <v>36</v>
      </c>
    </row>
    <row r="36" customFormat="false" ht="14" hidden="false" customHeight="false" outlineLevel="0" collapsed="false">
      <c r="A36" s="1" t="s">
        <v>37</v>
      </c>
    </row>
    <row r="37" customFormat="false" ht="14" hidden="false" customHeight="false" outlineLevel="0" collapsed="false">
      <c r="A37" s="1" t="s">
        <v>38</v>
      </c>
    </row>
    <row r="38" customFormat="false" ht="14" hidden="false" customHeight="false" outlineLevel="0" collapsed="false">
      <c r="A38" s="1" t="s">
        <v>39</v>
      </c>
    </row>
    <row r="39" customFormat="false" ht="14" hidden="false" customHeight="false" outlineLevel="0" collapsed="false">
      <c r="A39" s="1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14.99"/>
    <col collapsed="false" customWidth="true" hidden="false" outlineLevel="0" max="4" min="3" style="0" width="12.15"/>
    <col collapsed="false" customWidth="true" hidden="false" outlineLevel="0" max="5" min="5" style="0" width="10.15"/>
    <col collapsed="false" customWidth="true" hidden="false" outlineLevel="0" max="7" min="7" style="0" width="22.66"/>
    <col collapsed="false" customWidth="true" hidden="false" outlineLevel="0" max="8" min="8" style="0" width="14.99"/>
    <col collapsed="false" customWidth="true" hidden="false" outlineLevel="0" max="10" min="9" style="0" width="12.15"/>
  </cols>
  <sheetData>
    <row r="1" customFormat="false" ht="14" hidden="false" customHeight="false" outlineLevel="0" collapsed="false">
      <c r="A1" s="1" t="s">
        <v>41</v>
      </c>
      <c r="B1" s="1" t="s">
        <v>42</v>
      </c>
      <c r="C1" s="1"/>
      <c r="D1" s="1"/>
      <c r="G1" s="1" t="s">
        <v>43</v>
      </c>
      <c r="H1" s="1" t="s">
        <v>42</v>
      </c>
      <c r="I1" s="1"/>
      <c r="J1" s="1"/>
    </row>
    <row r="2" customFormat="false" ht="14" hidden="false" customHeight="false" outlineLevel="0" collapsed="false">
      <c r="A2" s="1" t="s">
        <v>44</v>
      </c>
      <c r="B2" s="1" t="s">
        <v>34</v>
      </c>
      <c r="C2" s="1" t="s">
        <v>28</v>
      </c>
      <c r="D2" s="1" t="s">
        <v>45</v>
      </c>
      <c r="G2" s="1" t="s">
        <v>44</v>
      </c>
      <c r="H2" s="1" t="s">
        <v>34</v>
      </c>
      <c r="I2" s="1" t="s">
        <v>28</v>
      </c>
      <c r="J2" s="1" t="s">
        <v>45</v>
      </c>
    </row>
    <row r="3" customFormat="false" ht="14" hidden="false" customHeight="false" outlineLevel="0" collapsed="false">
      <c r="A3" s="22" t="s">
        <v>29</v>
      </c>
      <c r="B3" s="23" t="n">
        <v>2045.79821200511</v>
      </c>
      <c r="C3" s="23" t="n">
        <v>2444.61132396765</v>
      </c>
      <c r="D3" s="23" t="n">
        <v>2245.20476798638</v>
      </c>
      <c r="G3" s="22" t="s">
        <v>29</v>
      </c>
      <c r="H3" s="23" t="n">
        <v>303.374843125805</v>
      </c>
      <c r="I3" s="23" t="n">
        <v>348.052555212894</v>
      </c>
      <c r="J3" s="23" t="n">
        <v>364.67289470799</v>
      </c>
    </row>
    <row r="4" customFormat="false" ht="14" hidden="false" customHeight="false" outlineLevel="0" collapsed="false">
      <c r="A4" s="22" t="s">
        <v>32</v>
      </c>
      <c r="B4" s="23" t="n">
        <v>2505.69093231162</v>
      </c>
      <c r="C4" s="23" t="n">
        <v>2529.75904640273</v>
      </c>
      <c r="D4" s="23" t="n">
        <v>2517.72498935717</v>
      </c>
      <c r="G4" s="22" t="s">
        <v>32</v>
      </c>
      <c r="H4" s="23" t="n">
        <v>461.451908077577</v>
      </c>
      <c r="I4" s="23" t="n">
        <v>48.1462855440367</v>
      </c>
      <c r="J4" s="23" t="n">
        <v>293.728026491888</v>
      </c>
    </row>
    <row r="5" customFormat="false" ht="14" hidden="false" customHeight="false" outlineLevel="0" collapsed="false">
      <c r="A5" s="22" t="s">
        <v>33</v>
      </c>
      <c r="B5" s="23" t="n">
        <v>2924.05108556833</v>
      </c>
      <c r="C5" s="23" t="n">
        <v>2970.64793529161</v>
      </c>
      <c r="D5" s="23" t="n">
        <v>2947.34951042997</v>
      </c>
      <c r="G5" s="22" t="s">
        <v>33</v>
      </c>
      <c r="H5" s="23" t="n">
        <v>291.591816472609</v>
      </c>
      <c r="I5" s="23" t="n">
        <v>482.90043573285</v>
      </c>
      <c r="J5" s="23" t="n">
        <v>357.685374634117</v>
      </c>
    </row>
    <row r="6" customFormat="false" ht="14" hidden="false" customHeight="false" outlineLevel="0" collapsed="false">
      <c r="A6" s="22" t="s">
        <v>30</v>
      </c>
      <c r="B6" s="23" t="n">
        <v>2268.87696892295</v>
      </c>
      <c r="C6" s="23" t="n">
        <v>2112.92975734355</v>
      </c>
      <c r="D6" s="23" t="n">
        <v>2190.90336313325</v>
      </c>
      <c r="G6" s="22" t="s">
        <v>30</v>
      </c>
      <c r="H6" s="23" t="n">
        <v>119.725937697793</v>
      </c>
      <c r="I6" s="23" t="n">
        <v>352.620097345761</v>
      </c>
      <c r="J6" s="23" t="n">
        <v>250.531341599643</v>
      </c>
    </row>
    <row r="7" customFormat="false" ht="14" hidden="false" customHeight="false" outlineLevel="0" collapsed="false">
      <c r="A7" s="22" t="s">
        <v>31</v>
      </c>
      <c r="B7" s="23" t="n">
        <v>2453.15623669647</v>
      </c>
      <c r="C7" s="23" t="n">
        <v>2137.65517241379</v>
      </c>
      <c r="D7" s="23" t="n">
        <v>2295.40570455513</v>
      </c>
      <c r="G7" s="22" t="s">
        <v>31</v>
      </c>
      <c r="H7" s="23" t="n">
        <v>258.590094393008</v>
      </c>
      <c r="I7" s="23" t="n">
        <v>369.071055576569</v>
      </c>
      <c r="J7" s="23" t="n">
        <v>333.309449104111</v>
      </c>
    </row>
    <row r="8" customFormat="false" ht="14" hidden="false" customHeight="false" outlineLevel="0" collapsed="false">
      <c r="A8" s="22" t="s">
        <v>45</v>
      </c>
      <c r="B8" s="23" t="n">
        <v>2439.51468710089</v>
      </c>
      <c r="C8" s="23" t="n">
        <v>2439.12064708387</v>
      </c>
      <c r="D8" s="23" t="n">
        <v>2439.31766709238</v>
      </c>
      <c r="G8" s="22" t="s">
        <v>45</v>
      </c>
      <c r="H8" s="23" t="n">
        <v>397.565679565373</v>
      </c>
      <c r="I8" s="23" t="n">
        <v>439.037719663402</v>
      </c>
      <c r="J8" s="23" t="n">
        <v>411.531094416753</v>
      </c>
    </row>
    <row r="12" customFormat="false" ht="14" hidden="false" customHeight="false" outlineLevel="0" collapsed="false">
      <c r="A12" s="24"/>
      <c r="B12" s="24" t="s">
        <v>34</v>
      </c>
      <c r="C12" s="24" t="s">
        <v>28</v>
      </c>
      <c r="G12" s="24" t="s">
        <v>44</v>
      </c>
      <c r="H12" s="24" t="s">
        <v>34</v>
      </c>
      <c r="I12" s="24" t="s">
        <v>28</v>
      </c>
    </row>
    <row r="13" customFormat="false" ht="14" hidden="false" customHeight="false" outlineLevel="0" collapsed="false">
      <c r="A13" s="22" t="s">
        <v>29</v>
      </c>
      <c r="B13" s="23" t="n">
        <v>2045.79821200511</v>
      </c>
      <c r="C13" s="23" t="n">
        <v>2444.61132396765</v>
      </c>
      <c r="G13" s="22" t="s">
        <v>29</v>
      </c>
      <c r="H13" s="23" t="n">
        <v>303.374843125805</v>
      </c>
      <c r="I13" s="23" t="n">
        <v>348.052555212894</v>
      </c>
    </row>
    <row r="14" customFormat="false" ht="14" hidden="false" customHeight="false" outlineLevel="0" collapsed="false">
      <c r="A14" s="22" t="s">
        <v>32</v>
      </c>
      <c r="B14" s="23" t="n">
        <v>2505.69093231162</v>
      </c>
      <c r="C14" s="23" t="n">
        <v>2529.75904640273</v>
      </c>
      <c r="G14" s="22" t="s">
        <v>32</v>
      </c>
      <c r="H14" s="23" t="n">
        <v>461.451908077577</v>
      </c>
      <c r="I14" s="23" t="n">
        <v>48.1462855440367</v>
      </c>
    </row>
    <row r="15" customFormat="false" ht="14" hidden="false" customHeight="false" outlineLevel="0" collapsed="false">
      <c r="A15" s="22" t="s">
        <v>33</v>
      </c>
      <c r="B15" s="23" t="n">
        <v>2924.05108556833</v>
      </c>
      <c r="C15" s="23" t="n">
        <v>2970.64793529161</v>
      </c>
      <c r="G15" s="22" t="s">
        <v>33</v>
      </c>
      <c r="H15" s="23" t="n">
        <v>291.591816472609</v>
      </c>
      <c r="I15" s="23" t="n">
        <v>482.90043573285</v>
      </c>
    </row>
    <row r="16" customFormat="false" ht="14" hidden="false" customHeight="false" outlineLevel="0" collapsed="false">
      <c r="A16" s="22" t="s">
        <v>30</v>
      </c>
      <c r="B16" s="23" t="n">
        <v>2268.87696892295</v>
      </c>
      <c r="C16" s="23" t="n">
        <v>2112.92975734355</v>
      </c>
      <c r="G16" s="22" t="s">
        <v>30</v>
      </c>
      <c r="H16" s="23" t="n">
        <v>119.725937697793</v>
      </c>
      <c r="I16" s="23" t="n">
        <v>352.620097345761</v>
      </c>
    </row>
    <row r="17" customFormat="false" ht="14" hidden="false" customHeight="false" outlineLevel="0" collapsed="false">
      <c r="A17" s="22" t="s">
        <v>31</v>
      </c>
      <c r="B17" s="23" t="n">
        <v>2453.15623669647</v>
      </c>
      <c r="C17" s="23" t="n">
        <v>2137.65517241379</v>
      </c>
      <c r="G17" s="22" t="s">
        <v>31</v>
      </c>
      <c r="H17" s="23" t="n">
        <v>258.590094393008</v>
      </c>
      <c r="I17" s="23" t="n">
        <v>369.071055576569</v>
      </c>
    </row>
    <row r="19" customFormat="false" ht="14" hidden="false" customHeight="false" outlineLevel="0" collapsed="false">
      <c r="G19" s="24" t="s">
        <v>44</v>
      </c>
      <c r="H19" s="24" t="s">
        <v>34</v>
      </c>
      <c r="I19" s="24" t="s">
        <v>28</v>
      </c>
    </row>
    <row r="20" customFormat="false" ht="14" hidden="false" customHeight="false" outlineLevel="0" collapsed="false">
      <c r="G20" s="22" t="s">
        <v>29</v>
      </c>
      <c r="H20" s="23" t="n">
        <f aca="false">H13/SQRT(3)</f>
        <v>175.153547344044</v>
      </c>
      <c r="I20" s="23" t="n">
        <f aca="false">I13/SQRT(3)</f>
        <v>200.948236444302</v>
      </c>
    </row>
    <row r="21" customFormat="false" ht="14" hidden="false" customHeight="false" outlineLevel="0" collapsed="false">
      <c r="G21" s="22" t="s">
        <v>32</v>
      </c>
      <c r="H21" s="23" t="n">
        <f aca="false">H14/SQRT(3)</f>
        <v>266.419383346656</v>
      </c>
      <c r="I21" s="23" t="n">
        <f aca="false">I14/SQRT(3)</f>
        <v>27.7972709193302</v>
      </c>
    </row>
    <row r="22" customFormat="false" ht="14" hidden="false" customHeight="false" outlineLevel="0" collapsed="false">
      <c r="G22" s="22" t="s">
        <v>33</v>
      </c>
      <c r="H22" s="23" t="n">
        <f aca="false">H15/SQRT(3)</f>
        <v>168.350613733953</v>
      </c>
      <c r="I22" s="23" t="n">
        <f aca="false">I15/SQRT(3)</f>
        <v>278.802696562149</v>
      </c>
    </row>
    <row r="23" customFormat="false" ht="14" hidden="false" customHeight="false" outlineLevel="0" collapsed="false">
      <c r="G23" s="22" t="s">
        <v>30</v>
      </c>
      <c r="H23" s="23" t="n">
        <f aca="false">H16/SQRT(3)</f>
        <v>69.1238023588014</v>
      </c>
      <c r="I23" s="23" t="n">
        <f aca="false">I16/SQRT(3)</f>
        <v>203.585308124247</v>
      </c>
    </row>
    <row r="24" customFormat="false" ht="14" hidden="false" customHeight="false" outlineLevel="0" collapsed="false">
      <c r="G24" s="22" t="s">
        <v>31</v>
      </c>
      <c r="H24" s="23" t="n">
        <f aca="false">H17/SQRT(3)</f>
        <v>149.297060607574</v>
      </c>
      <c r="I24" s="23" t="n">
        <f aca="false">I17/SQRT(3)</f>
        <v>213.083273287232</v>
      </c>
    </row>
    <row r="28" customFormat="false" ht="14" hidden="false" customHeight="false" outlineLevel="0" collapsed="false">
      <c r="H28" s="25" t="s">
        <v>46</v>
      </c>
      <c r="I28" s="25" t="s">
        <v>46</v>
      </c>
      <c r="J28" s="25" t="s">
        <v>47</v>
      </c>
      <c r="K28" s="25" t="s">
        <v>48</v>
      </c>
      <c r="L28" s="25" t="s">
        <v>49</v>
      </c>
      <c r="M28" s="25" t="s">
        <v>50</v>
      </c>
      <c r="N28" s="25" t="s">
        <v>51</v>
      </c>
      <c r="O28" s="25" t="s">
        <v>52</v>
      </c>
      <c r="P28" s="26" t="s">
        <v>48</v>
      </c>
    </row>
    <row r="29" customFormat="false" ht="14" hidden="false" customHeight="false" outlineLevel="0" collapsed="false">
      <c r="H29" s="25" t="s">
        <v>53</v>
      </c>
      <c r="I29" s="25" t="s">
        <v>54</v>
      </c>
      <c r="J29" s="25" t="s">
        <v>54</v>
      </c>
      <c r="K29" s="25" t="s">
        <v>55</v>
      </c>
      <c r="L29" s="25" t="s">
        <v>56</v>
      </c>
      <c r="M29" s="25" t="s">
        <v>57</v>
      </c>
      <c r="N29" s="25" t="s">
        <v>55</v>
      </c>
      <c r="O29" s="25" t="s">
        <v>55</v>
      </c>
      <c r="P29" s="26" t="s">
        <v>58</v>
      </c>
    </row>
    <row r="30" customFormat="false" ht="14" hidden="false" customHeight="false" outlineLevel="0" collapsed="false">
      <c r="H30" s="25" t="s">
        <v>59</v>
      </c>
      <c r="I30" s="25" t="n">
        <v>745</v>
      </c>
      <c r="J30" s="25" t="s">
        <v>60</v>
      </c>
      <c r="K30" s="25" t="s">
        <v>61</v>
      </c>
      <c r="L30" s="25" t="s">
        <v>62</v>
      </c>
      <c r="M30" s="25" t="s">
        <v>63</v>
      </c>
      <c r="N30" s="25" t="s">
        <v>64</v>
      </c>
      <c r="O30" s="25" t="s">
        <v>65</v>
      </c>
      <c r="P30" s="0" t="n">
        <v>0.294</v>
      </c>
    </row>
    <row r="31" customFormat="false" ht="14" hidden="false" customHeight="false" outlineLevel="0" collapsed="false">
      <c r="K31" s="0" t="n">
        <f aca="false">K30/390</f>
        <v>0.294128205128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0" activeCellId="0" sqref="A1:S40"/>
    </sheetView>
  </sheetViews>
  <sheetFormatPr defaultColWidth="11.66015625" defaultRowHeight="14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0.99"/>
    <col collapsed="false" customWidth="true" hidden="false" outlineLevel="0" max="3" min="3" style="1" width="8.33"/>
    <col collapsed="false" customWidth="true" hidden="false" outlineLevel="0" max="4" min="4" style="1" width="8.49"/>
    <col collapsed="false" customWidth="true" hidden="false" outlineLevel="0" max="6" min="5" style="1" width="12.15"/>
    <col collapsed="false" customWidth="true" hidden="false" outlineLevel="0" max="7" min="7" style="1" width="20.5"/>
    <col collapsed="false" customWidth="true" hidden="false" outlineLevel="0" max="8" min="8" style="1" width="17.32"/>
    <col collapsed="false" customWidth="true" hidden="false" outlineLevel="0" max="9" min="9" style="1" width="12.15"/>
    <col collapsed="false" customWidth="true" hidden="false" outlineLevel="0" max="10" min="10" style="1" width="18.66"/>
    <col collapsed="false" customWidth="true" hidden="false" outlineLevel="0" max="12" min="11" style="1" width="12.15"/>
    <col collapsed="false" customWidth="true" hidden="false" outlineLevel="0" max="13" min="13" style="1" width="16.15"/>
    <col collapsed="false" customWidth="true" hidden="false" outlineLevel="0" max="14" min="14" style="1" width="24.66"/>
    <col collapsed="false" customWidth="true" hidden="false" outlineLevel="0" max="15" min="15" style="1" width="24.5"/>
    <col collapsed="false" customWidth="true" hidden="false" outlineLevel="0" max="16" min="16" style="1" width="18.66"/>
    <col collapsed="false" customWidth="true" hidden="false" outlineLevel="0" max="19" min="17" style="1" width="25.5"/>
    <col collapsed="false" customWidth="true" hidden="false" outlineLevel="0" max="20" min="20" style="1" width="10.5"/>
    <col collapsed="false" customWidth="true" hidden="false" outlineLevel="0" max="21" min="21" style="1" width="16.99"/>
    <col collapsed="false" customWidth="true" hidden="false" outlineLevel="0" max="26" min="22" style="1" width="12.15"/>
    <col collapsed="false" customWidth="true" hidden="false" outlineLevel="0" max="27" min="27" style="1" width="17.49"/>
    <col collapsed="false" customWidth="true" hidden="false" outlineLevel="0" max="28" min="28" style="1" width="12.15"/>
    <col collapsed="false" customWidth="false" hidden="false" outlineLevel="0" max="257" min="29" style="1" width="11.66"/>
  </cols>
  <sheetData>
    <row r="1" s="29" customFormat="true" ht="15" hidden="false" customHeight="true" outlineLevel="0" collapsed="false">
      <c r="A1" s="27" t="s">
        <v>0</v>
      </c>
      <c r="B1" s="28" t="s">
        <v>1</v>
      </c>
      <c r="C1" s="28" t="s">
        <v>32</v>
      </c>
      <c r="D1" s="28" t="s">
        <v>2</v>
      </c>
      <c r="E1" s="28" t="s">
        <v>66</v>
      </c>
      <c r="F1" s="28" t="s">
        <v>5</v>
      </c>
      <c r="G1" s="28" t="s">
        <v>6</v>
      </c>
      <c r="H1" s="28" t="s">
        <v>67</v>
      </c>
      <c r="I1" s="28" t="s">
        <v>8</v>
      </c>
      <c r="J1" s="28" t="s">
        <v>68</v>
      </c>
      <c r="K1" s="28" t="s">
        <v>10</v>
      </c>
      <c r="L1" s="28" t="s">
        <v>11</v>
      </c>
      <c r="M1" s="28" t="s">
        <v>12</v>
      </c>
      <c r="N1" s="28" t="s">
        <v>69</v>
      </c>
      <c r="O1" s="28" t="s">
        <v>14</v>
      </c>
      <c r="P1" s="28" t="s">
        <v>15</v>
      </c>
      <c r="Q1" s="28" t="s">
        <v>70</v>
      </c>
      <c r="R1" s="28" t="s">
        <v>17</v>
      </c>
      <c r="S1" s="28" t="s">
        <v>71</v>
      </c>
      <c r="T1" s="28" t="s">
        <v>19</v>
      </c>
      <c r="U1" s="28" t="s">
        <v>20</v>
      </c>
      <c r="V1" s="28" t="s">
        <v>21</v>
      </c>
      <c r="W1" s="28" t="s">
        <v>22</v>
      </c>
      <c r="X1" s="28" t="s">
        <v>23</v>
      </c>
      <c r="Y1" s="28" t="s">
        <v>24</v>
      </c>
      <c r="Z1" s="28" t="s">
        <v>25</v>
      </c>
      <c r="AA1" s="28" t="s">
        <v>26</v>
      </c>
      <c r="AB1" s="28" t="s">
        <v>27</v>
      </c>
    </row>
    <row r="2" customFormat="false" ht="14" hidden="false" customHeight="false" outlineLevel="0" collapsed="false">
      <c r="A2" s="30" t="s">
        <v>72</v>
      </c>
      <c r="B2" s="31" t="n">
        <v>3</v>
      </c>
      <c r="C2" s="31" t="s">
        <v>29</v>
      </c>
      <c r="D2" s="32" t="n">
        <v>1</v>
      </c>
      <c r="E2" s="19" t="n">
        <v>22</v>
      </c>
      <c r="F2" s="33" t="n">
        <v>12.9</v>
      </c>
      <c r="G2" s="33" t="n">
        <v>23.1</v>
      </c>
      <c r="H2" s="33" t="n">
        <v>28.5</v>
      </c>
      <c r="I2" s="34" t="n">
        <v>84</v>
      </c>
      <c r="J2" s="35" t="n">
        <v>27.2</v>
      </c>
      <c r="K2" s="35" t="n">
        <v>39.6</v>
      </c>
      <c r="L2" s="35" t="n">
        <v>2.4</v>
      </c>
      <c r="M2" s="10" t="n">
        <v>15.07</v>
      </c>
      <c r="N2" s="33" t="n">
        <f aca="false">M2*(100-T2)/(100-13)</f>
        <v>14.6023103448276</v>
      </c>
      <c r="O2" s="18" t="n">
        <v>9.88</v>
      </c>
      <c r="P2" s="36" t="n">
        <v>3.44</v>
      </c>
      <c r="Q2" s="37" t="n">
        <f aca="false">P2*(100-T2)/(100-13)</f>
        <v>3.33324137931034</v>
      </c>
      <c r="R2" s="38" t="n">
        <f aca="false">P2*10000/11.25</f>
        <v>3057.77777777778</v>
      </c>
      <c r="S2" s="38" t="n">
        <f aca="false">Q2*10000/11.25</f>
        <v>2962.88122605364</v>
      </c>
      <c r="T2" s="33" t="n">
        <v>15.7</v>
      </c>
      <c r="U2" s="13" t="n">
        <v>7</v>
      </c>
      <c r="V2" s="13" t="n">
        <v>51</v>
      </c>
      <c r="W2" s="13" t="n">
        <v>65</v>
      </c>
      <c r="X2" s="13" t="n">
        <v>76</v>
      </c>
      <c r="Y2" s="13" t="n">
        <v>88</v>
      </c>
      <c r="Z2" s="13" t="n">
        <v>102</v>
      </c>
      <c r="AA2" s="13" t="n">
        <v>111</v>
      </c>
      <c r="AB2" s="13" t="n">
        <v>123</v>
      </c>
    </row>
    <row r="3" customFormat="false" ht="14" hidden="false" customHeight="false" outlineLevel="0" collapsed="false">
      <c r="A3" s="30" t="s">
        <v>72</v>
      </c>
      <c r="B3" s="31" t="n">
        <v>3</v>
      </c>
      <c r="C3" s="31" t="s">
        <v>29</v>
      </c>
      <c r="D3" s="32" t="n">
        <v>2</v>
      </c>
      <c r="E3" s="19" t="n">
        <v>32</v>
      </c>
      <c r="F3" s="33" t="n">
        <v>2</v>
      </c>
      <c r="G3" s="33" t="n">
        <v>56.4</v>
      </c>
      <c r="H3" s="33" t="n">
        <v>26.5</v>
      </c>
      <c r="I3" s="34" t="n">
        <v>75.6</v>
      </c>
      <c r="J3" s="35" t="n">
        <v>17.5</v>
      </c>
      <c r="K3" s="35" t="n">
        <v>37.6</v>
      </c>
      <c r="L3" s="35" t="n">
        <v>3</v>
      </c>
      <c r="M3" s="10" t="n">
        <v>15.3</v>
      </c>
      <c r="N3" s="33" t="n">
        <f aca="false">M3*(100-T3)/(100-13)</f>
        <v>15.1241379310345</v>
      </c>
      <c r="O3" s="18" t="n">
        <v>7.7</v>
      </c>
      <c r="P3" s="36" t="n">
        <v>3.13</v>
      </c>
      <c r="Q3" s="37" t="n">
        <f aca="false">P3*(100-T3)/(100-13)</f>
        <v>3.09402298850575</v>
      </c>
      <c r="R3" s="38" t="n">
        <f aca="false">P3*10000/11.25</f>
        <v>2782.22222222222</v>
      </c>
      <c r="S3" s="38" t="n">
        <f aca="false">Q3*10000/11.25</f>
        <v>2750.24265644955</v>
      </c>
      <c r="T3" s="33" t="n">
        <v>14</v>
      </c>
      <c r="U3" s="13" t="n">
        <v>7</v>
      </c>
      <c r="V3" s="13" t="n">
        <v>51</v>
      </c>
      <c r="W3" s="13" t="n">
        <v>65</v>
      </c>
      <c r="X3" s="13" t="n">
        <v>76</v>
      </c>
      <c r="Y3" s="13" t="n">
        <v>88</v>
      </c>
      <c r="Z3" s="13" t="n">
        <v>102</v>
      </c>
      <c r="AA3" s="13" t="n">
        <v>111</v>
      </c>
      <c r="AB3" s="13" t="n">
        <v>123</v>
      </c>
    </row>
    <row r="4" customFormat="false" ht="14" hidden="false" customHeight="false" outlineLevel="0" collapsed="false">
      <c r="A4" s="30" t="s">
        <v>72</v>
      </c>
      <c r="B4" s="31" t="n">
        <v>3</v>
      </c>
      <c r="C4" s="31" t="s">
        <v>29</v>
      </c>
      <c r="D4" s="32" t="n">
        <v>3</v>
      </c>
      <c r="E4" s="19" t="n">
        <v>30</v>
      </c>
      <c r="F4" s="33" t="n">
        <v>5.6</v>
      </c>
      <c r="G4" s="33" t="n">
        <v>15.1</v>
      </c>
      <c r="H4" s="33" t="n">
        <v>28</v>
      </c>
      <c r="I4" s="34" t="n">
        <v>79.8</v>
      </c>
      <c r="J4" s="35" t="n">
        <v>21.5</v>
      </c>
      <c r="K4" s="35" t="n">
        <v>34.3</v>
      </c>
      <c r="L4" s="35" t="n">
        <v>2.3</v>
      </c>
      <c r="M4" s="10" t="n">
        <v>14.82</v>
      </c>
      <c r="N4" s="33" t="n">
        <f aca="false">M4*(100-T4)/(100-13)</f>
        <v>14.4452413793103</v>
      </c>
      <c r="O4" s="18" t="n">
        <v>8.38</v>
      </c>
      <c r="P4" s="36" t="n">
        <v>3.225</v>
      </c>
      <c r="Q4" s="37" t="n">
        <f aca="false">P4*(100-T4)/(100-13)</f>
        <v>3.14344827586207</v>
      </c>
      <c r="R4" s="38" t="n">
        <f aca="false">P4*10000/11.25</f>
        <v>2866.66666666667</v>
      </c>
      <c r="S4" s="38" t="n">
        <f aca="false">Q4*10000/11.25</f>
        <v>2794.17624521073</v>
      </c>
      <c r="T4" s="33" t="n">
        <v>15.2</v>
      </c>
      <c r="U4" s="13" t="n">
        <v>7</v>
      </c>
      <c r="V4" s="13" t="n">
        <v>51</v>
      </c>
      <c r="W4" s="13" t="n">
        <v>65</v>
      </c>
      <c r="X4" s="13" t="n">
        <v>76</v>
      </c>
      <c r="Y4" s="13" t="n">
        <v>88</v>
      </c>
      <c r="Z4" s="13" t="n">
        <v>102</v>
      </c>
      <c r="AA4" s="13" t="n">
        <v>111</v>
      </c>
      <c r="AB4" s="13" t="n">
        <v>123</v>
      </c>
    </row>
    <row r="5" customFormat="false" ht="14" hidden="false" customHeight="false" outlineLevel="0" collapsed="false">
      <c r="A5" s="30" t="s">
        <v>72</v>
      </c>
      <c r="B5" s="31" t="n">
        <v>3</v>
      </c>
      <c r="C5" s="31" t="s">
        <v>73</v>
      </c>
      <c r="D5" s="32" t="n">
        <v>1</v>
      </c>
      <c r="E5" s="19" t="n">
        <v>36</v>
      </c>
      <c r="F5" s="33" t="n">
        <v>19</v>
      </c>
      <c r="G5" s="33" t="n">
        <v>14.8</v>
      </c>
      <c r="H5" s="33" t="n">
        <v>19.5</v>
      </c>
      <c r="I5" s="34" t="n">
        <v>94</v>
      </c>
      <c r="J5" s="35" t="n">
        <v>28.2</v>
      </c>
      <c r="K5" s="35" t="n">
        <v>17.3</v>
      </c>
      <c r="L5" s="35" t="n">
        <v>2.3</v>
      </c>
      <c r="M5" s="33" t="n">
        <v>15.21</v>
      </c>
      <c r="N5" s="33" t="n">
        <f aca="false">M5*(100-T5)/(100-13)</f>
        <v>15.0701379310345</v>
      </c>
      <c r="O5" s="18" t="n">
        <v>11.43</v>
      </c>
      <c r="P5" s="37" t="n">
        <v>4.74</v>
      </c>
      <c r="Q5" s="37" t="n">
        <f aca="false">P5*(100-T5)/(100-13)</f>
        <v>4.69641379310345</v>
      </c>
      <c r="R5" s="38" t="n">
        <f aca="false">P5*10000/11.25</f>
        <v>4213.33333333333</v>
      </c>
      <c r="S5" s="38" t="n">
        <f aca="false">Q5*10000/11.25</f>
        <v>4174.59003831418</v>
      </c>
      <c r="T5" s="33" t="n">
        <v>13.8</v>
      </c>
      <c r="U5" s="13" t="n">
        <v>7</v>
      </c>
      <c r="V5" s="13" t="n">
        <v>51</v>
      </c>
      <c r="W5" s="13" t="n">
        <v>65</v>
      </c>
      <c r="X5" s="13" t="n">
        <v>76</v>
      </c>
      <c r="Y5" s="13" t="n">
        <v>88</v>
      </c>
      <c r="Z5" s="13" t="n">
        <v>102</v>
      </c>
      <c r="AA5" s="13" t="n">
        <v>111</v>
      </c>
      <c r="AB5" s="13" t="n">
        <v>123</v>
      </c>
    </row>
    <row r="6" customFormat="false" ht="14" hidden="false" customHeight="false" outlineLevel="0" collapsed="false">
      <c r="A6" s="30" t="s">
        <v>72</v>
      </c>
      <c r="B6" s="31" t="n">
        <v>3</v>
      </c>
      <c r="C6" s="31" t="s">
        <v>73</v>
      </c>
      <c r="D6" s="32" t="n">
        <v>2</v>
      </c>
      <c r="E6" s="19" t="n">
        <v>31</v>
      </c>
      <c r="F6" s="33" t="n">
        <v>18.6</v>
      </c>
      <c r="G6" s="33" t="n">
        <v>24.5</v>
      </c>
      <c r="H6" s="33" t="n">
        <v>24.5</v>
      </c>
      <c r="I6" s="34" t="n">
        <v>78</v>
      </c>
      <c r="J6" s="35" t="n">
        <v>19</v>
      </c>
      <c r="K6" s="35" t="n">
        <v>25.5</v>
      </c>
      <c r="L6" s="35" t="n">
        <v>2.2</v>
      </c>
      <c r="M6" s="33" t="n">
        <v>13.39</v>
      </c>
      <c r="N6" s="33" t="n">
        <f aca="false">M6*(100-T6)/(100-13)</f>
        <v>13.1591379310345</v>
      </c>
      <c r="O6" s="18" t="n">
        <v>7.035</v>
      </c>
      <c r="P6" s="37" t="n">
        <v>2.795</v>
      </c>
      <c r="Q6" s="37" t="n">
        <f aca="false">P6*(100-T6)/(100-13)</f>
        <v>2.74681034482759</v>
      </c>
      <c r="R6" s="38" t="n">
        <f aca="false">P6*10000/11.25</f>
        <v>2484.44444444444</v>
      </c>
      <c r="S6" s="38" t="n">
        <f aca="false">Q6*10000/11.25</f>
        <v>2441.6091954023</v>
      </c>
      <c r="T6" s="33" t="n">
        <v>14.5</v>
      </c>
      <c r="U6" s="13" t="n">
        <v>7</v>
      </c>
      <c r="V6" s="13" t="n">
        <v>51</v>
      </c>
      <c r="W6" s="13" t="n">
        <v>65</v>
      </c>
      <c r="X6" s="13" t="n">
        <v>76</v>
      </c>
      <c r="Y6" s="13" t="n">
        <v>88</v>
      </c>
      <c r="Z6" s="13" t="n">
        <v>102</v>
      </c>
      <c r="AA6" s="13" t="n">
        <v>111</v>
      </c>
      <c r="AB6" s="13" t="n">
        <v>123</v>
      </c>
    </row>
    <row r="7" customFormat="false" ht="14" hidden="false" customHeight="false" outlineLevel="0" collapsed="false">
      <c r="A7" s="30" t="s">
        <v>72</v>
      </c>
      <c r="B7" s="31" t="n">
        <v>3</v>
      </c>
      <c r="C7" s="31" t="s">
        <v>73</v>
      </c>
      <c r="D7" s="32" t="n">
        <v>3</v>
      </c>
      <c r="E7" s="19" t="n">
        <v>35</v>
      </c>
      <c r="F7" s="33" t="n">
        <v>18.2</v>
      </c>
      <c r="G7" s="33" t="n">
        <v>13.4</v>
      </c>
      <c r="H7" s="33" t="n">
        <v>18</v>
      </c>
      <c r="I7" s="34" t="n">
        <v>92.4</v>
      </c>
      <c r="J7" s="35" t="n">
        <v>22.4</v>
      </c>
      <c r="K7" s="35" t="n">
        <v>20.8</v>
      </c>
      <c r="L7" s="35" t="n">
        <v>2.2</v>
      </c>
      <c r="M7" s="33" t="n">
        <v>14.72</v>
      </c>
      <c r="N7" s="33" t="n">
        <f aca="false">M7*(100-T7)/(100-13)</f>
        <v>14.6354022988506</v>
      </c>
      <c r="O7" s="18" t="n">
        <v>11.305</v>
      </c>
      <c r="P7" s="37" t="n">
        <v>4.44</v>
      </c>
      <c r="Q7" s="37" t="n">
        <f aca="false">P7*(100-T7)/(100-13)</f>
        <v>4.41448275862069</v>
      </c>
      <c r="R7" s="38" t="n">
        <f aca="false">P7*10000/11.25</f>
        <v>3946.66666666667</v>
      </c>
      <c r="S7" s="38" t="n">
        <f aca="false">Q7*10000/11.25</f>
        <v>3923.9846743295</v>
      </c>
      <c r="T7" s="33" t="n">
        <v>13.5</v>
      </c>
      <c r="U7" s="13" t="n">
        <v>7</v>
      </c>
      <c r="V7" s="13" t="n">
        <v>51</v>
      </c>
      <c r="W7" s="13" t="n">
        <v>65</v>
      </c>
      <c r="X7" s="13" t="n">
        <v>76</v>
      </c>
      <c r="Y7" s="13" t="n">
        <v>88</v>
      </c>
      <c r="Z7" s="13" t="n">
        <v>102</v>
      </c>
      <c r="AA7" s="13" t="n">
        <v>111</v>
      </c>
      <c r="AB7" s="13" t="n">
        <v>123</v>
      </c>
    </row>
    <row r="8" customFormat="false" ht="14" hidden="false" customHeight="false" outlineLevel="0" collapsed="false">
      <c r="A8" s="30" t="s">
        <v>28</v>
      </c>
      <c r="B8" s="31" t="n">
        <v>8</v>
      </c>
      <c r="C8" s="31" t="s">
        <v>29</v>
      </c>
      <c r="D8" s="32" t="n">
        <v>1</v>
      </c>
      <c r="E8" s="19" t="n">
        <v>33</v>
      </c>
      <c r="F8" s="33" t="n">
        <v>7.7</v>
      </c>
      <c r="G8" s="33" t="n">
        <v>25.7</v>
      </c>
      <c r="H8" s="33" t="n">
        <v>21</v>
      </c>
      <c r="I8" s="34" t="n">
        <v>57</v>
      </c>
      <c r="J8" s="34" t="n">
        <v>16.4</v>
      </c>
      <c r="K8" s="34" t="n">
        <v>31.4</v>
      </c>
      <c r="L8" s="34" t="n">
        <v>2.8</v>
      </c>
      <c r="M8" s="33" t="n">
        <v>12.93</v>
      </c>
      <c r="N8" s="33" t="n">
        <f aca="false">M8*(100-T8)/(100-13)</f>
        <v>13.0488965517241</v>
      </c>
      <c r="O8" s="39" t="n">
        <v>5.73</v>
      </c>
      <c r="P8" s="37" t="n">
        <v>2.31</v>
      </c>
      <c r="Q8" s="37" t="n">
        <f aca="false">P8*(100-T8)/(100-13)</f>
        <v>2.33124137931035</v>
      </c>
      <c r="R8" s="38" t="n">
        <f aca="false">P8*10000/11.25</f>
        <v>2053.33333333333</v>
      </c>
      <c r="S8" s="38" t="n">
        <f aca="false">Q8*10000/11.25</f>
        <v>2072.21455938697</v>
      </c>
      <c r="T8" s="33" t="n">
        <v>12.2</v>
      </c>
      <c r="U8" s="13" t="n">
        <v>7</v>
      </c>
      <c r="V8" s="14" t="n">
        <v>45</v>
      </c>
      <c r="W8" s="13" t="n">
        <v>54</v>
      </c>
      <c r="X8" s="13" t="n">
        <v>66</v>
      </c>
      <c r="Y8" s="13" t="n">
        <v>77</v>
      </c>
      <c r="Z8" s="13" t="n">
        <v>93</v>
      </c>
      <c r="AA8" s="13" t="n">
        <v>102</v>
      </c>
      <c r="AB8" s="13" t="n">
        <v>113</v>
      </c>
    </row>
    <row r="9" customFormat="false" ht="14" hidden="false" customHeight="false" outlineLevel="0" collapsed="false">
      <c r="A9" s="30" t="s">
        <v>28</v>
      </c>
      <c r="B9" s="31" t="n">
        <v>8</v>
      </c>
      <c r="C9" s="31" t="s">
        <v>29</v>
      </c>
      <c r="D9" s="32" t="n">
        <v>2</v>
      </c>
      <c r="E9" s="19" t="n">
        <v>27</v>
      </c>
      <c r="F9" s="33" t="n">
        <v>1.5</v>
      </c>
      <c r="G9" s="33" t="n">
        <v>13.6</v>
      </c>
      <c r="H9" s="33" t="n">
        <v>22</v>
      </c>
      <c r="I9" s="34" t="n">
        <v>74</v>
      </c>
      <c r="J9" s="34" t="n">
        <v>13.8</v>
      </c>
      <c r="K9" s="34" t="n">
        <v>26</v>
      </c>
      <c r="L9" s="34" t="n">
        <v>2.4</v>
      </c>
      <c r="M9" s="33" t="n">
        <v>15.52</v>
      </c>
      <c r="N9" s="33" t="n">
        <f aca="false">M9*(100-T9)/(100-13)</f>
        <v>15.6091954022989</v>
      </c>
      <c r="O9" s="39" t="n">
        <v>4.15</v>
      </c>
      <c r="P9" s="37" t="n">
        <v>1.735</v>
      </c>
      <c r="Q9" s="37" t="n">
        <f aca="false">P9*(100-T9)/(100-13)</f>
        <v>1.74497126436782</v>
      </c>
      <c r="R9" s="38" t="n">
        <f aca="false">P9*10000/11.25</f>
        <v>1542.22222222222</v>
      </c>
      <c r="S9" s="38" t="n">
        <f aca="false">Q9*10000/11.25</f>
        <v>1551.08556832695</v>
      </c>
      <c r="T9" s="33" t="n">
        <v>12.5</v>
      </c>
      <c r="U9" s="13" t="n">
        <v>7</v>
      </c>
      <c r="V9" s="14" t="n">
        <v>45</v>
      </c>
      <c r="W9" s="13" t="n">
        <v>54</v>
      </c>
      <c r="X9" s="13" t="n">
        <v>66</v>
      </c>
      <c r="Y9" s="13" t="n">
        <v>77</v>
      </c>
      <c r="Z9" s="13" t="n">
        <v>93</v>
      </c>
      <c r="AA9" s="13" t="n">
        <v>102</v>
      </c>
      <c r="AB9" s="13" t="n">
        <v>113</v>
      </c>
    </row>
    <row r="10" customFormat="false" ht="14" hidden="false" customHeight="false" outlineLevel="0" collapsed="false">
      <c r="A10" s="30" t="s">
        <v>28</v>
      </c>
      <c r="B10" s="31" t="n">
        <v>8</v>
      </c>
      <c r="C10" s="31" t="s">
        <v>29</v>
      </c>
      <c r="D10" s="32" t="n">
        <v>3</v>
      </c>
      <c r="E10" s="19" t="n">
        <v>30</v>
      </c>
      <c r="F10" s="33" t="n">
        <v>4.5</v>
      </c>
      <c r="G10" s="33" t="n">
        <v>15.9</v>
      </c>
      <c r="H10" s="33" t="n">
        <v>30</v>
      </c>
      <c r="I10" s="34" t="n">
        <v>68.8</v>
      </c>
      <c r="J10" s="34" t="n">
        <v>16.8</v>
      </c>
      <c r="K10" s="34" t="n">
        <v>36.4</v>
      </c>
      <c r="L10" s="34" t="n">
        <v>2.3</v>
      </c>
      <c r="M10" s="33" t="n">
        <v>13.6</v>
      </c>
      <c r="N10" s="33" t="n">
        <f aca="false">M10*(100-T10)/(100-13)</f>
        <v>13.8813793103448</v>
      </c>
      <c r="O10" s="39" t="n">
        <v>5</v>
      </c>
      <c r="P10" s="37" t="n">
        <v>1.89</v>
      </c>
      <c r="Q10" s="37" t="n">
        <f aca="false">P10*(100-T10)/(100-13)</f>
        <v>1.92910344827586</v>
      </c>
      <c r="R10" s="38" t="n">
        <f aca="false">P10*10000/11.25</f>
        <v>1680</v>
      </c>
      <c r="S10" s="38" t="n">
        <f aca="false">Q10*10000/11.25</f>
        <v>1714.75862068966</v>
      </c>
      <c r="T10" s="33" t="n">
        <v>11.2</v>
      </c>
      <c r="U10" s="13" t="n">
        <v>7</v>
      </c>
      <c r="V10" s="14" t="n">
        <v>45</v>
      </c>
      <c r="W10" s="13" t="n">
        <v>54</v>
      </c>
      <c r="X10" s="13" t="n">
        <v>66</v>
      </c>
      <c r="Y10" s="13" t="n">
        <v>77</v>
      </c>
      <c r="Z10" s="13" t="n">
        <v>93</v>
      </c>
      <c r="AA10" s="13" t="n">
        <v>102</v>
      </c>
      <c r="AB10" s="13" t="n">
        <v>113</v>
      </c>
    </row>
    <row r="11" customFormat="false" ht="14" hidden="false" customHeight="false" outlineLevel="0" collapsed="false">
      <c r="A11" s="30" t="s">
        <v>28</v>
      </c>
      <c r="B11" s="31" t="n">
        <v>8</v>
      </c>
      <c r="C11" s="31" t="s">
        <v>73</v>
      </c>
      <c r="D11" s="32" t="n">
        <v>1</v>
      </c>
      <c r="E11" s="19" t="n">
        <v>20</v>
      </c>
      <c r="F11" s="33" t="n">
        <v>13.2</v>
      </c>
      <c r="G11" s="33" t="n">
        <v>20.2</v>
      </c>
      <c r="H11" s="33" t="n">
        <v>26.5</v>
      </c>
      <c r="I11" s="34" t="n">
        <v>69</v>
      </c>
      <c r="J11" s="35" t="n">
        <v>16</v>
      </c>
      <c r="K11" s="35" t="n">
        <v>29.4</v>
      </c>
      <c r="L11" s="35" t="n">
        <v>2.3</v>
      </c>
      <c r="M11" s="10" t="n">
        <v>16.09</v>
      </c>
      <c r="N11" s="33" t="n">
        <f aca="false">M11*(100-T11)/(100-13)</f>
        <v>16.1639770114943</v>
      </c>
      <c r="O11" s="40" t="n">
        <v>5.99</v>
      </c>
      <c r="P11" s="36" t="n">
        <v>2.565</v>
      </c>
      <c r="Q11" s="37" t="n">
        <f aca="false">P11*(100-T11)/(100-13)</f>
        <v>2.57679310344828</v>
      </c>
      <c r="R11" s="38" t="n">
        <f aca="false">P11*10000/11.25</f>
        <v>2280</v>
      </c>
      <c r="S11" s="38" t="n">
        <f aca="false">Q11*10000/11.25</f>
        <v>2290.48275862069</v>
      </c>
      <c r="T11" s="33" t="n">
        <v>12.6</v>
      </c>
      <c r="U11" s="13" t="n">
        <v>7</v>
      </c>
      <c r="V11" s="14" t="n">
        <v>45</v>
      </c>
      <c r="W11" s="13" t="n">
        <v>54</v>
      </c>
      <c r="X11" s="13" t="n">
        <v>66</v>
      </c>
      <c r="Y11" s="13" t="n">
        <v>77</v>
      </c>
      <c r="Z11" s="13" t="n">
        <v>93</v>
      </c>
      <c r="AA11" s="13" t="n">
        <v>102</v>
      </c>
      <c r="AB11" s="13" t="n">
        <v>113</v>
      </c>
    </row>
    <row r="12" customFormat="false" ht="14" hidden="false" customHeight="false" outlineLevel="0" collapsed="false">
      <c r="A12" s="30" t="s">
        <v>28</v>
      </c>
      <c r="B12" s="31" t="n">
        <v>8</v>
      </c>
      <c r="C12" s="31" t="s">
        <v>73</v>
      </c>
      <c r="D12" s="32" t="n">
        <v>2</v>
      </c>
      <c r="E12" s="19" t="n">
        <v>29</v>
      </c>
      <c r="F12" s="33" t="n">
        <v>14</v>
      </c>
      <c r="G12" s="33" t="n">
        <v>23.2</v>
      </c>
      <c r="H12" s="33" t="n">
        <v>17</v>
      </c>
      <c r="I12" s="34" t="n">
        <v>61.8</v>
      </c>
      <c r="J12" s="35" t="n">
        <v>17.6</v>
      </c>
      <c r="K12" s="35" t="n">
        <v>20</v>
      </c>
      <c r="L12" s="35" t="n">
        <v>2.9</v>
      </c>
      <c r="M12" s="10" t="n">
        <v>16.01</v>
      </c>
      <c r="N12" s="33" t="n">
        <f aca="false">M12*(100-T12)/(100-13)</f>
        <v>16.0836091954023</v>
      </c>
      <c r="O12" s="40" t="n">
        <v>5.38</v>
      </c>
      <c r="P12" s="36" t="n">
        <v>2.265</v>
      </c>
      <c r="Q12" s="37" t="n">
        <f aca="false">P12*(100-T12)/(100-13)</f>
        <v>2.27541379310345</v>
      </c>
      <c r="R12" s="38" t="n">
        <f aca="false">P12*10000/11.25</f>
        <v>2013.33333333333</v>
      </c>
      <c r="S12" s="38" t="n">
        <f aca="false">Q12*10000/11.25</f>
        <v>2022.59003831418</v>
      </c>
      <c r="T12" s="33" t="n">
        <v>12.6</v>
      </c>
      <c r="U12" s="13" t="n">
        <v>7</v>
      </c>
      <c r="V12" s="14" t="n">
        <v>45</v>
      </c>
      <c r="W12" s="13" t="n">
        <v>54</v>
      </c>
      <c r="X12" s="13" t="n">
        <v>66</v>
      </c>
      <c r="Y12" s="13" t="n">
        <v>77</v>
      </c>
      <c r="Z12" s="13" t="n">
        <v>93</v>
      </c>
      <c r="AA12" s="13" t="n">
        <v>102</v>
      </c>
      <c r="AB12" s="13" t="n">
        <v>113</v>
      </c>
    </row>
    <row r="13" customFormat="false" ht="14" hidden="false" customHeight="false" outlineLevel="0" collapsed="false">
      <c r="A13" s="30" t="s">
        <v>28</v>
      </c>
      <c r="B13" s="31" t="n">
        <v>8</v>
      </c>
      <c r="C13" s="31" t="s">
        <v>73</v>
      </c>
      <c r="D13" s="32" t="n">
        <v>3</v>
      </c>
      <c r="E13" s="19" t="n">
        <v>24</v>
      </c>
      <c r="F13" s="33" t="n">
        <v>20.9</v>
      </c>
      <c r="G13" s="33" t="n">
        <v>19.7</v>
      </c>
      <c r="H13" s="33" t="n">
        <v>16.5</v>
      </c>
      <c r="I13" s="34" t="n">
        <v>65</v>
      </c>
      <c r="J13" s="35" t="n">
        <v>17</v>
      </c>
      <c r="K13" s="35" t="n">
        <v>19.4</v>
      </c>
      <c r="L13" s="35" t="n">
        <v>2.4</v>
      </c>
      <c r="M13" s="10" t="n">
        <v>14.78</v>
      </c>
      <c r="N13" s="33" t="n">
        <f aca="false">M13*(100-T13)/(100-13)</f>
        <v>14.915908045977</v>
      </c>
      <c r="O13" s="40" t="n">
        <v>5.61</v>
      </c>
      <c r="P13" s="36" t="n">
        <v>2.545</v>
      </c>
      <c r="Q13" s="37" t="n">
        <f aca="false">P13*(100-T13)/(100-13)</f>
        <v>2.56840229885058</v>
      </c>
      <c r="R13" s="38" t="n">
        <f aca="false">P13*10000/11.25</f>
        <v>2262.22222222222</v>
      </c>
      <c r="S13" s="38" t="n">
        <f aca="false">Q13*10000/11.25</f>
        <v>2283.02426564496</v>
      </c>
      <c r="T13" s="33" t="n">
        <v>12.2</v>
      </c>
      <c r="U13" s="13" t="n">
        <v>7</v>
      </c>
      <c r="V13" s="14" t="n">
        <v>45</v>
      </c>
      <c r="W13" s="13" t="n">
        <v>54</v>
      </c>
      <c r="X13" s="13" t="n">
        <v>66</v>
      </c>
      <c r="Y13" s="13" t="n">
        <v>77</v>
      </c>
      <c r="Z13" s="13" t="n">
        <v>93</v>
      </c>
      <c r="AA13" s="13" t="n">
        <v>102</v>
      </c>
      <c r="AB13" s="13" t="n">
        <v>113</v>
      </c>
    </row>
    <row r="14" customFormat="false" ht="14" hidden="false" customHeight="false" outlineLevel="0" collapsed="false">
      <c r="A14" s="30" t="s">
        <v>28</v>
      </c>
      <c r="B14" s="31" t="n">
        <v>8</v>
      </c>
      <c r="C14" s="31" t="s">
        <v>74</v>
      </c>
      <c r="D14" s="31" t="n">
        <v>1</v>
      </c>
      <c r="E14" s="19" t="n">
        <v>25</v>
      </c>
      <c r="F14" s="33" t="n">
        <v>7.9</v>
      </c>
      <c r="G14" s="33" t="n">
        <v>16.5</v>
      </c>
      <c r="H14" s="33" t="n">
        <v>28</v>
      </c>
      <c r="I14" s="34" t="n">
        <v>59</v>
      </c>
      <c r="J14" s="35" t="n">
        <v>12.4</v>
      </c>
      <c r="K14" s="35" t="n">
        <v>43.9</v>
      </c>
      <c r="L14" s="35" t="n">
        <v>3</v>
      </c>
      <c r="M14" s="10" t="n">
        <v>15.07</v>
      </c>
      <c r="N14" s="33" t="n">
        <f aca="false">M14*(100-T14)/(100-13)</f>
        <v>14.9487471264368</v>
      </c>
      <c r="O14" s="40" t="n">
        <v>4.88</v>
      </c>
      <c r="P14" s="36" t="n">
        <v>1.98</v>
      </c>
      <c r="Q14" s="37" t="n">
        <f aca="false">P14*(100-T14)/(100-13)</f>
        <v>1.96406896551724</v>
      </c>
      <c r="R14" s="38" t="n">
        <f aca="false">P14*10000/11.25</f>
        <v>1760</v>
      </c>
      <c r="S14" s="38" t="n">
        <f aca="false">Q14*10000/11.25</f>
        <v>1745.83908045977</v>
      </c>
      <c r="T14" s="33" t="n">
        <v>13.7</v>
      </c>
      <c r="U14" s="13" t="n">
        <v>7</v>
      </c>
      <c r="V14" s="14" t="n">
        <v>45</v>
      </c>
      <c r="W14" s="13" t="n">
        <v>54</v>
      </c>
      <c r="X14" s="13" t="n">
        <v>66</v>
      </c>
      <c r="Y14" s="13" t="n">
        <v>77</v>
      </c>
      <c r="Z14" s="13" t="n">
        <v>93</v>
      </c>
      <c r="AA14" s="13" t="n">
        <v>102</v>
      </c>
      <c r="AB14" s="13" t="n">
        <v>113</v>
      </c>
    </row>
    <row r="15" customFormat="false" ht="14" hidden="false" customHeight="false" outlineLevel="0" collapsed="false">
      <c r="A15" s="30" t="s">
        <v>28</v>
      </c>
      <c r="B15" s="31" t="n">
        <v>8</v>
      </c>
      <c r="C15" s="31" t="s">
        <v>74</v>
      </c>
      <c r="D15" s="32" t="n">
        <v>2</v>
      </c>
      <c r="E15" s="19" t="n">
        <v>29</v>
      </c>
      <c r="F15" s="33" t="n">
        <v>10</v>
      </c>
      <c r="G15" s="33" t="n">
        <v>10.8</v>
      </c>
      <c r="H15" s="33" t="n">
        <v>17</v>
      </c>
      <c r="I15" s="34" t="n">
        <v>50</v>
      </c>
      <c r="J15" s="35" t="n">
        <v>17</v>
      </c>
      <c r="K15" s="35" t="n">
        <v>17.8</v>
      </c>
      <c r="L15" s="35" t="n">
        <v>2.2</v>
      </c>
      <c r="M15" s="10" t="n">
        <v>14.36</v>
      </c>
      <c r="N15" s="33" t="n">
        <f aca="false">M15*(100-T15)/(100-13)</f>
        <v>14.6075862068966</v>
      </c>
      <c r="O15" s="40" t="n">
        <v>3.64</v>
      </c>
      <c r="P15" s="36" t="n">
        <v>1.495</v>
      </c>
      <c r="Q15" s="37" t="n">
        <f aca="false">P15*(100-T15)/(100-13)</f>
        <v>1.52077586206897</v>
      </c>
      <c r="R15" s="38" t="n">
        <f aca="false">P15*10000/11.25</f>
        <v>1328.88888888889</v>
      </c>
      <c r="S15" s="38" t="n">
        <f aca="false">Q15*10000/11.25</f>
        <v>1351.80076628353</v>
      </c>
      <c r="T15" s="33" t="n">
        <v>11.5</v>
      </c>
      <c r="U15" s="13" t="n">
        <v>7</v>
      </c>
      <c r="V15" s="14" t="n">
        <v>45</v>
      </c>
      <c r="W15" s="13" t="n">
        <v>54</v>
      </c>
      <c r="X15" s="13" t="n">
        <v>66</v>
      </c>
      <c r="Y15" s="13" t="n">
        <v>77</v>
      </c>
      <c r="Z15" s="13" t="n">
        <v>93</v>
      </c>
      <c r="AA15" s="13" t="n">
        <v>102</v>
      </c>
      <c r="AB15" s="13" t="n">
        <v>113</v>
      </c>
    </row>
    <row r="16" customFormat="false" ht="14" hidden="false" customHeight="false" outlineLevel="0" collapsed="false">
      <c r="A16" s="30" t="s">
        <v>28</v>
      </c>
      <c r="B16" s="31" t="n">
        <v>8</v>
      </c>
      <c r="C16" s="31" t="s">
        <v>74</v>
      </c>
      <c r="D16" s="32" t="n">
        <v>3</v>
      </c>
      <c r="E16" s="19" t="n">
        <v>26</v>
      </c>
      <c r="F16" s="33" t="n">
        <v>3.5</v>
      </c>
      <c r="G16" s="33" t="n">
        <v>11</v>
      </c>
      <c r="H16" s="33" t="n">
        <v>25.5</v>
      </c>
      <c r="I16" s="34" t="n">
        <v>69.4</v>
      </c>
      <c r="J16" s="35" t="n">
        <v>12.8</v>
      </c>
      <c r="K16" s="35" t="n">
        <v>31</v>
      </c>
      <c r="L16" s="35" t="n">
        <v>2.5</v>
      </c>
      <c r="M16" s="10" t="n">
        <v>15.41</v>
      </c>
      <c r="N16" s="33" t="n">
        <f aca="false">M16*(100-T16)/(100-13)</f>
        <v>15.4631379310345</v>
      </c>
      <c r="O16" s="40" t="n">
        <v>4.83</v>
      </c>
      <c r="P16" s="36" t="n">
        <v>2.14</v>
      </c>
      <c r="Q16" s="37" t="n">
        <f aca="false">P16*(100-T16)/(100-13)</f>
        <v>2.14737931034483</v>
      </c>
      <c r="R16" s="38" t="n">
        <f aca="false">P16*10000/11.25</f>
        <v>1902.22222222222</v>
      </c>
      <c r="S16" s="38" t="n">
        <f aca="false">Q16*10000/11.25</f>
        <v>1908.7816091954</v>
      </c>
      <c r="T16" s="33" t="n">
        <v>12.7</v>
      </c>
      <c r="U16" s="13" t="n">
        <v>7</v>
      </c>
      <c r="V16" s="14" t="n">
        <v>45</v>
      </c>
      <c r="W16" s="13" t="n">
        <v>54</v>
      </c>
      <c r="X16" s="13" t="n">
        <v>66</v>
      </c>
      <c r="Y16" s="13" t="n">
        <v>77</v>
      </c>
      <c r="Z16" s="13" t="n">
        <v>93</v>
      </c>
      <c r="AA16" s="13" t="n">
        <v>102</v>
      </c>
      <c r="AB16" s="13" t="n">
        <v>113</v>
      </c>
    </row>
    <row r="17" customFormat="false" ht="14" hidden="false" customHeight="false" outlineLevel="0" collapsed="false">
      <c r="A17" s="30" t="s">
        <v>75</v>
      </c>
      <c r="B17" s="31" t="n">
        <v>9</v>
      </c>
      <c r="C17" s="31" t="s">
        <v>29</v>
      </c>
      <c r="D17" s="32" t="n">
        <v>1</v>
      </c>
      <c r="E17" s="19" t="n">
        <v>18</v>
      </c>
      <c r="F17" s="33" t="n">
        <v>5.5</v>
      </c>
      <c r="G17" s="33" t="n">
        <v>26.7</v>
      </c>
      <c r="H17" s="33" t="n">
        <v>23</v>
      </c>
      <c r="I17" s="34" t="n">
        <v>59</v>
      </c>
      <c r="J17" s="34" t="n">
        <v>15.6</v>
      </c>
      <c r="K17" s="34" t="n">
        <v>29.4</v>
      </c>
      <c r="L17" s="34" t="n">
        <v>2.2</v>
      </c>
      <c r="M17" s="33" t="n">
        <v>14</v>
      </c>
      <c r="N17" s="33" t="n">
        <f aca="false">M17*(100-T17)/(100-13)</f>
        <v>14.032183908046</v>
      </c>
      <c r="O17" s="39" t="n">
        <v>7.01</v>
      </c>
      <c r="P17" s="37" t="n">
        <v>2.64</v>
      </c>
      <c r="Q17" s="37" t="n">
        <f aca="false">P17*(100-T17)/(100-13)</f>
        <v>2.64606896551724</v>
      </c>
      <c r="R17" s="38" t="n">
        <f aca="false">P17*10000/11.25</f>
        <v>2346.66666666667</v>
      </c>
      <c r="S17" s="38" t="n">
        <f aca="false">Q17*10000/11.25</f>
        <v>2352.06130268199</v>
      </c>
      <c r="T17" s="33" t="n">
        <v>12.8</v>
      </c>
      <c r="U17" s="13" t="n">
        <v>7</v>
      </c>
      <c r="V17" s="14" t="n">
        <v>46</v>
      </c>
      <c r="W17" s="13" t="n">
        <v>60</v>
      </c>
      <c r="X17" s="13" t="n">
        <v>71</v>
      </c>
      <c r="Y17" s="13" t="n">
        <v>83</v>
      </c>
      <c r="Z17" s="13" t="n">
        <v>97</v>
      </c>
      <c r="AA17" s="13" t="n">
        <v>108</v>
      </c>
      <c r="AB17" s="13" t="n">
        <v>113</v>
      </c>
    </row>
    <row r="18" customFormat="false" ht="14" hidden="false" customHeight="false" outlineLevel="0" collapsed="false">
      <c r="A18" s="30" t="s">
        <v>75</v>
      </c>
      <c r="B18" s="31" t="n">
        <v>9</v>
      </c>
      <c r="C18" s="31" t="s">
        <v>29</v>
      </c>
      <c r="D18" s="32" t="n">
        <v>2</v>
      </c>
      <c r="E18" s="19" t="n">
        <v>28</v>
      </c>
      <c r="F18" s="33" t="n">
        <v>5</v>
      </c>
      <c r="G18" s="33" t="n">
        <v>25.2</v>
      </c>
      <c r="H18" s="33" t="n">
        <v>14</v>
      </c>
      <c r="I18" s="34" t="n">
        <v>54.6</v>
      </c>
      <c r="J18" s="35" t="n">
        <v>12.4</v>
      </c>
      <c r="K18" s="35" t="n">
        <v>17.3</v>
      </c>
      <c r="L18" s="35" t="n">
        <v>2.8</v>
      </c>
      <c r="M18" s="10" t="n">
        <v>13.84</v>
      </c>
      <c r="N18" s="33" t="n">
        <f aca="false">M18*(100-T18)/(100-13)</f>
        <v>13.9990804597701</v>
      </c>
      <c r="O18" s="40" t="n">
        <v>5.37</v>
      </c>
      <c r="P18" s="36" t="n">
        <v>2.27</v>
      </c>
      <c r="Q18" s="37" t="n">
        <f aca="false">P18*(100-T18)/(100-13)</f>
        <v>2.29609195402299</v>
      </c>
      <c r="R18" s="38" t="n">
        <f aca="false">P18*10000/11.25</f>
        <v>2017.77777777778</v>
      </c>
      <c r="S18" s="38" t="n">
        <f aca="false">Q18*10000/11.25</f>
        <v>2040.97062579821</v>
      </c>
      <c r="T18" s="33" t="n">
        <v>12</v>
      </c>
      <c r="U18" s="13" t="n">
        <v>7</v>
      </c>
      <c r="V18" s="14" t="n">
        <v>46</v>
      </c>
      <c r="W18" s="13" t="n">
        <v>60</v>
      </c>
      <c r="X18" s="13" t="n">
        <v>71</v>
      </c>
      <c r="Y18" s="13" t="n">
        <v>83</v>
      </c>
      <c r="Z18" s="13" t="n">
        <v>97</v>
      </c>
      <c r="AA18" s="13" t="n">
        <v>108</v>
      </c>
      <c r="AB18" s="13" t="n">
        <v>113</v>
      </c>
    </row>
    <row r="19" customFormat="false" ht="14" hidden="false" customHeight="false" outlineLevel="0" collapsed="false">
      <c r="A19" s="30" t="s">
        <v>75</v>
      </c>
      <c r="B19" s="31" t="n">
        <v>9</v>
      </c>
      <c r="C19" s="31" t="s">
        <v>29</v>
      </c>
      <c r="D19" s="32" t="n">
        <v>3</v>
      </c>
      <c r="E19" s="19" t="n">
        <v>30</v>
      </c>
      <c r="F19" s="33" t="n">
        <v>6.2</v>
      </c>
      <c r="G19" s="33" t="n">
        <v>15.4</v>
      </c>
      <c r="H19" s="33" t="n">
        <v>27</v>
      </c>
      <c r="I19" s="34" t="n">
        <v>61.2</v>
      </c>
      <c r="J19" s="35" t="n">
        <v>9.6</v>
      </c>
      <c r="K19" s="35" t="n">
        <v>32.4</v>
      </c>
      <c r="L19" s="35" t="n">
        <v>2.5</v>
      </c>
      <c r="M19" s="10" t="n">
        <v>15.54</v>
      </c>
      <c r="N19" s="33" t="n">
        <f aca="false">M19*(100-T19)/(100-13)</f>
        <v>15.3899586206897</v>
      </c>
      <c r="O19" s="40" t="n">
        <v>8.52</v>
      </c>
      <c r="P19" s="36" t="n">
        <v>3.605</v>
      </c>
      <c r="Q19" s="37" t="n">
        <f aca="false">P19*(100-T19)/(100-13)</f>
        <v>3.57019310344828</v>
      </c>
      <c r="R19" s="38" t="n">
        <f aca="false">P19*10000/11.25</f>
        <v>3204.44444444444</v>
      </c>
      <c r="S19" s="38" t="n">
        <f aca="false">Q19*10000/11.25</f>
        <v>3173.50498084291</v>
      </c>
      <c r="T19" s="33" t="n">
        <v>13.84</v>
      </c>
      <c r="U19" s="13" t="n">
        <v>7</v>
      </c>
      <c r="V19" s="14" t="n">
        <v>46</v>
      </c>
      <c r="W19" s="13" t="n">
        <v>60</v>
      </c>
      <c r="X19" s="13" t="n">
        <v>71</v>
      </c>
      <c r="Y19" s="13" t="n">
        <v>83</v>
      </c>
      <c r="Z19" s="13" t="n">
        <v>97</v>
      </c>
      <c r="AA19" s="13" t="n">
        <v>108</v>
      </c>
      <c r="AB19" s="13" t="n">
        <v>113</v>
      </c>
    </row>
    <row r="20" customFormat="false" ht="14" hidden="false" customHeight="false" outlineLevel="0" collapsed="false">
      <c r="A20" s="30" t="s">
        <v>75</v>
      </c>
      <c r="B20" s="31" t="n">
        <v>9</v>
      </c>
      <c r="C20" s="31" t="s">
        <v>73</v>
      </c>
      <c r="D20" s="32" t="n">
        <v>1</v>
      </c>
      <c r="E20" s="19" t="n">
        <v>31</v>
      </c>
      <c r="F20" s="33" t="n">
        <v>12</v>
      </c>
      <c r="G20" s="33" t="n">
        <v>11.3</v>
      </c>
      <c r="H20" s="33" t="n">
        <v>19.5</v>
      </c>
      <c r="I20" s="34" t="n">
        <v>68</v>
      </c>
      <c r="J20" s="35" t="n">
        <v>11.3</v>
      </c>
      <c r="K20" s="35" t="n">
        <v>21</v>
      </c>
      <c r="L20" s="35" t="n">
        <v>2.1</v>
      </c>
      <c r="M20" s="10" t="n">
        <v>14.05</v>
      </c>
      <c r="N20" s="33" t="n">
        <f aca="false">M20*(100-T20)/(100-13)</f>
        <v>14.2599425287356</v>
      </c>
      <c r="O20" s="40" t="n">
        <v>7.87</v>
      </c>
      <c r="P20" s="36" t="n">
        <v>3.175</v>
      </c>
      <c r="Q20" s="37" t="n">
        <f aca="false">P20*(100-T20)/(100-13)</f>
        <v>3.22244252873563</v>
      </c>
      <c r="R20" s="38" t="n">
        <f aca="false">P20*10000/11.25</f>
        <v>2822.22222222222</v>
      </c>
      <c r="S20" s="38" t="n">
        <f aca="false">Q20*10000/11.25</f>
        <v>2864.39335887612</v>
      </c>
      <c r="T20" s="33" t="n">
        <v>11.7</v>
      </c>
      <c r="U20" s="13" t="n">
        <v>7</v>
      </c>
      <c r="V20" s="14" t="n">
        <v>46</v>
      </c>
      <c r="W20" s="13" t="n">
        <v>60</v>
      </c>
      <c r="X20" s="13" t="n">
        <v>71</v>
      </c>
      <c r="Y20" s="13" t="n">
        <v>83</v>
      </c>
      <c r="Z20" s="13" t="n">
        <v>97</v>
      </c>
      <c r="AA20" s="13" t="n">
        <v>108</v>
      </c>
      <c r="AB20" s="13" t="n">
        <v>113</v>
      </c>
    </row>
    <row r="21" customFormat="false" ht="14" hidden="false" customHeight="false" outlineLevel="0" collapsed="false">
      <c r="A21" s="30" t="s">
        <v>75</v>
      </c>
      <c r="B21" s="31" t="n">
        <v>9</v>
      </c>
      <c r="C21" s="31" t="s">
        <v>73</v>
      </c>
      <c r="D21" s="32" t="n">
        <v>2</v>
      </c>
      <c r="E21" s="19" t="n">
        <v>32</v>
      </c>
      <c r="F21" s="33" t="n">
        <v>18.1</v>
      </c>
      <c r="G21" s="33" t="n">
        <v>13.1</v>
      </c>
      <c r="H21" s="33" t="n">
        <v>26.5</v>
      </c>
      <c r="I21" s="34" t="n">
        <v>64.4</v>
      </c>
      <c r="J21" s="35" t="n">
        <v>8.8</v>
      </c>
      <c r="K21" s="35" t="n">
        <v>31.3</v>
      </c>
      <c r="L21" s="35" t="n">
        <v>2.3</v>
      </c>
      <c r="M21" s="10" t="n">
        <v>14.58</v>
      </c>
      <c r="N21" s="33" t="n">
        <f aca="false">M21*(100-T21)/(100-13)</f>
        <v>14.529724137931</v>
      </c>
      <c r="O21" s="40" t="n">
        <v>7.48</v>
      </c>
      <c r="P21" s="36" t="n">
        <v>3.265</v>
      </c>
      <c r="Q21" s="37" t="n">
        <f aca="false">P21*(100-T21)/(100-13)</f>
        <v>3.25374137931035</v>
      </c>
      <c r="R21" s="38" t="n">
        <f aca="false">P21*10000/11.25</f>
        <v>2902.22222222222</v>
      </c>
      <c r="S21" s="38" t="n">
        <f aca="false">Q21*10000/11.25</f>
        <v>2892.21455938697</v>
      </c>
      <c r="T21" s="33" t="n">
        <v>13.3</v>
      </c>
      <c r="U21" s="13" t="n">
        <v>7</v>
      </c>
      <c r="V21" s="14" t="n">
        <v>46</v>
      </c>
      <c r="W21" s="13" t="n">
        <v>60</v>
      </c>
      <c r="X21" s="13" t="n">
        <v>71</v>
      </c>
      <c r="Y21" s="13" t="n">
        <v>83</v>
      </c>
      <c r="Z21" s="13" t="n">
        <v>97</v>
      </c>
      <c r="AA21" s="13" t="n">
        <v>108</v>
      </c>
      <c r="AB21" s="13" t="n">
        <v>113</v>
      </c>
    </row>
    <row r="22" customFormat="false" ht="14" hidden="false" customHeight="false" outlineLevel="0" collapsed="false">
      <c r="A22" s="30" t="s">
        <v>75</v>
      </c>
      <c r="B22" s="31" t="n">
        <v>9</v>
      </c>
      <c r="C22" s="31" t="s">
        <v>73</v>
      </c>
      <c r="D22" s="32" t="n">
        <v>3</v>
      </c>
      <c r="E22" s="19" t="n">
        <v>36</v>
      </c>
      <c r="F22" s="33" t="n">
        <v>24.5</v>
      </c>
      <c r="G22" s="33" t="n">
        <v>26.6</v>
      </c>
      <c r="H22" s="33" t="n">
        <v>20</v>
      </c>
      <c r="I22" s="34" t="n">
        <v>71.8</v>
      </c>
      <c r="J22" s="35" t="n">
        <v>13.5</v>
      </c>
      <c r="K22" s="35" t="n">
        <v>17.1</v>
      </c>
      <c r="L22" s="35" t="n">
        <v>2.2</v>
      </c>
      <c r="M22" s="10" t="n">
        <v>13.77</v>
      </c>
      <c r="N22" s="33" t="n">
        <f aca="false">M22*(100-T22)/(100-13)</f>
        <v>13.77</v>
      </c>
      <c r="O22" s="40" t="n">
        <v>8.32</v>
      </c>
      <c r="P22" s="36" t="n">
        <v>3.225</v>
      </c>
      <c r="Q22" s="37" t="n">
        <f aca="false">P22*(100-T22)/(100-13)</f>
        <v>3.225</v>
      </c>
      <c r="R22" s="38" t="n">
        <f aca="false">P22*10000/11.25</f>
        <v>2866.66666666667</v>
      </c>
      <c r="S22" s="38" t="n">
        <f aca="false">Q22*10000/11.25</f>
        <v>2866.66666666667</v>
      </c>
      <c r="T22" s="33" t="n">
        <v>13</v>
      </c>
      <c r="U22" s="13" t="n">
        <v>7</v>
      </c>
      <c r="V22" s="14" t="n">
        <v>46</v>
      </c>
      <c r="W22" s="13" t="n">
        <v>60</v>
      </c>
      <c r="X22" s="13" t="n">
        <v>71</v>
      </c>
      <c r="Y22" s="13" t="n">
        <v>83</v>
      </c>
      <c r="Z22" s="13" t="n">
        <v>97</v>
      </c>
      <c r="AA22" s="13" t="n">
        <v>108</v>
      </c>
      <c r="AB22" s="13" t="n">
        <v>113</v>
      </c>
    </row>
    <row r="23" customFormat="false" ht="13.5" hidden="false" customHeight="true" outlineLevel="0" collapsed="false">
      <c r="A23" s="30" t="s">
        <v>34</v>
      </c>
      <c r="B23" s="31" t="n">
        <v>10</v>
      </c>
      <c r="C23" s="31" t="s">
        <v>29</v>
      </c>
      <c r="D23" s="32" t="n">
        <v>1</v>
      </c>
      <c r="E23" s="19" t="n">
        <v>18</v>
      </c>
      <c r="F23" s="33" t="n">
        <v>1.2</v>
      </c>
      <c r="G23" s="33" t="n">
        <v>37</v>
      </c>
      <c r="H23" s="33" t="n">
        <v>16</v>
      </c>
      <c r="I23" s="34" t="n">
        <v>46</v>
      </c>
      <c r="J23" s="34" t="n">
        <v>8.7</v>
      </c>
      <c r="K23" s="34" t="n">
        <v>24.1</v>
      </c>
      <c r="L23" s="34" t="n">
        <v>2.5</v>
      </c>
      <c r="M23" s="33" t="n">
        <v>16.37</v>
      </c>
      <c r="N23" s="33" t="n">
        <f aca="false">M23*(100-T23)/(100-13)</f>
        <v>16.5581609195402</v>
      </c>
      <c r="O23" s="39" t="n">
        <v>3.84</v>
      </c>
      <c r="P23" s="37" t="n">
        <v>1.65</v>
      </c>
      <c r="Q23" s="37" t="n">
        <f aca="false">P23*(100-T23)/(100-13)</f>
        <v>1.66896551724138</v>
      </c>
      <c r="R23" s="38" t="n">
        <f aca="false">P23*10000/11.25</f>
        <v>1466.66666666667</v>
      </c>
      <c r="S23" s="38" t="n">
        <f aca="false">Q23*10000/11.25</f>
        <v>1483.52490421456</v>
      </c>
      <c r="T23" s="33" t="n">
        <v>12</v>
      </c>
      <c r="U23" s="13" t="n">
        <v>7</v>
      </c>
      <c r="V23" s="14" t="n">
        <v>44</v>
      </c>
      <c r="W23" s="13" t="n">
        <v>53</v>
      </c>
      <c r="X23" s="13" t="n">
        <v>64</v>
      </c>
      <c r="Y23" s="13" t="n">
        <v>75</v>
      </c>
      <c r="Z23" s="13" t="n">
        <v>91</v>
      </c>
      <c r="AA23" s="13" t="n">
        <v>100</v>
      </c>
      <c r="AB23" s="13" t="n">
        <v>112</v>
      </c>
    </row>
    <row r="24" customFormat="false" ht="14" hidden="false" customHeight="false" outlineLevel="0" collapsed="false">
      <c r="A24" s="30" t="s">
        <v>34</v>
      </c>
      <c r="B24" s="31" t="n">
        <v>10</v>
      </c>
      <c r="C24" s="31" t="s">
        <v>29</v>
      </c>
      <c r="D24" s="32" t="n">
        <v>2</v>
      </c>
      <c r="E24" s="19" t="n">
        <v>27</v>
      </c>
      <c r="F24" s="33" t="n">
        <v>1.1</v>
      </c>
      <c r="G24" s="33" t="n">
        <v>19.5</v>
      </c>
      <c r="H24" s="33" t="n">
        <v>14</v>
      </c>
      <c r="I24" s="34" t="n">
        <v>48.4</v>
      </c>
      <c r="J24" s="34" t="n">
        <v>9.1</v>
      </c>
      <c r="K24" s="34" t="n">
        <v>11.3</v>
      </c>
      <c r="L24" s="34" t="n">
        <v>2.3</v>
      </c>
      <c r="M24" s="33" t="n">
        <v>14.52</v>
      </c>
      <c r="N24" s="33" t="n">
        <f aca="false">M24*(100-T24)/(100-13)</f>
        <v>14.720275862069</v>
      </c>
      <c r="O24" s="39" t="n">
        <v>4.14</v>
      </c>
      <c r="P24" s="37" t="n">
        <v>1.815</v>
      </c>
      <c r="Q24" s="37" t="n">
        <f aca="false">P24*(100-T24)/(100-13)</f>
        <v>1.84003448275862</v>
      </c>
      <c r="R24" s="38" t="n">
        <f aca="false">P24*10000/11.25</f>
        <v>1613.33333333333</v>
      </c>
      <c r="S24" s="38" t="n">
        <f aca="false">Q24*10000/11.25</f>
        <v>1635.58620689655</v>
      </c>
      <c r="T24" s="33" t="n">
        <v>11.8</v>
      </c>
      <c r="U24" s="13" t="n">
        <v>7</v>
      </c>
      <c r="V24" s="14" t="n">
        <v>44</v>
      </c>
      <c r="W24" s="13" t="n">
        <v>53</v>
      </c>
      <c r="X24" s="13" t="n">
        <v>64</v>
      </c>
      <c r="Y24" s="13" t="n">
        <v>75</v>
      </c>
      <c r="Z24" s="13" t="n">
        <v>91</v>
      </c>
      <c r="AA24" s="13" t="n">
        <v>100</v>
      </c>
      <c r="AB24" s="13" t="n">
        <v>112</v>
      </c>
    </row>
    <row r="25" customFormat="false" ht="14" hidden="false" customHeight="false" outlineLevel="0" collapsed="false">
      <c r="A25" s="30" t="s">
        <v>34</v>
      </c>
      <c r="B25" s="31" t="n">
        <v>10</v>
      </c>
      <c r="C25" s="31" t="s">
        <v>29</v>
      </c>
      <c r="D25" s="32" t="n">
        <v>3</v>
      </c>
      <c r="E25" s="19" t="n">
        <v>32</v>
      </c>
      <c r="F25" s="33" t="n">
        <v>4.3</v>
      </c>
      <c r="G25" s="33" t="n">
        <v>11.9</v>
      </c>
      <c r="H25" s="33" t="n">
        <v>19</v>
      </c>
      <c r="I25" s="34" t="n">
        <v>58</v>
      </c>
      <c r="J25" s="34" t="n">
        <v>10.4</v>
      </c>
      <c r="K25" s="34" t="n">
        <v>24.8</v>
      </c>
      <c r="L25" s="34" t="n">
        <v>2.6</v>
      </c>
      <c r="M25" s="33" t="n">
        <v>18.33</v>
      </c>
      <c r="N25" s="33" t="n">
        <f aca="false">M25*(100-T25)/(100-13)</f>
        <v>18.0982413793103</v>
      </c>
      <c r="O25" s="39" t="n">
        <v>6.04</v>
      </c>
      <c r="P25" s="37" t="n">
        <v>2.5</v>
      </c>
      <c r="Q25" s="37" t="n">
        <f aca="false">P25*(100-T25)/(100-13)</f>
        <v>2.4683908045977</v>
      </c>
      <c r="R25" s="38" t="n">
        <f aca="false">P25*10000/11.25</f>
        <v>2222.22222222222</v>
      </c>
      <c r="S25" s="38" t="n">
        <f aca="false">Q25*10000/11.25</f>
        <v>2194.1251596424</v>
      </c>
      <c r="T25" s="33" t="n">
        <v>14.1</v>
      </c>
      <c r="U25" s="13" t="n">
        <v>7</v>
      </c>
      <c r="V25" s="14" t="n">
        <v>44</v>
      </c>
      <c r="W25" s="13" t="n">
        <v>53</v>
      </c>
      <c r="X25" s="13" t="n">
        <v>64</v>
      </c>
      <c r="Y25" s="13" t="n">
        <v>75</v>
      </c>
      <c r="Z25" s="13" t="n">
        <v>91</v>
      </c>
      <c r="AA25" s="13" t="n">
        <v>100</v>
      </c>
      <c r="AB25" s="13" t="n">
        <v>112</v>
      </c>
    </row>
    <row r="26" customFormat="false" ht="14" hidden="false" customHeight="false" outlineLevel="0" collapsed="false">
      <c r="A26" s="30" t="s">
        <v>34</v>
      </c>
      <c r="B26" s="31" t="n">
        <v>10</v>
      </c>
      <c r="C26" s="31" t="s">
        <v>73</v>
      </c>
      <c r="D26" s="32" t="n">
        <v>1</v>
      </c>
      <c r="E26" s="19" t="n">
        <v>29</v>
      </c>
      <c r="F26" s="33" t="n">
        <v>10.3</v>
      </c>
      <c r="G26" s="33" t="n">
        <v>10.2</v>
      </c>
      <c r="H26" s="33" t="n">
        <v>65</v>
      </c>
      <c r="I26" s="34" t="n">
        <v>53</v>
      </c>
      <c r="J26" s="35" t="n">
        <v>7.9</v>
      </c>
      <c r="K26" s="35" t="n">
        <v>11.8</v>
      </c>
      <c r="L26" s="35" t="n">
        <v>2.3</v>
      </c>
      <c r="M26" s="10" t="n">
        <v>17.95</v>
      </c>
      <c r="N26" s="33" t="n">
        <f aca="false">M26*(100-T26)/(100-13)</f>
        <v>17.8881034482759</v>
      </c>
      <c r="O26" s="40" t="n">
        <v>4.81</v>
      </c>
      <c r="P26" s="36" t="n">
        <v>2.115</v>
      </c>
      <c r="Q26" s="37" t="n">
        <f aca="false">P26*(100-T26)/(100-13)</f>
        <v>2.10770689655172</v>
      </c>
      <c r="R26" s="38" t="n">
        <f aca="false">P26*10000/11.25</f>
        <v>1880</v>
      </c>
      <c r="S26" s="38" t="n">
        <f aca="false">Q26*10000/11.25</f>
        <v>1873.51724137931</v>
      </c>
      <c r="T26" s="33" t="n">
        <v>13.3</v>
      </c>
      <c r="U26" s="13" t="n">
        <v>7</v>
      </c>
      <c r="V26" s="14" t="n">
        <v>44</v>
      </c>
      <c r="W26" s="13" t="n">
        <v>53</v>
      </c>
      <c r="X26" s="13" t="n">
        <v>64</v>
      </c>
      <c r="Y26" s="13" t="n">
        <v>75</v>
      </c>
      <c r="Z26" s="13" t="n">
        <v>91</v>
      </c>
      <c r="AA26" s="13" t="n">
        <v>100</v>
      </c>
      <c r="AB26" s="13" t="n">
        <v>112</v>
      </c>
    </row>
    <row r="27" customFormat="false" ht="14" hidden="false" customHeight="false" outlineLevel="0" collapsed="false">
      <c r="A27" s="30" t="s">
        <v>34</v>
      </c>
      <c r="B27" s="31" t="n">
        <v>10</v>
      </c>
      <c r="C27" s="31" t="s">
        <v>73</v>
      </c>
      <c r="D27" s="32" t="n">
        <v>2</v>
      </c>
      <c r="E27" s="19" t="n">
        <v>28</v>
      </c>
      <c r="F27" s="33" t="n">
        <v>5.6</v>
      </c>
      <c r="G27" s="33" t="n">
        <v>20.5</v>
      </c>
      <c r="H27" s="33" t="n">
        <v>11.5</v>
      </c>
      <c r="I27" s="34" t="n">
        <v>48.2</v>
      </c>
      <c r="J27" s="35" t="n">
        <v>11.7</v>
      </c>
      <c r="K27" s="35" t="n">
        <v>16.9</v>
      </c>
      <c r="L27" s="35" t="n">
        <v>2.8</v>
      </c>
      <c r="M27" s="10" t="n">
        <v>16.75</v>
      </c>
      <c r="N27" s="33" t="n">
        <f aca="false">M27*(100-T27)/(100-13)</f>
        <v>17.0195402298851</v>
      </c>
      <c r="O27" s="40" t="n">
        <v>3.84</v>
      </c>
      <c r="P27" s="36" t="n">
        <v>1.58</v>
      </c>
      <c r="Q27" s="37" t="n">
        <f aca="false">P27*(100-T27)/(100-13)</f>
        <v>1.60542528735632</v>
      </c>
      <c r="R27" s="38" t="n">
        <f aca="false">P27*10000/11.25</f>
        <v>1404.44444444444</v>
      </c>
      <c r="S27" s="38" t="n">
        <f aca="false">Q27*10000/11.25</f>
        <v>1427.04469987229</v>
      </c>
      <c r="T27" s="33" t="n">
        <v>11.6</v>
      </c>
      <c r="U27" s="13" t="n">
        <v>7</v>
      </c>
      <c r="V27" s="14" t="n">
        <v>44</v>
      </c>
      <c r="W27" s="13" t="n">
        <v>53</v>
      </c>
      <c r="X27" s="13" t="n">
        <v>64</v>
      </c>
      <c r="Y27" s="13" t="n">
        <v>75</v>
      </c>
      <c r="Z27" s="13" t="n">
        <v>91</v>
      </c>
      <c r="AA27" s="13" t="n">
        <v>100</v>
      </c>
      <c r="AB27" s="13" t="n">
        <v>112</v>
      </c>
    </row>
    <row r="28" customFormat="false" ht="14" hidden="false" customHeight="false" outlineLevel="0" collapsed="false">
      <c r="A28" s="30" t="s">
        <v>34</v>
      </c>
      <c r="B28" s="31" t="n">
        <v>10</v>
      </c>
      <c r="C28" s="31" t="s">
        <v>73</v>
      </c>
      <c r="D28" s="32" t="n">
        <v>3</v>
      </c>
      <c r="E28" s="19" t="n">
        <v>31</v>
      </c>
      <c r="F28" s="33" t="n">
        <v>8.6</v>
      </c>
      <c r="G28" s="33" t="n">
        <v>25.3</v>
      </c>
      <c r="H28" s="33" t="n">
        <v>20.5</v>
      </c>
      <c r="I28" s="34" t="n">
        <v>41</v>
      </c>
      <c r="J28" s="35" t="n">
        <v>10.2</v>
      </c>
      <c r="K28" s="35" t="n">
        <v>28</v>
      </c>
      <c r="L28" s="35" t="n">
        <v>2.7</v>
      </c>
      <c r="M28" s="10" t="n">
        <v>17.04</v>
      </c>
      <c r="N28" s="33" t="n">
        <f aca="false">M28*(100-T28)/(100-13)</f>
        <v>17.0204137931034</v>
      </c>
      <c r="O28" s="40" t="n">
        <v>5.35</v>
      </c>
      <c r="P28" s="36" t="n">
        <v>2.28</v>
      </c>
      <c r="Q28" s="37" t="n">
        <f aca="false">P28*(100-T28)/(100-13)</f>
        <v>2.27737931034483</v>
      </c>
      <c r="R28" s="38" t="n">
        <f aca="false">P28*10000/11.25</f>
        <v>2026.66666666667</v>
      </c>
      <c r="S28" s="38" t="n">
        <f aca="false">Q28*10000/11.25</f>
        <v>2024.33716475096</v>
      </c>
      <c r="T28" s="33" t="n">
        <v>13.1</v>
      </c>
      <c r="U28" s="13" t="n">
        <v>7</v>
      </c>
      <c r="V28" s="14" t="n">
        <v>44</v>
      </c>
      <c r="W28" s="13" t="n">
        <v>53</v>
      </c>
      <c r="X28" s="13" t="n">
        <v>64</v>
      </c>
      <c r="Y28" s="13" t="n">
        <v>75</v>
      </c>
      <c r="Z28" s="13" t="n">
        <v>91</v>
      </c>
      <c r="AA28" s="13" t="n">
        <v>100</v>
      </c>
      <c r="AB28" s="13" t="n">
        <v>112</v>
      </c>
    </row>
    <row r="29" customFormat="false" ht="14" hidden="false" customHeight="false" outlineLevel="0" collapsed="false">
      <c r="A29" s="30" t="s">
        <v>76</v>
      </c>
      <c r="B29" s="31" t="n">
        <v>11</v>
      </c>
      <c r="C29" s="31" t="s">
        <v>29</v>
      </c>
      <c r="D29" s="32" t="n">
        <v>1</v>
      </c>
      <c r="E29" s="19" t="n">
        <v>30</v>
      </c>
      <c r="F29" s="33" t="n">
        <v>13</v>
      </c>
      <c r="G29" s="33" t="n">
        <v>13.8</v>
      </c>
      <c r="H29" s="33" t="n">
        <v>23</v>
      </c>
      <c r="I29" s="34" t="n">
        <v>73</v>
      </c>
      <c r="J29" s="35" t="n">
        <v>23.4</v>
      </c>
      <c r="K29" s="35" t="n">
        <v>22.5</v>
      </c>
      <c r="L29" s="35" t="n">
        <v>2.1</v>
      </c>
      <c r="M29" s="10" t="n">
        <v>14.54</v>
      </c>
      <c r="N29" s="33" t="n">
        <f aca="false">M29*(100-T29)/(100-13)</f>
        <v>14.1388965517241</v>
      </c>
      <c r="O29" s="18" t="n">
        <v>9.72</v>
      </c>
      <c r="P29" s="36" t="n">
        <v>3.53</v>
      </c>
      <c r="Q29" s="37" t="n">
        <f aca="false">P29*(100-T29)/(100-13)</f>
        <v>3.43262068965517</v>
      </c>
      <c r="R29" s="38" t="n">
        <f aca="false">P29*10000/11.25</f>
        <v>3137.77777777778</v>
      </c>
      <c r="S29" s="38" t="n">
        <f aca="false">Q29*10000/11.25</f>
        <v>3051.2183908046</v>
      </c>
      <c r="T29" s="33" t="n">
        <v>15.4</v>
      </c>
      <c r="U29" s="13" t="n">
        <v>7</v>
      </c>
      <c r="V29" s="13" t="n">
        <v>51</v>
      </c>
      <c r="W29" s="13" t="n">
        <v>65</v>
      </c>
      <c r="X29" s="13" t="n">
        <v>76</v>
      </c>
      <c r="Y29" s="13" t="n">
        <v>88</v>
      </c>
      <c r="Z29" s="13" t="n">
        <v>102</v>
      </c>
      <c r="AA29" s="13" t="n">
        <v>111</v>
      </c>
      <c r="AB29" s="13" t="n">
        <v>123</v>
      </c>
    </row>
    <row r="30" customFormat="false" ht="14" hidden="false" customHeight="false" outlineLevel="0" collapsed="false">
      <c r="A30" s="30" t="s">
        <v>76</v>
      </c>
      <c r="B30" s="31" t="n">
        <v>11</v>
      </c>
      <c r="C30" s="31" t="s">
        <v>29</v>
      </c>
      <c r="D30" s="32" t="n">
        <v>2</v>
      </c>
      <c r="E30" s="19" t="n">
        <v>38</v>
      </c>
      <c r="F30" s="33" t="n">
        <v>13.8</v>
      </c>
      <c r="G30" s="33" t="n">
        <v>17.8</v>
      </c>
      <c r="H30" s="33" t="n">
        <v>21</v>
      </c>
      <c r="I30" s="34" t="n">
        <v>71.4</v>
      </c>
      <c r="J30" s="35" t="n">
        <v>18.2</v>
      </c>
      <c r="K30" s="35" t="n">
        <v>26.3</v>
      </c>
      <c r="L30" s="35" t="n">
        <v>2.5</v>
      </c>
      <c r="M30" s="10" t="n">
        <v>13.41</v>
      </c>
      <c r="N30" s="33" t="n">
        <f aca="false">M30*(100-T30)/(100-13)</f>
        <v>13.4562413793103</v>
      </c>
      <c r="O30" s="18" t="n">
        <v>7.585</v>
      </c>
      <c r="P30" s="36" t="n">
        <v>2.95</v>
      </c>
      <c r="Q30" s="37" t="n">
        <f aca="false">P30*(100-T30)/(100-13)</f>
        <v>2.9601724137931</v>
      </c>
      <c r="R30" s="38" t="n">
        <f aca="false">P30*10000/11.25</f>
        <v>2622.22222222222</v>
      </c>
      <c r="S30" s="38" t="n">
        <f aca="false">Q30*10000/11.25</f>
        <v>2631.26436781609</v>
      </c>
      <c r="T30" s="33" t="n">
        <v>12.7</v>
      </c>
      <c r="U30" s="13" t="n">
        <v>7</v>
      </c>
      <c r="V30" s="13" t="n">
        <v>51</v>
      </c>
      <c r="W30" s="13" t="n">
        <v>65</v>
      </c>
      <c r="X30" s="13" t="n">
        <v>76</v>
      </c>
      <c r="Y30" s="13" t="n">
        <v>88</v>
      </c>
      <c r="Z30" s="13" t="n">
        <v>102</v>
      </c>
      <c r="AA30" s="13" t="n">
        <v>111</v>
      </c>
      <c r="AB30" s="13" t="n">
        <v>123</v>
      </c>
    </row>
    <row r="31" customFormat="false" ht="14" hidden="false" customHeight="false" outlineLevel="0" collapsed="false">
      <c r="A31" s="30" t="s">
        <v>76</v>
      </c>
      <c r="B31" s="31" t="n">
        <v>11</v>
      </c>
      <c r="C31" s="31" t="s">
        <v>29</v>
      </c>
      <c r="D31" s="32" t="n">
        <v>3</v>
      </c>
      <c r="E31" s="19" t="n">
        <v>36</v>
      </c>
      <c r="F31" s="33" t="n">
        <v>12.3</v>
      </c>
      <c r="G31" s="33" t="n">
        <v>16.3</v>
      </c>
      <c r="H31" s="33" t="n">
        <v>28.5</v>
      </c>
      <c r="I31" s="34" t="n">
        <v>78.8</v>
      </c>
      <c r="J31" s="35" t="n">
        <v>22.4</v>
      </c>
      <c r="K31" s="35" t="n">
        <v>29.9</v>
      </c>
      <c r="L31" s="35" t="n">
        <v>2.4</v>
      </c>
      <c r="M31" s="10" t="n">
        <v>14.35</v>
      </c>
      <c r="N31" s="33" t="n">
        <f aca="false">M31*(100-T31)/(100-13)</f>
        <v>14.2840229885057</v>
      </c>
      <c r="O31" s="18" t="n">
        <v>8.44</v>
      </c>
      <c r="P31" s="36" t="n">
        <v>3.42</v>
      </c>
      <c r="Q31" s="37" t="n">
        <f aca="false">P31*(100-T31)/(100-13)</f>
        <v>3.40427586206897</v>
      </c>
      <c r="R31" s="38" t="n">
        <f aca="false">P31*10000/11.25</f>
        <v>3040</v>
      </c>
      <c r="S31" s="38" t="n">
        <f aca="false">Q31*10000/11.25</f>
        <v>3026.02298850575</v>
      </c>
      <c r="T31" s="33" t="n">
        <v>13.4</v>
      </c>
      <c r="U31" s="13" t="n">
        <v>7</v>
      </c>
      <c r="V31" s="13" t="n">
        <v>51</v>
      </c>
      <c r="W31" s="13" t="n">
        <v>65</v>
      </c>
      <c r="X31" s="13" t="n">
        <v>76</v>
      </c>
      <c r="Y31" s="13" t="n">
        <v>88</v>
      </c>
      <c r="Z31" s="13" t="n">
        <v>102</v>
      </c>
      <c r="AA31" s="13" t="n">
        <v>111</v>
      </c>
      <c r="AB31" s="13" t="n">
        <v>123</v>
      </c>
    </row>
    <row r="32" customFormat="false" ht="14" hidden="false" customHeight="false" outlineLevel="0" collapsed="false">
      <c r="A32" s="30" t="s">
        <v>76</v>
      </c>
      <c r="B32" s="31" t="n">
        <v>11</v>
      </c>
      <c r="C32" s="31" t="s">
        <v>73</v>
      </c>
      <c r="D32" s="32" t="n">
        <v>1</v>
      </c>
      <c r="E32" s="19" t="n">
        <v>38</v>
      </c>
      <c r="F32" s="33" t="n">
        <v>15.4</v>
      </c>
      <c r="G32" s="33" t="n">
        <v>26.7</v>
      </c>
      <c r="H32" s="33" t="n">
        <v>28.5</v>
      </c>
      <c r="I32" s="34" t="n">
        <v>77.6</v>
      </c>
      <c r="J32" s="35" t="n">
        <v>20.5</v>
      </c>
      <c r="K32" s="35" t="n">
        <v>31.1</v>
      </c>
      <c r="L32" s="35" t="n">
        <v>2.4</v>
      </c>
      <c r="M32" s="10" t="n">
        <v>14.34</v>
      </c>
      <c r="N32" s="33" t="n">
        <f aca="false">M32*(100-T32)/(100-13)</f>
        <v>14.2081379310345</v>
      </c>
      <c r="O32" s="18" t="n">
        <v>9.085</v>
      </c>
      <c r="P32" s="36" t="n">
        <v>3.695</v>
      </c>
      <c r="Q32" s="37" t="n">
        <f aca="false">P32*(100-T32)/(100-13)</f>
        <v>3.66102298850575</v>
      </c>
      <c r="R32" s="38" t="n">
        <f aca="false">P32*10000/11.25</f>
        <v>3284.44444444444</v>
      </c>
      <c r="S32" s="38" t="n">
        <f aca="false">Q32*10000/11.25</f>
        <v>3254.24265644955</v>
      </c>
      <c r="T32" s="33" t="n">
        <v>13.8</v>
      </c>
      <c r="U32" s="13" t="n">
        <v>7</v>
      </c>
      <c r="V32" s="13" t="n">
        <v>51</v>
      </c>
      <c r="W32" s="13" t="n">
        <v>65</v>
      </c>
      <c r="X32" s="13" t="n">
        <v>76</v>
      </c>
      <c r="Y32" s="13" t="n">
        <v>88</v>
      </c>
      <c r="Z32" s="13" t="n">
        <v>102</v>
      </c>
      <c r="AA32" s="13" t="n">
        <v>111</v>
      </c>
      <c r="AB32" s="13" t="n">
        <v>123</v>
      </c>
    </row>
    <row r="33" customFormat="false" ht="14" hidden="false" customHeight="false" outlineLevel="0" collapsed="false">
      <c r="A33" s="30" t="s">
        <v>76</v>
      </c>
      <c r="B33" s="31" t="n">
        <v>11</v>
      </c>
      <c r="C33" s="31" t="s">
        <v>73</v>
      </c>
      <c r="D33" s="32" t="n">
        <v>2</v>
      </c>
      <c r="E33" s="19" t="n">
        <v>37</v>
      </c>
      <c r="F33" s="33" t="n">
        <v>15.6</v>
      </c>
      <c r="G33" s="33" t="n">
        <v>16.3</v>
      </c>
      <c r="H33" s="33" t="n">
        <v>13</v>
      </c>
      <c r="I33" s="34" t="n">
        <v>72.4</v>
      </c>
      <c r="J33" s="34" t="n">
        <v>20.2</v>
      </c>
      <c r="K33" s="34" t="n">
        <v>11.7</v>
      </c>
      <c r="L33" s="34" t="n">
        <v>2.3</v>
      </c>
      <c r="M33" s="33" t="n">
        <v>13.54</v>
      </c>
      <c r="N33" s="33" t="n">
        <f aca="false">M33*(100-T33)/(100-13)</f>
        <v>13.3688045977012</v>
      </c>
      <c r="O33" s="18" t="n">
        <v>7.155</v>
      </c>
      <c r="P33" s="37" t="n">
        <v>2.1</v>
      </c>
      <c r="Q33" s="37" t="n">
        <f aca="false">P33*(100-T33)/(100-13)</f>
        <v>2.07344827586207</v>
      </c>
      <c r="R33" s="38" t="n">
        <f aca="false">P33*10000/11.25</f>
        <v>1866.66666666667</v>
      </c>
      <c r="S33" s="38" t="n">
        <f aca="false">Q33*10000/11.25</f>
        <v>1843.06513409962</v>
      </c>
      <c r="T33" s="33" t="n">
        <v>14.1</v>
      </c>
      <c r="U33" s="13" t="n">
        <v>7</v>
      </c>
      <c r="V33" s="13" t="n">
        <v>51</v>
      </c>
      <c r="W33" s="13" t="n">
        <v>65</v>
      </c>
      <c r="X33" s="13" t="n">
        <v>76</v>
      </c>
      <c r="Y33" s="13" t="n">
        <v>88</v>
      </c>
      <c r="Z33" s="13" t="n">
        <v>102</v>
      </c>
      <c r="AA33" s="13" t="n">
        <v>111</v>
      </c>
      <c r="AB33" s="13" t="n">
        <v>123</v>
      </c>
    </row>
    <row r="34" customFormat="false" ht="14" hidden="false" customHeight="false" outlineLevel="0" collapsed="false">
      <c r="A34" s="30" t="s">
        <v>76</v>
      </c>
      <c r="B34" s="31" t="n">
        <v>11</v>
      </c>
      <c r="C34" s="31" t="s">
        <v>73</v>
      </c>
      <c r="D34" s="32" t="n">
        <v>3</v>
      </c>
      <c r="E34" s="19" t="n">
        <v>36</v>
      </c>
      <c r="F34" s="33" t="n">
        <v>11.8</v>
      </c>
      <c r="G34" s="33" t="n">
        <v>21</v>
      </c>
      <c r="H34" s="33" t="n">
        <v>24</v>
      </c>
      <c r="I34" s="34" t="n">
        <v>85.2</v>
      </c>
      <c r="J34" s="35" t="n">
        <v>22.8</v>
      </c>
      <c r="K34" s="35" t="n">
        <v>29.6</v>
      </c>
      <c r="L34" s="35" t="n">
        <v>3</v>
      </c>
      <c r="M34" s="33" t="n">
        <v>15.61</v>
      </c>
      <c r="N34" s="33" t="n">
        <f aca="false">M34*(100-T34)/(100-13)</f>
        <v>15.4305747126437</v>
      </c>
      <c r="O34" s="18" t="n">
        <v>10.675</v>
      </c>
      <c r="P34" s="37" t="n">
        <v>4.15</v>
      </c>
      <c r="Q34" s="37" t="n">
        <f aca="false">P34*(100-T34)/(100-13)</f>
        <v>4.10229885057471</v>
      </c>
      <c r="R34" s="38" t="n">
        <f aca="false">P34*10000/11.25</f>
        <v>3688.88888888889</v>
      </c>
      <c r="S34" s="38" t="n">
        <f aca="false">Q34*10000/11.25</f>
        <v>3646.48786717752</v>
      </c>
      <c r="T34" s="33" t="n">
        <v>14</v>
      </c>
      <c r="U34" s="13" t="n">
        <v>7</v>
      </c>
      <c r="V34" s="13" t="n">
        <v>51</v>
      </c>
      <c r="W34" s="13" t="n">
        <v>65</v>
      </c>
      <c r="X34" s="13" t="n">
        <v>76</v>
      </c>
      <c r="Y34" s="13" t="n">
        <v>88</v>
      </c>
      <c r="Z34" s="13" t="n">
        <v>102</v>
      </c>
      <c r="AA34" s="13" t="n">
        <v>111</v>
      </c>
      <c r="AB34" s="13" t="n">
        <v>123</v>
      </c>
    </row>
    <row r="35" customFormat="false" ht="14" hidden="false" customHeight="false" outlineLevel="0" collapsed="false">
      <c r="A35" s="30" t="s">
        <v>77</v>
      </c>
      <c r="B35" s="31" t="n">
        <v>12</v>
      </c>
      <c r="C35" s="31" t="s">
        <v>29</v>
      </c>
      <c r="D35" s="32" t="n">
        <v>1</v>
      </c>
      <c r="E35" s="19" t="n">
        <v>15</v>
      </c>
      <c r="F35" s="33" t="n">
        <v>9.1</v>
      </c>
      <c r="G35" s="33" t="n">
        <v>19.3</v>
      </c>
      <c r="H35" s="33" t="n">
        <v>24</v>
      </c>
      <c r="I35" s="34" t="n">
        <v>77</v>
      </c>
      <c r="J35" s="35" t="n">
        <v>19.2</v>
      </c>
      <c r="K35" s="35" t="n">
        <v>34.4</v>
      </c>
      <c r="L35" s="35" t="n">
        <v>2.6</v>
      </c>
      <c r="M35" s="10" t="n">
        <v>14.63</v>
      </c>
      <c r="N35" s="33" t="n">
        <f aca="false">M35*(100-T35)/(100-13)</f>
        <v>14.5122873563218</v>
      </c>
      <c r="O35" s="18" t="n">
        <v>7.545</v>
      </c>
      <c r="P35" s="36" t="n">
        <v>3.06</v>
      </c>
      <c r="Q35" s="37" t="n">
        <f aca="false">P35*(100-T35)/(100-13)</f>
        <v>3.03537931034483</v>
      </c>
      <c r="R35" s="38" t="n">
        <f aca="false">P35*10000/11.25</f>
        <v>2720</v>
      </c>
      <c r="S35" s="38" t="n">
        <f aca="false">Q35*10000/11.25</f>
        <v>2698.11494252874</v>
      </c>
      <c r="T35" s="33" t="n">
        <v>13.7</v>
      </c>
      <c r="U35" s="13" t="n">
        <v>7</v>
      </c>
      <c r="V35" s="13" t="n">
        <v>51</v>
      </c>
      <c r="W35" s="13" t="n">
        <v>65</v>
      </c>
      <c r="X35" s="13" t="n">
        <v>76</v>
      </c>
      <c r="Y35" s="13" t="n">
        <v>88</v>
      </c>
      <c r="Z35" s="13" t="n">
        <v>102</v>
      </c>
      <c r="AA35" s="13" t="n">
        <v>111</v>
      </c>
      <c r="AB35" s="13" t="n">
        <v>123</v>
      </c>
    </row>
    <row r="36" customFormat="false" ht="14" hidden="false" customHeight="false" outlineLevel="0" collapsed="false">
      <c r="A36" s="30" t="s">
        <v>77</v>
      </c>
      <c r="B36" s="31" t="n">
        <v>12</v>
      </c>
      <c r="C36" s="31" t="s">
        <v>29</v>
      </c>
      <c r="D36" s="32" t="n">
        <v>2</v>
      </c>
      <c r="E36" s="19" t="n">
        <v>24</v>
      </c>
      <c r="F36" s="33" t="n">
        <v>5.1</v>
      </c>
      <c r="G36" s="33" t="n">
        <v>11.2</v>
      </c>
      <c r="H36" s="33" t="n">
        <v>26</v>
      </c>
      <c r="I36" s="34" t="n">
        <v>58.2</v>
      </c>
      <c r="J36" s="35" t="n">
        <v>15.4</v>
      </c>
      <c r="K36" s="35" t="n">
        <v>34</v>
      </c>
      <c r="L36" s="35" t="n">
        <v>2.8</v>
      </c>
      <c r="M36" s="10" t="n">
        <v>14.07</v>
      </c>
      <c r="N36" s="33" t="n">
        <f aca="false">M36*(100-T36)/(100-13)</f>
        <v>14.0376551724138</v>
      </c>
      <c r="O36" s="18" t="n">
        <v>6.58</v>
      </c>
      <c r="P36" s="36" t="n">
        <v>1.57</v>
      </c>
      <c r="Q36" s="37" t="n">
        <f aca="false">P36*(100-T36)/(100-13)</f>
        <v>1.5663908045977</v>
      </c>
      <c r="R36" s="38" t="n">
        <f aca="false">P36*10000/11.25</f>
        <v>1395.55555555556</v>
      </c>
      <c r="S36" s="38" t="n">
        <f aca="false">Q36*10000/11.25</f>
        <v>1392.34738186462</v>
      </c>
      <c r="T36" s="33" t="n">
        <v>13.2</v>
      </c>
      <c r="U36" s="13" t="n">
        <v>7</v>
      </c>
      <c r="V36" s="13" t="n">
        <v>51</v>
      </c>
      <c r="W36" s="13" t="n">
        <v>65</v>
      </c>
      <c r="X36" s="13" t="n">
        <v>76</v>
      </c>
      <c r="Y36" s="13" t="n">
        <v>88</v>
      </c>
      <c r="Z36" s="13" t="n">
        <v>102</v>
      </c>
      <c r="AA36" s="13" t="n">
        <v>111</v>
      </c>
      <c r="AB36" s="13" t="n">
        <v>123</v>
      </c>
    </row>
    <row r="37" customFormat="false" ht="14" hidden="false" customHeight="false" outlineLevel="0" collapsed="false">
      <c r="A37" s="30" t="s">
        <v>77</v>
      </c>
      <c r="B37" s="31" t="n">
        <v>12</v>
      </c>
      <c r="C37" s="31" t="s">
        <v>29</v>
      </c>
      <c r="D37" s="32" t="n">
        <v>3</v>
      </c>
      <c r="E37" s="19" t="n">
        <v>24</v>
      </c>
      <c r="F37" s="33" t="n">
        <v>15.2</v>
      </c>
      <c r="G37" s="33" t="n">
        <v>22.6</v>
      </c>
      <c r="H37" s="33" t="n">
        <v>26</v>
      </c>
      <c r="I37" s="34" t="n">
        <v>73.8</v>
      </c>
      <c r="J37" s="35" t="n">
        <v>24.6</v>
      </c>
      <c r="K37" s="35" t="n">
        <v>38.1</v>
      </c>
      <c r="L37" s="35" t="n">
        <v>2.5</v>
      </c>
      <c r="M37" s="10" t="n">
        <v>13.34</v>
      </c>
      <c r="N37" s="33" t="n">
        <f aca="false">M37*(100-T37)/(100-13)</f>
        <v>13.2173333333333</v>
      </c>
      <c r="O37" s="18" t="n">
        <v>6.74</v>
      </c>
      <c r="P37" s="36" t="n">
        <v>2.595</v>
      </c>
      <c r="Q37" s="37" t="n">
        <f aca="false">P37*(100-T37)/(100-13)</f>
        <v>2.57113793103448</v>
      </c>
      <c r="R37" s="38" t="n">
        <f aca="false">P37*10000/11.25</f>
        <v>2306.66666666667</v>
      </c>
      <c r="S37" s="38" t="n">
        <f aca="false">Q37*10000/11.25</f>
        <v>2285.45593869732</v>
      </c>
      <c r="T37" s="33" t="n">
        <v>13.8</v>
      </c>
      <c r="U37" s="13" t="n">
        <v>7</v>
      </c>
      <c r="V37" s="13" t="n">
        <v>51</v>
      </c>
      <c r="W37" s="13" t="n">
        <v>65</v>
      </c>
      <c r="X37" s="13" t="n">
        <v>76</v>
      </c>
      <c r="Y37" s="13" t="n">
        <v>88</v>
      </c>
      <c r="Z37" s="13" t="n">
        <v>102</v>
      </c>
      <c r="AA37" s="13" t="n">
        <v>111</v>
      </c>
      <c r="AB37" s="13" t="n">
        <v>123</v>
      </c>
    </row>
    <row r="38" customFormat="false" ht="14" hidden="false" customHeight="false" outlineLevel="0" collapsed="false">
      <c r="A38" s="30" t="s">
        <v>77</v>
      </c>
      <c r="B38" s="31" t="n">
        <v>12</v>
      </c>
      <c r="C38" s="31" t="s">
        <v>73</v>
      </c>
      <c r="D38" s="41" t="n">
        <v>1</v>
      </c>
      <c r="E38" s="19" t="n">
        <v>20</v>
      </c>
      <c r="F38" s="33" t="n">
        <v>14</v>
      </c>
      <c r="G38" s="33" t="n">
        <v>21.3</v>
      </c>
      <c r="H38" s="33" t="n">
        <v>29.5</v>
      </c>
      <c r="I38" s="34" t="n">
        <v>80</v>
      </c>
      <c r="J38" s="35" t="n">
        <v>18.6</v>
      </c>
      <c r="K38" s="35" t="n">
        <v>35.8</v>
      </c>
      <c r="L38" s="35" t="n">
        <v>3</v>
      </c>
      <c r="M38" s="33" t="n">
        <v>14.73</v>
      </c>
      <c r="N38" s="33" t="n">
        <f aca="false">M38*(100-T38)/(100-13)</f>
        <v>14.3744482758621</v>
      </c>
      <c r="O38" s="18" t="n">
        <v>8.49</v>
      </c>
      <c r="P38" s="37" t="n">
        <v>3.51</v>
      </c>
      <c r="Q38" s="37" t="n">
        <f aca="false">P38*(100-T38)/(100-13)</f>
        <v>3.42527586206897</v>
      </c>
      <c r="R38" s="38" t="n">
        <f aca="false">P38*10000/11.25</f>
        <v>3120</v>
      </c>
      <c r="S38" s="38" t="n">
        <f aca="false">Q38*10000/11.25</f>
        <v>3044.68965517241</v>
      </c>
      <c r="T38" s="33" t="n">
        <v>15.1</v>
      </c>
      <c r="U38" s="13" t="n">
        <v>7</v>
      </c>
      <c r="V38" s="13" t="n">
        <v>51</v>
      </c>
      <c r="W38" s="13" t="n">
        <v>65</v>
      </c>
      <c r="X38" s="13" t="n">
        <v>76</v>
      </c>
      <c r="Y38" s="13" t="n">
        <v>88</v>
      </c>
      <c r="Z38" s="13" t="n">
        <v>102</v>
      </c>
      <c r="AA38" s="13" t="n">
        <v>111</v>
      </c>
      <c r="AB38" s="13" t="n">
        <v>123</v>
      </c>
    </row>
    <row r="39" customFormat="false" ht="14" hidden="false" customHeight="false" outlineLevel="0" collapsed="false">
      <c r="A39" s="30" t="s">
        <v>77</v>
      </c>
      <c r="B39" s="15" t="n">
        <v>12</v>
      </c>
      <c r="C39" s="31" t="s">
        <v>73</v>
      </c>
      <c r="D39" s="15" t="n">
        <v>2</v>
      </c>
      <c r="E39" s="19" t="n">
        <v>18</v>
      </c>
      <c r="F39" s="33" t="n">
        <v>19.6</v>
      </c>
      <c r="G39" s="33" t="n">
        <v>17.3</v>
      </c>
      <c r="H39" s="33" t="n">
        <v>44.5</v>
      </c>
      <c r="I39" s="34" t="n">
        <v>77.8</v>
      </c>
      <c r="J39" s="35" t="n">
        <v>22.8</v>
      </c>
      <c r="K39" s="35" t="n">
        <v>35.4</v>
      </c>
      <c r="L39" s="35" t="n">
        <v>2</v>
      </c>
      <c r="M39" s="33" t="n">
        <v>14.46</v>
      </c>
      <c r="N39" s="33" t="n">
        <f aca="false">M39*(100-T39)/(100-13)</f>
        <v>14.2771724137931</v>
      </c>
      <c r="O39" s="18" t="n">
        <v>7.8</v>
      </c>
      <c r="P39" s="37" t="n">
        <v>3.055</v>
      </c>
      <c r="Q39" s="37" t="n">
        <f aca="false">P39*(100-T39)/(100-13)</f>
        <v>3.01637356321839</v>
      </c>
      <c r="R39" s="38" t="n">
        <f aca="false">P39*10000/11.25</f>
        <v>2715.55555555556</v>
      </c>
      <c r="S39" s="38" t="n">
        <f aca="false">Q39*10000/11.25</f>
        <v>2681.22094508301</v>
      </c>
      <c r="T39" s="33" t="n">
        <v>14.1</v>
      </c>
      <c r="U39" s="13" t="n">
        <v>7</v>
      </c>
      <c r="V39" s="13" t="n">
        <v>51</v>
      </c>
      <c r="W39" s="13" t="n">
        <v>65</v>
      </c>
      <c r="X39" s="13" t="n">
        <v>76</v>
      </c>
      <c r="Y39" s="13" t="n">
        <v>88</v>
      </c>
      <c r="Z39" s="13" t="n">
        <v>102</v>
      </c>
      <c r="AA39" s="13" t="n">
        <v>111</v>
      </c>
      <c r="AB39" s="13" t="n">
        <v>123</v>
      </c>
    </row>
    <row r="40" customFormat="false" ht="14" hidden="false" customHeight="false" outlineLevel="0" collapsed="false">
      <c r="A40" s="30" t="s">
        <v>77</v>
      </c>
      <c r="B40" s="15" t="n">
        <v>12</v>
      </c>
      <c r="C40" s="31" t="s">
        <v>73</v>
      </c>
      <c r="D40" s="15" t="n">
        <v>3</v>
      </c>
      <c r="E40" s="19" t="n">
        <v>21</v>
      </c>
      <c r="F40" s="33" t="n">
        <v>19.6</v>
      </c>
      <c r="G40" s="33" t="n">
        <v>31.1</v>
      </c>
      <c r="H40" s="33" t="n">
        <v>29.5</v>
      </c>
      <c r="I40" s="34" t="n">
        <v>79.6</v>
      </c>
      <c r="J40" s="35" t="n">
        <v>18.3</v>
      </c>
      <c r="K40" s="35" t="n">
        <v>35</v>
      </c>
      <c r="L40" s="35" t="n">
        <v>3</v>
      </c>
      <c r="M40" s="33" t="n">
        <v>14.2</v>
      </c>
      <c r="N40" s="33" t="n">
        <f aca="false">M40*(100-T40)/(100-13)</f>
        <v>14.2489655172414</v>
      </c>
      <c r="O40" s="18" t="n">
        <v>6.395</v>
      </c>
      <c r="P40" s="37" t="n">
        <v>2.315</v>
      </c>
      <c r="Q40" s="37" t="n">
        <f aca="false">P40*(100-T40)/(100-13)</f>
        <v>2.32298275862069</v>
      </c>
      <c r="R40" s="38" t="n">
        <f aca="false">P40*10000/11.25</f>
        <v>2057.77777777778</v>
      </c>
      <c r="S40" s="38" t="n">
        <f aca="false">Q40*10000/11.25</f>
        <v>2064.87356321839</v>
      </c>
      <c r="T40" s="33" t="n">
        <v>12.7</v>
      </c>
      <c r="U40" s="13" t="n">
        <v>7</v>
      </c>
      <c r="V40" s="13" t="n">
        <v>51</v>
      </c>
      <c r="W40" s="13" t="n">
        <v>65</v>
      </c>
      <c r="X40" s="13" t="n">
        <v>76</v>
      </c>
      <c r="Y40" s="13" t="n">
        <v>88</v>
      </c>
      <c r="Z40" s="13" t="n">
        <v>102</v>
      </c>
      <c r="AA40" s="13" t="n">
        <v>111</v>
      </c>
      <c r="AB40" s="13" t="n">
        <v>123</v>
      </c>
    </row>
    <row r="41" s="20" customFormat="true" ht="14" hidden="false" customHeight="false" outlineLevel="0" collapsed="false">
      <c r="A41" s="42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</row>
    <row r="42" s="20" customFormat="true" ht="14" hidden="false" customHeight="false" outlineLevel="0" collapsed="false">
      <c r="A42" s="44" t="s">
        <v>32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</row>
    <row r="43" s="20" customFormat="true" ht="14" hidden="false" customHeight="false" outlineLevel="0" collapsed="false">
      <c r="A43" s="44" t="s">
        <v>78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</row>
    <row r="44" s="20" customFormat="true" ht="14" hidden="false" customHeight="false" outlineLevel="0" collapsed="false">
      <c r="A44" s="44" t="s">
        <v>79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</row>
    <row r="45" s="20" customFormat="true" ht="14" hidden="false" customHeight="false" outlineLevel="0" collapsed="false">
      <c r="A45" s="44" t="s">
        <v>80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</row>
    <row r="46" s="20" customFormat="true" ht="14" hidden="false" customHeight="false" outlineLevel="0" collapsed="false">
      <c r="A46" s="42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14.99"/>
    <col collapsed="false" customWidth="true" hidden="false" outlineLevel="0" max="5" min="3" style="0" width="12.15"/>
    <col collapsed="false" customWidth="true" hidden="false" outlineLevel="0" max="8" min="8" style="0" width="21.82"/>
    <col collapsed="false" customWidth="true" hidden="false" outlineLevel="0" max="9" min="9" style="0" width="14.99"/>
    <col collapsed="false" customWidth="true" hidden="false" outlineLevel="0" max="12" min="10" style="0" width="12.15"/>
  </cols>
  <sheetData>
    <row r="1" customFormat="false" ht="14" hidden="false" customHeight="false" outlineLevel="0" collapsed="false">
      <c r="A1" s="1" t="s">
        <v>81</v>
      </c>
      <c r="B1" s="1" t="s">
        <v>42</v>
      </c>
      <c r="C1" s="1"/>
      <c r="D1" s="1"/>
      <c r="E1" s="1"/>
      <c r="H1" s="1" t="s">
        <v>82</v>
      </c>
      <c r="I1" s="1" t="s">
        <v>42</v>
      </c>
      <c r="J1" s="1"/>
      <c r="K1" s="1"/>
      <c r="L1" s="1"/>
    </row>
    <row r="2" customFormat="false" ht="14" hidden="false" customHeight="false" outlineLevel="0" collapsed="false">
      <c r="A2" s="1" t="s">
        <v>44</v>
      </c>
      <c r="B2" s="1" t="s">
        <v>29</v>
      </c>
      <c r="C2" s="1" t="s">
        <v>73</v>
      </c>
      <c r="D2" s="1" t="s">
        <v>74</v>
      </c>
      <c r="E2" s="1" t="s">
        <v>45</v>
      </c>
      <c r="H2" s="1" t="s">
        <v>44</v>
      </c>
      <c r="I2" s="1" t="s">
        <v>29</v>
      </c>
      <c r="J2" s="1" t="s">
        <v>73</v>
      </c>
      <c r="K2" s="1" t="s">
        <v>74</v>
      </c>
      <c r="L2" s="1" t="s">
        <v>45</v>
      </c>
    </row>
    <row r="3" customFormat="false" ht="14" hidden="false" customHeight="false" outlineLevel="0" collapsed="false">
      <c r="A3" s="22" t="s">
        <v>34</v>
      </c>
      <c r="B3" s="23" t="n">
        <v>1771.07875691784</v>
      </c>
      <c r="C3" s="23" t="n">
        <v>1774.96636866752</v>
      </c>
      <c r="D3" s="23"/>
      <c r="E3" s="23" t="n">
        <v>1773.02256279268</v>
      </c>
      <c r="H3" s="22" t="s">
        <v>34</v>
      </c>
      <c r="I3" s="23" t="n">
        <v>374.174897724288</v>
      </c>
      <c r="J3" s="23" t="n">
        <v>310.602282725678</v>
      </c>
      <c r="K3" s="23"/>
      <c r="L3" s="23" t="n">
        <v>307.565906605541</v>
      </c>
    </row>
    <row r="4" customFormat="false" ht="14" hidden="false" customHeight="false" outlineLevel="0" collapsed="false">
      <c r="A4" s="22" t="s">
        <v>75</v>
      </c>
      <c r="B4" s="23" t="n">
        <v>2522.17896977437</v>
      </c>
      <c r="C4" s="23" t="n">
        <v>2874.42486164325</v>
      </c>
      <c r="D4" s="23"/>
      <c r="E4" s="23" t="n">
        <v>2698.30191570881</v>
      </c>
      <c r="H4" s="22" t="s">
        <v>75</v>
      </c>
      <c r="I4" s="23" t="n">
        <v>585.118391295167</v>
      </c>
      <c r="J4" s="23" t="n">
        <v>15.4482035019384</v>
      </c>
      <c r="K4" s="23"/>
      <c r="L4" s="23" t="n">
        <v>417.449424518545</v>
      </c>
    </row>
    <row r="5" customFormat="false" ht="14" hidden="false" customHeight="false" outlineLevel="0" collapsed="false">
      <c r="A5" s="22" t="s">
        <v>28</v>
      </c>
      <c r="B5" s="23" t="n">
        <v>1779.35291613453</v>
      </c>
      <c r="C5" s="23" t="n">
        <v>2198.69902085994</v>
      </c>
      <c r="D5" s="23" t="n">
        <v>1668.80715197957</v>
      </c>
      <c r="E5" s="23" t="n">
        <v>1882.28636299134</v>
      </c>
      <c r="H5" s="22" t="s">
        <v>28</v>
      </c>
      <c r="I5" s="23" t="n">
        <v>266.50173279704</v>
      </c>
      <c r="J5" s="23" t="n">
        <v>152.56043910315</v>
      </c>
      <c r="K5" s="23" t="n">
        <v>286.369260478042</v>
      </c>
      <c r="L5" s="23" t="n">
        <v>320.442534482851</v>
      </c>
    </row>
    <row r="6" customFormat="false" ht="14" hidden="false" customHeight="false" outlineLevel="0" collapsed="false">
      <c r="A6" s="22" t="s">
        <v>76</v>
      </c>
      <c r="B6" s="23" t="n">
        <v>2902.83524904215</v>
      </c>
      <c r="C6" s="23" t="n">
        <v>2914.59855257556</v>
      </c>
      <c r="D6" s="23"/>
      <c r="E6" s="23" t="n">
        <v>2908.71690080886</v>
      </c>
      <c r="H6" s="22" t="s">
        <v>76</v>
      </c>
      <c r="I6" s="23" t="n">
        <v>235.524435508658</v>
      </c>
      <c r="J6" s="23" t="n">
        <v>948.473498057706</v>
      </c>
      <c r="K6" s="23"/>
      <c r="L6" s="23" t="n">
        <v>618.118926331175</v>
      </c>
    </row>
    <row r="7" customFormat="false" ht="14" hidden="false" customHeight="false" outlineLevel="0" collapsed="false">
      <c r="A7" s="22" t="s">
        <v>72</v>
      </c>
      <c r="B7" s="23" t="n">
        <v>2835.76670923797</v>
      </c>
      <c r="C7" s="23" t="n">
        <v>3513.39463601533</v>
      </c>
      <c r="D7" s="23"/>
      <c r="E7" s="23" t="n">
        <v>3174.58067262665</v>
      </c>
      <c r="H7" s="22" t="s">
        <v>72</v>
      </c>
      <c r="I7" s="23" t="n">
        <v>112.254689631745</v>
      </c>
      <c r="J7" s="23" t="n">
        <v>936.61293240432</v>
      </c>
      <c r="K7" s="23"/>
      <c r="L7" s="23" t="n">
        <v>702.632081776164</v>
      </c>
    </row>
    <row r="8" customFormat="false" ht="14" hidden="false" customHeight="false" outlineLevel="0" collapsed="false">
      <c r="A8" s="22" t="s">
        <v>77</v>
      </c>
      <c r="B8" s="23" t="n">
        <v>2125.30608769689</v>
      </c>
      <c r="C8" s="23" t="n">
        <v>2596.92805449127</v>
      </c>
      <c r="D8" s="23"/>
      <c r="E8" s="23" t="n">
        <v>2361.11707109408</v>
      </c>
      <c r="H8" s="22" t="s">
        <v>77</v>
      </c>
      <c r="I8" s="23" t="n">
        <v>667.45277863102</v>
      </c>
      <c r="J8" s="23" t="n">
        <v>495.316930930337</v>
      </c>
      <c r="K8" s="23"/>
      <c r="L8" s="23" t="n">
        <v>585.714105495425</v>
      </c>
    </row>
    <row r="9" customFormat="false" ht="14" hidden="false" customHeight="false" outlineLevel="0" collapsed="false">
      <c r="A9" s="22" t="s">
        <v>45</v>
      </c>
      <c r="B9" s="23" t="n">
        <v>2322.75311480062</v>
      </c>
      <c r="C9" s="23" t="n">
        <v>2645.50191570881</v>
      </c>
      <c r="D9" s="23" t="n">
        <v>1668.80715197957</v>
      </c>
      <c r="E9" s="23" t="n">
        <v>2421.41056423355</v>
      </c>
      <c r="H9" s="22" t="s">
        <v>45</v>
      </c>
      <c r="I9" s="23" t="n">
        <v>592.507488350422</v>
      </c>
      <c r="J9" s="23" t="n">
        <v>759.178584605632</v>
      </c>
      <c r="K9" s="23" t="n">
        <v>286.369260478042</v>
      </c>
      <c r="L9" s="23" t="n">
        <v>701.660580446635</v>
      </c>
    </row>
    <row r="12" customFormat="false" ht="14" hidden="false" customHeight="false" outlineLevel="0" collapsed="false">
      <c r="A12" s="24"/>
      <c r="B12" s="24" t="s">
        <v>29</v>
      </c>
      <c r="C12" s="24" t="s">
        <v>73</v>
      </c>
      <c r="D12" s="24" t="s">
        <v>74</v>
      </c>
      <c r="H12" s="24" t="s">
        <v>44</v>
      </c>
      <c r="I12" s="24" t="s">
        <v>29</v>
      </c>
      <c r="J12" s="24" t="s">
        <v>73</v>
      </c>
      <c r="K12" s="24" t="s">
        <v>74</v>
      </c>
    </row>
    <row r="13" customFormat="false" ht="14" hidden="false" customHeight="false" outlineLevel="0" collapsed="false">
      <c r="A13" s="22" t="s">
        <v>34</v>
      </c>
      <c r="B13" s="23" t="n">
        <v>1771.07875691784</v>
      </c>
      <c r="C13" s="23" t="n">
        <v>1774.96636866752</v>
      </c>
      <c r="D13" s="23"/>
      <c r="H13" s="22" t="s">
        <v>34</v>
      </c>
      <c r="I13" s="23" t="n">
        <v>374.174897724288</v>
      </c>
      <c r="J13" s="23" t="n">
        <v>310.602282725678</v>
      </c>
      <c r="K13" s="23"/>
    </row>
    <row r="14" customFormat="false" ht="14" hidden="false" customHeight="false" outlineLevel="0" collapsed="false">
      <c r="A14" s="22" t="s">
        <v>75</v>
      </c>
      <c r="B14" s="23" t="n">
        <v>2522.17896977437</v>
      </c>
      <c r="C14" s="23" t="n">
        <v>2874.42486164325</v>
      </c>
      <c r="D14" s="23"/>
      <c r="H14" s="22" t="s">
        <v>75</v>
      </c>
      <c r="I14" s="23" t="n">
        <v>585.118391295167</v>
      </c>
      <c r="J14" s="23" t="n">
        <v>15.4482035019384</v>
      </c>
      <c r="K14" s="23"/>
    </row>
    <row r="15" customFormat="false" ht="14" hidden="false" customHeight="false" outlineLevel="0" collapsed="false">
      <c r="A15" s="22" t="s">
        <v>28</v>
      </c>
      <c r="B15" s="23" t="n">
        <v>1779.35291613453</v>
      </c>
      <c r="C15" s="23" t="n">
        <v>2198.69902085994</v>
      </c>
      <c r="D15" s="23" t="n">
        <v>1668.80715197957</v>
      </c>
      <c r="H15" s="22" t="s">
        <v>28</v>
      </c>
      <c r="I15" s="23" t="n">
        <v>266.50173279704</v>
      </c>
      <c r="J15" s="23" t="n">
        <v>152.56043910315</v>
      </c>
      <c r="K15" s="23" t="n">
        <v>286.369260478042</v>
      </c>
    </row>
    <row r="16" customFormat="false" ht="14" hidden="false" customHeight="false" outlineLevel="0" collapsed="false">
      <c r="A16" s="22" t="s">
        <v>76</v>
      </c>
      <c r="B16" s="23" t="n">
        <v>2902.83524904215</v>
      </c>
      <c r="C16" s="23" t="n">
        <v>2914.59855257556</v>
      </c>
      <c r="D16" s="23"/>
      <c r="H16" s="22" t="s">
        <v>76</v>
      </c>
      <c r="I16" s="23" t="n">
        <v>235.524435508658</v>
      </c>
      <c r="J16" s="23" t="n">
        <v>948.473498057706</v>
      </c>
      <c r="K16" s="23"/>
    </row>
    <row r="17" customFormat="false" ht="14" hidden="false" customHeight="false" outlineLevel="0" collapsed="false">
      <c r="A17" s="22" t="s">
        <v>72</v>
      </c>
      <c r="B17" s="23" t="n">
        <v>2835.76670923797</v>
      </c>
      <c r="C17" s="23" t="n">
        <v>3513.39463601533</v>
      </c>
      <c r="D17" s="23"/>
      <c r="H17" s="22" t="s">
        <v>72</v>
      </c>
      <c r="I17" s="23" t="n">
        <v>112.254689631745</v>
      </c>
      <c r="J17" s="23" t="n">
        <v>936.61293240432</v>
      </c>
      <c r="K17" s="23"/>
    </row>
    <row r="18" customFormat="false" ht="14" hidden="false" customHeight="false" outlineLevel="0" collapsed="false">
      <c r="A18" s="22" t="s">
        <v>77</v>
      </c>
      <c r="B18" s="23" t="n">
        <v>2125.30608769689</v>
      </c>
      <c r="C18" s="23" t="n">
        <v>2596.92805449127</v>
      </c>
      <c r="D18" s="23"/>
      <c r="H18" s="22" t="s">
        <v>77</v>
      </c>
      <c r="I18" s="23" t="n">
        <v>667.45277863102</v>
      </c>
      <c r="J18" s="23" t="n">
        <v>495.316930930337</v>
      </c>
      <c r="K18" s="23"/>
    </row>
    <row r="21" customFormat="false" ht="14" hidden="false" customHeight="false" outlineLevel="0" collapsed="false">
      <c r="H21" s="24" t="s">
        <v>44</v>
      </c>
      <c r="I21" s="24" t="s">
        <v>29</v>
      </c>
      <c r="J21" s="24" t="s">
        <v>73</v>
      </c>
      <c r="K21" s="24" t="s">
        <v>74</v>
      </c>
    </row>
    <row r="22" customFormat="false" ht="14" hidden="false" customHeight="false" outlineLevel="0" collapsed="false">
      <c r="H22" s="22" t="s">
        <v>34</v>
      </c>
      <c r="I22" s="23" t="n">
        <f aca="false">I13/SQRT(3)</f>
        <v>216.029977925118</v>
      </c>
      <c r="J22" s="23" t="n">
        <f aca="false">J13/SQRT(3)</f>
        <v>179.326311542583</v>
      </c>
      <c r="K22" s="23"/>
    </row>
    <row r="23" customFormat="false" ht="14" hidden="false" customHeight="false" outlineLevel="0" collapsed="false">
      <c r="H23" s="22" t="s">
        <v>75</v>
      </c>
      <c r="I23" s="23" t="n">
        <f aca="false">I14/SQRT(3)</f>
        <v>337.818260722065</v>
      </c>
      <c r="J23" s="23" t="n">
        <f aca="false">J14/SQRT(3)</f>
        <v>8.91902445034024</v>
      </c>
      <c r="K23" s="23"/>
    </row>
    <row r="24" customFormat="false" ht="14" hidden="false" customHeight="false" outlineLevel="0" collapsed="false">
      <c r="H24" s="22" t="s">
        <v>28</v>
      </c>
      <c r="I24" s="23" t="n">
        <f aca="false">I15/SQRT(3)</f>
        <v>153.864847169873</v>
      </c>
      <c r="J24" s="23" t="n">
        <f aca="false">J15/SQRT(3)</f>
        <v>88.0808105838911</v>
      </c>
      <c r="K24" s="23" t="n">
        <f aca="false">K15/SQRT(3)</f>
        <v>165.335369624632</v>
      </c>
    </row>
    <row r="25" customFormat="false" ht="14" hidden="false" customHeight="false" outlineLevel="0" collapsed="false">
      <c r="H25" s="22" t="s">
        <v>76</v>
      </c>
      <c r="I25" s="23" t="n">
        <f aca="false">I16/SQRT(3)</f>
        <v>135.980096241659</v>
      </c>
      <c r="J25" s="23" t="n">
        <f aca="false">J16/SQRT(3)</f>
        <v>547.601429422842</v>
      </c>
      <c r="K25" s="23"/>
    </row>
    <row r="26" customFormat="false" ht="14" hidden="false" customHeight="false" outlineLevel="0" collapsed="false">
      <c r="H26" s="22" t="s">
        <v>72</v>
      </c>
      <c r="I26" s="23" t="n">
        <f aca="false">I17/SQRT(3)</f>
        <v>64.8102752766861</v>
      </c>
      <c r="J26" s="23" t="n">
        <f aca="false">J17/SQRT(3)</f>
        <v>540.753728650119</v>
      </c>
      <c r="K26" s="23"/>
    </row>
    <row r="27" customFormat="false" ht="14" hidden="false" customHeight="false" outlineLevel="0" collapsed="false">
      <c r="H27" s="22" t="s">
        <v>77</v>
      </c>
      <c r="I27" s="23" t="n">
        <f aca="false">I18/SQRT(3)</f>
        <v>385.354041413983</v>
      </c>
      <c r="J27" s="23" t="n">
        <f aca="false">J18/SQRT(3)</f>
        <v>285.97136340681</v>
      </c>
      <c r="K27" s="23"/>
    </row>
    <row r="30" customFormat="false" ht="14" hidden="false" customHeight="false" outlineLevel="0" collapsed="false">
      <c r="H30" s="25" t="s">
        <v>46</v>
      </c>
      <c r="I30" s="25" t="s">
        <v>46</v>
      </c>
      <c r="J30" s="25" t="s">
        <v>47</v>
      </c>
      <c r="K30" s="25" t="s">
        <v>48</v>
      </c>
      <c r="L30" s="25" t="s">
        <v>51</v>
      </c>
      <c r="M30" s="25" t="s">
        <v>50</v>
      </c>
      <c r="N30" s="25" t="s">
        <v>52</v>
      </c>
      <c r="O30" s="25" t="s">
        <v>49</v>
      </c>
    </row>
    <row r="31" customFormat="false" ht="14" hidden="false" customHeight="false" outlineLevel="0" collapsed="false">
      <c r="H31" s="25" t="s">
        <v>53</v>
      </c>
      <c r="I31" s="25" t="s">
        <v>54</v>
      </c>
      <c r="J31" s="25" t="s">
        <v>54</v>
      </c>
      <c r="K31" s="25" t="s">
        <v>55</v>
      </c>
      <c r="L31" s="25" t="s">
        <v>55</v>
      </c>
      <c r="M31" s="25" t="s">
        <v>57</v>
      </c>
      <c r="N31" s="25" t="s">
        <v>55</v>
      </c>
      <c r="O31" s="25" t="s">
        <v>56</v>
      </c>
    </row>
    <row r="32" customFormat="false" ht="14" hidden="false" customHeight="false" outlineLevel="0" collapsed="false">
      <c r="H32" s="25" t="s">
        <v>59</v>
      </c>
      <c r="I32" s="25" t="n">
        <v>745</v>
      </c>
      <c r="J32" s="25" t="s">
        <v>60</v>
      </c>
      <c r="K32" s="25" t="s">
        <v>61</v>
      </c>
      <c r="L32" s="25" t="s">
        <v>64</v>
      </c>
      <c r="M32" s="25" t="s">
        <v>63</v>
      </c>
      <c r="N32" s="25" t="s">
        <v>65</v>
      </c>
      <c r="O32" s="25" t="s">
        <v>62</v>
      </c>
    </row>
    <row r="33" customFormat="false" ht="14" hidden="false" customHeight="false" outlineLevel="0" collapsed="false">
      <c r="K33" s="0" t="n">
        <f aca="false">K32/390</f>
        <v>0.294128205128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09:53:34Z</dcterms:created>
  <dc:creator>IITA</dc:creator>
  <dc:description/>
  <dc:language>en-US</dc:language>
  <cp:lastModifiedBy>Linus Franke</cp:lastModifiedBy>
  <dcterms:modified xsi:type="dcterms:W3CDTF">2013-02-28T10:06:10Z</dcterms:modified>
  <cp:revision>0</cp:revision>
  <dc:subject/>
  <dc:title/>
</cp:coreProperties>
</file>