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cipit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Months (2011/12) (mm)</t>
  </si>
  <si>
    <t xml:space="preserve">MOZNPL0016</t>
  </si>
  <si>
    <t xml:space="preserve">MOZNPL 0012</t>
  </si>
  <si>
    <t xml:space="preserve">MOZNPL 0017</t>
  </si>
  <si>
    <t xml:space="preserve">MOZNPL 0004</t>
  </si>
  <si>
    <t xml:space="preserve">MOZNPL 0002</t>
  </si>
  <si>
    <t xml:space="preserve">MOZIKU 0154</t>
  </si>
  <si>
    <t xml:space="preserve">MOZZAM 0052</t>
  </si>
  <si>
    <t xml:space="preserve">MOZZAM 0065</t>
  </si>
  <si>
    <t xml:space="preserve">MOZZAM 0050</t>
  </si>
  <si>
    <t xml:space="preserve">MOZZAM 0478</t>
  </si>
  <si>
    <t xml:space="preserve">MOZZAM 0044</t>
  </si>
  <si>
    <t xml:space="preserve">MOZZAM 0063</t>
  </si>
  <si>
    <t xml:space="preserve">Associacao de Muapane (IKURU)</t>
  </si>
  <si>
    <t xml:space="preserve">Muriaze station</t>
  </si>
  <si>
    <t xml:space="preserve">Nametil station</t>
  </si>
  <si>
    <t xml:space="preserve">Sussundenga</t>
  </si>
  <si>
    <t xml:space="preserve">Vanduzi</t>
  </si>
  <si>
    <t xml:space="preserve">Gondula</t>
  </si>
  <si>
    <t xml:space="preserve">Ruace</t>
  </si>
  <si>
    <t xml:space="preserve">Angonia (Ulongue)</t>
  </si>
  <si>
    <t xml:space="preserve">Angonia (Domue)</t>
  </si>
  <si>
    <t xml:space="preserve">Macanga (Gandali)</t>
  </si>
  <si>
    <t xml:space="preserve">Tsangano (Fonte Boa)</t>
  </si>
  <si>
    <t xml:space="preserve">Tsangano (Liviranje)</t>
  </si>
  <si>
    <t xml:space="preserve">October</t>
  </si>
  <si>
    <t xml:space="preserve">November</t>
  </si>
  <si>
    <t xml:space="preserve">December </t>
  </si>
  <si>
    <t xml:space="preserve">January </t>
  </si>
  <si>
    <t xml:space="preserve">February </t>
  </si>
  <si>
    <t xml:space="preserve">March </t>
  </si>
  <si>
    <t xml:space="preserve">April </t>
  </si>
  <si>
    <t xml:space="preserve">May</t>
  </si>
  <si>
    <t xml:space="preserve">June</t>
  </si>
  <si>
    <t xml:space="preserve">Total (mm)</t>
  </si>
  <si>
    <t xml:space="preserve">Mean (mm/month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.0_);_(* \(#,##0.0\);_(* \-??_);_(@_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name val="Times New Roman"/>
      <family val="1"/>
    </font>
    <font>
      <b val="true"/>
      <sz val="10"/>
      <name val="DejaVu Sans Condensed"/>
      <family val="2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3.82"/>
    <col collapsed="false" customWidth="true" hidden="false" outlineLevel="0" max="2" min="2" style="0" width="12.99"/>
    <col collapsed="false" customWidth="true" hidden="false" outlineLevel="0" max="3" min="3" style="0" width="13.49"/>
    <col collapsed="false" customWidth="true" hidden="false" outlineLevel="0" max="4" min="4" style="0" width="14.33"/>
    <col collapsed="false" customWidth="true" hidden="false" outlineLevel="0" max="5" min="5" style="0" width="13.49"/>
    <col collapsed="false" customWidth="true" hidden="false" outlineLevel="0" max="6" min="6" style="0" width="14.33"/>
    <col collapsed="false" customWidth="true" hidden="false" outlineLevel="0" max="7" min="7" style="0" width="12.82"/>
    <col collapsed="false" customWidth="true" hidden="false" outlineLevel="0" max="8" min="8" style="0" width="15.66"/>
    <col collapsed="false" customWidth="true" hidden="false" outlineLevel="0" max="9" min="9" style="0" width="16.15"/>
    <col collapsed="false" customWidth="true" hidden="false" outlineLevel="0" max="10" min="10" style="0" width="12.82"/>
    <col collapsed="false" customWidth="true" hidden="false" outlineLevel="0" max="11" min="11" style="0" width="17.82"/>
    <col collapsed="false" customWidth="true" hidden="false" outlineLevel="0" max="12" min="12" style="0" width="15.99"/>
    <col collapsed="false" customWidth="true" hidden="false" outlineLevel="0" max="14" min="13" style="0" width="15.5"/>
    <col collapsed="false" customWidth="true" hidden="false" outlineLevel="0" max="15" min="15" style="0" width="9.49"/>
    <col collapsed="false" customWidth="true" hidden="false" outlineLevel="0" max="16" min="16" style="0" width="16.99"/>
    <col collapsed="false" customWidth="true" hidden="false" outlineLevel="0" max="17" min="17" style="0" width="13.15"/>
    <col collapsed="false" customWidth="true" hidden="false" outlineLevel="0" max="21" min="18" style="0" width="9.49"/>
    <col collapsed="false" customWidth="true" hidden="false" outlineLevel="0" max="22" min="22" style="1" width="10.15"/>
    <col collapsed="false" customWidth="true" hidden="false" outlineLevel="0" max="23" min="23" style="1" width="10.5"/>
    <col collapsed="false" customWidth="true" hidden="false" outlineLevel="0" max="24" min="24" style="1" width="11.99"/>
    <col collapsed="false" customWidth="true" hidden="false" outlineLevel="0" max="25" min="25" style="1" width="11.82"/>
    <col collapsed="false" customWidth="true" hidden="false" outlineLevel="0" max="26" min="26" style="1" width="11.15"/>
  </cols>
  <sheetData>
    <row r="1" customFormat="false" ht="28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3" t="s">
        <v>13</v>
      </c>
      <c r="O1" s="3" t="s">
        <v>14</v>
      </c>
      <c r="P1" s="3" t="s">
        <v>15</v>
      </c>
      <c r="Q1" s="5" t="s">
        <v>16</v>
      </c>
      <c r="R1" s="5" t="s">
        <v>17</v>
      </c>
      <c r="S1" s="5" t="s">
        <v>18</v>
      </c>
      <c r="T1" s="5" t="s">
        <v>18</v>
      </c>
      <c r="U1" s="6" t="s">
        <v>19</v>
      </c>
      <c r="V1" s="7" t="s">
        <v>20</v>
      </c>
      <c r="W1" s="7" t="s">
        <v>21</v>
      </c>
      <c r="X1" s="7" t="s">
        <v>22</v>
      </c>
      <c r="Y1" s="7" t="s">
        <v>23</v>
      </c>
      <c r="Z1" s="7" t="s">
        <v>24</v>
      </c>
      <c r="AA1" s="8"/>
    </row>
    <row r="2" customFormat="false" ht="14" hidden="false" customHeight="false" outlineLevel="0" collapsed="false">
      <c r="A2" s="9" t="s">
        <v>25</v>
      </c>
      <c r="B2" s="10" t="n">
        <v>0</v>
      </c>
      <c r="C2" s="10" t="n">
        <v>0</v>
      </c>
      <c r="D2" s="10" t="n">
        <v>0</v>
      </c>
      <c r="E2" s="10" t="n">
        <v>0</v>
      </c>
      <c r="F2" s="10" t="n">
        <v>0</v>
      </c>
      <c r="G2" s="10" t="n">
        <v>0</v>
      </c>
      <c r="H2" s="11" t="n">
        <v>3</v>
      </c>
      <c r="I2" s="10" t="n">
        <v>0</v>
      </c>
      <c r="J2" s="10" t="n">
        <v>0</v>
      </c>
      <c r="K2" s="10" t="n">
        <v>0</v>
      </c>
      <c r="L2" s="10" t="n">
        <v>0</v>
      </c>
      <c r="M2" s="10" t="n">
        <v>0</v>
      </c>
      <c r="N2" s="10" t="n">
        <v>0</v>
      </c>
      <c r="O2" s="10" t="n">
        <v>0</v>
      </c>
      <c r="P2" s="10" t="n">
        <v>0</v>
      </c>
      <c r="Q2" s="10" t="n">
        <v>0</v>
      </c>
      <c r="R2" s="10" t="n">
        <v>0</v>
      </c>
      <c r="S2" s="10" t="n">
        <v>0</v>
      </c>
      <c r="T2" s="10" t="n">
        <v>0</v>
      </c>
      <c r="U2" s="10" t="n">
        <v>0</v>
      </c>
      <c r="V2" s="10" t="n">
        <v>43.5</v>
      </c>
      <c r="W2" s="10" t="n">
        <v>47.5</v>
      </c>
      <c r="X2" s="10" t="n">
        <v>200</v>
      </c>
      <c r="Y2" s="10" t="n">
        <v>35</v>
      </c>
      <c r="Z2" s="10" t="n">
        <v>0</v>
      </c>
    </row>
    <row r="3" customFormat="false" ht="14" hidden="false" customHeight="false" outlineLevel="0" collapsed="false">
      <c r="A3" s="9" t="s">
        <v>26</v>
      </c>
      <c r="B3" s="10" t="n">
        <v>0</v>
      </c>
      <c r="C3" s="10" t="n">
        <v>0</v>
      </c>
      <c r="D3" s="10" t="n">
        <v>0</v>
      </c>
      <c r="E3" s="10" t="n">
        <v>0</v>
      </c>
      <c r="F3" s="10" t="n">
        <v>0</v>
      </c>
      <c r="G3" s="10" t="n">
        <v>0</v>
      </c>
      <c r="H3" s="10" t="n">
        <v>0</v>
      </c>
      <c r="I3" s="10" t="n">
        <v>0</v>
      </c>
      <c r="J3" s="10" t="n">
        <v>0</v>
      </c>
      <c r="K3" s="10" t="n">
        <v>0</v>
      </c>
      <c r="L3" s="10" t="n">
        <v>0</v>
      </c>
      <c r="M3" s="10" t="n">
        <v>0</v>
      </c>
      <c r="N3" s="10" t="n">
        <v>0</v>
      </c>
      <c r="O3" s="10" t="n">
        <v>0</v>
      </c>
      <c r="P3" s="10" t="n">
        <v>0</v>
      </c>
      <c r="Q3" s="10" t="n">
        <v>0</v>
      </c>
      <c r="R3" s="10" t="n">
        <v>0</v>
      </c>
      <c r="S3" s="10" t="n">
        <v>0</v>
      </c>
      <c r="T3" s="10" t="n">
        <v>0</v>
      </c>
      <c r="U3" s="10" t="n">
        <v>0</v>
      </c>
      <c r="V3" s="10" t="n">
        <v>213.5</v>
      </c>
      <c r="W3" s="10" t="n">
        <v>143.5</v>
      </c>
      <c r="X3" s="10" t="n">
        <v>42</v>
      </c>
      <c r="Y3" s="10" t="n">
        <v>130</v>
      </c>
      <c r="Z3" s="10" t="n">
        <v>0</v>
      </c>
    </row>
    <row r="4" customFormat="false" ht="14" hidden="false" customHeight="false" outlineLevel="0" collapsed="false">
      <c r="A4" s="9" t="s">
        <v>27</v>
      </c>
      <c r="B4" s="10" t="n">
        <v>0</v>
      </c>
      <c r="C4" s="10" t="n">
        <v>0</v>
      </c>
      <c r="D4" s="10" t="n">
        <v>0</v>
      </c>
      <c r="E4" s="10" t="n">
        <v>0</v>
      </c>
      <c r="F4" s="10" t="n">
        <v>0</v>
      </c>
      <c r="G4" s="10" t="n">
        <v>0</v>
      </c>
      <c r="H4" s="12" t="n">
        <v>74.7</v>
      </c>
      <c r="I4" s="13" t="n">
        <v>89</v>
      </c>
      <c r="J4" s="13" t="n">
        <v>76</v>
      </c>
      <c r="K4" s="13"/>
      <c r="L4" s="13" t="n">
        <v>65.5</v>
      </c>
      <c r="M4" s="13" t="n">
        <v>28.5</v>
      </c>
      <c r="N4" s="10" t="n">
        <v>0</v>
      </c>
      <c r="O4" s="10" t="n">
        <v>0</v>
      </c>
      <c r="P4" s="10" t="n">
        <v>0</v>
      </c>
      <c r="Q4" s="10" t="n">
        <v>0</v>
      </c>
      <c r="R4" s="10" t="n">
        <v>0</v>
      </c>
      <c r="S4" s="10" t="n">
        <v>0</v>
      </c>
      <c r="T4" s="10" t="n">
        <v>0</v>
      </c>
      <c r="U4" s="10" t="n">
        <v>120.7</v>
      </c>
      <c r="V4" s="10" t="n">
        <v>66</v>
      </c>
      <c r="W4" s="10" t="n">
        <v>92.4</v>
      </c>
      <c r="X4" s="10" t="n">
        <v>191</v>
      </c>
      <c r="Y4" s="10" t="n">
        <v>105</v>
      </c>
      <c r="Z4" s="10" t="n">
        <v>78.6</v>
      </c>
    </row>
    <row r="5" customFormat="false" ht="15" hidden="false" customHeight="false" outlineLevel="0" collapsed="false">
      <c r="A5" s="14" t="s">
        <v>28</v>
      </c>
      <c r="B5" s="10" t="n">
        <v>930</v>
      </c>
      <c r="C5" s="10" t="n">
        <v>911</v>
      </c>
      <c r="D5" s="10" t="n">
        <v>672.5</v>
      </c>
      <c r="E5" s="10" t="n">
        <v>321</v>
      </c>
      <c r="F5" s="10" t="n">
        <v>207</v>
      </c>
      <c r="G5" s="10" t="n">
        <v>236</v>
      </c>
      <c r="H5" s="12" t="n">
        <v>280.4</v>
      </c>
      <c r="I5" s="13" t="n">
        <v>381.5</v>
      </c>
      <c r="J5" s="13" t="n">
        <v>243</v>
      </c>
      <c r="K5" s="13" t="n">
        <v>371</v>
      </c>
      <c r="L5" s="13" t="n">
        <v>265</v>
      </c>
      <c r="M5" s="13" t="n">
        <v>193.5</v>
      </c>
      <c r="N5" s="10" t="n">
        <v>0</v>
      </c>
      <c r="O5" s="10" t="n">
        <v>212</v>
      </c>
      <c r="P5" s="10" t="n">
        <v>930.4</v>
      </c>
      <c r="Q5" s="15" t="n">
        <v>37.5</v>
      </c>
      <c r="R5" s="10" t="n">
        <v>0</v>
      </c>
      <c r="S5" s="10" t="n">
        <v>20.8</v>
      </c>
      <c r="T5" s="10" t="n">
        <v>18</v>
      </c>
      <c r="U5" s="10" t="n">
        <v>302.7</v>
      </c>
      <c r="V5" s="10" t="n">
        <v>247.6</v>
      </c>
      <c r="W5" s="10" t="n">
        <v>302</v>
      </c>
      <c r="X5" s="10" t="n">
        <v>225.5</v>
      </c>
      <c r="Y5" s="10" t="n">
        <v>424</v>
      </c>
      <c r="Z5" s="10" t="n">
        <v>275</v>
      </c>
    </row>
    <row r="6" customFormat="false" ht="15" hidden="false" customHeight="false" outlineLevel="0" collapsed="false">
      <c r="A6" s="14" t="s">
        <v>29</v>
      </c>
      <c r="B6" s="10" t="n">
        <v>130</v>
      </c>
      <c r="C6" s="10" t="n">
        <v>137</v>
      </c>
      <c r="D6" s="10" t="n">
        <v>99</v>
      </c>
      <c r="E6" s="10" t="n">
        <v>190</v>
      </c>
      <c r="F6" s="10" t="n">
        <v>287</v>
      </c>
      <c r="G6" s="10" t="n">
        <v>114</v>
      </c>
      <c r="H6" s="12" t="n">
        <v>113.4</v>
      </c>
      <c r="I6" s="13" t="n">
        <v>38.5</v>
      </c>
      <c r="J6" s="13" t="n">
        <v>29</v>
      </c>
      <c r="K6" s="13" t="n">
        <v>23</v>
      </c>
      <c r="L6" s="13" t="n">
        <v>167</v>
      </c>
      <c r="M6" s="13" t="n">
        <v>68</v>
      </c>
      <c r="N6" s="10" t="n">
        <v>4</v>
      </c>
      <c r="O6" s="10" t="n">
        <v>125</v>
      </c>
      <c r="P6" s="10" t="n">
        <v>89.9</v>
      </c>
      <c r="Q6" s="15" t="n">
        <v>92</v>
      </c>
      <c r="R6" s="10" t="n">
        <v>35</v>
      </c>
      <c r="S6" s="10" t="n">
        <v>112.6</v>
      </c>
      <c r="T6" s="10" t="n">
        <v>42</v>
      </c>
      <c r="U6" s="10" t="n">
        <v>105.2</v>
      </c>
      <c r="V6" s="10" t="n">
        <v>376.7</v>
      </c>
      <c r="W6" s="10" t="n">
        <v>285.7</v>
      </c>
      <c r="X6" s="10" t="n">
        <v>65</v>
      </c>
      <c r="Y6" s="10" t="n">
        <v>157</v>
      </c>
      <c r="Z6" s="10" t="n">
        <v>159.8</v>
      </c>
    </row>
    <row r="7" customFormat="false" ht="15" hidden="false" customHeight="false" outlineLevel="0" collapsed="false">
      <c r="A7" s="14" t="s">
        <v>30</v>
      </c>
      <c r="B7" s="10" t="n">
        <v>175</v>
      </c>
      <c r="C7" s="10" t="n">
        <v>196</v>
      </c>
      <c r="D7" s="10" t="n">
        <v>172</v>
      </c>
      <c r="E7" s="10" t="n">
        <v>140</v>
      </c>
      <c r="F7" s="10" t="n">
        <v>264</v>
      </c>
      <c r="G7" s="10" t="n">
        <v>117</v>
      </c>
      <c r="H7" s="12" t="n">
        <v>102</v>
      </c>
      <c r="I7" s="13" t="n">
        <v>81</v>
      </c>
      <c r="J7" s="13" t="n">
        <v>76</v>
      </c>
      <c r="K7" s="13" t="n">
        <v>72</v>
      </c>
      <c r="L7" s="13" t="n">
        <v>96.5</v>
      </c>
      <c r="M7" s="13" t="n">
        <v>122.5</v>
      </c>
      <c r="N7" s="10" t="n">
        <v>55</v>
      </c>
      <c r="O7" s="10" t="n">
        <v>35</v>
      </c>
      <c r="P7" s="10" t="n">
        <v>203.3</v>
      </c>
      <c r="Q7" s="15" t="n">
        <v>109</v>
      </c>
      <c r="R7" s="10" t="n">
        <v>156</v>
      </c>
      <c r="S7" s="10" t="n">
        <v>100.6</v>
      </c>
      <c r="T7" s="10" t="n">
        <v>114</v>
      </c>
      <c r="U7" s="10" t="n">
        <v>125.4</v>
      </c>
      <c r="V7" s="10" t="n">
        <v>165.5</v>
      </c>
      <c r="W7" s="10" t="n">
        <v>213.5</v>
      </c>
      <c r="X7" s="10" t="n">
        <v>290.8</v>
      </c>
      <c r="Y7" s="10" t="n">
        <v>362</v>
      </c>
      <c r="Z7" s="10" t="n">
        <v>242</v>
      </c>
    </row>
    <row r="8" customFormat="false" ht="15" hidden="false" customHeight="false" outlineLevel="0" collapsed="false">
      <c r="A8" s="14" t="s">
        <v>31</v>
      </c>
      <c r="B8" s="10" t="n">
        <v>183</v>
      </c>
      <c r="C8" s="10" t="n">
        <v>157.5</v>
      </c>
      <c r="D8" s="10" t="n">
        <v>187</v>
      </c>
      <c r="E8" s="10" t="n">
        <v>35</v>
      </c>
      <c r="F8" s="10" t="n">
        <v>72</v>
      </c>
      <c r="G8" s="10" t="n">
        <v>51</v>
      </c>
      <c r="H8" s="12" t="n">
        <v>7</v>
      </c>
      <c r="I8" s="13" t="n">
        <v>9</v>
      </c>
      <c r="J8" s="13" t="n">
        <v>16</v>
      </c>
      <c r="K8" s="13" t="n">
        <v>12</v>
      </c>
      <c r="L8" s="13" t="n">
        <v>29</v>
      </c>
      <c r="M8" s="13" t="n">
        <v>31</v>
      </c>
      <c r="N8" s="10" t="n">
        <v>26</v>
      </c>
      <c r="O8" s="10" t="n">
        <v>0</v>
      </c>
      <c r="P8" s="10" t="n">
        <v>186.4</v>
      </c>
      <c r="Q8" s="15" t="n">
        <v>0</v>
      </c>
      <c r="R8" s="10" t="n">
        <v>0</v>
      </c>
      <c r="S8" s="10" t="n">
        <v>26</v>
      </c>
      <c r="T8" s="10" t="n">
        <v>55</v>
      </c>
      <c r="U8" s="10" t="n">
        <v>46.1</v>
      </c>
      <c r="V8" s="10" t="n">
        <v>60</v>
      </c>
      <c r="W8" s="10" t="n">
        <v>27.5</v>
      </c>
      <c r="X8" s="10" t="n">
        <v>122</v>
      </c>
      <c r="Y8" s="10" t="n">
        <v>155</v>
      </c>
      <c r="Z8" s="10" t="n">
        <v>50</v>
      </c>
    </row>
    <row r="9" customFormat="false" ht="15" hidden="false" customHeight="false" outlineLevel="0" collapsed="false">
      <c r="A9" s="14" t="s">
        <v>32</v>
      </c>
      <c r="B9" s="10" t="n">
        <v>0</v>
      </c>
      <c r="C9" s="10" t="n">
        <v>0</v>
      </c>
      <c r="D9" s="10" t="n">
        <v>0</v>
      </c>
      <c r="E9" s="10" t="n">
        <v>0</v>
      </c>
      <c r="F9" s="10" t="n">
        <v>0</v>
      </c>
      <c r="G9" s="10" t="n">
        <v>0</v>
      </c>
      <c r="H9" s="10" t="n">
        <v>0</v>
      </c>
      <c r="I9" s="13" t="n">
        <v>2.2</v>
      </c>
      <c r="J9" s="13" t="n">
        <v>2</v>
      </c>
      <c r="K9" s="10" t="n">
        <v>0</v>
      </c>
      <c r="L9" s="10" t="n">
        <v>0</v>
      </c>
      <c r="M9" s="13" t="n">
        <v>4.4</v>
      </c>
      <c r="N9" s="10" t="n">
        <v>11</v>
      </c>
      <c r="O9" s="10" t="n">
        <v>0</v>
      </c>
      <c r="P9" s="10" t="n">
        <v>0</v>
      </c>
      <c r="Q9" s="15" t="n">
        <v>0</v>
      </c>
      <c r="R9" s="10" t="n">
        <v>0</v>
      </c>
      <c r="S9" s="10" t="n">
        <v>0</v>
      </c>
      <c r="T9" s="10" t="n">
        <v>0</v>
      </c>
      <c r="U9" s="10" t="n">
        <v>0.4</v>
      </c>
      <c r="V9" s="10" t="n">
        <v>0</v>
      </c>
      <c r="W9" s="10" t="n">
        <v>0</v>
      </c>
      <c r="X9" s="10" t="n">
        <v>0</v>
      </c>
      <c r="Y9" s="10" t="n">
        <v>0</v>
      </c>
      <c r="Z9" s="10" t="n">
        <v>0</v>
      </c>
    </row>
    <row r="10" customFormat="false" ht="15" hidden="false" customHeight="false" outlineLevel="0" collapsed="false">
      <c r="A10" s="0" t="s">
        <v>33</v>
      </c>
      <c r="B10" s="10" t="n">
        <v>0</v>
      </c>
      <c r="C10" s="10" t="n">
        <v>0</v>
      </c>
      <c r="D10" s="10" t="n">
        <v>0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10" t="n">
        <v>0</v>
      </c>
      <c r="Q10" s="15" t="n">
        <v>0</v>
      </c>
      <c r="R10" s="10" t="n">
        <v>0</v>
      </c>
      <c r="S10" s="10" t="n">
        <v>0</v>
      </c>
      <c r="T10" s="10" t="n">
        <v>0</v>
      </c>
      <c r="U10" s="10" t="n">
        <v>2.5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</row>
    <row r="11" s="18" customFormat="true" ht="14" hidden="false" customHeight="false" outlineLevel="0" collapsed="false">
      <c r="A11" s="16" t="s">
        <v>34</v>
      </c>
      <c r="B11" s="17" t="n">
        <f aca="false">SUM(B2:B10)</f>
        <v>1418</v>
      </c>
      <c r="C11" s="17" t="n">
        <f aca="false">SUM(C2:C10)</f>
        <v>1401.5</v>
      </c>
      <c r="D11" s="17" t="n">
        <f aca="false">SUM(D2:D10)</f>
        <v>1130.5</v>
      </c>
      <c r="E11" s="17" t="n">
        <f aca="false">SUM(E2:E10)</f>
        <v>686</v>
      </c>
      <c r="F11" s="17" t="n">
        <f aca="false">SUM(F2:F10)</f>
        <v>830</v>
      </c>
      <c r="G11" s="17" t="n">
        <f aca="false">SUM(G2:G10)</f>
        <v>518</v>
      </c>
      <c r="H11" s="17" t="n">
        <f aca="false">SUM(H2:H10)</f>
        <v>580.5</v>
      </c>
      <c r="I11" s="17" t="n">
        <f aca="false">SUM(I2:I10)</f>
        <v>601.2</v>
      </c>
      <c r="J11" s="17" t="n">
        <f aca="false">SUM(J2:J10)</f>
        <v>442</v>
      </c>
      <c r="K11" s="17" t="n">
        <f aca="false">SUM(K2:K10)</f>
        <v>478</v>
      </c>
      <c r="L11" s="17" t="n">
        <f aca="false">SUM(L2:L10)</f>
        <v>623</v>
      </c>
      <c r="M11" s="17" t="n">
        <f aca="false">SUM(M2:M10)</f>
        <v>447.9</v>
      </c>
      <c r="N11" s="17" t="n">
        <f aca="false">SUM(N2:N10)</f>
        <v>96</v>
      </c>
      <c r="O11" s="17" t="n">
        <f aca="false">SUM(O2:O10)</f>
        <v>372</v>
      </c>
      <c r="P11" s="17" t="n">
        <f aca="false">SUM(P2:P10)</f>
        <v>1410</v>
      </c>
      <c r="Q11" s="17" t="n">
        <f aca="false">SUM(Q2:Q10)</f>
        <v>238.5</v>
      </c>
      <c r="R11" s="17" t="n">
        <f aca="false">SUM(R2:R10)</f>
        <v>191</v>
      </c>
      <c r="S11" s="17" t="n">
        <f aca="false">SUM(S2:S10)</f>
        <v>260</v>
      </c>
      <c r="T11" s="17" t="n">
        <f aca="false">SUM(T2:T10)</f>
        <v>229</v>
      </c>
      <c r="U11" s="17" t="n">
        <f aca="false">SUM(U2:U10)</f>
        <v>703</v>
      </c>
      <c r="V11" s="17" t="n">
        <f aca="false">SUM(V2:V10)</f>
        <v>1172.8</v>
      </c>
      <c r="W11" s="17" t="n">
        <f aca="false">SUM(W2:W10)</f>
        <v>1112.1</v>
      </c>
      <c r="X11" s="17" t="n">
        <f aca="false">SUM(X2:X10)</f>
        <v>1136.3</v>
      </c>
      <c r="Y11" s="17" t="n">
        <f aca="false">SUM(Y2:Y10)</f>
        <v>1368</v>
      </c>
      <c r="Z11" s="17" t="n">
        <f aca="false">SUM(Z2:Z10)</f>
        <v>805.4</v>
      </c>
    </row>
    <row r="12" customFormat="false" ht="14" hidden="false" customHeight="false" outlineLevel="0" collapsed="false">
      <c r="A12" s="19" t="s">
        <v>35</v>
      </c>
      <c r="B12" s="20" t="n">
        <f aca="false">AVERAGE(B2:B10)</f>
        <v>157.555555555556</v>
      </c>
      <c r="C12" s="20" t="n">
        <f aca="false">AVERAGE(C2:C10)</f>
        <v>155.722222222222</v>
      </c>
      <c r="D12" s="20" t="n">
        <f aca="false">AVERAGE(D2:D10)</f>
        <v>125.611111111111</v>
      </c>
      <c r="E12" s="20" t="n">
        <f aca="false">AVERAGE(E2:E10)</f>
        <v>76.2222222222222</v>
      </c>
      <c r="F12" s="20" t="n">
        <f aca="false">AVERAGE(F2:F10)</f>
        <v>92.2222222222222</v>
      </c>
      <c r="G12" s="20" t="n">
        <f aca="false">AVERAGE(G2:G10)</f>
        <v>57.5555555555556</v>
      </c>
      <c r="H12" s="20" t="n">
        <f aca="false">AVERAGE(H2:H10)</f>
        <v>64.5</v>
      </c>
      <c r="I12" s="20" t="n">
        <f aca="false">AVERAGE(I2:I10)</f>
        <v>66.8</v>
      </c>
      <c r="J12" s="20" t="n">
        <f aca="false">AVERAGE(J2:J10)</f>
        <v>49.1111111111111</v>
      </c>
      <c r="K12" s="20" t="n">
        <f aca="false">AVERAGE(K2:K10)</f>
        <v>59.75</v>
      </c>
      <c r="L12" s="20" t="n">
        <f aca="false">AVERAGE(L2:L10)</f>
        <v>69.2222222222222</v>
      </c>
      <c r="M12" s="20" t="n">
        <f aca="false">AVERAGE(M2:M10)</f>
        <v>49.7666666666667</v>
      </c>
      <c r="N12" s="20" t="n">
        <f aca="false">AVERAGE(N2:N10)</f>
        <v>10.6666666666667</v>
      </c>
      <c r="O12" s="20" t="n">
        <f aca="false">AVERAGE(O2:O10)</f>
        <v>41.3333333333333</v>
      </c>
      <c r="P12" s="20" t="n">
        <f aca="false">AVERAGE(P2:P10)</f>
        <v>156.666666666667</v>
      </c>
      <c r="Q12" s="20" t="n">
        <f aca="false">AVERAGE(Q2:Q10)</f>
        <v>26.5</v>
      </c>
      <c r="R12" s="20" t="n">
        <f aca="false">AVERAGE(R2:R10)</f>
        <v>21.2222222222222</v>
      </c>
      <c r="S12" s="20" t="n">
        <f aca="false">AVERAGE(S2:S10)</f>
        <v>28.8888888888889</v>
      </c>
      <c r="T12" s="20" t="n">
        <f aca="false">AVERAGE(T2:T10)</f>
        <v>25.4444444444444</v>
      </c>
      <c r="U12" s="20" t="n">
        <f aca="false">AVERAGE(U2:U10)</f>
        <v>78.1111111111111</v>
      </c>
      <c r="V12" s="20" t="n">
        <f aca="false">AVERAGE(V2:V10)</f>
        <v>130.311111111111</v>
      </c>
      <c r="W12" s="20" t="n">
        <f aca="false">AVERAGE(W2:W10)</f>
        <v>123.566666666667</v>
      </c>
      <c r="X12" s="20" t="n">
        <f aca="false">AVERAGE(X2:X10)</f>
        <v>126.255555555556</v>
      </c>
      <c r="Y12" s="20" t="n">
        <f aca="false">AVERAGE(Y2:Y10)</f>
        <v>152</v>
      </c>
      <c r="Z12" s="20" t="n">
        <f aca="false">AVERAGE(Z2:Z10)</f>
        <v>89.4888888888889</v>
      </c>
    </row>
    <row r="13" customFormat="false" ht="14" hidden="false" customHeight="false" outlineLevel="0" collapsed="false">
      <c r="B13" s="21"/>
    </row>
    <row r="16" customFormat="false" ht="15" hidden="false" customHeight="false" outlineLevel="0" collapsed="false">
      <c r="B16" s="22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4"/>
    </row>
    <row r="17" customFormat="false" ht="15" hidden="false" customHeight="false" outlineLevel="0" collapsed="false">
      <c r="B17" s="1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6"/>
      <c r="V17" s="0"/>
      <c r="W17" s="0"/>
      <c r="X17" s="0"/>
      <c r="Y17" s="0"/>
      <c r="Z17" s="0"/>
    </row>
    <row r="18" customFormat="false" ht="14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27"/>
      <c r="V18" s="0"/>
      <c r="W18" s="0"/>
      <c r="X18" s="0"/>
      <c r="Y18" s="0"/>
      <c r="Z18" s="0"/>
    </row>
    <row r="19" customFormat="false" ht="14" hidden="false" customHeight="fals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27"/>
      <c r="V19" s="0"/>
      <c r="W19" s="0"/>
      <c r="X19" s="0"/>
      <c r="Y19" s="0"/>
      <c r="Z19" s="0"/>
    </row>
    <row r="20" customFormat="false" ht="14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27"/>
      <c r="V20" s="0"/>
      <c r="W20" s="0"/>
      <c r="X20" s="0"/>
      <c r="Y20" s="0"/>
      <c r="Z20" s="0"/>
    </row>
    <row r="21" customFormat="false" ht="14" hidden="false" customHeight="false" outlineLevel="0" collapsed="false">
      <c r="B21" s="27"/>
      <c r="V21" s="0"/>
      <c r="W21" s="0"/>
      <c r="X21" s="0"/>
      <c r="Y21" s="0"/>
      <c r="Z21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4T14:25:33Z</dcterms:created>
  <dc:creator>IITA</dc:creator>
  <dc:description/>
  <dc:language>en-US</dc:language>
  <cp:lastModifiedBy>Linus Franke</cp:lastModifiedBy>
  <dcterms:modified xsi:type="dcterms:W3CDTF">2013-02-05T14:00:56Z</dcterms:modified>
  <cp:revision>0</cp:revision>
  <dc:subject/>
  <dc:title/>
</cp:coreProperties>
</file>