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V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2">
  <si>
    <t xml:space="preserve">Var Name</t>
  </si>
  <si>
    <t xml:space="preserve">Rep</t>
  </si>
  <si>
    <t xml:space="preserve">Var code</t>
  </si>
  <si>
    <t xml:space="preserve">Treatment</t>
  </si>
  <si>
    <t xml:space="preserve">Standm2</t>
  </si>
  <si>
    <t xml:space="preserve">NodNo/plant</t>
  </si>
  <si>
    <t xml:space="preserve">Nodwt/plant</t>
  </si>
  <si>
    <t xml:space="preserve">Biom/plant (mg)</t>
  </si>
  <si>
    <t xml:space="preserve">FirstPod HT (cm)</t>
  </si>
  <si>
    <t xml:space="preserve">Plant height (cm)</t>
  </si>
  <si>
    <t xml:space="preserve">Pods/plant</t>
  </si>
  <si>
    <t xml:space="preserve">Seeds/pod</t>
  </si>
  <si>
    <t xml:space="preserve">100SeedWt(g)</t>
  </si>
  <si>
    <t xml:space="preserve"> 100SeedWt(g) (13</t>
  </si>
  <si>
    <t xml:space="preserve">Seed Moisture %</t>
  </si>
  <si>
    <t xml:space="preserve">FinalBiom(kg/ha)</t>
  </si>
  <si>
    <t xml:space="preserve">Yield(kg/11.25m2)</t>
  </si>
  <si>
    <t xml:space="preserve">Yield (kg/ha)13%M</t>
  </si>
  <si>
    <t xml:space="preserve">Yield (kg/ha)</t>
  </si>
  <si>
    <t xml:space="preserve">Days to Emerg</t>
  </si>
  <si>
    <t xml:space="preserve">Days-flowering</t>
  </si>
  <si>
    <t xml:space="preserve">Days to 50% Flowering</t>
  </si>
  <si>
    <t xml:space="preserve">R3-Podding</t>
  </si>
  <si>
    <t xml:space="preserve">R5-Beg seed</t>
  </si>
  <si>
    <t xml:space="preserve">R6-Full seed</t>
  </si>
  <si>
    <t xml:space="preserve">R7-Beg Mat</t>
  </si>
  <si>
    <t xml:space="preserve">R8-Maturity</t>
  </si>
  <si>
    <t xml:space="preserve">Harvest</t>
  </si>
  <si>
    <t xml:space="preserve">TGx-1740-2F</t>
  </si>
  <si>
    <t xml:space="preserve">Storm</t>
  </si>
  <si>
    <t xml:space="preserve">FirstPod HT =  Height of the first pod from the ground</t>
  </si>
  <si>
    <t xml:space="preserve">1- Check</t>
  </si>
  <si>
    <t xml:space="preserve">2-SSP</t>
  </si>
  <si>
    <t xml:space="preserve">3-Urea+SSP</t>
  </si>
  <si>
    <t xml:space="preserve">4-Inoc</t>
  </si>
  <si>
    <t xml:space="preserve">5-Inoc+SSP</t>
  </si>
  <si>
    <t xml:space="preserve">Stand/m2</t>
  </si>
  <si>
    <t xml:space="preserve">NodNum/plant</t>
  </si>
  <si>
    <t xml:space="preserve">Biom/plant(mg)</t>
  </si>
  <si>
    <t xml:space="preserve">100SeedWt (g)</t>
  </si>
  <si>
    <t xml:space="preserve">MS 13% 100SeedWt (g)</t>
  </si>
  <si>
    <t xml:space="preserve">Seed Moist%</t>
  </si>
  <si>
    <t xml:space="preserve">FinalBiom (Kg/plot)</t>
  </si>
  <si>
    <t xml:space="preserve">Yield (kg/11.25m2)</t>
  </si>
  <si>
    <t xml:space="preserve">MS 13% Yield (kg/11.25m2)</t>
  </si>
  <si>
    <t xml:space="preserve">MSYield (kg/ha)</t>
  </si>
  <si>
    <t xml:space="preserve">Days to Emergen</t>
  </si>
  <si>
    <t xml:space="preserve">Days to Flowering</t>
  </si>
  <si>
    <t xml:space="preserve">R5-Beg Seed</t>
  </si>
  <si>
    <t xml:space="preserve">Full Seed</t>
  </si>
  <si>
    <t xml:space="preserve">R7-Beg Maturity</t>
  </si>
  <si>
    <t xml:space="preserve">TGx 1908-8F</t>
  </si>
  <si>
    <t xml:space="preserve">TGx-1485-1D</t>
  </si>
  <si>
    <t xml:space="preserve">TGx 1904-6F</t>
  </si>
  <si>
    <t xml:space="preserve">TGx 1937-1F</t>
  </si>
  <si>
    <t xml:space="preserve">1 = check</t>
  </si>
  <si>
    <t xml:space="preserve">2 = Inoculant</t>
  </si>
  <si>
    <t xml:space="preserve">3 = Urea </t>
  </si>
  <si>
    <t xml:space="preserve">NodNo = Nodule No.; NodWt = Nodule dry wt; Biom = Dry wt of plants at mid-season used for nodule sampling</t>
  </si>
  <si>
    <t xml:space="preserve">FinalBiom = Total Wt of plants including grains at harvest before threshing</t>
  </si>
  <si>
    <t xml:space="preserve">MSYield (kg/ha) = Grain yield adjusted to 13% grain moisture</t>
  </si>
  <si>
    <t xml:space="preserve">100-Seed wt adjusted to 13% seed mois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_(* #,##0.00_);_(* \(#,##0.00\);_(* \-??_);_(@_)"/>
    <numFmt numFmtId="168" formatCode="0"/>
    <numFmt numFmtId="169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2" activeCellId="0" sqref="S2"/>
    </sheetView>
  </sheetViews>
  <sheetFormatPr defaultColWidth="17.70703125" defaultRowHeight="15" zeroHeight="false" outlineLevelRow="0" outlineLevelCol="0"/>
  <cols>
    <col collapsed="false" customWidth="false" hidden="false" outlineLevel="0" max="1" min="1" style="1" width="17.7"/>
    <col collapsed="false" customWidth="false" hidden="false" outlineLevel="0" max="3" min="2" style="2" width="17.7"/>
    <col collapsed="false" customWidth="true" hidden="false" outlineLevel="0" max="4" min="4" style="2" width="14.56"/>
    <col collapsed="false" customWidth="true" hidden="false" outlineLevel="0" max="5" min="5" style="2" width="14.7"/>
    <col collapsed="false" customWidth="false" hidden="false" outlineLevel="0" max="257" min="6" style="2" width="17.7"/>
  </cols>
  <sheetData>
    <row r="1" s="5" customFormat="tru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6" t="s">
        <v>17</v>
      </c>
      <c r="S1" s="6" t="s">
        <v>18</v>
      </c>
      <c r="T1" s="6" t="s">
        <v>17</v>
      </c>
      <c r="U1" s="4" t="s">
        <v>19</v>
      </c>
      <c r="V1" s="4" t="s">
        <v>20</v>
      </c>
      <c r="W1" s="4" t="s">
        <v>21</v>
      </c>
      <c r="X1" s="7" t="s">
        <v>22</v>
      </c>
      <c r="Y1" s="4" t="s">
        <v>23</v>
      </c>
      <c r="Z1" s="4" t="s">
        <v>24</v>
      </c>
      <c r="AA1" s="7" t="s">
        <v>25</v>
      </c>
      <c r="AB1" s="4" t="s">
        <v>26</v>
      </c>
      <c r="AC1" s="4" t="s">
        <v>27</v>
      </c>
    </row>
    <row r="2" customFormat="false" ht="15" hidden="false" customHeight="false" outlineLevel="0" collapsed="false">
      <c r="A2" s="8" t="s">
        <v>28</v>
      </c>
      <c r="B2" s="9" t="n">
        <v>1</v>
      </c>
      <c r="C2" s="9" t="n">
        <v>8</v>
      </c>
      <c r="D2" s="9" t="n">
        <v>1</v>
      </c>
      <c r="E2" s="9" t="n">
        <v>34</v>
      </c>
      <c r="F2" s="10" t="n">
        <v>24.6</v>
      </c>
      <c r="G2" s="10" t="n">
        <v>13.48</v>
      </c>
      <c r="H2" s="10" t="n">
        <v>17.4</v>
      </c>
      <c r="I2" s="9" t="n">
        <v>5.8</v>
      </c>
      <c r="J2" s="10" t="n">
        <v>48</v>
      </c>
      <c r="K2" s="10" t="n">
        <v>48.8</v>
      </c>
      <c r="L2" s="11" t="n">
        <v>2.35</v>
      </c>
      <c r="M2" s="11" t="n">
        <v>11.4</v>
      </c>
      <c r="N2" s="11" t="n">
        <f aca="false">M2*(100-O2)/(100-13)</f>
        <v>11.3737931034483</v>
      </c>
      <c r="O2" s="10" t="n">
        <v>13.2</v>
      </c>
      <c r="P2" s="11" t="n">
        <v>9.83</v>
      </c>
      <c r="Q2" s="12" t="n">
        <v>3.05</v>
      </c>
      <c r="R2" s="12" t="n">
        <f aca="false">((100-O2)/(100-13)*Q2)</f>
        <v>3.04298850574713</v>
      </c>
      <c r="S2" s="13" t="n">
        <f aca="false">Q2/11.25*10000</f>
        <v>2711.11111111111</v>
      </c>
      <c r="T2" s="14" t="n">
        <f aca="false">(10000/11.25)*R2</f>
        <v>2704.87867177522</v>
      </c>
      <c r="U2" s="15" t="n">
        <v>8</v>
      </c>
      <c r="V2" s="9" t="n">
        <v>38</v>
      </c>
      <c r="W2" s="9" t="n">
        <v>44</v>
      </c>
      <c r="X2" s="16" t="n">
        <v>48</v>
      </c>
      <c r="Y2" s="9" t="n">
        <v>57</v>
      </c>
      <c r="Z2" s="17"/>
      <c r="AA2" s="16" t="n">
        <v>92</v>
      </c>
      <c r="AB2" s="9" t="n">
        <v>105</v>
      </c>
      <c r="AC2" s="9" t="n">
        <v>111</v>
      </c>
    </row>
    <row r="3" customFormat="false" ht="15" hidden="false" customHeight="false" outlineLevel="0" collapsed="false">
      <c r="A3" s="8" t="s">
        <v>28</v>
      </c>
      <c r="B3" s="9" t="n">
        <v>2</v>
      </c>
      <c r="C3" s="9" t="n">
        <v>8</v>
      </c>
      <c r="D3" s="9" t="n">
        <v>1</v>
      </c>
      <c r="E3" s="9" t="n">
        <v>36</v>
      </c>
      <c r="F3" s="10" t="n">
        <v>41.4</v>
      </c>
      <c r="G3" s="10" t="n">
        <v>16.6</v>
      </c>
      <c r="H3" s="10" t="n">
        <v>9.6</v>
      </c>
      <c r="I3" s="9" t="n">
        <v>4.4</v>
      </c>
      <c r="J3" s="10" t="n">
        <v>51</v>
      </c>
      <c r="K3" s="10" t="n">
        <v>44.2</v>
      </c>
      <c r="L3" s="11" t="n">
        <v>2.55</v>
      </c>
      <c r="M3" s="11" t="n">
        <v>13.6</v>
      </c>
      <c r="N3" s="11" t="n">
        <f aca="false">M3*(100-O3)/(100-13)</f>
        <v>13.6937931034483</v>
      </c>
      <c r="O3" s="10" t="n">
        <v>12.4</v>
      </c>
      <c r="P3" s="11" t="n">
        <v>9.325</v>
      </c>
      <c r="Q3" s="12" t="n">
        <v>2.26</v>
      </c>
      <c r="R3" s="12" t="n">
        <f aca="false">((100-O3)/(100-13)*Q3)</f>
        <v>2.27558620689655</v>
      </c>
      <c r="S3" s="13" t="n">
        <f aca="false">Q3/11.25*10000</f>
        <v>2008.88888888889</v>
      </c>
      <c r="T3" s="14" t="n">
        <f aca="false">(10000/11.25)*R3</f>
        <v>2022.74329501916</v>
      </c>
      <c r="U3" s="15" t="n">
        <v>7</v>
      </c>
      <c r="V3" s="9" t="n">
        <v>38</v>
      </c>
      <c r="W3" s="9" t="n">
        <v>45</v>
      </c>
      <c r="X3" s="16" t="n">
        <v>48</v>
      </c>
      <c r="Y3" s="9" t="n">
        <v>57</v>
      </c>
      <c r="Z3" s="17"/>
      <c r="AA3" s="16" t="n">
        <v>92</v>
      </c>
      <c r="AB3" s="9" t="n">
        <v>105</v>
      </c>
      <c r="AC3" s="9" t="n">
        <v>111</v>
      </c>
    </row>
    <row r="4" customFormat="false" ht="15" hidden="false" customHeight="false" outlineLevel="0" collapsed="false">
      <c r="A4" s="8" t="s">
        <v>28</v>
      </c>
      <c r="B4" s="9" t="n">
        <v>3</v>
      </c>
      <c r="C4" s="9" t="n">
        <v>8</v>
      </c>
      <c r="D4" s="9" t="n">
        <v>1</v>
      </c>
      <c r="E4" s="9" t="n">
        <v>34</v>
      </c>
      <c r="F4" s="10" t="n">
        <v>54</v>
      </c>
      <c r="G4" s="10" t="n">
        <v>23.6</v>
      </c>
      <c r="H4" s="10" t="n">
        <v>13.4</v>
      </c>
      <c r="I4" s="9" t="n">
        <v>3.6</v>
      </c>
      <c r="J4" s="10" t="n">
        <v>44.5</v>
      </c>
      <c r="K4" s="10" t="n">
        <v>50</v>
      </c>
      <c r="L4" s="11" t="n">
        <v>1.7</v>
      </c>
      <c r="M4" s="11" t="n">
        <v>12.8</v>
      </c>
      <c r="N4" s="11" t="n">
        <f aca="false">M4*(100-O4)/(100-13)</f>
        <v>12.8</v>
      </c>
      <c r="O4" s="10" t="n">
        <v>13</v>
      </c>
      <c r="P4" s="11" t="n">
        <v>8.85</v>
      </c>
      <c r="Q4" s="12" t="n">
        <v>2.01</v>
      </c>
      <c r="R4" s="12" t="n">
        <f aca="false">((100-O4)/(100-13)*Q4)</f>
        <v>2.01</v>
      </c>
      <c r="S4" s="13" t="n">
        <f aca="false">Q4/11.25*10000</f>
        <v>1786.66666666667</v>
      </c>
      <c r="T4" s="14" t="n">
        <f aca="false">(10000/11.25)*R4</f>
        <v>1786.66666666667</v>
      </c>
      <c r="U4" s="15" t="n">
        <v>7</v>
      </c>
      <c r="V4" s="9" t="n">
        <v>36</v>
      </c>
      <c r="W4" s="9" t="n">
        <v>45</v>
      </c>
      <c r="X4" s="16" t="n">
        <v>48</v>
      </c>
      <c r="Y4" s="9" t="n">
        <v>58</v>
      </c>
      <c r="Z4" s="17"/>
      <c r="AA4" s="16" t="n">
        <v>92</v>
      </c>
      <c r="AB4" s="9" t="n">
        <v>105</v>
      </c>
      <c r="AC4" s="9" t="n">
        <v>111</v>
      </c>
    </row>
    <row r="5" customFormat="false" ht="15" hidden="false" customHeight="false" outlineLevel="0" collapsed="false">
      <c r="A5" s="8" t="s">
        <v>28</v>
      </c>
      <c r="B5" s="9" t="n">
        <v>1</v>
      </c>
      <c r="C5" s="9" t="n">
        <v>8</v>
      </c>
      <c r="D5" s="9" t="n">
        <v>2</v>
      </c>
      <c r="E5" s="9" t="n">
        <v>28</v>
      </c>
      <c r="F5" s="10" t="n">
        <v>63</v>
      </c>
      <c r="G5" s="10" t="n">
        <v>25.2</v>
      </c>
      <c r="H5" s="10" t="n">
        <v>17</v>
      </c>
      <c r="I5" s="9" t="n">
        <v>4</v>
      </c>
      <c r="J5" s="10" t="n">
        <v>31</v>
      </c>
      <c r="K5" s="10" t="n">
        <v>48</v>
      </c>
      <c r="L5" s="11" t="n">
        <v>2.05</v>
      </c>
      <c r="M5" s="11" t="n">
        <v>12.2</v>
      </c>
      <c r="N5" s="11" t="n">
        <f aca="false">M5*(100-O5)/(100-13)</f>
        <v>12.256091954023</v>
      </c>
      <c r="O5" s="10" t="n">
        <v>12.6</v>
      </c>
      <c r="P5" s="11" t="n">
        <v>7.05</v>
      </c>
      <c r="Q5" s="12" t="n">
        <v>2.19</v>
      </c>
      <c r="R5" s="12" t="n">
        <f aca="false">((100-O5)/(100-13)*Q5)</f>
        <v>2.20006896551724</v>
      </c>
      <c r="S5" s="13" t="n">
        <f aca="false">Q5/11.25*10000</f>
        <v>1946.66666666667</v>
      </c>
      <c r="T5" s="14" t="n">
        <f aca="false">(10000/11.25)*R5</f>
        <v>1955.61685823755</v>
      </c>
      <c r="U5" s="15" t="n">
        <v>8</v>
      </c>
      <c r="V5" s="9" t="n">
        <v>36</v>
      </c>
      <c r="W5" s="9" t="n">
        <v>45</v>
      </c>
      <c r="X5" s="16" t="n">
        <v>49</v>
      </c>
      <c r="Y5" s="9" t="n">
        <v>57</v>
      </c>
      <c r="Z5" s="17"/>
      <c r="AA5" s="16" t="n">
        <v>92</v>
      </c>
      <c r="AB5" s="9" t="n">
        <v>105</v>
      </c>
      <c r="AC5" s="9" t="n">
        <v>111</v>
      </c>
    </row>
    <row r="6" customFormat="false" ht="15" hidden="false" customHeight="false" outlineLevel="0" collapsed="false">
      <c r="A6" s="8" t="s">
        <v>28</v>
      </c>
      <c r="B6" s="9" t="n">
        <v>2</v>
      </c>
      <c r="C6" s="9" t="n">
        <v>8</v>
      </c>
      <c r="D6" s="9" t="n">
        <v>2</v>
      </c>
      <c r="E6" s="9" t="n">
        <v>32</v>
      </c>
      <c r="F6" s="10" t="n">
        <v>60.2</v>
      </c>
      <c r="G6" s="10" t="n">
        <v>5.96</v>
      </c>
      <c r="H6" s="10" t="n">
        <v>14.8</v>
      </c>
      <c r="I6" s="9" t="n">
        <v>9.2</v>
      </c>
      <c r="J6" s="10" t="n">
        <v>37.2</v>
      </c>
      <c r="K6" s="10" t="n">
        <v>44.8</v>
      </c>
      <c r="L6" s="11" t="n">
        <v>1.825</v>
      </c>
      <c r="M6" s="11" t="n">
        <v>11.145</v>
      </c>
      <c r="N6" s="11" t="n">
        <f aca="false">M6*(100-O6)/(100-13)</f>
        <v>11.2474827586207</v>
      </c>
      <c r="O6" s="10" t="n">
        <v>12.2</v>
      </c>
      <c r="P6" s="11" t="n">
        <v>6.145</v>
      </c>
      <c r="Q6" s="12" t="n">
        <v>2.245</v>
      </c>
      <c r="R6" s="12" t="n">
        <f aca="false">((100-O6)/(100-13)*Q6)</f>
        <v>2.26564367816092</v>
      </c>
      <c r="S6" s="13" t="n">
        <f aca="false">Q6/11.25*10000</f>
        <v>1995.55555555556</v>
      </c>
      <c r="T6" s="14" t="n">
        <f aca="false">(10000/11.25)*R6</f>
        <v>2013.9054916986</v>
      </c>
      <c r="U6" s="15" t="n">
        <v>7</v>
      </c>
      <c r="V6" s="9" t="n">
        <v>36</v>
      </c>
      <c r="W6" s="9" t="n">
        <v>44</v>
      </c>
      <c r="X6" s="16" t="n">
        <v>48</v>
      </c>
      <c r="Y6" s="9" t="n">
        <v>58</v>
      </c>
      <c r="Z6" s="17"/>
      <c r="AA6" s="16" t="n">
        <v>92</v>
      </c>
      <c r="AB6" s="9" t="n">
        <v>105</v>
      </c>
      <c r="AC6" s="9" t="n">
        <v>111</v>
      </c>
    </row>
    <row r="7" customFormat="false" ht="15" hidden="false" customHeight="false" outlineLevel="0" collapsed="false">
      <c r="A7" s="8" t="s">
        <v>28</v>
      </c>
      <c r="B7" s="9" t="n">
        <v>3</v>
      </c>
      <c r="C7" s="9" t="n">
        <v>8</v>
      </c>
      <c r="D7" s="9" t="n">
        <v>2</v>
      </c>
      <c r="E7" s="9" t="n">
        <v>20</v>
      </c>
      <c r="F7" s="10" t="n">
        <v>24.6</v>
      </c>
      <c r="G7" s="10" t="n">
        <v>22.6</v>
      </c>
      <c r="H7" s="10" t="n">
        <v>15.2</v>
      </c>
      <c r="I7" s="9" t="n">
        <v>7.4</v>
      </c>
      <c r="J7" s="10" t="n">
        <v>40.4</v>
      </c>
      <c r="K7" s="10" t="n">
        <v>57.4</v>
      </c>
      <c r="L7" s="11" t="n">
        <v>1.7</v>
      </c>
      <c r="M7" s="11" t="n">
        <v>11.5</v>
      </c>
      <c r="N7" s="11" t="n">
        <f aca="false">M7*(100-O7)/(100-13)</f>
        <v>11.5396551724138</v>
      </c>
      <c r="O7" s="10" t="n">
        <v>12.7</v>
      </c>
      <c r="P7" s="11" t="n">
        <v>7.06</v>
      </c>
      <c r="Q7" s="12" t="n">
        <v>3.1</v>
      </c>
      <c r="R7" s="12" t="n">
        <f aca="false">((100-O7)/(100-13)*Q7)</f>
        <v>3.11068965517241</v>
      </c>
      <c r="S7" s="13" t="n">
        <f aca="false">Q7/11.25*10000</f>
        <v>2755.55555555556</v>
      </c>
      <c r="T7" s="14" t="n">
        <f aca="false">(10000/11.25)*R7</f>
        <v>2765.05747126437</v>
      </c>
      <c r="U7" s="15" t="n">
        <v>7</v>
      </c>
      <c r="V7" s="9" t="n">
        <v>36</v>
      </c>
      <c r="W7" s="9" t="n">
        <v>44</v>
      </c>
      <c r="X7" s="16" t="n">
        <v>49</v>
      </c>
      <c r="Y7" s="9" t="n">
        <v>58</v>
      </c>
      <c r="Z7" s="17"/>
      <c r="AA7" s="16" t="n">
        <v>92</v>
      </c>
      <c r="AB7" s="9" t="n">
        <v>105</v>
      </c>
      <c r="AC7" s="9" t="n">
        <v>111</v>
      </c>
    </row>
    <row r="8" customFormat="false" ht="15" hidden="false" customHeight="false" outlineLevel="0" collapsed="false">
      <c r="A8" s="8" t="s">
        <v>28</v>
      </c>
      <c r="B8" s="9" t="n">
        <v>1</v>
      </c>
      <c r="C8" s="9" t="n">
        <v>8</v>
      </c>
      <c r="D8" s="9" t="n">
        <v>3</v>
      </c>
      <c r="E8" s="9" t="n">
        <v>21</v>
      </c>
      <c r="F8" s="10" t="n">
        <v>30.6</v>
      </c>
      <c r="G8" s="10" t="n">
        <v>8</v>
      </c>
      <c r="H8" s="10" t="n">
        <v>13.6</v>
      </c>
      <c r="I8" s="9" t="n">
        <v>6.6</v>
      </c>
      <c r="J8" s="10" t="n">
        <v>31</v>
      </c>
      <c r="K8" s="10" t="n">
        <v>33.4</v>
      </c>
      <c r="L8" s="11" t="n">
        <v>2.125</v>
      </c>
      <c r="M8" s="11" t="n">
        <v>11.65</v>
      </c>
      <c r="N8" s="11" t="n">
        <f aca="false">M8*(100-O8)/(100-13)</f>
        <v>11.7169540229885</v>
      </c>
      <c r="O8" s="10" t="n">
        <v>12.5</v>
      </c>
      <c r="P8" s="11" t="n">
        <v>7.489</v>
      </c>
      <c r="Q8" s="12" t="n">
        <v>2.885</v>
      </c>
      <c r="R8" s="12" t="n">
        <f aca="false">((100-O8)/(100-13)*Q8)</f>
        <v>2.90158045977012</v>
      </c>
      <c r="S8" s="13" t="n">
        <f aca="false">Q8/11.25*10000</f>
        <v>2564.44444444444</v>
      </c>
      <c r="T8" s="14" t="n">
        <f aca="false">(10000/11.25)*R8</f>
        <v>2579.18263090677</v>
      </c>
      <c r="U8" s="15" t="n">
        <v>7</v>
      </c>
      <c r="V8" s="9" t="n">
        <v>36</v>
      </c>
      <c r="W8" s="9" t="n">
        <v>44</v>
      </c>
      <c r="X8" s="16" t="n">
        <v>47</v>
      </c>
      <c r="Y8" s="9" t="n">
        <v>58</v>
      </c>
      <c r="Z8" s="17"/>
      <c r="AA8" s="16" t="n">
        <v>92</v>
      </c>
      <c r="AB8" s="9" t="n">
        <v>105</v>
      </c>
      <c r="AC8" s="9" t="n">
        <v>111</v>
      </c>
    </row>
    <row r="9" customFormat="false" ht="15" hidden="false" customHeight="false" outlineLevel="0" collapsed="false">
      <c r="A9" s="8" t="s">
        <v>28</v>
      </c>
      <c r="B9" s="9" t="n">
        <v>2</v>
      </c>
      <c r="C9" s="9" t="n">
        <v>8</v>
      </c>
      <c r="D9" s="9" t="n">
        <v>3</v>
      </c>
      <c r="E9" s="9" t="n">
        <v>29</v>
      </c>
      <c r="F9" s="10" t="n">
        <v>42.2</v>
      </c>
      <c r="G9" s="10" t="n">
        <v>19.48</v>
      </c>
      <c r="H9" s="10" t="n">
        <v>14.2</v>
      </c>
      <c r="I9" s="9" t="n">
        <v>4</v>
      </c>
      <c r="J9" s="10" t="n">
        <v>36.6</v>
      </c>
      <c r="K9" s="10" t="n">
        <v>37.2</v>
      </c>
      <c r="L9" s="11" t="n">
        <v>1.825</v>
      </c>
      <c r="M9" s="11" t="n">
        <v>10.7</v>
      </c>
      <c r="N9" s="11" t="n">
        <f aca="false">M9*(100-O9)/(100-13)</f>
        <v>10.6877011494253</v>
      </c>
      <c r="O9" s="10" t="n">
        <v>13.1</v>
      </c>
      <c r="P9" s="11" t="n">
        <v>6.52</v>
      </c>
      <c r="Q9" s="12" t="n">
        <v>1.81</v>
      </c>
      <c r="R9" s="12" t="n">
        <f aca="false">((100-O9)/(100-13)*Q9)</f>
        <v>1.80791954022989</v>
      </c>
      <c r="S9" s="13" t="n">
        <f aca="false">Q9/11.25*10000</f>
        <v>1608.88888888889</v>
      </c>
      <c r="T9" s="14" t="n">
        <f aca="false">(10000/11.25)*R9</f>
        <v>1607.03959131545</v>
      </c>
      <c r="U9" s="15" t="n">
        <v>8</v>
      </c>
      <c r="V9" s="9" t="n">
        <v>38</v>
      </c>
      <c r="W9" s="9" t="n">
        <v>45</v>
      </c>
      <c r="X9" s="16" t="n">
        <v>47</v>
      </c>
      <c r="Y9" s="9" t="n">
        <v>58</v>
      </c>
      <c r="Z9" s="17"/>
      <c r="AA9" s="16" t="n">
        <v>92</v>
      </c>
      <c r="AB9" s="9" t="n">
        <v>105</v>
      </c>
      <c r="AC9" s="9" t="n">
        <v>111</v>
      </c>
    </row>
    <row r="10" customFormat="false" ht="15" hidden="false" customHeight="false" outlineLevel="0" collapsed="false">
      <c r="A10" s="8" t="s">
        <v>28</v>
      </c>
      <c r="B10" s="9" t="n">
        <v>3</v>
      </c>
      <c r="C10" s="9" t="n">
        <v>8</v>
      </c>
      <c r="D10" s="9" t="n">
        <v>3</v>
      </c>
      <c r="E10" s="9" t="n">
        <v>33</v>
      </c>
      <c r="F10" s="10" t="n">
        <v>63.6</v>
      </c>
      <c r="G10" s="10" t="n">
        <v>17.2</v>
      </c>
      <c r="H10" s="10" t="n">
        <v>13.2</v>
      </c>
      <c r="I10" s="9" t="n">
        <v>11.8</v>
      </c>
      <c r="J10" s="10" t="n">
        <v>42</v>
      </c>
      <c r="K10" s="10" t="n">
        <v>19.6</v>
      </c>
      <c r="L10" s="11" t="n">
        <v>2.025</v>
      </c>
      <c r="M10" s="11" t="n">
        <v>11.4</v>
      </c>
      <c r="N10" s="11" t="n">
        <f aca="false">M10*(100-O10)/(100-13)</f>
        <v>11.5179310344828</v>
      </c>
      <c r="O10" s="10" t="n">
        <v>12.1</v>
      </c>
      <c r="P10" s="11" t="n">
        <v>5.105</v>
      </c>
      <c r="Q10" s="12" t="n">
        <v>2.62</v>
      </c>
      <c r="R10" s="12" t="n">
        <f aca="false">((100-O10)/(100-13)*Q10)</f>
        <v>2.64710344827586</v>
      </c>
      <c r="S10" s="13" t="n">
        <f aca="false">Q10/11.25*10000</f>
        <v>2328.88888888889</v>
      </c>
      <c r="T10" s="14" t="n">
        <f aca="false">(10000/11.25)*R10</f>
        <v>2352.98084291188</v>
      </c>
      <c r="U10" s="15" t="n">
        <v>8</v>
      </c>
      <c r="V10" s="9" t="n">
        <v>38</v>
      </c>
      <c r="W10" s="9" t="n">
        <v>44</v>
      </c>
      <c r="X10" s="16" t="n">
        <v>48</v>
      </c>
      <c r="Y10" s="9" t="n">
        <v>58</v>
      </c>
      <c r="Z10" s="17"/>
      <c r="AA10" s="16" t="n">
        <v>92</v>
      </c>
      <c r="AB10" s="9" t="n">
        <v>105</v>
      </c>
      <c r="AC10" s="9" t="n">
        <v>111</v>
      </c>
    </row>
    <row r="11" customFormat="false" ht="15" hidden="false" customHeight="false" outlineLevel="0" collapsed="false">
      <c r="A11" s="8" t="s">
        <v>28</v>
      </c>
      <c r="B11" s="9" t="n">
        <v>1</v>
      </c>
      <c r="C11" s="9" t="n">
        <v>8</v>
      </c>
      <c r="D11" s="9" t="n">
        <v>4</v>
      </c>
      <c r="E11" s="9" t="n">
        <v>27</v>
      </c>
      <c r="F11" s="10" t="n">
        <v>25.8</v>
      </c>
      <c r="G11" s="10" t="n">
        <v>22.4</v>
      </c>
      <c r="H11" s="10" t="n">
        <v>13.4</v>
      </c>
      <c r="I11" s="9" t="n">
        <v>9.8</v>
      </c>
      <c r="J11" s="10" t="n">
        <v>43</v>
      </c>
      <c r="K11" s="10" t="n">
        <v>16.8</v>
      </c>
      <c r="L11" s="11" t="n">
        <v>2.225</v>
      </c>
      <c r="M11" s="11" t="n">
        <v>12.2</v>
      </c>
      <c r="N11" s="11" t="n">
        <f aca="false">M11*(100-O11)/(100-13)</f>
        <v>12.2280459770115</v>
      </c>
      <c r="O11" s="10" t="n">
        <v>12.8</v>
      </c>
      <c r="P11" s="11" t="n">
        <v>5.6</v>
      </c>
      <c r="Q11" s="12" t="n">
        <v>4</v>
      </c>
      <c r="R11" s="12" t="n">
        <f aca="false">((100-O11)/(100-13)*Q11)</f>
        <v>4.00919540229885</v>
      </c>
      <c r="S11" s="13" t="n">
        <f aca="false">Q11/11.25*10000</f>
        <v>3555.55555555556</v>
      </c>
      <c r="T11" s="14" t="n">
        <f aca="false">(10000/11.25)*R11</f>
        <v>3563.72924648787</v>
      </c>
      <c r="U11" s="15" t="n">
        <v>7</v>
      </c>
      <c r="V11" s="9" t="n">
        <v>36</v>
      </c>
      <c r="W11" s="9" t="n">
        <v>45</v>
      </c>
      <c r="X11" s="16" t="n">
        <v>48</v>
      </c>
      <c r="Y11" s="9" t="n">
        <v>58</v>
      </c>
      <c r="Z11" s="17"/>
      <c r="AA11" s="16" t="n">
        <v>92</v>
      </c>
      <c r="AB11" s="9" t="n">
        <v>105</v>
      </c>
      <c r="AC11" s="9" t="n">
        <v>111</v>
      </c>
    </row>
    <row r="12" customFormat="false" ht="15" hidden="false" customHeight="false" outlineLevel="0" collapsed="false">
      <c r="A12" s="8" t="s">
        <v>28</v>
      </c>
      <c r="B12" s="9" t="n">
        <v>2</v>
      </c>
      <c r="C12" s="9" t="n">
        <v>8</v>
      </c>
      <c r="D12" s="9" t="n">
        <v>4</v>
      </c>
      <c r="E12" s="9" t="n">
        <v>36</v>
      </c>
      <c r="F12" s="10" t="n">
        <v>47.6</v>
      </c>
      <c r="G12" s="10" t="n">
        <v>13.72</v>
      </c>
      <c r="H12" s="10" t="n">
        <v>14.8</v>
      </c>
      <c r="I12" s="9" t="n">
        <v>9.2</v>
      </c>
      <c r="J12" s="10" t="n">
        <v>51.5</v>
      </c>
      <c r="K12" s="10" t="n">
        <v>15.6</v>
      </c>
      <c r="L12" s="11" t="n">
        <v>1.9</v>
      </c>
      <c r="M12" s="11" t="n">
        <v>11.5</v>
      </c>
      <c r="N12" s="11" t="n">
        <f aca="false">M12*(100-O12)/(100-13)</f>
        <v>11.6189655172414</v>
      </c>
      <c r="O12" s="10" t="n">
        <v>12.1</v>
      </c>
      <c r="P12" s="11" t="n">
        <v>6.185</v>
      </c>
      <c r="Q12" s="12" t="n">
        <v>3.565</v>
      </c>
      <c r="R12" s="12" t="n">
        <f aca="false">((100-O12)/(100-13)*Q12)</f>
        <v>3.60187931034483</v>
      </c>
      <c r="S12" s="13" t="n">
        <f aca="false">Q12/11.25*10000</f>
        <v>3168.88888888889</v>
      </c>
      <c r="T12" s="14" t="n">
        <f aca="false">(10000/11.25)*R12</f>
        <v>3201.67049808429</v>
      </c>
      <c r="U12" s="15" t="n">
        <v>8</v>
      </c>
      <c r="V12" s="9" t="n">
        <v>36</v>
      </c>
      <c r="W12" s="9" t="n">
        <v>45</v>
      </c>
      <c r="X12" s="16" t="n">
        <v>49</v>
      </c>
      <c r="Y12" s="9" t="n">
        <v>58</v>
      </c>
      <c r="Z12" s="17"/>
      <c r="AA12" s="16" t="n">
        <v>92</v>
      </c>
      <c r="AB12" s="9" t="n">
        <v>105</v>
      </c>
      <c r="AC12" s="9" t="n">
        <v>111</v>
      </c>
    </row>
    <row r="13" customFormat="false" ht="15" hidden="false" customHeight="false" outlineLevel="0" collapsed="false">
      <c r="A13" s="8" t="s">
        <v>28</v>
      </c>
      <c r="B13" s="9" t="n">
        <v>3</v>
      </c>
      <c r="C13" s="9" t="n">
        <v>8</v>
      </c>
      <c r="D13" s="9" t="n">
        <v>4</v>
      </c>
      <c r="E13" s="9" t="n">
        <v>29</v>
      </c>
      <c r="F13" s="10" t="n">
        <v>17.8</v>
      </c>
      <c r="G13" s="10" t="n">
        <v>42</v>
      </c>
      <c r="H13" s="10" t="n">
        <v>16.4</v>
      </c>
      <c r="I13" s="9" t="n">
        <v>9.6</v>
      </c>
      <c r="J13" s="10" t="n">
        <v>40.4</v>
      </c>
      <c r="K13" s="10" t="n">
        <v>20.4</v>
      </c>
      <c r="L13" s="11" t="n">
        <v>2.325</v>
      </c>
      <c r="M13" s="11" t="n">
        <v>12.225</v>
      </c>
      <c r="N13" s="11" t="n">
        <f aca="false">M13*(100-O13)/(100-13)</f>
        <v>12.5060344827586</v>
      </c>
      <c r="O13" s="10" t="n">
        <v>11</v>
      </c>
      <c r="P13" s="11" t="n">
        <v>6.628</v>
      </c>
      <c r="Q13" s="12" t="n">
        <v>3</v>
      </c>
      <c r="R13" s="12" t="n">
        <f aca="false">((100-O13)/(100-13)*Q13)</f>
        <v>3.06896551724138</v>
      </c>
      <c r="S13" s="13" t="n">
        <f aca="false">Q13/11.25*10000</f>
        <v>2666.66666666667</v>
      </c>
      <c r="T13" s="14" t="n">
        <f aca="false">(10000/11.25)*R13</f>
        <v>2727.969348659</v>
      </c>
      <c r="U13" s="15" t="n">
        <v>7</v>
      </c>
      <c r="V13" s="9" t="n">
        <v>36</v>
      </c>
      <c r="W13" s="9" t="n">
        <v>44</v>
      </c>
      <c r="X13" s="16" t="n">
        <v>48</v>
      </c>
      <c r="Y13" s="9" t="n">
        <v>58</v>
      </c>
      <c r="Z13" s="17"/>
      <c r="AA13" s="16" t="n">
        <v>92</v>
      </c>
      <c r="AB13" s="9" t="n">
        <v>105</v>
      </c>
      <c r="AC13" s="9" t="n">
        <v>111</v>
      </c>
    </row>
    <row r="14" customFormat="false" ht="15" hidden="false" customHeight="false" outlineLevel="0" collapsed="false">
      <c r="A14" s="8" t="s">
        <v>28</v>
      </c>
      <c r="B14" s="9" t="n">
        <v>1</v>
      </c>
      <c r="C14" s="9" t="n">
        <v>8</v>
      </c>
      <c r="D14" s="9" t="n">
        <v>5</v>
      </c>
      <c r="E14" s="9" t="n">
        <v>33</v>
      </c>
      <c r="F14" s="10" t="n">
        <v>43.2</v>
      </c>
      <c r="G14" s="10" t="n">
        <v>28.6</v>
      </c>
      <c r="H14" s="10" t="n">
        <v>20</v>
      </c>
      <c r="I14" s="9" t="n">
        <v>9.4</v>
      </c>
      <c r="J14" s="10" t="n">
        <v>26.8</v>
      </c>
      <c r="K14" s="10" t="n">
        <v>18.6</v>
      </c>
      <c r="L14" s="11" t="n">
        <v>1.7</v>
      </c>
      <c r="M14" s="11" t="n">
        <v>11.4</v>
      </c>
      <c r="N14" s="11" t="n">
        <f aca="false">M14*(100-O14)/(100-13)</f>
        <v>11.6358620689655</v>
      </c>
      <c r="O14" s="10" t="n">
        <v>11.2</v>
      </c>
      <c r="P14" s="11" t="n">
        <v>7.47</v>
      </c>
      <c r="Q14" s="12" t="n">
        <v>3.485</v>
      </c>
      <c r="R14" s="12" t="n">
        <f aca="false">((100-O14)/(100-13)*Q14)</f>
        <v>3.55710344827586</v>
      </c>
      <c r="S14" s="13" t="n">
        <f aca="false">Q14/11.25*10000</f>
        <v>3097.77777777778</v>
      </c>
      <c r="T14" s="14" t="n">
        <f aca="false">(10000/11.25)*R14</f>
        <v>3161.86973180077</v>
      </c>
      <c r="U14" s="15" t="n">
        <v>7</v>
      </c>
      <c r="V14" s="9" t="n">
        <v>38</v>
      </c>
      <c r="W14" s="9" t="n">
        <v>45</v>
      </c>
      <c r="X14" s="16" t="n">
        <v>47</v>
      </c>
      <c r="Y14" s="9" t="n">
        <v>58</v>
      </c>
      <c r="Z14" s="17"/>
      <c r="AA14" s="16" t="n">
        <v>92</v>
      </c>
      <c r="AB14" s="9" t="n">
        <v>105</v>
      </c>
      <c r="AC14" s="9" t="n">
        <v>111</v>
      </c>
    </row>
    <row r="15" customFormat="false" ht="15" hidden="false" customHeight="false" outlineLevel="0" collapsed="false">
      <c r="A15" s="8" t="s">
        <v>28</v>
      </c>
      <c r="B15" s="9" t="n">
        <v>2</v>
      </c>
      <c r="C15" s="9" t="n">
        <v>8</v>
      </c>
      <c r="D15" s="9" t="n">
        <v>5</v>
      </c>
      <c r="E15" s="9" t="n">
        <v>37</v>
      </c>
      <c r="F15" s="10" t="n">
        <v>31.2</v>
      </c>
      <c r="G15" s="10" t="n">
        <v>21.64</v>
      </c>
      <c r="H15" s="10" t="n">
        <v>26</v>
      </c>
      <c r="I15" s="9" t="n">
        <v>5.8</v>
      </c>
      <c r="J15" s="10" t="n">
        <v>41</v>
      </c>
      <c r="K15" s="10" t="n">
        <v>17.6</v>
      </c>
      <c r="L15" s="11" t="n">
        <v>2.425</v>
      </c>
      <c r="M15" s="11" t="n">
        <v>11.7</v>
      </c>
      <c r="N15" s="11" t="n">
        <f aca="false">M15*(100-O15)/(100-13)</f>
        <v>11.8613793103448</v>
      </c>
      <c r="O15" s="10" t="n">
        <v>11.8</v>
      </c>
      <c r="P15" s="11" t="n">
        <v>8.05</v>
      </c>
      <c r="Q15" s="12" t="n">
        <v>3.595</v>
      </c>
      <c r="R15" s="12" t="n">
        <f aca="false">((100-O15)/(100-13)*Q15)</f>
        <v>3.64458620689655</v>
      </c>
      <c r="S15" s="13" t="n">
        <f aca="false">Q15/11.25*10000</f>
        <v>3195.55555555556</v>
      </c>
      <c r="T15" s="14" t="n">
        <f aca="false">(10000/11.25)*R15</f>
        <v>3239.63218390805</v>
      </c>
      <c r="U15" s="15" t="n">
        <v>7</v>
      </c>
      <c r="V15" s="9" t="n">
        <v>36</v>
      </c>
      <c r="W15" s="9" t="n">
        <v>44</v>
      </c>
      <c r="X15" s="16" t="n">
        <v>47</v>
      </c>
      <c r="Y15" s="9" t="n">
        <v>58</v>
      </c>
      <c r="Z15" s="17"/>
      <c r="AA15" s="16" t="n">
        <v>92</v>
      </c>
      <c r="AB15" s="9" t="n">
        <v>105</v>
      </c>
      <c r="AC15" s="9" t="n">
        <v>111</v>
      </c>
    </row>
    <row r="16" customFormat="false" ht="15" hidden="false" customHeight="false" outlineLevel="0" collapsed="false">
      <c r="A16" s="8" t="s">
        <v>28</v>
      </c>
      <c r="B16" s="9" t="n">
        <v>3</v>
      </c>
      <c r="C16" s="9" t="n">
        <v>8</v>
      </c>
      <c r="D16" s="9" t="n">
        <v>5</v>
      </c>
      <c r="E16" s="9" t="n">
        <v>31</v>
      </c>
      <c r="F16" s="10" t="n">
        <v>46.4</v>
      </c>
      <c r="G16" s="10" t="n">
        <v>27.8</v>
      </c>
      <c r="H16" s="10" t="n">
        <v>17</v>
      </c>
      <c r="I16" s="9" t="n">
        <v>5.8</v>
      </c>
      <c r="J16" s="10" t="n">
        <v>43</v>
      </c>
      <c r="K16" s="10" t="n">
        <v>23.2</v>
      </c>
      <c r="L16" s="11" t="n">
        <v>1.8</v>
      </c>
      <c r="M16" s="11" t="n">
        <v>11.2</v>
      </c>
      <c r="N16" s="11" t="n">
        <f aca="false">M16*(100-O16)/(100-13)</f>
        <v>11.3544827586207</v>
      </c>
      <c r="O16" s="10" t="n">
        <v>11.8</v>
      </c>
      <c r="P16" s="11" t="n">
        <v>7.325</v>
      </c>
      <c r="Q16" s="12" t="n">
        <v>3.2</v>
      </c>
      <c r="R16" s="12" t="n">
        <f aca="false">((100-O16)/(100-13)*Q16)</f>
        <v>3.24413793103448</v>
      </c>
      <c r="S16" s="13" t="n">
        <f aca="false">Q16/11.25*10000</f>
        <v>2844.44444444444</v>
      </c>
      <c r="T16" s="14" t="n">
        <f aca="false">(10000/11.25)*R16</f>
        <v>2883.67816091954</v>
      </c>
      <c r="U16" s="15" t="n">
        <v>7</v>
      </c>
      <c r="V16" s="9" t="n">
        <v>36</v>
      </c>
      <c r="W16" s="9" t="n">
        <v>45</v>
      </c>
      <c r="X16" s="16" t="n">
        <v>47</v>
      </c>
      <c r="Y16" s="9" t="n">
        <v>56</v>
      </c>
      <c r="Z16" s="17"/>
      <c r="AA16" s="16" t="n">
        <v>92</v>
      </c>
      <c r="AB16" s="9" t="n">
        <v>105</v>
      </c>
      <c r="AC16" s="9" t="n">
        <v>111</v>
      </c>
    </row>
    <row r="17" customFormat="false" ht="15" hidden="false" customHeight="false" outlineLevel="0" collapsed="false">
      <c r="A17" s="8" t="s">
        <v>29</v>
      </c>
      <c r="B17" s="9" t="n">
        <v>1</v>
      </c>
      <c r="C17" s="9" t="n">
        <v>10</v>
      </c>
      <c r="D17" s="9" t="n">
        <v>1</v>
      </c>
      <c r="E17" s="9" t="n">
        <v>28</v>
      </c>
      <c r="F17" s="10" t="n">
        <v>50.4</v>
      </c>
      <c r="G17" s="10" t="n">
        <v>42.8</v>
      </c>
      <c r="H17" s="10" t="n">
        <v>18</v>
      </c>
      <c r="I17" s="9" t="n">
        <v>5.8</v>
      </c>
      <c r="J17" s="10" t="n">
        <v>39.4</v>
      </c>
      <c r="K17" s="10" t="n">
        <v>66.4</v>
      </c>
      <c r="L17" s="11" t="n">
        <v>1.825</v>
      </c>
      <c r="M17" s="11" t="n">
        <v>11.08</v>
      </c>
      <c r="N17" s="11" t="n">
        <f aca="false">M17*(100-O17)/(100-13)</f>
        <v>11.2965057471264</v>
      </c>
      <c r="O17" s="10" t="n">
        <v>11.3</v>
      </c>
      <c r="P17" s="11" t="n">
        <v>7.781</v>
      </c>
      <c r="Q17" s="12" t="n">
        <v>1.87</v>
      </c>
      <c r="R17" s="12" t="n">
        <f aca="false">((100-O17)/(100-13)*Q17)</f>
        <v>1.90654022988506</v>
      </c>
      <c r="S17" s="13" t="n">
        <f aca="false">Q17/11.25*10000</f>
        <v>1662.22222222222</v>
      </c>
      <c r="T17" s="14" t="n">
        <f aca="false">(10000/11.25)*R17</f>
        <v>1694.7024265645</v>
      </c>
      <c r="U17" s="15" t="n">
        <v>8</v>
      </c>
      <c r="V17" s="9" t="n">
        <v>36</v>
      </c>
      <c r="W17" s="9" t="n">
        <v>42</v>
      </c>
      <c r="X17" s="18" t="n">
        <v>46</v>
      </c>
      <c r="Y17" s="19" t="n">
        <v>57</v>
      </c>
      <c r="Z17" s="17"/>
      <c r="AA17" s="18" t="n">
        <v>87</v>
      </c>
      <c r="AB17" s="9" t="n">
        <v>101</v>
      </c>
      <c r="AC17" s="9" t="n">
        <v>109</v>
      </c>
    </row>
    <row r="18" customFormat="false" ht="15" hidden="false" customHeight="false" outlineLevel="0" collapsed="false">
      <c r="A18" s="8" t="s">
        <v>29</v>
      </c>
      <c r="B18" s="9" t="n">
        <v>2</v>
      </c>
      <c r="C18" s="9" t="n">
        <v>10</v>
      </c>
      <c r="D18" s="9" t="n">
        <v>1</v>
      </c>
      <c r="E18" s="9" t="n">
        <v>36</v>
      </c>
      <c r="F18" s="10" t="n">
        <v>22.8</v>
      </c>
      <c r="G18" s="10" t="n">
        <v>19.6</v>
      </c>
      <c r="H18" s="10" t="n">
        <v>24</v>
      </c>
      <c r="I18" s="9" t="n">
        <v>6.2</v>
      </c>
      <c r="J18" s="10" t="n">
        <v>37.6</v>
      </c>
      <c r="K18" s="10" t="n">
        <v>19</v>
      </c>
      <c r="L18" s="11" t="n">
        <v>2.2</v>
      </c>
      <c r="M18" s="11" t="n">
        <v>13.859</v>
      </c>
      <c r="N18" s="11" t="n">
        <f aca="false">M18*(100-O18)/(100-13)</f>
        <v>14.0182988505747</v>
      </c>
      <c r="O18" s="10" t="n">
        <v>12</v>
      </c>
      <c r="P18" s="11" t="n">
        <v>8.042</v>
      </c>
      <c r="Q18" s="12" t="n">
        <v>3.75</v>
      </c>
      <c r="R18" s="12" t="n">
        <f aca="false">((100-O18)/(100-13)*Q18)</f>
        <v>3.79310344827586</v>
      </c>
      <c r="S18" s="13" t="n">
        <f aca="false">Q18/11.25*10000</f>
        <v>3333.33333333333</v>
      </c>
      <c r="T18" s="14" t="n">
        <f aca="false">(10000/11.25)*R18</f>
        <v>3371.64750957854</v>
      </c>
      <c r="U18" s="15" t="n">
        <v>8</v>
      </c>
      <c r="V18" s="9" t="n">
        <v>36</v>
      </c>
      <c r="W18" s="9" t="n">
        <v>43</v>
      </c>
      <c r="X18" s="18" t="n">
        <v>46</v>
      </c>
      <c r="Y18" s="19" t="n">
        <v>57</v>
      </c>
      <c r="Z18" s="17"/>
      <c r="AA18" s="18" t="n">
        <v>87</v>
      </c>
      <c r="AB18" s="9" t="n">
        <v>101</v>
      </c>
      <c r="AC18" s="9" t="n">
        <v>109</v>
      </c>
    </row>
    <row r="19" customFormat="false" ht="15" hidden="false" customHeight="false" outlineLevel="0" collapsed="false">
      <c r="A19" s="8" t="s">
        <v>29</v>
      </c>
      <c r="B19" s="9" t="n">
        <v>3</v>
      </c>
      <c r="C19" s="9" t="n">
        <v>10</v>
      </c>
      <c r="D19" s="9" t="n">
        <v>1</v>
      </c>
      <c r="E19" s="9" t="n">
        <v>33</v>
      </c>
      <c r="F19" s="10" t="n">
        <v>20.4</v>
      </c>
      <c r="G19" s="10" t="n">
        <v>22</v>
      </c>
      <c r="H19" s="10" t="n">
        <v>20</v>
      </c>
      <c r="I19" s="9" t="n">
        <v>4</v>
      </c>
      <c r="J19" s="10" t="n">
        <v>37</v>
      </c>
      <c r="K19" s="10" t="n">
        <v>42.4</v>
      </c>
      <c r="L19" s="11" t="n">
        <v>1.2</v>
      </c>
      <c r="M19" s="11" t="n">
        <v>13.5</v>
      </c>
      <c r="N19" s="11" t="n">
        <f aca="false">M19*(100-O19)/(100-13)</f>
        <v>13.6551724137931</v>
      </c>
      <c r="O19" s="10" t="n">
        <v>12</v>
      </c>
      <c r="P19" s="11" t="n">
        <v>6.628</v>
      </c>
      <c r="Q19" s="12" t="n">
        <v>2.84</v>
      </c>
      <c r="R19" s="12" t="n">
        <f aca="false">((100-O19)/(100-13)*Q19)</f>
        <v>2.87264367816092</v>
      </c>
      <c r="S19" s="13" t="n">
        <f aca="false">Q19/11.25*10000</f>
        <v>2524.44444444444</v>
      </c>
      <c r="T19" s="14" t="n">
        <f aca="false">(10000/11.25)*R19</f>
        <v>2553.46104725415</v>
      </c>
      <c r="U19" s="15" t="n">
        <v>7</v>
      </c>
      <c r="V19" s="9" t="n">
        <v>35</v>
      </c>
      <c r="W19" s="9" t="n">
        <v>43</v>
      </c>
      <c r="X19" s="18" t="n">
        <v>46</v>
      </c>
      <c r="Y19" s="19" t="n">
        <v>57</v>
      </c>
      <c r="Z19" s="17"/>
      <c r="AA19" s="18" t="n">
        <v>87</v>
      </c>
      <c r="AB19" s="9" t="n">
        <v>101</v>
      </c>
      <c r="AC19" s="9" t="n">
        <v>109</v>
      </c>
    </row>
    <row r="20" customFormat="false" ht="15" hidden="false" customHeight="false" outlineLevel="0" collapsed="false">
      <c r="A20" s="8" t="s">
        <v>29</v>
      </c>
      <c r="B20" s="9" t="n">
        <v>1</v>
      </c>
      <c r="C20" s="9" t="n">
        <v>10</v>
      </c>
      <c r="D20" s="9" t="n">
        <v>2</v>
      </c>
      <c r="E20" s="9" t="n">
        <v>28</v>
      </c>
      <c r="F20" s="10" t="n">
        <v>61.2</v>
      </c>
      <c r="G20" s="10" t="n">
        <v>12.6</v>
      </c>
      <c r="H20" s="10" t="n">
        <v>16</v>
      </c>
      <c r="I20" s="9" t="n">
        <v>4</v>
      </c>
      <c r="J20" s="10" t="n">
        <v>29</v>
      </c>
      <c r="K20" s="10" t="n">
        <v>13.8</v>
      </c>
      <c r="L20" s="11" t="n">
        <v>2.25</v>
      </c>
      <c r="M20" s="11" t="n">
        <v>14.591</v>
      </c>
      <c r="N20" s="11" t="n">
        <f aca="false">M20*(100-O20)/(100-13)</f>
        <v>14.775483908046</v>
      </c>
      <c r="O20" s="10" t="n">
        <v>11.9</v>
      </c>
      <c r="P20" s="11" t="n">
        <v>6.75</v>
      </c>
      <c r="Q20" s="12" t="n">
        <v>3.13</v>
      </c>
      <c r="R20" s="12" t="n">
        <f aca="false">((100-O20)/(100-13)*Q20)</f>
        <v>3.16957471264368</v>
      </c>
      <c r="S20" s="13" t="n">
        <f aca="false">Q20/11.25*10000</f>
        <v>2782.22222222222</v>
      </c>
      <c r="T20" s="14" t="n">
        <f aca="false">(10000/11.25)*R20</f>
        <v>2817.39974457216</v>
      </c>
      <c r="U20" s="15" t="n">
        <v>8</v>
      </c>
      <c r="V20" s="9" t="n">
        <v>35</v>
      </c>
      <c r="W20" s="9" t="n">
        <v>42</v>
      </c>
      <c r="X20" s="18" t="n">
        <v>47</v>
      </c>
      <c r="Y20" s="19" t="n">
        <v>57</v>
      </c>
      <c r="Z20" s="17"/>
      <c r="AA20" s="18" t="n">
        <v>87</v>
      </c>
      <c r="AB20" s="9" t="n">
        <v>101</v>
      </c>
      <c r="AC20" s="9" t="n">
        <v>109</v>
      </c>
    </row>
    <row r="21" customFormat="false" ht="15" hidden="false" customHeight="false" outlineLevel="0" collapsed="false">
      <c r="A21" s="8" t="s">
        <v>29</v>
      </c>
      <c r="B21" s="9" t="n">
        <v>2</v>
      </c>
      <c r="C21" s="9" t="n">
        <v>10</v>
      </c>
      <c r="D21" s="9" t="n">
        <v>2</v>
      </c>
      <c r="E21" s="9" t="n">
        <v>23</v>
      </c>
      <c r="F21" s="10" t="n">
        <v>18.8</v>
      </c>
      <c r="G21" s="10" t="n">
        <v>17.8</v>
      </c>
      <c r="H21" s="10" t="n">
        <v>21</v>
      </c>
      <c r="I21" s="9" t="n">
        <v>4.8</v>
      </c>
      <c r="J21" s="10" t="n">
        <v>37</v>
      </c>
      <c r="K21" s="10" t="n">
        <v>15.6</v>
      </c>
      <c r="L21" s="11" t="n">
        <v>2.3</v>
      </c>
      <c r="M21" s="11" t="n">
        <v>14.112</v>
      </c>
      <c r="N21" s="11" t="n">
        <f aca="false">M21*(100-O21)/(100-13)</f>
        <v>14.3553103448276</v>
      </c>
      <c r="O21" s="10" t="n">
        <v>11.5</v>
      </c>
      <c r="P21" s="11" t="n">
        <v>8</v>
      </c>
      <c r="Q21" s="12" t="n">
        <v>2.485</v>
      </c>
      <c r="R21" s="12" t="n">
        <f aca="false">((100-O21)/(100-13)*Q21)</f>
        <v>2.52784482758621</v>
      </c>
      <c r="S21" s="13" t="n">
        <f aca="false">Q21/11.25*10000</f>
        <v>2208.88888888889</v>
      </c>
      <c r="T21" s="14" t="n">
        <f aca="false">(10000/11.25)*R21</f>
        <v>2246.97318007663</v>
      </c>
      <c r="U21" s="15" t="n">
        <v>7</v>
      </c>
      <c r="V21" s="9" t="n">
        <v>35</v>
      </c>
      <c r="W21" s="9" t="n">
        <v>42</v>
      </c>
      <c r="X21" s="18" t="n">
        <v>46</v>
      </c>
      <c r="Y21" s="19" t="n">
        <v>57</v>
      </c>
      <c r="Z21" s="17"/>
      <c r="AA21" s="18" t="n">
        <v>87</v>
      </c>
      <c r="AB21" s="9" t="n">
        <v>101</v>
      </c>
      <c r="AC21" s="9" t="n">
        <v>109</v>
      </c>
    </row>
    <row r="22" customFormat="false" ht="15" hidden="false" customHeight="false" outlineLevel="0" collapsed="false">
      <c r="A22" s="8" t="s">
        <v>29</v>
      </c>
      <c r="B22" s="9" t="n">
        <v>3</v>
      </c>
      <c r="C22" s="9" t="n">
        <v>10</v>
      </c>
      <c r="D22" s="9" t="n">
        <v>2</v>
      </c>
      <c r="E22" s="9" t="n">
        <v>39</v>
      </c>
      <c r="F22" s="10" t="n">
        <v>28.6</v>
      </c>
      <c r="G22" s="10" t="n">
        <v>11.6</v>
      </c>
      <c r="H22" s="10" t="n">
        <v>19</v>
      </c>
      <c r="I22" s="9" t="n">
        <v>4.2</v>
      </c>
      <c r="J22" s="10" t="n">
        <v>38</v>
      </c>
      <c r="K22" s="10" t="n">
        <v>34.4</v>
      </c>
      <c r="L22" s="11" t="n">
        <v>2.075</v>
      </c>
      <c r="M22" s="11" t="n">
        <v>11.541</v>
      </c>
      <c r="N22" s="11" t="n">
        <f aca="false">M22*(100-O22)/(100-13)</f>
        <v>11.7001862068966</v>
      </c>
      <c r="O22" s="10" t="n">
        <v>11.8</v>
      </c>
      <c r="P22" s="11" t="n">
        <v>7.325</v>
      </c>
      <c r="Q22" s="12" t="n">
        <v>3</v>
      </c>
      <c r="R22" s="12" t="n">
        <f aca="false">((100-O22)/(100-13)*Q22)</f>
        <v>3.04137931034483</v>
      </c>
      <c r="S22" s="13" t="n">
        <f aca="false">Q22/11.25*10000</f>
        <v>2666.66666666667</v>
      </c>
      <c r="T22" s="14" t="n">
        <f aca="false">(10000/11.25)*R22</f>
        <v>2703.44827586207</v>
      </c>
      <c r="U22" s="15" t="n">
        <v>7</v>
      </c>
      <c r="V22" s="9" t="n">
        <v>36</v>
      </c>
      <c r="W22" s="9" t="n">
        <v>42</v>
      </c>
      <c r="X22" s="18" t="n">
        <v>47</v>
      </c>
      <c r="Y22" s="19" t="n">
        <v>57</v>
      </c>
      <c r="Z22" s="17"/>
      <c r="AA22" s="18" t="n">
        <v>87</v>
      </c>
      <c r="AB22" s="9" t="n">
        <v>101</v>
      </c>
      <c r="AC22" s="9" t="n">
        <v>109</v>
      </c>
    </row>
    <row r="23" customFormat="false" ht="15" hidden="false" customHeight="false" outlineLevel="0" collapsed="false">
      <c r="A23" s="8" t="s">
        <v>29</v>
      </c>
      <c r="B23" s="9" t="n">
        <v>1</v>
      </c>
      <c r="C23" s="9" t="n">
        <v>10</v>
      </c>
      <c r="D23" s="9" t="n">
        <v>3</v>
      </c>
      <c r="E23" s="9" t="n">
        <v>25</v>
      </c>
      <c r="F23" s="10" t="n">
        <v>25.4</v>
      </c>
      <c r="G23" s="10" t="n">
        <v>9.96</v>
      </c>
      <c r="H23" s="10" t="n">
        <v>17</v>
      </c>
      <c r="I23" s="9" t="n">
        <v>5</v>
      </c>
      <c r="J23" s="10" t="n">
        <v>35.8</v>
      </c>
      <c r="K23" s="10" t="n">
        <v>32.2</v>
      </c>
      <c r="L23" s="11" t="n">
        <v>1.875</v>
      </c>
      <c r="M23" s="11" t="n">
        <v>15.978</v>
      </c>
      <c r="N23" s="11" t="n">
        <f aca="false">M23*(100-O23)/(100-13)</f>
        <v>16.1432896551724</v>
      </c>
      <c r="O23" s="10" t="n">
        <v>12.1</v>
      </c>
      <c r="P23" s="11" t="n">
        <v>7.781</v>
      </c>
      <c r="Q23" s="12" t="n">
        <v>3.65</v>
      </c>
      <c r="R23" s="12" t="n">
        <f aca="false">((100-O23)/(100-13)*Q23)</f>
        <v>3.68775862068966</v>
      </c>
      <c r="S23" s="13" t="n">
        <f aca="false">Q23/11.25*10000</f>
        <v>3244.44444444444</v>
      </c>
      <c r="T23" s="14" t="n">
        <f aca="false">(10000/11.25)*R23</f>
        <v>3278.00766283525</v>
      </c>
      <c r="U23" s="15" t="n">
        <v>7</v>
      </c>
      <c r="V23" s="9" t="n">
        <v>36</v>
      </c>
      <c r="W23" s="9" t="n">
        <v>43</v>
      </c>
      <c r="X23" s="18" t="n">
        <v>46</v>
      </c>
      <c r="Y23" s="19" t="n">
        <v>57</v>
      </c>
      <c r="Z23" s="17"/>
      <c r="AA23" s="18" t="n">
        <v>87</v>
      </c>
      <c r="AB23" s="9" t="n">
        <v>101</v>
      </c>
      <c r="AC23" s="9" t="n">
        <v>109</v>
      </c>
    </row>
    <row r="24" customFormat="false" ht="15" hidden="false" customHeight="false" outlineLevel="0" collapsed="false">
      <c r="A24" s="8" t="s">
        <v>29</v>
      </c>
      <c r="B24" s="9" t="n">
        <v>2</v>
      </c>
      <c r="C24" s="9" t="n">
        <v>10</v>
      </c>
      <c r="D24" s="9" t="n">
        <v>3</v>
      </c>
      <c r="E24" s="9" t="n">
        <v>23</v>
      </c>
      <c r="F24" s="10" t="n">
        <v>35.4</v>
      </c>
      <c r="G24" s="10" t="n">
        <v>24.6</v>
      </c>
      <c r="H24" s="10" t="n">
        <v>14</v>
      </c>
      <c r="I24" s="9" t="n">
        <v>3.6</v>
      </c>
      <c r="J24" s="10" t="n">
        <v>39.6</v>
      </c>
      <c r="K24" s="10" t="n">
        <v>17.2</v>
      </c>
      <c r="L24" s="11" t="n">
        <v>2.2</v>
      </c>
      <c r="M24" s="11" t="n">
        <v>12.08</v>
      </c>
      <c r="N24" s="11" t="n">
        <f aca="false">M24*(100-O24)/(100-13)</f>
        <v>12.2327356321839</v>
      </c>
      <c r="O24" s="10" t="n">
        <v>11.9</v>
      </c>
      <c r="P24" s="11" t="n">
        <v>6.105</v>
      </c>
      <c r="Q24" s="12" t="n">
        <v>3.72</v>
      </c>
      <c r="R24" s="12" t="n">
        <f aca="false">((100-O24)/(100-13)*Q24)</f>
        <v>3.76703448275862</v>
      </c>
      <c r="S24" s="13" t="n">
        <f aca="false">Q24/11.25*10000</f>
        <v>3306.66666666667</v>
      </c>
      <c r="T24" s="14" t="n">
        <f aca="false">(10000/11.25)*R24</f>
        <v>3348.47509578544</v>
      </c>
      <c r="U24" s="15" t="n">
        <v>8</v>
      </c>
      <c r="V24" s="9" t="n">
        <v>36</v>
      </c>
      <c r="W24" s="9" t="n">
        <v>42</v>
      </c>
      <c r="X24" s="18" t="n">
        <v>46</v>
      </c>
      <c r="Y24" s="19" t="n">
        <v>57</v>
      </c>
      <c r="Z24" s="17"/>
      <c r="AA24" s="18" t="n">
        <v>87</v>
      </c>
      <c r="AB24" s="9" t="n">
        <v>101</v>
      </c>
      <c r="AC24" s="9" t="n">
        <v>109</v>
      </c>
    </row>
    <row r="25" customFormat="false" ht="15" hidden="false" customHeight="false" outlineLevel="0" collapsed="false">
      <c r="A25" s="8" t="s">
        <v>29</v>
      </c>
      <c r="B25" s="9" t="n">
        <v>3</v>
      </c>
      <c r="C25" s="9" t="n">
        <v>10</v>
      </c>
      <c r="D25" s="9" t="n">
        <v>3</v>
      </c>
      <c r="E25" s="9" t="n">
        <v>23</v>
      </c>
      <c r="F25" s="10" t="n">
        <v>16.6</v>
      </c>
      <c r="G25" s="10" t="n">
        <v>22.4</v>
      </c>
      <c r="H25" s="10" t="n">
        <v>15</v>
      </c>
      <c r="I25" s="9" t="n">
        <v>8</v>
      </c>
      <c r="J25" s="10" t="n">
        <v>37</v>
      </c>
      <c r="K25" s="10" t="n">
        <v>15.6</v>
      </c>
      <c r="L25" s="11" t="n">
        <v>2.575</v>
      </c>
      <c r="M25" s="11" t="n">
        <v>14.347</v>
      </c>
      <c r="N25" s="11" t="n">
        <f aca="false">M25*(100-O25)/(100-13)</f>
        <v>14.5613804597701</v>
      </c>
      <c r="O25" s="10" t="n">
        <v>11.7</v>
      </c>
      <c r="P25" s="11" t="n">
        <v>6.75</v>
      </c>
      <c r="Q25" s="12" t="n">
        <v>3</v>
      </c>
      <c r="R25" s="12" t="n">
        <f aca="false">((100-O25)/(100-13)*Q25)</f>
        <v>3.0448275862069</v>
      </c>
      <c r="S25" s="13" t="n">
        <f aca="false">Q25/11.25*10000</f>
        <v>2666.66666666667</v>
      </c>
      <c r="T25" s="14" t="n">
        <f aca="false">(10000/11.25)*R25</f>
        <v>2706.51340996169</v>
      </c>
      <c r="U25" s="15" t="n">
        <v>8</v>
      </c>
      <c r="V25" s="9" t="n">
        <v>36</v>
      </c>
      <c r="W25" s="9" t="n">
        <v>41</v>
      </c>
      <c r="X25" s="18" t="n">
        <v>47</v>
      </c>
      <c r="Y25" s="19" t="n">
        <v>57</v>
      </c>
      <c r="Z25" s="17"/>
      <c r="AA25" s="18" t="n">
        <v>87</v>
      </c>
      <c r="AB25" s="9" t="n">
        <v>101</v>
      </c>
      <c r="AC25" s="9" t="n">
        <v>109</v>
      </c>
    </row>
    <row r="26" customFormat="false" ht="15" hidden="false" customHeight="false" outlineLevel="0" collapsed="false">
      <c r="A26" s="8" t="s">
        <v>29</v>
      </c>
      <c r="B26" s="9" t="n">
        <v>1</v>
      </c>
      <c r="C26" s="9" t="n">
        <v>10</v>
      </c>
      <c r="D26" s="9" t="n">
        <v>4</v>
      </c>
      <c r="E26" s="9" t="n">
        <v>32</v>
      </c>
      <c r="F26" s="10" t="n">
        <v>24.4</v>
      </c>
      <c r="G26" s="10" t="n">
        <v>43.6</v>
      </c>
      <c r="H26" s="10" t="n">
        <v>18</v>
      </c>
      <c r="I26" s="9" t="n">
        <v>7.6</v>
      </c>
      <c r="J26" s="10" t="n">
        <v>36.6</v>
      </c>
      <c r="K26" s="10" t="n">
        <v>16.2</v>
      </c>
      <c r="L26" s="11" t="n">
        <v>1.875</v>
      </c>
      <c r="M26" s="11" t="n">
        <v>11.002</v>
      </c>
      <c r="N26" s="11" t="n">
        <f aca="false">M26*(100-O26)/(100-13)</f>
        <v>11.1916896551724</v>
      </c>
      <c r="O26" s="10" t="n">
        <v>11.5</v>
      </c>
      <c r="P26" s="11" t="n">
        <v>8.785</v>
      </c>
      <c r="Q26" s="12" t="n">
        <v>3.16</v>
      </c>
      <c r="R26" s="12" t="n">
        <f aca="false">((100-O26)/(100-13)*Q26)</f>
        <v>3.21448275862069</v>
      </c>
      <c r="S26" s="13" t="n">
        <f aca="false">Q26/11.25*10000</f>
        <v>2808.88888888889</v>
      </c>
      <c r="T26" s="14" t="n">
        <f aca="false">(10000/11.25)*R26</f>
        <v>2857.31800766284</v>
      </c>
      <c r="U26" s="15" t="n">
        <v>7</v>
      </c>
      <c r="V26" s="9" t="n">
        <v>36</v>
      </c>
      <c r="W26" s="9" t="n">
        <v>41</v>
      </c>
      <c r="X26" s="18" t="n">
        <v>47</v>
      </c>
      <c r="Y26" s="19" t="n">
        <v>57</v>
      </c>
      <c r="Z26" s="17"/>
      <c r="AA26" s="18" t="n">
        <v>87</v>
      </c>
      <c r="AB26" s="9" t="n">
        <v>101</v>
      </c>
      <c r="AC26" s="9" t="n">
        <v>109</v>
      </c>
    </row>
    <row r="27" customFormat="false" ht="15" hidden="false" customHeight="false" outlineLevel="0" collapsed="false">
      <c r="A27" s="8" t="s">
        <v>29</v>
      </c>
      <c r="B27" s="9" t="n">
        <v>2</v>
      </c>
      <c r="C27" s="9" t="n">
        <v>10</v>
      </c>
      <c r="D27" s="9" t="n">
        <v>4</v>
      </c>
      <c r="E27" s="9" t="n">
        <v>25</v>
      </c>
      <c r="F27" s="10" t="n">
        <v>25.2</v>
      </c>
      <c r="G27" s="10" t="n">
        <v>37.8</v>
      </c>
      <c r="H27" s="10" t="n">
        <v>28</v>
      </c>
      <c r="I27" s="9" t="n">
        <v>10</v>
      </c>
      <c r="J27" s="10" t="n">
        <v>33.8</v>
      </c>
      <c r="K27" s="10" t="n">
        <v>62.8</v>
      </c>
      <c r="L27" s="11" t="n">
        <v>2.175</v>
      </c>
      <c r="M27" s="11" t="n">
        <v>11.2</v>
      </c>
      <c r="N27" s="11" t="n">
        <f aca="false">M27*(100-O27)/(100-13)</f>
        <v>11.2772413793103</v>
      </c>
      <c r="O27" s="10" t="n">
        <v>12.4</v>
      </c>
      <c r="P27" s="11" t="n">
        <v>8.24</v>
      </c>
      <c r="Q27" s="12" t="n">
        <v>1.755</v>
      </c>
      <c r="R27" s="12" t="n">
        <f aca="false">((100-O27)/(100-13)*Q27)</f>
        <v>1.76710344827586</v>
      </c>
      <c r="S27" s="13" t="n">
        <f aca="false">Q27/11.25*10000</f>
        <v>1560</v>
      </c>
      <c r="T27" s="14" t="n">
        <f aca="false">(10000/11.25)*R27</f>
        <v>1570.75862068966</v>
      </c>
      <c r="U27" s="15" t="n">
        <v>7</v>
      </c>
      <c r="V27" s="9" t="n">
        <v>36</v>
      </c>
      <c r="W27" s="9" t="n">
        <v>41</v>
      </c>
      <c r="X27" s="18" t="n">
        <v>46</v>
      </c>
      <c r="Y27" s="19" t="n">
        <v>57</v>
      </c>
      <c r="Z27" s="17"/>
      <c r="AA27" s="18" t="n">
        <v>87</v>
      </c>
      <c r="AB27" s="9" t="n">
        <v>101</v>
      </c>
      <c r="AC27" s="9" t="n">
        <v>109</v>
      </c>
    </row>
    <row r="28" customFormat="false" ht="15" hidden="false" customHeight="false" outlineLevel="0" collapsed="false">
      <c r="A28" s="8" t="s">
        <v>29</v>
      </c>
      <c r="B28" s="9" t="n">
        <v>3</v>
      </c>
      <c r="C28" s="9" t="n">
        <v>10</v>
      </c>
      <c r="D28" s="9" t="n">
        <v>4</v>
      </c>
      <c r="E28" s="9" t="n">
        <v>29</v>
      </c>
      <c r="F28" s="10" t="n">
        <v>17.4</v>
      </c>
      <c r="G28" s="10" t="n">
        <v>12.48</v>
      </c>
      <c r="H28" s="10" t="n">
        <v>19</v>
      </c>
      <c r="I28" s="9" t="n">
        <v>8.4</v>
      </c>
      <c r="J28" s="10" t="n">
        <v>35</v>
      </c>
      <c r="K28" s="10" t="n">
        <v>48.6</v>
      </c>
      <c r="L28" s="11" t="n">
        <v>2.625</v>
      </c>
      <c r="M28" s="11" t="n">
        <v>11.4</v>
      </c>
      <c r="N28" s="11" t="n">
        <f aca="false">M28*(100-O28)/(100-13)</f>
        <v>11.4524137931035</v>
      </c>
      <c r="O28" s="10" t="n">
        <v>12.6</v>
      </c>
      <c r="P28" s="11" t="n">
        <v>8.755</v>
      </c>
      <c r="Q28" s="12" t="n">
        <v>2.5</v>
      </c>
      <c r="R28" s="12" t="n">
        <f aca="false">((100-O28)/(100-13)*Q28)</f>
        <v>2.51149425287356</v>
      </c>
      <c r="S28" s="13" t="n">
        <f aca="false">Q28/11.25*10000</f>
        <v>2222.22222222222</v>
      </c>
      <c r="T28" s="14" t="n">
        <f aca="false">(10000/11.25)*R28</f>
        <v>2232.43933588761</v>
      </c>
      <c r="U28" s="15" t="n">
        <v>7</v>
      </c>
      <c r="V28" s="9" t="n">
        <v>36</v>
      </c>
      <c r="W28" s="9" t="n">
        <v>41</v>
      </c>
      <c r="X28" s="18" t="n">
        <v>47</v>
      </c>
      <c r="Y28" s="19" t="n">
        <v>57</v>
      </c>
      <c r="Z28" s="17"/>
      <c r="AA28" s="18" t="n">
        <v>87</v>
      </c>
      <c r="AB28" s="9" t="n">
        <v>101</v>
      </c>
      <c r="AC28" s="9" t="n">
        <v>109</v>
      </c>
    </row>
    <row r="29" customFormat="false" ht="15" hidden="false" customHeight="false" outlineLevel="0" collapsed="false">
      <c r="A29" s="8" t="s">
        <v>29</v>
      </c>
      <c r="B29" s="9" t="n">
        <v>1</v>
      </c>
      <c r="C29" s="9" t="n">
        <v>10</v>
      </c>
      <c r="D29" s="9" t="n">
        <v>5</v>
      </c>
      <c r="E29" s="9" t="n">
        <v>19</v>
      </c>
      <c r="F29" s="10" t="n">
        <v>18.4</v>
      </c>
      <c r="G29" s="10" t="n">
        <v>24.6</v>
      </c>
      <c r="H29" s="10" t="n">
        <v>20</v>
      </c>
      <c r="I29" s="9" t="n">
        <v>7.6</v>
      </c>
      <c r="J29" s="10" t="n">
        <v>26</v>
      </c>
      <c r="K29" s="10" t="n">
        <v>46.6</v>
      </c>
      <c r="L29" s="11" t="n">
        <v>2.175</v>
      </c>
      <c r="M29" s="11" t="n">
        <v>11.7</v>
      </c>
      <c r="N29" s="11" t="n">
        <f aca="false">M29*(100-O29)/(100-13)</f>
        <v>11.8210344827586</v>
      </c>
      <c r="O29" s="10" t="n">
        <v>12.1</v>
      </c>
      <c r="P29" s="11" t="n">
        <v>6.355</v>
      </c>
      <c r="Q29" s="12" t="n">
        <v>2.11</v>
      </c>
      <c r="R29" s="12" t="n">
        <f aca="false">((100-O29)/(100-13)*Q29)</f>
        <v>2.1318275862069</v>
      </c>
      <c r="S29" s="13" t="n">
        <f aca="false">Q29/11.25*10000</f>
        <v>1875.55555555556</v>
      </c>
      <c r="T29" s="14" t="n">
        <f aca="false">(10000/11.25)*R29</f>
        <v>1894.95785440613</v>
      </c>
      <c r="U29" s="15" t="n">
        <v>7</v>
      </c>
      <c r="V29" s="9" t="n">
        <v>36</v>
      </c>
      <c r="W29" s="9" t="n">
        <v>41</v>
      </c>
      <c r="X29" s="18" t="n">
        <v>47</v>
      </c>
      <c r="Y29" s="19" t="n">
        <v>57</v>
      </c>
      <c r="Z29" s="17"/>
      <c r="AA29" s="18" t="n">
        <v>87</v>
      </c>
      <c r="AB29" s="9" t="n">
        <v>101</v>
      </c>
      <c r="AC29" s="9" t="n">
        <v>109</v>
      </c>
    </row>
    <row r="30" customFormat="false" ht="15" hidden="false" customHeight="false" outlineLevel="0" collapsed="false">
      <c r="A30" s="8" t="s">
        <v>29</v>
      </c>
      <c r="B30" s="9" t="n">
        <v>2</v>
      </c>
      <c r="C30" s="9" t="n">
        <v>10</v>
      </c>
      <c r="D30" s="9" t="n">
        <v>5</v>
      </c>
      <c r="E30" s="9" t="n">
        <v>29</v>
      </c>
      <c r="F30" s="10" t="n">
        <v>60.4</v>
      </c>
      <c r="G30" s="10" t="n">
        <v>49.2</v>
      </c>
      <c r="H30" s="10" t="n">
        <v>16</v>
      </c>
      <c r="I30" s="9" t="n">
        <v>6.6</v>
      </c>
      <c r="J30" s="10" t="n">
        <v>32</v>
      </c>
      <c r="K30" s="10" t="n">
        <v>19.4</v>
      </c>
      <c r="L30" s="11" t="n">
        <v>2.125</v>
      </c>
      <c r="M30" s="11" t="n">
        <v>11.2</v>
      </c>
      <c r="N30" s="11" t="n">
        <f aca="false">M30*(100-O30)/(100-13)</f>
        <v>11.2901149425287</v>
      </c>
      <c r="O30" s="10" t="n">
        <v>12.3</v>
      </c>
      <c r="P30" s="11" t="n">
        <v>8.05</v>
      </c>
      <c r="Q30" s="12" t="n">
        <v>4</v>
      </c>
      <c r="R30" s="12" t="n">
        <f aca="false">((100-O30)/(100-13)*Q30)</f>
        <v>4.03218390804598</v>
      </c>
      <c r="S30" s="13" t="n">
        <f aca="false">Q30/11.25*10000</f>
        <v>3555.55555555556</v>
      </c>
      <c r="T30" s="14" t="n">
        <f aca="false">(10000/11.25)*R30</f>
        <v>3584.16347381865</v>
      </c>
      <c r="U30" s="15" t="n">
        <v>7</v>
      </c>
      <c r="V30" s="9" t="n">
        <v>36</v>
      </c>
      <c r="W30" s="9" t="n">
        <v>42</v>
      </c>
      <c r="X30" s="18" t="n">
        <v>47</v>
      </c>
      <c r="Y30" s="19" t="n">
        <v>57</v>
      </c>
      <c r="Z30" s="17"/>
      <c r="AA30" s="18" t="n">
        <v>87</v>
      </c>
      <c r="AB30" s="9" t="n">
        <v>101</v>
      </c>
      <c r="AC30" s="9" t="n">
        <v>109</v>
      </c>
    </row>
    <row r="31" customFormat="false" ht="15" hidden="false" customHeight="false" outlineLevel="0" collapsed="false">
      <c r="A31" s="8" t="s">
        <v>29</v>
      </c>
      <c r="B31" s="9" t="n">
        <v>3</v>
      </c>
      <c r="C31" s="9" t="n">
        <v>10</v>
      </c>
      <c r="D31" s="9" t="n">
        <v>5</v>
      </c>
      <c r="E31" s="9" t="n">
        <v>24</v>
      </c>
      <c r="F31" s="10" t="n">
        <v>23.8</v>
      </c>
      <c r="G31" s="10" t="n">
        <v>34.4</v>
      </c>
      <c r="H31" s="10" t="n">
        <v>14</v>
      </c>
      <c r="I31" s="9" t="n">
        <v>4.4</v>
      </c>
      <c r="J31" s="10" t="n">
        <v>39</v>
      </c>
      <c r="K31" s="10" t="n">
        <v>60.2</v>
      </c>
      <c r="L31" s="11" t="n">
        <v>2.2</v>
      </c>
      <c r="M31" s="11" t="n">
        <v>11.08</v>
      </c>
      <c r="N31" s="11" t="n">
        <f aca="false">M31*(100-O31)/(100-13)</f>
        <v>11.1818850574713</v>
      </c>
      <c r="O31" s="10" t="n">
        <v>12.2</v>
      </c>
      <c r="P31" s="11" t="n">
        <v>7.54</v>
      </c>
      <c r="Q31" s="12" t="n">
        <v>3</v>
      </c>
      <c r="R31" s="12" t="n">
        <f aca="false">((100-O31)/(100-13)*Q31)</f>
        <v>3.02758620689655</v>
      </c>
      <c r="S31" s="13" t="n">
        <f aca="false">Q31/11.25*10000</f>
        <v>2666.66666666667</v>
      </c>
      <c r="T31" s="14" t="n">
        <f aca="false">(10000/11.25)*R31</f>
        <v>2691.1877394636</v>
      </c>
      <c r="U31" s="15" t="n">
        <v>7</v>
      </c>
      <c r="V31" s="9" t="n">
        <v>36</v>
      </c>
      <c r="W31" s="9" t="n">
        <v>42</v>
      </c>
      <c r="X31" s="18" t="n">
        <v>47</v>
      </c>
      <c r="Y31" s="19" t="n">
        <v>57</v>
      </c>
      <c r="Z31" s="17"/>
      <c r="AA31" s="18" t="n">
        <v>87</v>
      </c>
      <c r="AB31" s="9" t="n">
        <v>101</v>
      </c>
      <c r="AC31" s="9" t="n">
        <v>109</v>
      </c>
    </row>
    <row r="32" customFormat="false" ht="15" hidden="false" customHeight="false" outlineLevel="0" collapsed="false">
      <c r="A32" s="8"/>
      <c r="E32" s="9"/>
    </row>
    <row r="33" customFormat="false" ht="15" hidden="false" customHeight="false" outlineLevel="0" collapsed="false">
      <c r="A33" s="1" t="s">
        <v>30</v>
      </c>
      <c r="E33" s="9"/>
    </row>
    <row r="34" customFormat="false" ht="15" hidden="false" customHeight="false" outlineLevel="0" collapsed="false">
      <c r="A34" s="1" t="s">
        <v>31</v>
      </c>
      <c r="E34" s="9"/>
    </row>
    <row r="35" customFormat="false" ht="15" hidden="false" customHeight="false" outlineLevel="0" collapsed="false">
      <c r="A35" s="1" t="s">
        <v>32</v>
      </c>
      <c r="B35" s="20"/>
      <c r="E35" s="9"/>
    </row>
    <row r="36" customFormat="false" ht="15" hidden="false" customHeight="false" outlineLevel="0" collapsed="false">
      <c r="A36" s="1" t="s">
        <v>33</v>
      </c>
      <c r="B36" s="20"/>
      <c r="E36" s="9"/>
    </row>
    <row r="37" customFormat="false" ht="15" hidden="false" customHeight="false" outlineLevel="0" collapsed="false">
      <c r="A37" s="1" t="s">
        <v>34</v>
      </c>
      <c r="B37" s="20"/>
    </row>
    <row r="38" customFormat="false" ht="15" hidden="false" customHeight="false" outlineLevel="0" collapsed="false">
      <c r="A38" s="1" t="s">
        <v>35</v>
      </c>
      <c r="B38" s="20"/>
    </row>
    <row r="39" customFormat="false" ht="15" hidden="false" customHeight="false" outlineLevel="0" collapsed="false">
      <c r="B3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56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6.28"/>
    <col collapsed="false" customWidth="true" hidden="false" outlineLevel="0" max="10" min="10" style="0" width="11.42"/>
    <col collapsed="false" customWidth="true" hidden="false" outlineLevel="0" max="11" min="11" style="0" width="13.7"/>
    <col collapsed="false" customWidth="true" hidden="false" outlineLevel="0" max="12" min="12" style="0" width="15.41"/>
    <col collapsed="false" customWidth="true" hidden="false" outlineLevel="0" max="13" min="13" style="0" width="15.13"/>
    <col collapsed="false" customWidth="true" hidden="false" outlineLevel="0" max="14" min="14" style="0" width="14.56"/>
    <col collapsed="false" customWidth="true" hidden="false" outlineLevel="0" max="15" min="15" style="0" width="16.84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9" min="18" style="0" width="13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20.13"/>
    <col collapsed="false" customWidth="true" hidden="false" outlineLevel="0" max="23" min="23" style="0" width="11.56"/>
    <col collapsed="false" customWidth="true" hidden="false" outlineLevel="0" max="24" min="24" style="0" width="12.42"/>
    <col collapsed="false" customWidth="true" hidden="false" outlineLevel="0" max="25" min="25" style="21" width="9.14"/>
    <col collapsed="false" customWidth="true" hidden="false" outlineLevel="0" max="26" min="26" style="21" width="15.28"/>
    <col collapsed="false" customWidth="true" hidden="false" outlineLevel="0" max="27" min="27" style="21" width="11.7"/>
    <col collapsed="false" customWidth="true" hidden="false" outlineLevel="0" max="28" min="28" style="21" width="9.14"/>
  </cols>
  <sheetData>
    <row r="1" s="24" customFormat="true" ht="15" hidden="false" customHeight="false" outlineLevel="0" collapsed="false">
      <c r="A1" s="22" t="s">
        <v>0</v>
      </c>
      <c r="B1" s="22" t="s">
        <v>1</v>
      </c>
      <c r="C1" s="22" t="s">
        <v>2</v>
      </c>
      <c r="D1" s="22" t="s">
        <v>3</v>
      </c>
      <c r="E1" s="22" t="s">
        <v>36</v>
      </c>
      <c r="F1" s="22" t="s">
        <v>37</v>
      </c>
      <c r="G1" s="22" t="s">
        <v>6</v>
      </c>
      <c r="H1" s="22" t="s">
        <v>38</v>
      </c>
      <c r="I1" s="22" t="s">
        <v>9</v>
      </c>
      <c r="J1" s="22" t="s">
        <v>10</v>
      </c>
      <c r="K1" s="22" t="s">
        <v>11</v>
      </c>
      <c r="L1" s="22" t="s">
        <v>39</v>
      </c>
      <c r="M1" s="22" t="s">
        <v>40</v>
      </c>
      <c r="N1" s="22" t="s">
        <v>41</v>
      </c>
      <c r="O1" s="22" t="s">
        <v>42</v>
      </c>
      <c r="P1" s="22" t="s">
        <v>43</v>
      </c>
      <c r="Q1" s="22" t="s">
        <v>44</v>
      </c>
      <c r="R1" s="22" t="s">
        <v>18</v>
      </c>
      <c r="S1" s="22" t="s">
        <v>45</v>
      </c>
      <c r="T1" s="22" t="s">
        <v>46</v>
      </c>
      <c r="U1" s="22" t="s">
        <v>47</v>
      </c>
      <c r="V1" s="22" t="s">
        <v>21</v>
      </c>
      <c r="W1" s="23" t="s">
        <v>22</v>
      </c>
      <c r="X1" s="22" t="s">
        <v>48</v>
      </c>
      <c r="Y1" s="22" t="s">
        <v>49</v>
      </c>
      <c r="Z1" s="22" t="s">
        <v>50</v>
      </c>
      <c r="AA1" s="22" t="s">
        <v>26</v>
      </c>
      <c r="AB1" s="22" t="s">
        <v>27</v>
      </c>
    </row>
    <row r="2" customFormat="false" ht="15" hidden="false" customHeight="false" outlineLevel="0" collapsed="false">
      <c r="A2" s="25" t="s">
        <v>51</v>
      </c>
      <c r="B2" s="21" t="n">
        <v>1</v>
      </c>
      <c r="C2" s="21" t="n">
        <v>3</v>
      </c>
      <c r="D2" s="21" t="n">
        <v>1</v>
      </c>
      <c r="E2" s="21" t="n">
        <v>24</v>
      </c>
      <c r="F2" s="26" t="n">
        <v>17.2</v>
      </c>
      <c r="G2" s="26" t="n">
        <v>72.8</v>
      </c>
      <c r="H2" s="14" t="n">
        <v>14</v>
      </c>
      <c r="I2" s="26" t="n">
        <v>37.6</v>
      </c>
      <c r="J2" s="26" t="n">
        <v>33.2</v>
      </c>
      <c r="K2" s="12" t="n">
        <v>1.575</v>
      </c>
      <c r="L2" s="27" t="n">
        <v>13.406</v>
      </c>
      <c r="M2" s="27" t="n">
        <f aca="false">L2*(100-N2)/(100-13)</f>
        <v>13.6371379310345</v>
      </c>
      <c r="N2" s="0" t="n">
        <v>11.5</v>
      </c>
      <c r="O2" s="28" t="n">
        <v>8.305</v>
      </c>
      <c r="P2" s="29" t="n">
        <v>1.485</v>
      </c>
      <c r="Q2" s="29" t="n">
        <f aca="false">P2*(100-N2)/(100-13)</f>
        <v>1.51060344827586</v>
      </c>
      <c r="R2" s="26" t="n">
        <f aca="false">(P2*10000)/11.25</f>
        <v>1320</v>
      </c>
      <c r="S2" s="26" t="n">
        <f aca="false">R2*(100-N2)/(100-13)</f>
        <v>1342.75862068966</v>
      </c>
      <c r="T2" s="14" t="n">
        <v>8</v>
      </c>
      <c r="U2" s="21" t="n">
        <v>40</v>
      </c>
      <c r="V2" s="30" t="n">
        <v>48</v>
      </c>
      <c r="W2" s="21" t="n">
        <v>52</v>
      </c>
      <c r="X2" s="31"/>
      <c r="Y2" s="21" t="n">
        <v>82</v>
      </c>
      <c r="Z2" s="21" t="n">
        <v>91</v>
      </c>
      <c r="AA2" s="21" t="n">
        <v>105</v>
      </c>
      <c r="AB2" s="21" t="n">
        <v>112</v>
      </c>
    </row>
    <row r="3" customFormat="false" ht="15" hidden="false" customHeight="false" outlineLevel="0" collapsed="false">
      <c r="A3" s="25" t="s">
        <v>51</v>
      </c>
      <c r="B3" s="21" t="n">
        <v>2</v>
      </c>
      <c r="C3" s="21" t="n">
        <v>3</v>
      </c>
      <c r="D3" s="21" t="n">
        <v>1</v>
      </c>
      <c r="E3" s="21" t="n">
        <v>21</v>
      </c>
      <c r="F3" s="26" t="n">
        <v>6.6</v>
      </c>
      <c r="G3" s="26" t="n">
        <v>55.96</v>
      </c>
      <c r="H3" s="21" t="n">
        <v>17</v>
      </c>
      <c r="I3" s="26" t="n">
        <v>46.2</v>
      </c>
      <c r="J3" s="26" t="n">
        <v>37.4</v>
      </c>
      <c r="K3" s="12" t="n">
        <v>1.925</v>
      </c>
      <c r="L3" s="27" t="n">
        <v>13.5</v>
      </c>
      <c r="M3" s="27" t="n">
        <f aca="false">L3*(100-N3)/(100-13)</f>
        <v>13.5775862068966</v>
      </c>
      <c r="N3" s="0" t="n">
        <v>12.5</v>
      </c>
      <c r="O3" s="28" t="n">
        <v>7.115</v>
      </c>
      <c r="P3" s="29" t="n">
        <v>2.245</v>
      </c>
      <c r="Q3" s="29" t="n">
        <f aca="false">P3*(100-N3)/(100-13)</f>
        <v>2.25790229885057</v>
      </c>
      <c r="R3" s="26" t="n">
        <f aca="false">(P3*10000)/11.25</f>
        <v>1995.55555555556</v>
      </c>
      <c r="S3" s="26" t="n">
        <f aca="false">R3*(100-N3)/(100-13)</f>
        <v>2007.02426564496</v>
      </c>
      <c r="T3" s="14" t="n">
        <v>8</v>
      </c>
      <c r="U3" s="21" t="n">
        <v>40</v>
      </c>
      <c r="V3" s="30" t="n">
        <v>48</v>
      </c>
      <c r="W3" s="21" t="n">
        <v>52</v>
      </c>
      <c r="X3" s="31"/>
      <c r="Y3" s="21" t="n">
        <v>82</v>
      </c>
      <c r="Z3" s="21" t="n">
        <v>91</v>
      </c>
      <c r="AA3" s="21" t="n">
        <v>105</v>
      </c>
      <c r="AB3" s="21" t="n">
        <v>112</v>
      </c>
    </row>
    <row r="4" customFormat="false" ht="15" hidden="false" customHeight="false" outlineLevel="0" collapsed="false">
      <c r="A4" s="25" t="s">
        <v>51</v>
      </c>
      <c r="B4" s="21" t="n">
        <v>3</v>
      </c>
      <c r="C4" s="21" t="n">
        <v>3</v>
      </c>
      <c r="D4" s="21" t="n">
        <v>1</v>
      </c>
      <c r="E4" s="21" t="n">
        <v>18</v>
      </c>
      <c r="F4" s="26" t="n">
        <v>17.4</v>
      </c>
      <c r="G4" s="26" t="n">
        <v>28.6</v>
      </c>
      <c r="H4" s="21" t="n">
        <v>14</v>
      </c>
      <c r="I4" s="26" t="n">
        <v>53</v>
      </c>
      <c r="J4" s="26" t="n">
        <v>41.8</v>
      </c>
      <c r="K4" s="12" t="n">
        <v>1.875</v>
      </c>
      <c r="L4" s="27" t="n">
        <v>11.206</v>
      </c>
      <c r="M4" s="27" t="n">
        <f aca="false">L4*(100-N4)/(100-13)</f>
        <v>11.4120873563218</v>
      </c>
      <c r="N4" s="0" t="n">
        <v>11.4</v>
      </c>
      <c r="O4" s="28" t="n">
        <v>6.385</v>
      </c>
      <c r="P4" s="29" t="n">
        <v>1.9</v>
      </c>
      <c r="Q4" s="29" t="n">
        <f aca="false">P4*(100-N4)/(100-13)</f>
        <v>1.93494252873563</v>
      </c>
      <c r="R4" s="26" t="n">
        <f aca="false">(P4*10000)/11.25</f>
        <v>1688.88888888889</v>
      </c>
      <c r="S4" s="26" t="n">
        <f aca="false">R4*(100-N4)/(100-13)</f>
        <v>1719.94891443167</v>
      </c>
      <c r="T4" s="14" t="n">
        <v>8</v>
      </c>
      <c r="U4" s="21" t="n">
        <v>39</v>
      </c>
      <c r="V4" s="30" t="n">
        <v>48</v>
      </c>
      <c r="W4" s="21" t="n">
        <v>52</v>
      </c>
      <c r="X4" s="31"/>
      <c r="Y4" s="21" t="n">
        <v>82</v>
      </c>
      <c r="Z4" s="21" t="n">
        <v>91</v>
      </c>
      <c r="AA4" s="21" t="n">
        <v>105</v>
      </c>
      <c r="AB4" s="21" t="n">
        <v>112</v>
      </c>
    </row>
    <row r="5" customFormat="false" ht="15" hidden="false" customHeight="false" outlineLevel="0" collapsed="false">
      <c r="A5" s="25" t="s">
        <v>51</v>
      </c>
      <c r="B5" s="21" t="n">
        <v>1</v>
      </c>
      <c r="C5" s="21" t="n">
        <v>3</v>
      </c>
      <c r="D5" s="21" t="n">
        <v>2</v>
      </c>
      <c r="E5" s="21" t="n">
        <v>19</v>
      </c>
      <c r="F5" s="26" t="n">
        <v>7</v>
      </c>
      <c r="G5" s="26" t="n">
        <v>77.4</v>
      </c>
      <c r="H5" s="21" t="n">
        <v>16</v>
      </c>
      <c r="I5" s="26" t="n">
        <v>37</v>
      </c>
      <c r="J5" s="26" t="n">
        <v>41.8</v>
      </c>
      <c r="K5" s="12" t="n">
        <v>2.125</v>
      </c>
      <c r="L5" s="27" t="n">
        <v>14.88</v>
      </c>
      <c r="M5" s="27" t="n">
        <f aca="false">L5*(100-N5)/(100-13)</f>
        <v>15.1878620689655</v>
      </c>
      <c r="N5" s="0" t="n">
        <v>11.2</v>
      </c>
      <c r="O5" s="28" t="n">
        <v>7.91</v>
      </c>
      <c r="P5" s="29" t="n">
        <v>2.75</v>
      </c>
      <c r="Q5" s="29" t="n">
        <f aca="false">P5*(100-N5)/(100-13)</f>
        <v>2.80689655172414</v>
      </c>
      <c r="R5" s="26" t="n">
        <f aca="false">(P5*10000)/11.25</f>
        <v>2444.44444444444</v>
      </c>
      <c r="S5" s="26" t="n">
        <f aca="false">R5*(100-N5)/(100-13)</f>
        <v>2495.01915708812</v>
      </c>
      <c r="T5" s="14" t="n">
        <v>8</v>
      </c>
      <c r="U5" s="21" t="n">
        <v>39</v>
      </c>
      <c r="V5" s="30" t="n">
        <v>48</v>
      </c>
      <c r="W5" s="21" t="n">
        <v>50</v>
      </c>
      <c r="X5" s="31"/>
      <c r="Y5" s="21" t="n">
        <v>82</v>
      </c>
      <c r="Z5" s="21" t="n">
        <v>91</v>
      </c>
      <c r="AA5" s="21" t="n">
        <v>105</v>
      </c>
      <c r="AB5" s="21" t="n">
        <v>112</v>
      </c>
    </row>
    <row r="6" customFormat="false" ht="15" hidden="false" customHeight="false" outlineLevel="0" collapsed="false">
      <c r="A6" s="25" t="s">
        <v>51</v>
      </c>
      <c r="B6" s="21" t="n">
        <v>2</v>
      </c>
      <c r="C6" s="21" t="n">
        <v>3</v>
      </c>
      <c r="D6" s="21" t="n">
        <v>2</v>
      </c>
      <c r="E6" s="21" t="n">
        <v>23</v>
      </c>
      <c r="F6" s="26" t="n">
        <v>18.2</v>
      </c>
      <c r="G6" s="26" t="n">
        <v>86.8</v>
      </c>
      <c r="H6" s="21" t="n">
        <v>21</v>
      </c>
      <c r="I6" s="26" t="n">
        <v>49.8</v>
      </c>
      <c r="J6" s="26" t="n">
        <v>36.4</v>
      </c>
      <c r="K6" s="12" t="n">
        <v>1.825</v>
      </c>
      <c r="L6" s="27" t="n">
        <v>12.6</v>
      </c>
      <c r="M6" s="27" t="n">
        <f aca="false">L6*(100-N6)/(100-13)</f>
        <v>12.831724137931</v>
      </c>
      <c r="N6" s="0" t="n">
        <v>11.4</v>
      </c>
      <c r="O6" s="28" t="n">
        <v>8.261</v>
      </c>
      <c r="P6" s="29" t="n">
        <v>3</v>
      </c>
      <c r="Q6" s="29" t="n">
        <f aca="false">P6*(100-N6)/(100-13)</f>
        <v>3.0551724137931</v>
      </c>
      <c r="R6" s="26" t="n">
        <f aca="false">(P6*10000)/11.25</f>
        <v>2666.66666666667</v>
      </c>
      <c r="S6" s="26" t="n">
        <f aca="false">R6*(100-N6)/(100-13)</f>
        <v>2715.70881226054</v>
      </c>
      <c r="T6" s="14" t="n">
        <v>8</v>
      </c>
      <c r="U6" s="21" t="n">
        <v>40</v>
      </c>
      <c r="V6" s="30" t="n">
        <v>48</v>
      </c>
      <c r="W6" s="21" t="n">
        <v>50</v>
      </c>
      <c r="X6" s="31"/>
      <c r="Y6" s="21" t="n">
        <v>82</v>
      </c>
      <c r="Z6" s="21" t="n">
        <v>91</v>
      </c>
      <c r="AA6" s="21" t="n">
        <v>105</v>
      </c>
      <c r="AB6" s="21" t="n">
        <v>112</v>
      </c>
    </row>
    <row r="7" customFormat="false" ht="15" hidden="false" customHeight="false" outlineLevel="0" collapsed="false">
      <c r="A7" s="25" t="s">
        <v>51</v>
      </c>
      <c r="B7" s="21" t="n">
        <v>3</v>
      </c>
      <c r="C7" s="21" t="n">
        <v>3</v>
      </c>
      <c r="D7" s="21" t="n">
        <v>2</v>
      </c>
      <c r="E7" s="21" t="n">
        <v>18</v>
      </c>
      <c r="F7" s="26" t="n">
        <v>22.6</v>
      </c>
      <c r="G7" s="26" t="n">
        <v>47.4</v>
      </c>
      <c r="H7" s="21" t="n">
        <v>16</v>
      </c>
      <c r="I7" s="26" t="n">
        <v>48</v>
      </c>
      <c r="J7" s="26" t="n">
        <v>43.4</v>
      </c>
      <c r="K7" s="12" t="n">
        <v>1.9</v>
      </c>
      <c r="L7" s="27" t="n">
        <v>11.96</v>
      </c>
      <c r="M7" s="27" t="n">
        <f aca="false">L7*(100-N7)/(100-13)</f>
        <v>12.0287356321839</v>
      </c>
      <c r="N7" s="0" t="n">
        <v>12.5</v>
      </c>
      <c r="O7" s="28" t="n">
        <v>9.347</v>
      </c>
      <c r="P7" s="29" t="n">
        <v>2.24</v>
      </c>
      <c r="Q7" s="29" t="n">
        <f aca="false">P7*(100-N7)/(100-13)</f>
        <v>2.25287356321839</v>
      </c>
      <c r="R7" s="26" t="n">
        <f aca="false">(P7*10000)/11.25</f>
        <v>1991.11111111111</v>
      </c>
      <c r="S7" s="26" t="n">
        <f aca="false">R7*(100-N7)/(100-13)</f>
        <v>2002.55427841635</v>
      </c>
      <c r="T7" s="14" t="n">
        <v>8</v>
      </c>
      <c r="U7" s="21" t="n">
        <v>39</v>
      </c>
      <c r="V7" s="30" t="n">
        <v>48</v>
      </c>
      <c r="W7" s="21" t="n">
        <v>52</v>
      </c>
      <c r="X7" s="31"/>
      <c r="Y7" s="21" t="n">
        <v>82</v>
      </c>
      <c r="Z7" s="21" t="n">
        <v>91</v>
      </c>
      <c r="AA7" s="21" t="n">
        <v>105</v>
      </c>
      <c r="AB7" s="21" t="n">
        <v>112</v>
      </c>
    </row>
    <row r="8" customFormat="false" ht="15" hidden="false" customHeight="false" outlineLevel="0" collapsed="false">
      <c r="A8" s="32" t="s">
        <v>28</v>
      </c>
      <c r="B8" s="21" t="n">
        <v>1</v>
      </c>
      <c r="C8" s="21" t="n">
        <v>8</v>
      </c>
      <c r="D8" s="21" t="n">
        <v>1</v>
      </c>
      <c r="E8" s="21" t="n">
        <v>34</v>
      </c>
      <c r="F8" s="26" t="n">
        <v>9.4</v>
      </c>
      <c r="G8" s="26" t="n">
        <v>19.6</v>
      </c>
      <c r="H8" s="21" t="n">
        <v>14</v>
      </c>
      <c r="I8" s="26" t="n">
        <v>39.6</v>
      </c>
      <c r="J8" s="26" t="n">
        <v>45.8</v>
      </c>
      <c r="K8" s="12" t="n">
        <v>2</v>
      </c>
      <c r="L8" s="27" t="n">
        <v>13.923</v>
      </c>
      <c r="M8" s="27" t="n">
        <f aca="false">L8*(100-N8)/(100-13)</f>
        <v>14.2110620689655</v>
      </c>
      <c r="N8" s="0" t="n">
        <v>11.2</v>
      </c>
      <c r="O8" s="28" t="n">
        <v>10.2</v>
      </c>
      <c r="P8" s="29" t="n">
        <v>2.95</v>
      </c>
      <c r="Q8" s="29" t="n">
        <f aca="false">P8*(100-N8)/(100-13)</f>
        <v>3.01103448275862</v>
      </c>
      <c r="R8" s="26" t="n">
        <f aca="false">(P8*10000)/11.25</f>
        <v>2622.22222222222</v>
      </c>
      <c r="S8" s="26" t="n">
        <f aca="false">R8*(100-N8)/(100-13)</f>
        <v>2676.47509578544</v>
      </c>
      <c r="T8" s="14" t="n">
        <v>6</v>
      </c>
      <c r="U8" s="21" t="n">
        <v>37</v>
      </c>
      <c r="V8" s="30" t="n">
        <v>44</v>
      </c>
      <c r="W8" s="21" t="n">
        <v>48</v>
      </c>
      <c r="X8" s="31"/>
      <c r="Y8" s="21" t="n">
        <v>79</v>
      </c>
      <c r="Z8" s="21" t="n">
        <v>88</v>
      </c>
      <c r="AA8" s="21" t="n">
        <v>102</v>
      </c>
      <c r="AB8" s="21" t="n">
        <v>116</v>
      </c>
    </row>
    <row r="9" customFormat="false" ht="15" hidden="false" customHeight="false" outlineLevel="0" collapsed="false">
      <c r="A9" s="32" t="s">
        <v>28</v>
      </c>
      <c r="B9" s="21" t="n">
        <v>2</v>
      </c>
      <c r="C9" s="21" t="n">
        <v>8</v>
      </c>
      <c r="D9" s="21" t="n">
        <v>1</v>
      </c>
      <c r="E9" s="21" t="n">
        <v>36</v>
      </c>
      <c r="F9" s="26" t="n">
        <v>12.6</v>
      </c>
      <c r="G9" s="26" t="n">
        <v>24.4</v>
      </c>
      <c r="H9" s="21" t="n">
        <v>20</v>
      </c>
      <c r="I9" s="26" t="n">
        <v>50.2</v>
      </c>
      <c r="J9" s="26" t="n">
        <v>32.2</v>
      </c>
      <c r="K9" s="12" t="n">
        <v>1.825</v>
      </c>
      <c r="L9" s="27" t="n">
        <v>11.08</v>
      </c>
      <c r="M9" s="27" t="n">
        <f aca="false">L9*(100-N9)/(100-13)</f>
        <v>11.2837701149425</v>
      </c>
      <c r="N9" s="0" t="n">
        <v>11.4</v>
      </c>
      <c r="O9" s="28" t="n">
        <v>9.02</v>
      </c>
      <c r="P9" s="29" t="n">
        <v>2.735</v>
      </c>
      <c r="Q9" s="29" t="n">
        <f aca="false">P9*(100-N9)/(100-13)</f>
        <v>2.78529885057471</v>
      </c>
      <c r="R9" s="26" t="n">
        <f aca="false">(P9*10000)/11.25</f>
        <v>2431.11111111111</v>
      </c>
      <c r="S9" s="26" t="n">
        <f aca="false">R9*(100-N9)/(100-13)</f>
        <v>2475.82120051086</v>
      </c>
      <c r="T9" s="14" t="n">
        <v>6</v>
      </c>
      <c r="U9" s="21" t="n">
        <v>37</v>
      </c>
      <c r="V9" s="30" t="n">
        <v>44</v>
      </c>
      <c r="W9" s="21" t="n">
        <v>48</v>
      </c>
      <c r="X9" s="31"/>
      <c r="Y9" s="21" t="n">
        <v>79</v>
      </c>
      <c r="Z9" s="21" t="n">
        <v>88</v>
      </c>
      <c r="AA9" s="21" t="n">
        <v>102</v>
      </c>
      <c r="AB9" s="21" t="n">
        <v>116</v>
      </c>
    </row>
    <row r="10" customFormat="false" ht="15" hidden="false" customHeight="false" outlineLevel="0" collapsed="false">
      <c r="A10" s="32" t="s">
        <v>28</v>
      </c>
      <c r="B10" s="21" t="n">
        <v>3</v>
      </c>
      <c r="C10" s="21" t="n">
        <v>8</v>
      </c>
      <c r="D10" s="21" t="n">
        <v>1</v>
      </c>
      <c r="E10" s="21" t="n">
        <v>34</v>
      </c>
      <c r="F10" s="26" t="n">
        <v>28.4</v>
      </c>
      <c r="G10" s="26" t="n">
        <v>10</v>
      </c>
      <c r="H10" s="21" t="n">
        <v>25</v>
      </c>
      <c r="I10" s="26" t="n">
        <v>64.6</v>
      </c>
      <c r="J10" s="26" t="n">
        <v>29.8</v>
      </c>
      <c r="K10" s="12" t="n">
        <v>2.25</v>
      </c>
      <c r="L10" s="27" t="n">
        <v>13.859</v>
      </c>
      <c r="M10" s="27" t="n">
        <f aca="false">L10*(100-N10)/(100-13)</f>
        <v>13.9545793103448</v>
      </c>
      <c r="N10" s="0" t="n">
        <v>12.4</v>
      </c>
      <c r="O10" s="28" t="n">
        <v>10.875</v>
      </c>
      <c r="P10" s="29" t="n">
        <v>3.45</v>
      </c>
      <c r="Q10" s="29" t="n">
        <f aca="false">P10*(100-N10)/(100-13)</f>
        <v>3.47379310344828</v>
      </c>
      <c r="R10" s="26" t="n">
        <f aca="false">(P10*10000)/11.25</f>
        <v>3066.66666666667</v>
      </c>
      <c r="S10" s="26" t="n">
        <f aca="false">R10*(100-N10)/(100-13)</f>
        <v>3087.81609195402</v>
      </c>
      <c r="T10" s="14" t="n">
        <v>6</v>
      </c>
      <c r="U10" s="21" t="n">
        <v>37</v>
      </c>
      <c r="V10" s="30" t="n">
        <v>44</v>
      </c>
      <c r="W10" s="21" t="n">
        <v>47</v>
      </c>
      <c r="X10" s="31"/>
      <c r="Y10" s="21" t="n">
        <v>79</v>
      </c>
      <c r="Z10" s="21" t="n">
        <v>88</v>
      </c>
      <c r="AA10" s="21" t="n">
        <v>102</v>
      </c>
      <c r="AB10" s="21" t="n">
        <v>116</v>
      </c>
    </row>
    <row r="11" customFormat="false" ht="15" hidden="false" customHeight="false" outlineLevel="0" collapsed="false">
      <c r="A11" s="32" t="s">
        <v>28</v>
      </c>
      <c r="B11" s="21" t="n">
        <v>1</v>
      </c>
      <c r="C11" s="21" t="n">
        <v>8</v>
      </c>
      <c r="D11" s="21" t="n">
        <v>2</v>
      </c>
      <c r="E11" s="21" t="n">
        <v>28</v>
      </c>
      <c r="F11" s="26" t="n">
        <v>11</v>
      </c>
      <c r="G11" s="26" t="n">
        <v>85.2</v>
      </c>
      <c r="H11" s="21" t="n">
        <v>14</v>
      </c>
      <c r="I11" s="26" t="n">
        <v>40</v>
      </c>
      <c r="J11" s="26" t="n">
        <v>35</v>
      </c>
      <c r="K11" s="12" t="n">
        <v>1.9</v>
      </c>
      <c r="L11" s="27" t="n">
        <v>13.5</v>
      </c>
      <c r="M11" s="27" t="n">
        <f aca="false">L11*(100-N11)/(100-13)</f>
        <v>13.5931034482759</v>
      </c>
      <c r="N11" s="0" t="n">
        <v>12.4</v>
      </c>
      <c r="O11" s="28" t="n">
        <v>11.45</v>
      </c>
      <c r="P11" s="29" t="n">
        <v>3.045</v>
      </c>
      <c r="Q11" s="29" t="n">
        <f aca="false">P11*(100-N11)/(100-13)</f>
        <v>3.066</v>
      </c>
      <c r="R11" s="26" t="n">
        <f aca="false">(P11*10000)/11.25</f>
        <v>2706.66666666667</v>
      </c>
      <c r="S11" s="26" t="n">
        <f aca="false">R11*(100-N11)/(100-13)</f>
        <v>2725.33333333333</v>
      </c>
      <c r="T11" s="14" t="n">
        <v>6</v>
      </c>
      <c r="U11" s="21" t="n">
        <v>37</v>
      </c>
      <c r="V11" s="30" t="n">
        <v>44</v>
      </c>
      <c r="W11" s="21" t="n">
        <v>47</v>
      </c>
      <c r="X11" s="31"/>
      <c r="Y11" s="21" t="n">
        <v>79</v>
      </c>
      <c r="Z11" s="21" t="n">
        <v>88</v>
      </c>
      <c r="AA11" s="21" t="n">
        <v>102</v>
      </c>
      <c r="AB11" s="21" t="n">
        <v>116</v>
      </c>
    </row>
    <row r="12" customFormat="false" ht="15" hidden="false" customHeight="false" outlineLevel="0" collapsed="false">
      <c r="A12" s="32" t="s">
        <v>28</v>
      </c>
      <c r="B12" s="21" t="n">
        <v>2</v>
      </c>
      <c r="C12" s="21" t="n">
        <v>8</v>
      </c>
      <c r="D12" s="21" t="n">
        <v>2</v>
      </c>
      <c r="E12" s="21" t="n">
        <v>32</v>
      </c>
      <c r="F12" s="26" t="n">
        <v>12</v>
      </c>
      <c r="G12" s="26" t="n">
        <v>57.64</v>
      </c>
      <c r="H12" s="21" t="n">
        <v>21</v>
      </c>
      <c r="I12" s="26" t="n">
        <v>52.8</v>
      </c>
      <c r="J12" s="26" t="n">
        <v>43.8</v>
      </c>
      <c r="K12" s="12" t="n">
        <v>2.15</v>
      </c>
      <c r="L12" s="27" t="n">
        <v>14.591</v>
      </c>
      <c r="M12" s="27" t="n">
        <f aca="false">L12*(100-N12)/(100-13)</f>
        <v>14.8257977011494</v>
      </c>
      <c r="N12" s="0" t="n">
        <v>11.6</v>
      </c>
      <c r="O12" s="28" t="n">
        <v>9.83</v>
      </c>
      <c r="P12" s="29" t="n">
        <v>2.57</v>
      </c>
      <c r="Q12" s="29" t="n">
        <f aca="false">P12*(100-N12)/(100-13)</f>
        <v>2.61135632183908</v>
      </c>
      <c r="R12" s="26" t="n">
        <f aca="false">(P12*10000)/11.25</f>
        <v>2284.44444444444</v>
      </c>
      <c r="S12" s="26" t="n">
        <f aca="false">R12*(100-N12)/(100-13)</f>
        <v>2321.20561941252</v>
      </c>
      <c r="T12" s="14" t="n">
        <v>6</v>
      </c>
      <c r="U12" s="21" t="n">
        <v>37</v>
      </c>
      <c r="V12" s="30" t="n">
        <v>44</v>
      </c>
      <c r="W12" s="21" t="n">
        <v>47</v>
      </c>
      <c r="X12" s="31"/>
      <c r="Y12" s="21" t="n">
        <v>79</v>
      </c>
      <c r="Z12" s="21" t="n">
        <v>88</v>
      </c>
      <c r="AA12" s="21" t="n">
        <v>102</v>
      </c>
      <c r="AB12" s="21" t="n">
        <v>116</v>
      </c>
    </row>
    <row r="13" customFormat="false" ht="15" hidden="false" customHeight="false" outlineLevel="0" collapsed="false">
      <c r="A13" s="32" t="s">
        <v>28</v>
      </c>
      <c r="B13" s="21" t="n">
        <v>3</v>
      </c>
      <c r="C13" s="21" t="n">
        <v>8</v>
      </c>
      <c r="D13" s="21" t="n">
        <v>2</v>
      </c>
      <c r="E13" s="21" t="n">
        <v>20</v>
      </c>
      <c r="F13" s="26" t="n">
        <v>10</v>
      </c>
      <c r="G13" s="26" t="n">
        <v>57.8</v>
      </c>
      <c r="H13" s="21" t="n">
        <v>24</v>
      </c>
      <c r="I13" s="26" t="n">
        <v>54</v>
      </c>
      <c r="J13" s="26" t="n">
        <v>40.4</v>
      </c>
      <c r="K13" s="12" t="n">
        <v>2.725</v>
      </c>
      <c r="L13" s="27" t="n">
        <v>14.112</v>
      </c>
      <c r="M13" s="27" t="n">
        <f aca="false">L13*(100-N13)/(100-13)</f>
        <v>14.4039724137931</v>
      </c>
      <c r="N13" s="0" t="n">
        <v>11.2</v>
      </c>
      <c r="O13" s="28" t="n">
        <v>9.325</v>
      </c>
      <c r="P13" s="29" t="n">
        <v>3.25</v>
      </c>
      <c r="Q13" s="29" t="n">
        <f aca="false">P13*(100-N13)/(100-13)</f>
        <v>3.31724137931034</v>
      </c>
      <c r="R13" s="26" t="n">
        <f aca="false">(P13*10000)/11.25</f>
        <v>2888.88888888889</v>
      </c>
      <c r="S13" s="26" t="n">
        <f aca="false">R13*(100-N13)/(100-13)</f>
        <v>2948.65900383142</v>
      </c>
      <c r="T13" s="14" t="n">
        <v>6</v>
      </c>
      <c r="U13" s="21" t="n">
        <v>37</v>
      </c>
      <c r="V13" s="30" t="n">
        <v>44</v>
      </c>
      <c r="W13" s="21" t="n">
        <v>47</v>
      </c>
      <c r="X13" s="31"/>
      <c r="Y13" s="21" t="n">
        <v>79</v>
      </c>
      <c r="Z13" s="21" t="n">
        <v>88</v>
      </c>
      <c r="AA13" s="21" t="n">
        <v>102</v>
      </c>
      <c r="AB13" s="21" t="n">
        <v>116</v>
      </c>
    </row>
    <row r="14" customFormat="false" ht="15" hidden="false" customHeight="false" outlineLevel="0" collapsed="false">
      <c r="A14" s="32" t="s">
        <v>28</v>
      </c>
      <c r="B14" s="21" t="n">
        <v>1</v>
      </c>
      <c r="C14" s="21" t="n">
        <v>8</v>
      </c>
      <c r="D14" s="21" t="n">
        <v>3</v>
      </c>
      <c r="E14" s="21" t="n">
        <v>21</v>
      </c>
      <c r="F14" s="26" t="n">
        <v>31</v>
      </c>
      <c r="G14" s="26" t="n">
        <v>12.48</v>
      </c>
      <c r="H14" s="21" t="n">
        <v>19</v>
      </c>
      <c r="I14" s="26" t="n">
        <v>54.8</v>
      </c>
      <c r="J14" s="26" t="n">
        <v>37.6</v>
      </c>
      <c r="K14" s="12" t="n">
        <v>1.85</v>
      </c>
      <c r="L14" s="27" t="n">
        <v>11.541</v>
      </c>
      <c r="M14" s="27" t="n">
        <f aca="false">L14*(100-N14)/(100-13)</f>
        <v>11.7134517241379</v>
      </c>
      <c r="N14" s="0" t="n">
        <v>11.7</v>
      </c>
      <c r="O14" s="28" t="n">
        <v>6.725</v>
      </c>
      <c r="P14" s="29" t="n">
        <v>1.77</v>
      </c>
      <c r="Q14" s="29" t="n">
        <f aca="false">P14*(100-N14)/(100-13)</f>
        <v>1.79644827586207</v>
      </c>
      <c r="R14" s="26" t="n">
        <f aca="false">(P14*10000)/11.25</f>
        <v>1573.33333333333</v>
      </c>
      <c r="S14" s="26" t="n">
        <f aca="false">R14*(100-N14)/(100-13)</f>
        <v>1596.84291187739</v>
      </c>
      <c r="T14" s="14" t="n">
        <v>6</v>
      </c>
      <c r="U14" s="21" t="n">
        <v>37</v>
      </c>
      <c r="V14" s="30" t="n">
        <v>44</v>
      </c>
      <c r="W14" s="21" t="n">
        <v>47</v>
      </c>
      <c r="X14" s="31"/>
      <c r="Y14" s="21" t="n">
        <v>79</v>
      </c>
      <c r="Z14" s="21" t="n">
        <v>88</v>
      </c>
      <c r="AA14" s="21" t="n">
        <v>102</v>
      </c>
      <c r="AB14" s="21" t="n">
        <v>116</v>
      </c>
    </row>
    <row r="15" customFormat="false" ht="15" hidden="false" customHeight="false" outlineLevel="0" collapsed="false">
      <c r="A15" s="32" t="s">
        <v>28</v>
      </c>
      <c r="B15" s="21" t="n">
        <v>2</v>
      </c>
      <c r="C15" s="21" t="n">
        <v>8</v>
      </c>
      <c r="D15" s="21" t="n">
        <v>3</v>
      </c>
      <c r="E15" s="21" t="n">
        <v>29</v>
      </c>
      <c r="F15" s="26" t="n">
        <v>20.6</v>
      </c>
      <c r="G15" s="26" t="n">
        <v>24.6</v>
      </c>
      <c r="H15" s="21" t="n">
        <v>15</v>
      </c>
      <c r="I15" s="26" t="n">
        <v>60.8</v>
      </c>
      <c r="J15" s="26" t="n">
        <v>44.8</v>
      </c>
      <c r="K15" s="12" t="n">
        <v>2.825</v>
      </c>
      <c r="L15" s="27" t="n">
        <v>15.978</v>
      </c>
      <c r="M15" s="27" t="n">
        <f aca="false">L15*(100-N15)/(100-13)</f>
        <v>16.1800206896552</v>
      </c>
      <c r="N15" s="0" t="n">
        <v>11.9</v>
      </c>
      <c r="O15" s="28" t="n">
        <v>7.4</v>
      </c>
      <c r="P15" s="29" t="n">
        <v>2.67</v>
      </c>
      <c r="Q15" s="29" t="n">
        <f aca="false">P15*(100-N15)/(100-13)</f>
        <v>2.70375862068966</v>
      </c>
      <c r="R15" s="26" t="n">
        <f aca="false">(P15*10000)/11.25</f>
        <v>2373.33333333333</v>
      </c>
      <c r="S15" s="26" t="n">
        <f aca="false">R15*(100-N15)/(100-13)</f>
        <v>2403.34099616858</v>
      </c>
      <c r="T15" s="14" t="n">
        <v>6</v>
      </c>
      <c r="U15" s="21" t="n">
        <v>37</v>
      </c>
      <c r="V15" s="30" t="n">
        <v>44</v>
      </c>
      <c r="W15" s="21" t="n">
        <v>47</v>
      </c>
      <c r="X15" s="31"/>
      <c r="Y15" s="21" t="n">
        <v>79</v>
      </c>
      <c r="Z15" s="21" t="n">
        <v>88</v>
      </c>
      <c r="AA15" s="21" t="n">
        <v>102</v>
      </c>
      <c r="AB15" s="21" t="n">
        <v>116</v>
      </c>
    </row>
    <row r="16" customFormat="false" ht="15" hidden="false" customHeight="false" outlineLevel="0" collapsed="false">
      <c r="A16" s="32" t="s">
        <v>28</v>
      </c>
      <c r="B16" s="21" t="n">
        <v>3</v>
      </c>
      <c r="C16" s="21" t="n">
        <v>8</v>
      </c>
      <c r="D16" s="21" t="n">
        <v>3</v>
      </c>
      <c r="E16" s="21" t="n">
        <v>33</v>
      </c>
      <c r="F16" s="26" t="n">
        <v>16</v>
      </c>
      <c r="G16" s="26" t="n">
        <v>63</v>
      </c>
      <c r="H16" s="21" t="n">
        <v>17</v>
      </c>
      <c r="I16" s="26" t="n">
        <v>49.6</v>
      </c>
      <c r="J16" s="26" t="n">
        <v>35.2</v>
      </c>
      <c r="K16" s="12" t="n">
        <v>2.45</v>
      </c>
      <c r="L16" s="27" t="n">
        <v>12.08</v>
      </c>
      <c r="M16" s="27" t="n">
        <f aca="false">L16*(100-N16)/(100-13)</f>
        <v>12.2743908045977</v>
      </c>
      <c r="N16" s="0" t="n">
        <v>11.6</v>
      </c>
      <c r="O16" s="28" t="n">
        <v>7.69</v>
      </c>
      <c r="P16" s="29" t="n">
        <v>1.81</v>
      </c>
      <c r="Q16" s="29" t="n">
        <f aca="false">P16*(100-N16)/(100-13)</f>
        <v>1.83912643678161</v>
      </c>
      <c r="R16" s="26" t="n">
        <f aca="false">(P16*10000)/11.25</f>
        <v>1608.88888888889</v>
      </c>
      <c r="S16" s="26" t="n">
        <f aca="false">R16*(100-N16)/(100-13)</f>
        <v>1634.77905491699</v>
      </c>
      <c r="T16" s="14" t="n">
        <v>6</v>
      </c>
      <c r="U16" s="21" t="n">
        <v>37</v>
      </c>
      <c r="V16" s="30" t="n">
        <v>44</v>
      </c>
      <c r="W16" s="21" t="n">
        <v>47</v>
      </c>
      <c r="X16" s="31"/>
      <c r="Y16" s="21" t="n">
        <v>79</v>
      </c>
      <c r="Z16" s="21" t="n">
        <v>88</v>
      </c>
      <c r="AA16" s="21" t="n">
        <v>102</v>
      </c>
      <c r="AB16" s="21" t="n">
        <v>116</v>
      </c>
    </row>
    <row r="17" customFormat="false" ht="15" hidden="false" customHeight="false" outlineLevel="0" collapsed="false">
      <c r="A17" s="32" t="s">
        <v>52</v>
      </c>
      <c r="B17" s="21" t="n">
        <v>1</v>
      </c>
      <c r="C17" s="21" t="n">
        <v>9</v>
      </c>
      <c r="D17" s="21" t="n">
        <v>1</v>
      </c>
      <c r="E17" s="21" t="n">
        <v>27</v>
      </c>
      <c r="F17" s="26" t="n">
        <v>25</v>
      </c>
      <c r="G17" s="26" t="n">
        <v>34.4</v>
      </c>
      <c r="H17" s="21" t="n">
        <v>17</v>
      </c>
      <c r="I17" s="26" t="n">
        <v>31</v>
      </c>
      <c r="J17" s="26" t="n">
        <v>25.2</v>
      </c>
      <c r="K17" s="12" t="n">
        <v>1.8</v>
      </c>
      <c r="L17" s="27" t="n">
        <v>14.347</v>
      </c>
      <c r="M17" s="27" t="n">
        <f aca="false">L17*(100-N17)/(100-13)</f>
        <v>14.5778712643678</v>
      </c>
      <c r="N17" s="0" t="n">
        <v>11.6</v>
      </c>
      <c r="O17" s="28" t="n">
        <v>7.06</v>
      </c>
      <c r="P17" s="29" t="n">
        <v>2.12</v>
      </c>
      <c r="Q17" s="29" t="n">
        <f aca="false">P17*(100-N17)/(100-13)</f>
        <v>2.15411494252874</v>
      </c>
      <c r="R17" s="26" t="n">
        <f aca="false">(P17*10000)/11.25</f>
        <v>1884.44444444444</v>
      </c>
      <c r="S17" s="26" t="n">
        <f aca="false">R17*(100-N17)/(100-13)</f>
        <v>1914.76883780332</v>
      </c>
      <c r="T17" s="14" t="n">
        <v>6</v>
      </c>
      <c r="U17" s="21" t="n">
        <v>37</v>
      </c>
      <c r="V17" s="30" t="n">
        <v>44</v>
      </c>
      <c r="W17" s="21" t="n">
        <v>47</v>
      </c>
      <c r="X17" s="31"/>
      <c r="Y17" s="21" t="n">
        <v>81</v>
      </c>
      <c r="Z17" s="21" t="n">
        <v>90</v>
      </c>
      <c r="AA17" s="21" t="n">
        <v>104</v>
      </c>
      <c r="AB17" s="21" t="n">
        <v>112</v>
      </c>
    </row>
    <row r="18" customFormat="false" ht="15" hidden="false" customHeight="false" outlineLevel="0" collapsed="false">
      <c r="A18" s="32" t="s">
        <v>52</v>
      </c>
      <c r="B18" s="21" t="n">
        <v>2</v>
      </c>
      <c r="C18" s="21" t="n">
        <v>9</v>
      </c>
      <c r="D18" s="21" t="n">
        <v>1</v>
      </c>
      <c r="E18" s="21" t="n">
        <v>36</v>
      </c>
      <c r="F18" s="26" t="n">
        <v>20.2</v>
      </c>
      <c r="G18" s="26" t="n">
        <v>57.6</v>
      </c>
      <c r="H18" s="21" t="n">
        <v>17</v>
      </c>
      <c r="I18" s="26" t="n">
        <v>37.2</v>
      </c>
      <c r="J18" s="26" t="n">
        <v>43.2</v>
      </c>
      <c r="K18" s="12" t="n">
        <v>2.15</v>
      </c>
      <c r="L18" s="27" t="n">
        <v>11.002</v>
      </c>
      <c r="M18" s="27" t="n">
        <f aca="false">L18*(100-N18)/(100-13)</f>
        <v>11.2043356321839</v>
      </c>
      <c r="N18" s="0" t="n">
        <v>11.4</v>
      </c>
      <c r="O18" s="28" t="n">
        <v>7.489</v>
      </c>
      <c r="P18" s="29" t="n">
        <v>2.75</v>
      </c>
      <c r="Q18" s="29" t="n">
        <f aca="false">P18*(100-N18)/(100-13)</f>
        <v>2.80057471264368</v>
      </c>
      <c r="R18" s="26" t="n">
        <f aca="false">(P18*10000)/11.25</f>
        <v>2444.44444444444</v>
      </c>
      <c r="S18" s="26" t="n">
        <f aca="false">R18*(100-N18)/(100-13)</f>
        <v>2489.39974457216</v>
      </c>
      <c r="T18" s="14" t="n">
        <v>6</v>
      </c>
      <c r="U18" s="21" t="n">
        <v>37</v>
      </c>
      <c r="V18" s="30" t="n">
        <v>44</v>
      </c>
      <c r="W18" s="21" t="n">
        <v>47</v>
      </c>
      <c r="X18" s="31"/>
      <c r="Y18" s="21" t="n">
        <v>81</v>
      </c>
      <c r="Z18" s="21" t="n">
        <v>90</v>
      </c>
      <c r="AA18" s="21" t="n">
        <v>104</v>
      </c>
      <c r="AB18" s="21" t="n">
        <v>112</v>
      </c>
    </row>
    <row r="19" customFormat="false" ht="15" hidden="false" customHeight="false" outlineLevel="0" collapsed="false">
      <c r="A19" s="32" t="s">
        <v>52</v>
      </c>
      <c r="B19" s="21" t="n">
        <v>3</v>
      </c>
      <c r="C19" s="21" t="n">
        <v>9</v>
      </c>
      <c r="D19" s="21" t="n">
        <v>1</v>
      </c>
      <c r="E19" s="21" t="n">
        <v>29</v>
      </c>
      <c r="F19" s="26" t="n">
        <v>3.2</v>
      </c>
      <c r="G19" s="26" t="n">
        <v>3.8</v>
      </c>
      <c r="H19" s="21" t="n">
        <v>14</v>
      </c>
      <c r="I19" s="26" t="n">
        <v>38</v>
      </c>
      <c r="J19" s="26" t="n">
        <v>45.8</v>
      </c>
      <c r="K19" s="12" t="n">
        <v>1.7</v>
      </c>
      <c r="L19" s="27" t="n">
        <v>15.093</v>
      </c>
      <c r="M19" s="27" t="n">
        <f aca="false">L19*(100-N19)/(100-13)</f>
        <v>15.1970896551724</v>
      </c>
      <c r="N19" s="0" t="n">
        <v>12.4</v>
      </c>
      <c r="O19" s="28" t="n">
        <v>6.52</v>
      </c>
      <c r="P19" s="29" t="n">
        <v>2.26</v>
      </c>
      <c r="Q19" s="29" t="n">
        <f aca="false">P19*(100-N19)/(100-13)</f>
        <v>2.27558620689655</v>
      </c>
      <c r="R19" s="26" t="n">
        <f aca="false">(P19*10000)/11.25</f>
        <v>2008.88888888889</v>
      </c>
      <c r="S19" s="26" t="n">
        <f aca="false">R19*(100-N19)/(100-13)</f>
        <v>2022.74329501916</v>
      </c>
      <c r="T19" s="14" t="n">
        <v>6</v>
      </c>
      <c r="U19" s="21" t="n">
        <v>37</v>
      </c>
      <c r="V19" s="30" t="n">
        <v>44</v>
      </c>
      <c r="W19" s="21" t="n">
        <v>47</v>
      </c>
      <c r="X19" s="31"/>
      <c r="Y19" s="21" t="n">
        <v>81</v>
      </c>
      <c r="Z19" s="21" t="n">
        <v>90</v>
      </c>
      <c r="AA19" s="21" t="n">
        <v>104</v>
      </c>
      <c r="AB19" s="21" t="n">
        <v>112</v>
      </c>
    </row>
    <row r="20" customFormat="false" ht="15" hidden="false" customHeight="false" outlineLevel="0" collapsed="false">
      <c r="A20" s="32" t="s">
        <v>52</v>
      </c>
      <c r="B20" s="21" t="n">
        <v>1</v>
      </c>
      <c r="C20" s="21" t="n">
        <v>9</v>
      </c>
      <c r="D20" s="21" t="n">
        <v>2</v>
      </c>
      <c r="E20" s="21" t="n">
        <v>33</v>
      </c>
      <c r="F20" s="26" t="n">
        <v>14.4</v>
      </c>
      <c r="G20" s="26" t="n">
        <v>65.8</v>
      </c>
      <c r="H20" s="21" t="n">
        <v>20</v>
      </c>
      <c r="I20" s="26" t="n">
        <v>31</v>
      </c>
      <c r="J20" s="26" t="n">
        <v>35</v>
      </c>
      <c r="K20" s="12" t="n">
        <v>2.125</v>
      </c>
      <c r="L20" s="27" t="n">
        <v>11.621</v>
      </c>
      <c r="M20" s="27" t="n">
        <f aca="false">L20*(100-N20)/(100-13)</f>
        <v>11.8347195402299</v>
      </c>
      <c r="N20" s="0" t="n">
        <v>11.4</v>
      </c>
      <c r="O20" s="28" t="n">
        <v>7.5</v>
      </c>
      <c r="P20" s="29" t="n">
        <v>2.38</v>
      </c>
      <c r="Q20" s="29" t="n">
        <f aca="false">P20*(100-N20)/(100-13)</f>
        <v>2.42377011494253</v>
      </c>
      <c r="R20" s="26" t="n">
        <f aca="false">(P20*10000)/11.25</f>
        <v>2115.55555555556</v>
      </c>
      <c r="S20" s="26" t="n">
        <f aca="false">R20*(100-N20)/(100-13)</f>
        <v>2154.46232439336</v>
      </c>
      <c r="T20" s="14" t="n">
        <v>6</v>
      </c>
      <c r="U20" s="21" t="n">
        <v>37</v>
      </c>
      <c r="V20" s="30" t="n">
        <v>44</v>
      </c>
      <c r="W20" s="21" t="n">
        <v>47</v>
      </c>
      <c r="X20" s="31"/>
      <c r="Y20" s="21" t="n">
        <v>81</v>
      </c>
      <c r="Z20" s="21" t="n">
        <v>90</v>
      </c>
      <c r="AA20" s="21" t="n">
        <v>104</v>
      </c>
      <c r="AB20" s="21" t="n">
        <v>112</v>
      </c>
    </row>
    <row r="21" customFormat="false" ht="15" hidden="false" customHeight="false" outlineLevel="0" collapsed="false">
      <c r="A21" s="32" t="s">
        <v>52</v>
      </c>
      <c r="B21" s="21" t="n">
        <v>2</v>
      </c>
      <c r="C21" s="21" t="n">
        <v>9</v>
      </c>
      <c r="D21" s="21" t="n">
        <v>2</v>
      </c>
      <c r="E21" s="21" t="n">
        <v>37</v>
      </c>
      <c r="F21" s="26" t="n">
        <v>12.2</v>
      </c>
      <c r="G21" s="26" t="n">
        <v>17.2</v>
      </c>
      <c r="H21" s="21" t="n">
        <v>26</v>
      </c>
      <c r="I21" s="26" t="n">
        <v>36.6</v>
      </c>
      <c r="J21" s="26" t="n">
        <v>45.6</v>
      </c>
      <c r="K21" s="12" t="n">
        <v>2.15</v>
      </c>
      <c r="L21" s="27" t="n">
        <v>11.862</v>
      </c>
      <c r="M21" s="27" t="n">
        <f aca="false">L21*(100-N21)/(100-13)</f>
        <v>11.9165379310345</v>
      </c>
      <c r="N21" s="0" t="n">
        <v>12.6</v>
      </c>
      <c r="O21" s="28" t="n">
        <v>8.06</v>
      </c>
      <c r="P21" s="29" t="n">
        <v>2.355</v>
      </c>
      <c r="Q21" s="29" t="n">
        <f aca="false">P21*(100-N21)/(100-13)</f>
        <v>2.3658275862069</v>
      </c>
      <c r="R21" s="26" t="n">
        <f aca="false">(P21*10000)/11.25</f>
        <v>2093.33333333333</v>
      </c>
      <c r="S21" s="26" t="n">
        <f aca="false">R21*(100-N21)/(100-13)</f>
        <v>2102.95785440613</v>
      </c>
      <c r="T21" s="14" t="n">
        <v>6</v>
      </c>
      <c r="U21" s="21" t="n">
        <v>37</v>
      </c>
      <c r="V21" s="30" t="n">
        <v>44</v>
      </c>
      <c r="W21" s="21" t="n">
        <v>47</v>
      </c>
      <c r="X21" s="31"/>
      <c r="Y21" s="21" t="n">
        <v>81</v>
      </c>
      <c r="Z21" s="21" t="n">
        <v>90</v>
      </c>
      <c r="AA21" s="21" t="n">
        <v>104</v>
      </c>
      <c r="AB21" s="21" t="n">
        <v>112</v>
      </c>
    </row>
    <row r="22" customFormat="false" ht="15" hidden="false" customHeight="false" outlineLevel="0" collapsed="false">
      <c r="A22" s="32" t="s">
        <v>52</v>
      </c>
      <c r="B22" s="21" t="n">
        <v>3</v>
      </c>
      <c r="C22" s="21" t="n">
        <v>9</v>
      </c>
      <c r="D22" s="21" t="n">
        <v>2</v>
      </c>
      <c r="E22" s="21" t="n">
        <v>31</v>
      </c>
      <c r="F22" s="26" t="n">
        <v>12.2</v>
      </c>
      <c r="G22" s="26" t="n">
        <v>46.8</v>
      </c>
      <c r="H22" s="21" t="n">
        <v>17</v>
      </c>
      <c r="I22" s="26" t="n">
        <v>34.2</v>
      </c>
      <c r="J22" s="26" t="n">
        <v>36.4</v>
      </c>
      <c r="K22" s="12" t="n">
        <v>2.45</v>
      </c>
      <c r="L22" s="27" t="n">
        <v>15.583</v>
      </c>
      <c r="M22" s="27" t="n">
        <f aca="false">L22*(100-N22)/(100-13)</f>
        <v>15.6367344827586</v>
      </c>
      <c r="N22" s="0" t="n">
        <v>12.7</v>
      </c>
      <c r="O22" s="28" t="n">
        <v>6.185</v>
      </c>
      <c r="P22" s="29" t="n">
        <v>1.68</v>
      </c>
      <c r="Q22" s="29" t="n">
        <f aca="false">P22*(100-N22)/(100-13)</f>
        <v>1.68579310344828</v>
      </c>
      <c r="R22" s="26" t="n">
        <f aca="false">(P22*10000)/11.25</f>
        <v>1493.33333333333</v>
      </c>
      <c r="S22" s="26" t="n">
        <f aca="false">R22*(100-N22)/(100-13)</f>
        <v>1498.48275862069</v>
      </c>
      <c r="T22" s="14" t="n">
        <v>6</v>
      </c>
      <c r="U22" s="21" t="n">
        <v>37</v>
      </c>
      <c r="V22" s="30" t="n">
        <v>44</v>
      </c>
      <c r="W22" s="21" t="n">
        <v>47</v>
      </c>
      <c r="X22" s="31"/>
      <c r="Y22" s="21" t="n">
        <v>81</v>
      </c>
      <c r="Z22" s="21" t="n">
        <v>90</v>
      </c>
      <c r="AA22" s="21" t="n">
        <v>104</v>
      </c>
      <c r="AB22" s="21" t="n">
        <v>112</v>
      </c>
    </row>
    <row r="23" customFormat="false" ht="15" hidden="false" customHeight="false" outlineLevel="0" collapsed="false">
      <c r="A23" s="32" t="s">
        <v>29</v>
      </c>
      <c r="B23" s="21" t="n">
        <v>1</v>
      </c>
      <c r="C23" s="21" t="n">
        <v>10</v>
      </c>
      <c r="D23" s="21" t="n">
        <v>1</v>
      </c>
      <c r="E23" s="21" t="n">
        <v>28</v>
      </c>
      <c r="F23" s="26" t="n">
        <v>19.6</v>
      </c>
      <c r="G23" s="26" t="n">
        <v>22.76</v>
      </c>
      <c r="H23" s="21" t="n">
        <v>18</v>
      </c>
      <c r="I23" s="26" t="n">
        <v>32.8</v>
      </c>
      <c r="J23" s="26" t="n">
        <v>41</v>
      </c>
      <c r="K23" s="12" t="n">
        <v>2.15</v>
      </c>
      <c r="L23" s="27" t="n">
        <v>15.024</v>
      </c>
      <c r="M23" s="27" t="n">
        <f aca="false">L23*(100-N23)/(100-13)</f>
        <v>15.1103448275862</v>
      </c>
      <c r="N23" s="0" t="n">
        <v>12.5</v>
      </c>
      <c r="O23" s="28" t="n">
        <v>6.628</v>
      </c>
      <c r="P23" s="29" t="n">
        <v>2.62</v>
      </c>
      <c r="Q23" s="29" t="n">
        <f aca="false">P23*(100-N23)/(100-13)</f>
        <v>2.63505747126437</v>
      </c>
      <c r="R23" s="26" t="n">
        <f aca="false">(P23*10000)/11.25</f>
        <v>2328.88888888889</v>
      </c>
      <c r="S23" s="26" t="n">
        <f aca="false">R23*(100-N23)/(100-13)</f>
        <v>2342.27330779055</v>
      </c>
      <c r="T23" s="14" t="n">
        <v>6</v>
      </c>
      <c r="U23" s="21" t="n">
        <v>34</v>
      </c>
      <c r="V23" s="33" t="n">
        <v>40</v>
      </c>
      <c r="W23" s="34" t="n">
        <v>44</v>
      </c>
      <c r="X23" s="31"/>
      <c r="Y23" s="21" t="n">
        <v>81</v>
      </c>
      <c r="Z23" s="21" t="n">
        <v>90</v>
      </c>
      <c r="AA23" s="21" t="n">
        <v>104</v>
      </c>
      <c r="AB23" s="21" t="n">
        <v>116</v>
      </c>
    </row>
    <row r="24" customFormat="false" ht="15" hidden="false" customHeight="false" outlineLevel="0" collapsed="false">
      <c r="A24" s="32" t="s">
        <v>29</v>
      </c>
      <c r="B24" s="21" t="n">
        <v>2</v>
      </c>
      <c r="C24" s="21" t="n">
        <v>10</v>
      </c>
      <c r="D24" s="21" t="n">
        <v>1</v>
      </c>
      <c r="E24" s="21" t="n">
        <v>36</v>
      </c>
      <c r="F24" s="26" t="n">
        <v>17.6</v>
      </c>
      <c r="G24" s="26" t="n">
        <v>48.8</v>
      </c>
      <c r="H24" s="21" t="n">
        <v>24</v>
      </c>
      <c r="I24" s="26" t="n">
        <v>30.8</v>
      </c>
      <c r="J24" s="26" t="n">
        <v>57.4</v>
      </c>
      <c r="K24" s="12" t="n">
        <v>1.9</v>
      </c>
      <c r="L24" s="27" t="n">
        <v>13.225</v>
      </c>
      <c r="M24" s="27" t="n">
        <f aca="false">L24*(100-N24)/(100-13)</f>
        <v>13.4530172413793</v>
      </c>
      <c r="N24" s="0" t="n">
        <v>11.5</v>
      </c>
      <c r="O24" s="28" t="n">
        <v>8.85</v>
      </c>
      <c r="P24" s="29" t="n">
        <v>2.95</v>
      </c>
      <c r="Q24" s="29" t="n">
        <f aca="false">P24*(100-N24)/(100-13)</f>
        <v>3.00086206896552</v>
      </c>
      <c r="R24" s="26" t="n">
        <f aca="false">(P24*10000)/11.25</f>
        <v>2622.22222222222</v>
      </c>
      <c r="S24" s="26" t="n">
        <f aca="false">R24*(100-N24)/(100-13)</f>
        <v>2667.43295019157</v>
      </c>
      <c r="T24" s="14" t="n">
        <v>6</v>
      </c>
      <c r="U24" s="21" t="n">
        <v>34</v>
      </c>
      <c r="V24" s="33" t="n">
        <v>40</v>
      </c>
      <c r="W24" s="34" t="n">
        <v>44</v>
      </c>
      <c r="X24" s="31"/>
      <c r="Y24" s="21" t="n">
        <v>81</v>
      </c>
      <c r="Z24" s="21" t="n">
        <v>90</v>
      </c>
      <c r="AA24" s="21" t="n">
        <v>104</v>
      </c>
      <c r="AB24" s="21" t="n">
        <v>116</v>
      </c>
    </row>
    <row r="25" customFormat="false" ht="15" hidden="false" customHeight="false" outlineLevel="0" collapsed="false">
      <c r="A25" s="32" t="s">
        <v>29</v>
      </c>
      <c r="B25" s="21" t="n">
        <v>3</v>
      </c>
      <c r="C25" s="21" t="n">
        <v>10</v>
      </c>
      <c r="D25" s="21" t="n">
        <v>1</v>
      </c>
      <c r="E25" s="21" t="n">
        <v>33</v>
      </c>
      <c r="F25" s="26" t="n">
        <v>24.4</v>
      </c>
      <c r="G25" s="26" t="n">
        <v>73.6</v>
      </c>
      <c r="H25" s="21" t="n">
        <v>20</v>
      </c>
      <c r="I25" s="26" t="n">
        <v>40.4</v>
      </c>
      <c r="J25" s="26" t="n">
        <v>64</v>
      </c>
      <c r="K25" s="12" t="n">
        <v>2.1</v>
      </c>
      <c r="L25" s="27" t="n">
        <v>15.41</v>
      </c>
      <c r="M25" s="27" t="n">
        <f aca="false">L25*(100-N25)/(100-13)</f>
        <v>15.7288275862069</v>
      </c>
      <c r="N25" s="0" t="n">
        <v>11.2</v>
      </c>
      <c r="O25" s="28" t="n">
        <v>6.8</v>
      </c>
      <c r="P25" s="29" t="n">
        <v>2.885</v>
      </c>
      <c r="Q25" s="29" t="n">
        <f aca="false">P25*(100-N25)/(100-13)</f>
        <v>2.94468965517241</v>
      </c>
      <c r="R25" s="26" t="n">
        <f aca="false">(P25*10000)/11.25</f>
        <v>2564.44444444444</v>
      </c>
      <c r="S25" s="26" t="n">
        <f aca="false">R25*(100-N25)/(100-13)</f>
        <v>2617.50191570881</v>
      </c>
      <c r="T25" s="14" t="n">
        <v>6</v>
      </c>
      <c r="U25" s="21" t="n">
        <v>34</v>
      </c>
      <c r="V25" s="33" t="n">
        <v>40</v>
      </c>
      <c r="W25" s="34" t="n">
        <v>44</v>
      </c>
      <c r="X25" s="31"/>
      <c r="Y25" s="21" t="n">
        <v>81</v>
      </c>
      <c r="Z25" s="21" t="n">
        <v>90</v>
      </c>
      <c r="AA25" s="21" t="n">
        <v>104</v>
      </c>
      <c r="AB25" s="21" t="n">
        <v>116</v>
      </c>
    </row>
    <row r="26" customFormat="false" ht="15" hidden="false" customHeight="false" outlineLevel="0" collapsed="false">
      <c r="A26" s="32" t="s">
        <v>29</v>
      </c>
      <c r="B26" s="21" t="n">
        <v>1</v>
      </c>
      <c r="C26" s="21" t="n">
        <v>10</v>
      </c>
      <c r="D26" s="21" t="n">
        <v>2</v>
      </c>
      <c r="E26" s="21" t="n">
        <v>28</v>
      </c>
      <c r="F26" s="26" t="n">
        <v>29</v>
      </c>
      <c r="G26" s="26" t="n">
        <v>32.4</v>
      </c>
      <c r="H26" s="21" t="n">
        <v>16</v>
      </c>
      <c r="I26" s="26" t="n">
        <v>26.8</v>
      </c>
      <c r="J26" s="26" t="n">
        <v>49.6</v>
      </c>
      <c r="K26" s="12" t="n">
        <v>2.675</v>
      </c>
      <c r="L26" s="27" t="n">
        <v>15.527</v>
      </c>
      <c r="M26" s="27" t="n">
        <f aca="false">L26*(100-N26)/(100-13)</f>
        <v>15.8482482758621</v>
      </c>
      <c r="N26" s="0" t="n">
        <v>11.2</v>
      </c>
      <c r="O26" s="28" t="n">
        <v>7.325</v>
      </c>
      <c r="P26" s="29" t="n">
        <v>2.845</v>
      </c>
      <c r="Q26" s="29" t="n">
        <f aca="false">P26*(100-N26)/(100-13)</f>
        <v>2.90386206896552</v>
      </c>
      <c r="R26" s="26" t="n">
        <f aca="false">(P26*10000)/11.25</f>
        <v>2528.88888888889</v>
      </c>
      <c r="S26" s="26" t="n">
        <f aca="false">R26*(100-N26)/(100-13)</f>
        <v>2581.21072796935</v>
      </c>
      <c r="T26" s="14" t="n">
        <v>6</v>
      </c>
      <c r="U26" s="21" t="n">
        <v>34</v>
      </c>
      <c r="V26" s="33" t="n">
        <v>40</v>
      </c>
      <c r="W26" s="34" t="n">
        <v>44</v>
      </c>
      <c r="X26" s="31"/>
      <c r="Y26" s="21" t="n">
        <v>81</v>
      </c>
      <c r="Z26" s="21" t="n">
        <v>90</v>
      </c>
      <c r="AA26" s="21" t="n">
        <v>104</v>
      </c>
      <c r="AB26" s="21" t="n">
        <v>116</v>
      </c>
    </row>
    <row r="27" customFormat="false" ht="15" hidden="false" customHeight="false" outlineLevel="0" collapsed="false">
      <c r="A27" s="32" t="s">
        <v>29</v>
      </c>
      <c r="B27" s="21" t="n">
        <v>2</v>
      </c>
      <c r="C27" s="21" t="n">
        <v>10</v>
      </c>
      <c r="D27" s="21" t="n">
        <v>2</v>
      </c>
      <c r="E27" s="21" t="n">
        <v>23</v>
      </c>
      <c r="F27" s="26" t="n">
        <v>15.4</v>
      </c>
      <c r="G27" s="26" t="n">
        <v>12.72</v>
      </c>
      <c r="H27" s="21" t="n">
        <v>21</v>
      </c>
      <c r="I27" s="26" t="n">
        <v>35.6</v>
      </c>
      <c r="J27" s="26" t="n">
        <v>47.8</v>
      </c>
      <c r="K27" s="12" t="n">
        <v>2.4</v>
      </c>
      <c r="L27" s="27" t="n">
        <v>14.842</v>
      </c>
      <c r="M27" s="27" t="n">
        <f aca="false">L27*(100-N27)/(100-13)</f>
        <v>15.0808367816092</v>
      </c>
      <c r="N27" s="0" t="n">
        <v>11.6</v>
      </c>
      <c r="O27" s="28" t="n">
        <v>7.781</v>
      </c>
      <c r="P27" s="29" t="n">
        <v>3.485</v>
      </c>
      <c r="Q27" s="29" t="n">
        <f aca="false">P27*(100-N27)/(100-13)</f>
        <v>3.54108045977012</v>
      </c>
      <c r="R27" s="26" t="n">
        <f aca="false">(P27*10000)/11.25</f>
        <v>3097.77777777778</v>
      </c>
      <c r="S27" s="26" t="n">
        <f aca="false">R27*(100-N27)/(100-13)</f>
        <v>3147.62707535121</v>
      </c>
      <c r="T27" s="14" t="n">
        <v>6</v>
      </c>
      <c r="U27" s="21" t="n">
        <v>34</v>
      </c>
      <c r="V27" s="33" t="n">
        <v>40</v>
      </c>
      <c r="W27" s="34" t="n">
        <v>44</v>
      </c>
      <c r="X27" s="31"/>
      <c r="Y27" s="21" t="n">
        <v>81</v>
      </c>
      <c r="Z27" s="21" t="n">
        <v>90</v>
      </c>
      <c r="AA27" s="21" t="n">
        <v>104</v>
      </c>
      <c r="AB27" s="21" t="n">
        <v>116</v>
      </c>
    </row>
    <row r="28" customFormat="false" ht="15" hidden="false" customHeight="false" outlineLevel="0" collapsed="false">
      <c r="A28" s="32" t="s">
        <v>29</v>
      </c>
      <c r="B28" s="21" t="n">
        <v>3</v>
      </c>
      <c r="C28" s="21" t="n">
        <v>10</v>
      </c>
      <c r="D28" s="21" t="n">
        <v>2</v>
      </c>
      <c r="E28" s="21" t="n">
        <v>39</v>
      </c>
      <c r="F28" s="26" t="n">
        <v>18.4</v>
      </c>
      <c r="G28" s="26" t="n">
        <v>9.8</v>
      </c>
      <c r="H28" s="21" t="n">
        <v>19</v>
      </c>
      <c r="I28" s="26" t="n">
        <v>43</v>
      </c>
      <c r="J28" s="26" t="n">
        <v>47.4</v>
      </c>
      <c r="K28" s="12" t="n">
        <v>2.175</v>
      </c>
      <c r="L28" s="27" t="n">
        <v>10.565</v>
      </c>
      <c r="M28" s="27" t="n">
        <f aca="false">L28*(100-N28)/(100-13)</f>
        <v>10.7471551724138</v>
      </c>
      <c r="N28" s="0" t="n">
        <v>11.5</v>
      </c>
      <c r="O28" s="28" t="n">
        <v>9</v>
      </c>
      <c r="P28" s="29" t="n">
        <v>2.47</v>
      </c>
      <c r="Q28" s="29" t="n">
        <f aca="false">P28*(100-N28)/(100-13)</f>
        <v>2.51258620689655</v>
      </c>
      <c r="R28" s="26" t="n">
        <f aca="false">(P28*10000)/11.25</f>
        <v>2195.55555555556</v>
      </c>
      <c r="S28" s="26" t="n">
        <f aca="false">R28*(100-N28)/(100-13)</f>
        <v>2233.40996168582</v>
      </c>
      <c r="T28" s="14" t="n">
        <v>6</v>
      </c>
      <c r="U28" s="21" t="n">
        <v>34</v>
      </c>
      <c r="V28" s="33" t="n">
        <v>40</v>
      </c>
      <c r="W28" s="34" t="n">
        <v>44</v>
      </c>
      <c r="X28" s="31"/>
      <c r="Y28" s="21" t="n">
        <v>81</v>
      </c>
      <c r="Z28" s="21" t="n">
        <v>90</v>
      </c>
      <c r="AA28" s="21" t="n">
        <v>104</v>
      </c>
      <c r="AB28" s="21" t="n">
        <v>116</v>
      </c>
    </row>
    <row r="29" customFormat="false" ht="15" hidden="false" customHeight="false" outlineLevel="0" collapsed="false">
      <c r="A29" s="25" t="s">
        <v>53</v>
      </c>
      <c r="B29" s="21" t="n">
        <v>1</v>
      </c>
      <c r="C29" s="21" t="n">
        <v>11</v>
      </c>
      <c r="D29" s="21" t="n">
        <v>1</v>
      </c>
      <c r="E29" s="21" t="n">
        <v>25</v>
      </c>
      <c r="F29" s="26" t="n">
        <v>22.2</v>
      </c>
      <c r="G29" s="26" t="n">
        <v>13</v>
      </c>
      <c r="H29" s="21" t="n">
        <v>17</v>
      </c>
      <c r="I29" s="26" t="n">
        <v>36.2</v>
      </c>
      <c r="J29" s="26" t="n">
        <v>34</v>
      </c>
      <c r="K29" s="12" t="n">
        <v>1.825</v>
      </c>
      <c r="L29" s="27" t="n">
        <v>13.5</v>
      </c>
      <c r="M29" s="27" t="n">
        <f aca="false">L29*(100-N29)/(100-13)</f>
        <v>13.6241379310345</v>
      </c>
      <c r="N29" s="0" t="n">
        <v>12.2</v>
      </c>
      <c r="O29" s="28" t="n">
        <v>6.75</v>
      </c>
      <c r="P29" s="29" t="n">
        <v>1.43</v>
      </c>
      <c r="Q29" s="29" t="n">
        <f aca="false">P29*(100-N29)/(100-13)</f>
        <v>1.44314942528736</v>
      </c>
      <c r="R29" s="26" t="n">
        <f aca="false">(P29*10000)/11.25</f>
        <v>1271.11111111111</v>
      </c>
      <c r="S29" s="26" t="n">
        <f aca="false">R29*(100-N29)/(100-13)</f>
        <v>1282.79948914432</v>
      </c>
      <c r="T29" s="14" t="n">
        <v>7</v>
      </c>
      <c r="U29" s="21" t="n">
        <v>38</v>
      </c>
      <c r="V29" s="33" t="n">
        <v>45</v>
      </c>
      <c r="W29" s="34" t="n">
        <v>49</v>
      </c>
      <c r="X29" s="31"/>
      <c r="Y29" s="21" t="n">
        <v>80</v>
      </c>
      <c r="Z29" s="21" t="n">
        <v>89</v>
      </c>
      <c r="AA29" s="21" t="n">
        <v>103</v>
      </c>
      <c r="AB29" s="21" t="n">
        <v>116</v>
      </c>
    </row>
    <row r="30" customFormat="false" ht="15" hidden="false" customHeight="false" outlineLevel="0" collapsed="false">
      <c r="A30" s="25" t="s">
        <v>53</v>
      </c>
      <c r="B30" s="21" t="n">
        <v>2</v>
      </c>
      <c r="C30" s="21" t="n">
        <v>11</v>
      </c>
      <c r="D30" s="21" t="n">
        <v>1</v>
      </c>
      <c r="E30" s="21" t="n">
        <v>23</v>
      </c>
      <c r="F30" s="26" t="n">
        <v>13</v>
      </c>
      <c r="G30" s="26" t="n">
        <v>26.8</v>
      </c>
      <c r="H30" s="21" t="n">
        <v>14</v>
      </c>
      <c r="I30" s="26" t="n">
        <v>53.2</v>
      </c>
      <c r="J30" s="26" t="n">
        <v>67.2</v>
      </c>
      <c r="K30" s="12" t="n">
        <v>1.6</v>
      </c>
      <c r="L30" s="27" t="n">
        <v>14.751</v>
      </c>
      <c r="M30" s="27" t="n">
        <f aca="false">L30*(100-N30)/(100-13)</f>
        <v>15.0222827586207</v>
      </c>
      <c r="N30" s="0" t="n">
        <v>11.4</v>
      </c>
      <c r="O30" s="28" t="n">
        <v>8.785</v>
      </c>
      <c r="P30" s="29" t="n">
        <v>2.11</v>
      </c>
      <c r="Q30" s="29" t="n">
        <f aca="false">P30*(100-N30)/(100-13)</f>
        <v>2.14880459770115</v>
      </c>
      <c r="R30" s="26" t="n">
        <f aca="false">(P30*10000)/11.25</f>
        <v>1875.55555555556</v>
      </c>
      <c r="S30" s="26" t="n">
        <f aca="false">R30*(100-N30)/(100-13)</f>
        <v>1910.04853128991</v>
      </c>
      <c r="T30" s="14" t="n">
        <v>7</v>
      </c>
      <c r="U30" s="21" t="n">
        <v>38</v>
      </c>
      <c r="V30" s="33" t="n">
        <v>45</v>
      </c>
      <c r="W30" s="34" t="n">
        <v>49</v>
      </c>
      <c r="X30" s="31"/>
      <c r="Y30" s="21" t="n">
        <v>80</v>
      </c>
      <c r="Z30" s="21" t="n">
        <v>89</v>
      </c>
      <c r="AA30" s="21" t="n">
        <v>103</v>
      </c>
      <c r="AB30" s="21" t="n">
        <v>116</v>
      </c>
    </row>
    <row r="31" customFormat="false" ht="15" hidden="false" customHeight="false" outlineLevel="0" collapsed="false">
      <c r="A31" s="25" t="s">
        <v>53</v>
      </c>
      <c r="B31" s="21" t="n">
        <v>3</v>
      </c>
      <c r="C31" s="21" t="n">
        <v>11</v>
      </c>
      <c r="D31" s="21" t="n">
        <v>1</v>
      </c>
      <c r="E31" s="21" t="n">
        <v>23</v>
      </c>
      <c r="F31" s="26" t="n">
        <v>15.2</v>
      </c>
      <c r="G31" s="26" t="n">
        <v>4.8</v>
      </c>
      <c r="H31" s="21" t="n">
        <v>15</v>
      </c>
      <c r="I31" s="26" t="n">
        <v>40</v>
      </c>
      <c r="J31" s="26" t="n">
        <v>44.2</v>
      </c>
      <c r="K31" s="12" t="n">
        <v>1.675</v>
      </c>
      <c r="L31" s="27" t="n">
        <v>16.733</v>
      </c>
      <c r="M31" s="27" t="n">
        <f aca="false">L31*(100-N31)/(100-13)</f>
        <v>17.0215</v>
      </c>
      <c r="N31" s="0" t="n">
        <v>11.5</v>
      </c>
      <c r="O31" s="28" t="n">
        <v>8.24</v>
      </c>
      <c r="P31" s="29" t="n">
        <v>1.6</v>
      </c>
      <c r="Q31" s="29" t="n">
        <f aca="false">P31*(100-N31)/(100-13)</f>
        <v>1.62758620689655</v>
      </c>
      <c r="R31" s="26" t="n">
        <f aca="false">(P31*10000)/11.25</f>
        <v>1422.22222222222</v>
      </c>
      <c r="S31" s="26" t="n">
        <f aca="false">R31*(100-N31)/(100-13)</f>
        <v>1446.74329501916</v>
      </c>
      <c r="T31" s="14" t="n">
        <v>7</v>
      </c>
      <c r="U31" s="21" t="n">
        <v>38</v>
      </c>
      <c r="V31" s="33" t="n">
        <v>45</v>
      </c>
      <c r="W31" s="34" t="n">
        <v>49</v>
      </c>
      <c r="X31" s="31"/>
      <c r="Y31" s="21" t="n">
        <v>80</v>
      </c>
      <c r="Z31" s="21" t="n">
        <v>89</v>
      </c>
      <c r="AA31" s="21" t="n">
        <v>103</v>
      </c>
      <c r="AB31" s="21" t="n">
        <v>116</v>
      </c>
    </row>
    <row r="32" customFormat="false" ht="15" hidden="false" customHeight="false" outlineLevel="0" collapsed="false">
      <c r="A32" s="25" t="s">
        <v>53</v>
      </c>
      <c r="B32" s="21" t="n">
        <v>1</v>
      </c>
      <c r="C32" s="21" t="n">
        <v>11</v>
      </c>
      <c r="D32" s="21" t="n">
        <v>2</v>
      </c>
      <c r="E32" s="21" t="n">
        <v>32</v>
      </c>
      <c r="F32" s="26" t="n">
        <v>11.8</v>
      </c>
      <c r="G32" s="26" t="n">
        <v>53.6</v>
      </c>
      <c r="H32" s="21" t="n">
        <v>18</v>
      </c>
      <c r="I32" s="26" t="n">
        <v>34</v>
      </c>
      <c r="J32" s="26" t="n">
        <v>68.6</v>
      </c>
      <c r="K32" s="12" t="n">
        <v>1.975</v>
      </c>
      <c r="L32" s="27" t="n">
        <v>13.342</v>
      </c>
      <c r="M32" s="27" t="n">
        <f aca="false">L32*(100-N32)/(100-13)</f>
        <v>13.7253908045977</v>
      </c>
      <c r="N32" s="0" t="n">
        <v>10.5</v>
      </c>
      <c r="O32" s="28" t="n">
        <v>8.755</v>
      </c>
      <c r="P32" s="29" t="n">
        <v>1.8</v>
      </c>
      <c r="Q32" s="29" t="n">
        <f aca="false">P32*(100-N32)/(100-13)</f>
        <v>1.85172413793103</v>
      </c>
      <c r="R32" s="26" t="n">
        <f aca="false">(P32*10000)/11.25</f>
        <v>1600</v>
      </c>
      <c r="S32" s="26" t="n">
        <f aca="false">R32*(100-N32)/(100-13)</f>
        <v>1645.97701149425</v>
      </c>
      <c r="T32" s="14" t="n">
        <v>7</v>
      </c>
      <c r="U32" s="21" t="n">
        <v>36</v>
      </c>
      <c r="V32" s="33" t="n">
        <v>45</v>
      </c>
      <c r="W32" s="34" t="n">
        <v>49</v>
      </c>
      <c r="X32" s="31"/>
      <c r="Y32" s="21" t="n">
        <v>80</v>
      </c>
      <c r="Z32" s="21" t="n">
        <v>89</v>
      </c>
      <c r="AA32" s="21" t="n">
        <v>103</v>
      </c>
      <c r="AB32" s="21" t="n">
        <v>116</v>
      </c>
    </row>
    <row r="33" customFormat="false" ht="15" hidden="false" customHeight="false" outlineLevel="0" collapsed="false">
      <c r="A33" s="25" t="s">
        <v>53</v>
      </c>
      <c r="B33" s="21" t="n">
        <v>2</v>
      </c>
      <c r="C33" s="21" t="n">
        <v>11</v>
      </c>
      <c r="D33" s="21" t="n">
        <v>2</v>
      </c>
      <c r="E33" s="21" t="n">
        <v>25</v>
      </c>
      <c r="F33" s="26" t="n">
        <v>18.8</v>
      </c>
      <c r="G33" s="26" t="n">
        <v>23</v>
      </c>
      <c r="H33" s="21" t="n">
        <v>28</v>
      </c>
      <c r="I33" s="26" t="n">
        <v>40.6</v>
      </c>
      <c r="J33" s="26" t="n">
        <v>44.4</v>
      </c>
      <c r="K33" s="12" t="n">
        <v>2.175</v>
      </c>
      <c r="L33" s="27" t="n">
        <v>15.849</v>
      </c>
      <c r="M33" s="27" t="n">
        <f aca="false">L33*(100-N33)/(100-13)</f>
        <v>16.2679965517241</v>
      </c>
      <c r="N33" s="0" t="n">
        <v>10.7</v>
      </c>
      <c r="O33" s="28" t="n">
        <v>6.355</v>
      </c>
      <c r="P33" s="29" t="n">
        <v>2.5</v>
      </c>
      <c r="Q33" s="29" t="n">
        <f aca="false">P33*(100-N33)/(100-13)</f>
        <v>2.56609195402299</v>
      </c>
      <c r="R33" s="26" t="n">
        <f aca="false">(P33*10000)/11.25</f>
        <v>2222.22222222222</v>
      </c>
      <c r="S33" s="26" t="n">
        <f aca="false">R33*(100-N33)/(100-13)</f>
        <v>2280.97062579821</v>
      </c>
      <c r="T33" s="14" t="n">
        <v>7</v>
      </c>
      <c r="U33" s="21" t="n">
        <v>37</v>
      </c>
      <c r="V33" s="33" t="n">
        <v>45</v>
      </c>
      <c r="W33" s="34" t="n">
        <v>49</v>
      </c>
      <c r="X33" s="31"/>
      <c r="Y33" s="21" t="n">
        <v>80</v>
      </c>
      <c r="Z33" s="21" t="n">
        <v>89</v>
      </c>
      <c r="AA33" s="21" t="n">
        <v>101</v>
      </c>
      <c r="AB33" s="21" t="n">
        <v>113</v>
      </c>
    </row>
    <row r="34" customFormat="false" ht="15" hidden="false" customHeight="false" outlineLevel="0" collapsed="false">
      <c r="A34" s="25" t="s">
        <v>53</v>
      </c>
      <c r="B34" s="21" t="n">
        <v>3</v>
      </c>
      <c r="C34" s="21" t="n">
        <v>11</v>
      </c>
      <c r="D34" s="21" t="n">
        <v>2</v>
      </c>
      <c r="E34" s="21" t="n">
        <v>29</v>
      </c>
      <c r="F34" s="26" t="n">
        <v>20.4</v>
      </c>
      <c r="G34" s="26" t="n">
        <v>46.2</v>
      </c>
      <c r="H34" s="21" t="n">
        <v>19</v>
      </c>
      <c r="I34" s="26" t="n">
        <v>42.8</v>
      </c>
      <c r="J34" s="26" t="n">
        <v>50.2</v>
      </c>
      <c r="K34" s="12" t="n">
        <v>2.1</v>
      </c>
      <c r="L34" s="27" t="n">
        <v>12.75</v>
      </c>
      <c r="M34" s="27" t="n">
        <f aca="false">L34*(100-N34)/(100-13)</f>
        <v>12.9844827586207</v>
      </c>
      <c r="N34" s="0" t="n">
        <v>11.4</v>
      </c>
      <c r="O34" s="28" t="n">
        <v>9.035</v>
      </c>
      <c r="P34" s="29" t="n">
        <v>1.575</v>
      </c>
      <c r="Q34" s="29" t="n">
        <f aca="false">P34*(100-N34)/(100-13)</f>
        <v>1.60396551724138</v>
      </c>
      <c r="R34" s="26" t="n">
        <f aca="false">(P34*10000)/11.25</f>
        <v>1400</v>
      </c>
      <c r="S34" s="26" t="n">
        <f aca="false">R34*(100-N34)/(100-13)</f>
        <v>1425.74712643678</v>
      </c>
      <c r="T34" s="14" t="n">
        <v>7</v>
      </c>
      <c r="U34" s="21" t="n">
        <v>37</v>
      </c>
      <c r="V34" s="33" t="n">
        <v>45</v>
      </c>
      <c r="W34" s="34" t="n">
        <v>49</v>
      </c>
      <c r="X34" s="31"/>
      <c r="Y34" s="21" t="n">
        <v>80</v>
      </c>
      <c r="Z34" s="21" t="n">
        <v>89</v>
      </c>
      <c r="AA34" s="21" t="n">
        <v>101</v>
      </c>
      <c r="AB34" s="21" t="n">
        <v>113</v>
      </c>
    </row>
    <row r="35" customFormat="false" ht="15" hidden="false" customHeight="false" outlineLevel="0" collapsed="false">
      <c r="A35" s="25" t="s">
        <v>54</v>
      </c>
      <c r="B35" s="21" t="n">
        <v>1</v>
      </c>
      <c r="C35" s="21" t="n">
        <v>12</v>
      </c>
      <c r="D35" s="21" t="n">
        <v>1</v>
      </c>
      <c r="E35" s="21" t="n">
        <v>19</v>
      </c>
      <c r="F35" s="26" t="n">
        <v>7.2</v>
      </c>
      <c r="G35" s="26" t="n">
        <v>5.2</v>
      </c>
      <c r="H35" s="21" t="n">
        <v>20</v>
      </c>
      <c r="I35" s="26" t="n">
        <v>41.4</v>
      </c>
      <c r="J35" s="26" t="n">
        <v>46.4</v>
      </c>
      <c r="K35" s="12" t="n">
        <v>2.2</v>
      </c>
      <c r="L35" s="27" t="n">
        <v>15.684</v>
      </c>
      <c r="M35" s="27" t="n">
        <f aca="false">L35*(100-N35)/(100-13)</f>
        <v>15.8282206896552</v>
      </c>
      <c r="N35" s="0" t="n">
        <v>12.2</v>
      </c>
      <c r="O35" s="28" t="n">
        <v>7.54</v>
      </c>
      <c r="P35" s="29" t="n">
        <v>1.635</v>
      </c>
      <c r="Q35" s="29" t="n">
        <f aca="false">P35*(100-N35)/(100-13)</f>
        <v>1.65003448275862</v>
      </c>
      <c r="R35" s="26" t="n">
        <f aca="false">(P35*10000)/11.25</f>
        <v>1453.33333333333</v>
      </c>
      <c r="S35" s="26" t="n">
        <f aca="false">R35*(100-N35)/(100-13)</f>
        <v>1466.69731800766</v>
      </c>
      <c r="T35" s="14" t="n">
        <v>7</v>
      </c>
      <c r="U35" s="21" t="n">
        <v>38</v>
      </c>
      <c r="V35" s="33" t="n">
        <v>45</v>
      </c>
      <c r="W35" s="34" t="n">
        <v>48</v>
      </c>
      <c r="X35" s="31"/>
      <c r="Y35" s="21" t="n">
        <v>80</v>
      </c>
      <c r="Z35" s="21" t="n">
        <v>89</v>
      </c>
      <c r="AA35" s="21" t="n">
        <v>101</v>
      </c>
      <c r="AB35" s="21" t="n">
        <v>113</v>
      </c>
    </row>
    <row r="36" customFormat="false" ht="15" hidden="false" customHeight="false" outlineLevel="0" collapsed="false">
      <c r="A36" s="25" t="s">
        <v>54</v>
      </c>
      <c r="B36" s="21" t="n">
        <v>2</v>
      </c>
      <c r="C36" s="21" t="n">
        <v>12</v>
      </c>
      <c r="D36" s="21" t="n">
        <v>1</v>
      </c>
      <c r="E36" s="21" t="n">
        <v>29</v>
      </c>
      <c r="F36" s="26" t="n">
        <v>16.8</v>
      </c>
      <c r="G36" s="26" t="n">
        <v>22.6</v>
      </c>
      <c r="H36" s="21" t="n">
        <v>16</v>
      </c>
      <c r="I36" s="26" t="n">
        <v>37</v>
      </c>
      <c r="J36" s="26" t="n">
        <v>39.2</v>
      </c>
      <c r="K36" s="12" t="n">
        <v>1.55</v>
      </c>
      <c r="L36" s="27" t="n">
        <v>16.87</v>
      </c>
      <c r="M36" s="27" t="n">
        <f aca="false">L36*(100-N36)/(100-13)</f>
        <v>17.1608620689655</v>
      </c>
      <c r="N36" s="0" t="n">
        <v>11.5</v>
      </c>
      <c r="O36" s="28" t="n">
        <v>9.015</v>
      </c>
      <c r="P36" s="29" t="n">
        <v>2.09</v>
      </c>
      <c r="Q36" s="29" t="n">
        <f aca="false">P36*(100-N36)/(100-13)</f>
        <v>2.12603448275862</v>
      </c>
      <c r="R36" s="26" t="n">
        <f aca="false">(P36*10000)/11.25</f>
        <v>1857.77777777778</v>
      </c>
      <c r="S36" s="26" t="n">
        <f aca="false">R36*(100-N36)/(100-13)</f>
        <v>1889.80842911877</v>
      </c>
      <c r="T36" s="14" t="n">
        <v>7</v>
      </c>
      <c r="U36" s="21" t="n">
        <v>38</v>
      </c>
      <c r="V36" s="33" t="n">
        <v>45</v>
      </c>
      <c r="W36" s="34" t="n">
        <v>48</v>
      </c>
      <c r="X36" s="31"/>
      <c r="Y36" s="21" t="n">
        <v>80</v>
      </c>
      <c r="Z36" s="21" t="n">
        <v>89</v>
      </c>
      <c r="AA36" s="21" t="n">
        <v>101</v>
      </c>
      <c r="AB36" s="21" t="n">
        <v>113</v>
      </c>
    </row>
    <row r="37" customFormat="false" ht="15" hidden="false" customHeight="false" outlineLevel="0" collapsed="false">
      <c r="A37" s="25" t="s">
        <v>54</v>
      </c>
      <c r="B37" s="21" t="n">
        <v>3</v>
      </c>
      <c r="C37" s="21" t="n">
        <v>12</v>
      </c>
      <c r="D37" s="21" t="n">
        <v>1</v>
      </c>
      <c r="E37" s="21" t="n">
        <v>24</v>
      </c>
      <c r="F37" s="26" t="n">
        <v>18.6</v>
      </c>
      <c r="G37" s="26" t="n">
        <v>8</v>
      </c>
      <c r="H37" s="21" t="n">
        <v>14</v>
      </c>
      <c r="I37" s="26" t="n">
        <v>42.8</v>
      </c>
      <c r="J37" s="26" t="n">
        <v>34.6</v>
      </c>
      <c r="K37" s="12" t="n">
        <v>1.6</v>
      </c>
      <c r="L37" s="27" t="n">
        <v>14.542</v>
      </c>
      <c r="M37" s="27" t="n">
        <f aca="false">L37*(100-N37)/(100-13)</f>
        <v>14.8428689655172</v>
      </c>
      <c r="N37" s="0" t="n">
        <v>11.2</v>
      </c>
      <c r="O37" s="28" t="n">
        <v>8.221</v>
      </c>
      <c r="P37" s="29" t="n">
        <v>1.4</v>
      </c>
      <c r="Q37" s="29" t="n">
        <f aca="false">P37*(100-N37)/(100-13)</f>
        <v>1.42896551724138</v>
      </c>
      <c r="R37" s="26" t="n">
        <f aca="false">(P37*10000)/11.25</f>
        <v>1244.44444444444</v>
      </c>
      <c r="S37" s="26" t="n">
        <f aca="false">R37*(100-N37)/(100-13)</f>
        <v>1270.19157088123</v>
      </c>
      <c r="T37" s="14" t="n">
        <v>7</v>
      </c>
      <c r="U37" s="21" t="n">
        <v>38</v>
      </c>
      <c r="V37" s="33" t="n">
        <v>45</v>
      </c>
      <c r="W37" s="34" t="n">
        <v>48</v>
      </c>
      <c r="X37" s="31"/>
      <c r="Y37" s="21" t="n">
        <v>80</v>
      </c>
      <c r="Z37" s="21" t="n">
        <v>89</v>
      </c>
      <c r="AA37" s="21" t="n">
        <v>101</v>
      </c>
      <c r="AB37" s="21" t="n">
        <v>113</v>
      </c>
    </row>
    <row r="38" customFormat="false" ht="15" hidden="false" customHeight="false" outlineLevel="0" collapsed="false">
      <c r="A38" s="25" t="s">
        <v>54</v>
      </c>
      <c r="B38" s="21" t="n">
        <v>1</v>
      </c>
      <c r="C38" s="21" t="n">
        <v>12</v>
      </c>
      <c r="D38" s="21" t="n">
        <v>2</v>
      </c>
      <c r="E38" s="21" t="n">
        <v>27</v>
      </c>
      <c r="F38" s="26" t="n">
        <v>11</v>
      </c>
      <c r="G38" s="26" t="n">
        <v>31</v>
      </c>
      <c r="H38" s="21" t="n">
        <v>14</v>
      </c>
      <c r="I38" s="21" t="n">
        <v>34.8</v>
      </c>
      <c r="J38" s="26" t="n">
        <v>37.6</v>
      </c>
      <c r="K38" s="12" t="n">
        <v>1.425</v>
      </c>
      <c r="L38" s="27" t="n">
        <v>13.334</v>
      </c>
      <c r="M38" s="27" t="n">
        <f aca="false">L38*(100-N38)/(100-13)</f>
        <v>13.5792229885057</v>
      </c>
      <c r="N38" s="0" t="n">
        <v>11.4</v>
      </c>
      <c r="O38" s="28" t="n">
        <v>7.092</v>
      </c>
      <c r="P38" s="29" t="n">
        <v>2.1</v>
      </c>
      <c r="Q38" s="29" t="n">
        <f aca="false">P38*(100-N38)/(100-13)</f>
        <v>2.13862068965517</v>
      </c>
      <c r="R38" s="26" t="n">
        <f aca="false">(P38*10000)/11.25</f>
        <v>1866.66666666667</v>
      </c>
      <c r="S38" s="26" t="n">
        <f aca="false">R38*(100-N38)/(100-13)</f>
        <v>1900.99616858238</v>
      </c>
      <c r="T38" s="14" t="n">
        <v>7</v>
      </c>
      <c r="U38" s="21" t="n">
        <v>38</v>
      </c>
      <c r="V38" s="33" t="n">
        <v>45</v>
      </c>
      <c r="W38" s="34" t="n">
        <v>47</v>
      </c>
      <c r="X38" s="31"/>
      <c r="Y38" s="21" t="n">
        <v>80</v>
      </c>
      <c r="Z38" s="21" t="n">
        <v>89</v>
      </c>
      <c r="AA38" s="21" t="n">
        <v>103</v>
      </c>
      <c r="AB38" s="21" t="n">
        <v>113</v>
      </c>
    </row>
    <row r="39" customFormat="false" ht="15" hidden="false" customHeight="false" outlineLevel="0" collapsed="false">
      <c r="A39" s="25" t="s">
        <v>54</v>
      </c>
      <c r="B39" s="21" t="n">
        <v>2</v>
      </c>
      <c r="C39" s="21" t="n">
        <v>12</v>
      </c>
      <c r="D39" s="21" t="n">
        <v>2</v>
      </c>
      <c r="E39" s="21" t="n">
        <v>26</v>
      </c>
      <c r="F39" s="26" t="n">
        <v>20.8</v>
      </c>
      <c r="G39" s="26" t="n">
        <v>15.8</v>
      </c>
      <c r="H39" s="21" t="n">
        <v>17</v>
      </c>
      <c r="I39" s="26" t="n">
        <v>36.6</v>
      </c>
      <c r="J39" s="26" t="n">
        <v>33.4</v>
      </c>
      <c r="K39" s="12" t="n">
        <v>2.075</v>
      </c>
      <c r="L39" s="27" t="n">
        <v>10.872</v>
      </c>
      <c r="M39" s="27" t="n">
        <f aca="false">L39*(100-N39)/(100-13)</f>
        <v>11.0344551724138</v>
      </c>
      <c r="N39" s="0" t="n">
        <v>11.7</v>
      </c>
      <c r="O39" s="28" t="n">
        <v>8.2</v>
      </c>
      <c r="P39" s="29" t="n">
        <v>3</v>
      </c>
      <c r="Q39" s="29" t="n">
        <f aca="false">P39*(100-N39)/(100-13)</f>
        <v>3.0448275862069</v>
      </c>
      <c r="R39" s="26" t="n">
        <f aca="false">(P39*10000)/11.25</f>
        <v>2666.66666666667</v>
      </c>
      <c r="S39" s="26" t="n">
        <f aca="false">R39*(100-N39)/(100-13)</f>
        <v>2706.51340996169</v>
      </c>
      <c r="T39" s="14" t="n">
        <v>7</v>
      </c>
      <c r="U39" s="21" t="n">
        <v>37</v>
      </c>
      <c r="V39" s="33" t="n">
        <v>45</v>
      </c>
      <c r="W39" s="34" t="n">
        <v>47</v>
      </c>
      <c r="X39" s="31"/>
      <c r="Y39" s="21" t="n">
        <v>80</v>
      </c>
      <c r="Z39" s="21" t="n">
        <v>89</v>
      </c>
      <c r="AA39" s="21" t="n">
        <v>103</v>
      </c>
      <c r="AB39" s="21" t="n">
        <v>115</v>
      </c>
    </row>
    <row r="40" customFormat="false" ht="15" hidden="false" customHeight="false" outlineLevel="0" collapsed="false">
      <c r="A40" s="25" t="s">
        <v>54</v>
      </c>
      <c r="B40" s="21" t="n">
        <v>3</v>
      </c>
      <c r="C40" s="21" t="n">
        <v>12</v>
      </c>
      <c r="D40" s="21" t="n">
        <v>2</v>
      </c>
      <c r="E40" s="21" t="n">
        <v>21</v>
      </c>
      <c r="F40" s="26" t="n">
        <v>17.2</v>
      </c>
      <c r="G40" s="26" t="n">
        <v>22.4</v>
      </c>
      <c r="H40" s="21" t="n">
        <v>16</v>
      </c>
      <c r="I40" s="26" t="n">
        <v>43</v>
      </c>
      <c r="J40" s="26" t="n">
        <v>21.4</v>
      </c>
      <c r="K40" s="12" t="n">
        <v>1.7</v>
      </c>
      <c r="L40" s="27" t="n">
        <v>12.866</v>
      </c>
      <c r="M40" s="27" t="n">
        <f aca="false">L40*(100-N40)/(100-13)</f>
        <v>13.1321931034483</v>
      </c>
      <c r="N40" s="0" t="n">
        <v>11.2</v>
      </c>
      <c r="O40" s="28" t="n">
        <v>7.8</v>
      </c>
      <c r="P40" s="29" t="n">
        <v>1.795</v>
      </c>
      <c r="Q40" s="29" t="n">
        <f aca="false">P40*(100-N40)/(100-13)</f>
        <v>1.83213793103448</v>
      </c>
      <c r="R40" s="26" t="n">
        <f aca="false">(P40*10000)/11.25</f>
        <v>1595.55555555556</v>
      </c>
      <c r="S40" s="26" t="n">
        <f aca="false">R40*(100-N40)/(100-13)</f>
        <v>1628.56704980843</v>
      </c>
      <c r="T40" s="14" t="n">
        <v>7</v>
      </c>
      <c r="U40" s="21" t="n">
        <v>37</v>
      </c>
      <c r="V40" s="33" t="n">
        <v>45</v>
      </c>
      <c r="W40" s="34" t="n">
        <v>47</v>
      </c>
      <c r="X40" s="31"/>
      <c r="Y40" s="21" t="n">
        <v>80</v>
      </c>
      <c r="Z40" s="21" t="n">
        <v>89</v>
      </c>
      <c r="AA40" s="21" t="n">
        <v>103</v>
      </c>
      <c r="AB40" s="21" t="n">
        <v>115</v>
      </c>
    </row>
    <row r="41" customFormat="false" ht="15" hidden="false" customHeight="false" outlineLevel="0" collapsed="false">
      <c r="A41" s="25"/>
      <c r="B41" s="21"/>
      <c r="C41" s="21"/>
      <c r="D41" s="21"/>
      <c r="E41" s="21"/>
      <c r="F41" s="26"/>
      <c r="G41" s="26"/>
      <c r="H41" s="21"/>
      <c r="I41" s="26"/>
      <c r="J41" s="26"/>
      <c r="K41" s="12"/>
      <c r="L41" s="27"/>
      <c r="M41" s="27"/>
      <c r="P41" s="29"/>
      <c r="Q41" s="29"/>
      <c r="R41" s="26"/>
      <c r="S41" s="26"/>
      <c r="T41" s="14"/>
      <c r="U41" s="21"/>
      <c r="V41" s="33"/>
      <c r="W41" s="34"/>
      <c r="X41" s="35"/>
    </row>
    <row r="42" customFormat="false" ht="15" hidden="false" customHeight="false" outlineLevel="0" collapsed="false">
      <c r="A42" s="0" t="s">
        <v>55</v>
      </c>
      <c r="B42" s="21"/>
      <c r="C42" s="21"/>
      <c r="D42" s="21"/>
      <c r="E42" s="21"/>
      <c r="F42" s="26"/>
      <c r="G42" s="26"/>
      <c r="H42" s="21"/>
      <c r="I42" s="26"/>
      <c r="J42" s="26"/>
      <c r="K42" s="12"/>
      <c r="L42" s="27"/>
      <c r="M42" s="27"/>
      <c r="P42" s="29"/>
      <c r="Q42" s="29"/>
      <c r="R42" s="26"/>
      <c r="S42" s="26"/>
      <c r="T42" s="14"/>
      <c r="U42" s="21"/>
      <c r="V42" s="33"/>
      <c r="W42" s="34"/>
      <c r="X42" s="35"/>
    </row>
    <row r="43" customFormat="false" ht="15" hidden="false" customHeight="false" outlineLevel="0" collapsed="false">
      <c r="A43" s="25" t="s">
        <v>56</v>
      </c>
    </row>
    <row r="44" customFormat="false" ht="15" hidden="false" customHeight="false" outlineLevel="0" collapsed="false">
      <c r="A44" s="0" t="s">
        <v>57</v>
      </c>
    </row>
    <row r="45" customFormat="false" ht="15" hidden="false" customHeight="false" outlineLevel="0" collapsed="false">
      <c r="A45" s="25"/>
    </row>
    <row r="46" customFormat="false" ht="15" hidden="false" customHeight="false" outlineLevel="0" collapsed="false">
      <c r="A46" s="25" t="s">
        <v>58</v>
      </c>
    </row>
    <row r="47" customFormat="false" ht="15" hidden="false" customHeight="false" outlineLevel="0" collapsed="false">
      <c r="A47" s="25" t="s">
        <v>59</v>
      </c>
    </row>
    <row r="48" customFormat="false" ht="15" hidden="false" customHeight="false" outlineLevel="0" collapsed="false">
      <c r="A48" s="25" t="s">
        <v>60</v>
      </c>
    </row>
    <row r="49" customFormat="false" ht="15" hidden="false" customHeight="false" outlineLevel="0" collapsed="false">
      <c r="A49" s="25" t="s">
        <v>61</v>
      </c>
    </row>
  </sheetData>
  <mergeCells count="1">
    <mergeCell ref="X2:X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4:44:55Z</dcterms:created>
  <dc:creator>IITA</dc:creator>
  <dc:description/>
  <dc:language>en-US</dc:language>
  <cp:lastModifiedBy>IITA</cp:lastModifiedBy>
  <dcterms:modified xsi:type="dcterms:W3CDTF">2012-11-22T08:01:50Z</dcterms:modified>
  <cp:revision>0</cp:revision>
  <dc:subject/>
  <dc:title/>
</cp:coreProperties>
</file>