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1" firstSheet="0" activeTab="2"/>
  </bookViews>
  <sheets>
    <sheet name="Trial 1 Inocul" sheetId="1" state="visible" r:id="rId2"/>
    <sheet name="Inputs" sheetId="2" state="visible" r:id="rId3"/>
    <sheet name="Diseas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4">
  <si>
    <t xml:space="preserve">Varieties</t>
  </si>
  <si>
    <t xml:space="preserve">Rep</t>
  </si>
  <si>
    <t xml:space="preserve">Var code</t>
  </si>
  <si>
    <t xml:space="preserve">Inoc</t>
  </si>
  <si>
    <t xml:space="preserve">Standm2</t>
  </si>
  <si>
    <t xml:space="preserve">Nod No/plt</t>
  </si>
  <si>
    <t xml:space="preserve">NodWt/plt (mg)</t>
  </si>
  <si>
    <t xml:space="preserve">FreshBiom/ plt (g)</t>
  </si>
  <si>
    <t xml:space="preserve">DryBiom/plt (g)</t>
  </si>
  <si>
    <t xml:space="preserve">FirstpodHT (cm)</t>
  </si>
  <si>
    <t xml:space="preserve">PlantHT (cm)</t>
  </si>
  <si>
    <t xml:space="preserve">Pods/plt</t>
  </si>
  <si>
    <t xml:space="preserve">seed/pod</t>
  </si>
  <si>
    <t xml:space="preserve">100-seed Wt</t>
  </si>
  <si>
    <t xml:space="preserve">100-seed Wt (g)</t>
  </si>
  <si>
    <t xml:space="preserve">13MTRyeild</t>
  </si>
  <si>
    <t xml:space="preserve">HarvBiom(kg/plot)</t>
  </si>
  <si>
    <t xml:space="preserve">HarvBiom(kg/ha)</t>
  </si>
  <si>
    <t xml:space="preserve">Yield(kg)</t>
  </si>
  <si>
    <t xml:space="preserve">Yield(kg/ha)</t>
  </si>
  <si>
    <t xml:space="preserve">MSYield(kg/ha)</t>
  </si>
  <si>
    <t xml:space="preserve">Days to Emergen</t>
  </si>
  <si>
    <t xml:space="preserve">50% Flowering</t>
  </si>
  <si>
    <t xml:space="preserve">R3-Poding</t>
  </si>
  <si>
    <t xml:space="preserve">R5-Beg Seed</t>
  </si>
  <si>
    <t xml:space="preserve">R6 -Full seed</t>
  </si>
  <si>
    <t xml:space="preserve">R7-Maturity</t>
  </si>
  <si>
    <t xml:space="preserve">R8-Full maturity</t>
  </si>
  <si>
    <t xml:space="preserve">Harvest</t>
  </si>
  <si>
    <t xml:space="preserve">STORM</t>
  </si>
  <si>
    <t xml:space="preserve">TGX 1740-2F</t>
  </si>
  <si>
    <t xml:space="preserve">TGX 1485-1D</t>
  </si>
  <si>
    <t xml:space="preserve">TGX 1904-6F</t>
  </si>
  <si>
    <t xml:space="preserve">TGX 1908-8F</t>
  </si>
  <si>
    <t xml:space="preserve">TGX 1937-1F</t>
  </si>
  <si>
    <t xml:space="preserve">TGX 1740-2F UREA</t>
  </si>
  <si>
    <t xml:space="preserve">Planting Date: 18/ 12/ 2010</t>
  </si>
  <si>
    <t xml:space="preserve">Harvestind dates </t>
  </si>
  <si>
    <t xml:space="preserve">Storm and TGx 1485-1D: 20 April</t>
  </si>
  <si>
    <t xml:space="preserve">TGx 1740-2F: 10 May</t>
  </si>
  <si>
    <t xml:space="preserve">TGx 1904-6F, 1908-8F and I937-1F: 16 May</t>
  </si>
  <si>
    <t xml:space="preserve">Treatments</t>
  </si>
  <si>
    <t xml:space="preserve">Stand/m2</t>
  </si>
  <si>
    <t xml:space="preserve">NodWt/plant(mg)</t>
  </si>
  <si>
    <t xml:space="preserve">FreshBiom/plt(g)</t>
  </si>
  <si>
    <t xml:space="preserve">Dry Biom/plt(g)</t>
  </si>
  <si>
    <t xml:space="preserve">FirstpodHT(cm)</t>
  </si>
  <si>
    <t xml:space="preserve">PlantHT(cm)</t>
  </si>
  <si>
    <t xml:space="preserve">100-seed Wt13%Moist</t>
  </si>
  <si>
    <t xml:space="preserve">MTR%</t>
  </si>
  <si>
    <t xml:space="preserve">Yield(kg/plot)</t>
  </si>
  <si>
    <t xml:space="preserve">Yield (kg/ha)</t>
  </si>
  <si>
    <t xml:space="preserve">Germination</t>
  </si>
  <si>
    <t xml:space="preserve">Flowring</t>
  </si>
  <si>
    <t xml:space="preserve">Poding</t>
  </si>
  <si>
    <t xml:space="preserve">Bieginseed</t>
  </si>
  <si>
    <t xml:space="preserve">Full seed</t>
  </si>
  <si>
    <t xml:space="preserve">Maturity</t>
  </si>
  <si>
    <t xml:space="preserve">Full maturity</t>
  </si>
  <si>
    <t xml:space="preserve">TGX 1740-2F SSP</t>
  </si>
  <si>
    <t xml:space="preserve">TGX 1740-2F SSP/UREA</t>
  </si>
  <si>
    <t xml:space="preserve">TGX 1740-2F Inoc</t>
  </si>
  <si>
    <t xml:space="preserve">TGX 1740-2F  Inoc</t>
  </si>
  <si>
    <t xml:space="preserve">TGX 1740-2F Inoc+SSP</t>
  </si>
  <si>
    <t xml:space="preserve">STORM SSP</t>
  </si>
  <si>
    <t xml:space="preserve">STORM SSP/UREA</t>
  </si>
  <si>
    <t xml:space="preserve">STORM Inoc</t>
  </si>
  <si>
    <t xml:space="preserve">STORM Inoc+SSP</t>
  </si>
  <si>
    <t xml:space="preserve">Treatment</t>
  </si>
  <si>
    <t xml:space="preserve">1- Check</t>
  </si>
  <si>
    <t xml:space="preserve">2-SSP</t>
  </si>
  <si>
    <t xml:space="preserve">3-Urea+SSP</t>
  </si>
  <si>
    <t xml:space="preserve">4-Inoc</t>
  </si>
  <si>
    <t xml:space="preserve">5-Inoc+SSP</t>
  </si>
  <si>
    <t xml:space="preserve">Harvesting dates</t>
  </si>
  <si>
    <t xml:space="preserve">Storm: 20 April</t>
  </si>
  <si>
    <t xml:space="preserve">DISEASE</t>
  </si>
  <si>
    <t xml:space="preserve">Date</t>
  </si>
  <si>
    <t xml:space="preserve">Product</t>
  </si>
  <si>
    <t xml:space="preserve">brown spbt</t>
  </si>
  <si>
    <t xml:space="preserve">Ariets 25% Sc &amp; Navigator 25% Ec</t>
  </si>
  <si>
    <t xml:space="preserve">INSECT</t>
  </si>
  <si>
    <t xml:space="preserve">Termite</t>
  </si>
  <si>
    <t xml:space="preserve">First aplication</t>
  </si>
  <si>
    <t xml:space="preserve">13/01/2011</t>
  </si>
  <si>
    <t xml:space="preserve">Imidacel</t>
  </si>
  <si>
    <t xml:space="preserve">Second aplication</t>
  </si>
  <si>
    <t xml:space="preserve">17/02/2011</t>
  </si>
  <si>
    <t xml:space="preserve">Imidaclopride 20% SL</t>
  </si>
  <si>
    <t xml:space="preserve">Lagarta</t>
  </si>
  <si>
    <t xml:space="preserve">24/01/2011</t>
  </si>
  <si>
    <t xml:space="preserve">Cypermetrine</t>
  </si>
  <si>
    <t xml:space="preserve">Third aplication</t>
  </si>
  <si>
    <t xml:space="preserve">21/03/2011</t>
  </si>
  <si>
    <t xml:space="preserve">Activite</t>
  </si>
  <si>
    <t xml:space="preserve">Data</t>
  </si>
  <si>
    <t xml:space="preserve">weeding</t>
  </si>
  <si>
    <t xml:space="preserve">First weeding</t>
  </si>
  <si>
    <t xml:space="preserve">Second weeding</t>
  </si>
  <si>
    <t xml:space="preserve">20/01/2011</t>
  </si>
  <si>
    <t xml:space="preserve">Pile up</t>
  </si>
  <si>
    <t xml:space="preserve">Fisrt pile up</t>
  </si>
  <si>
    <t xml:space="preserve">Second pile up</t>
  </si>
  <si>
    <t xml:space="preserve">24/02/20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;\(0.0\)"/>
    <numFmt numFmtId="166" formatCode="0.00;[RED]0.00"/>
    <numFmt numFmtId="167" formatCode="0.00"/>
    <numFmt numFmtId="168" formatCode="0.0"/>
    <numFmt numFmtId="169" formatCode="0.000;[RED]0.000"/>
    <numFmt numFmtId="170" formatCode="[$-409]m/d/yyyy"/>
  </numFmts>
  <fonts count="8">
    <font>
      <sz val="10"/>
      <name val="DejaVu Sans Condensed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DejaVu Sans Condensed"/>
      <family val="0"/>
    </font>
    <font>
      <b val="true"/>
      <sz val="10"/>
      <name val="DejaVu Sans Condensed"/>
      <family val="0"/>
    </font>
    <font>
      <strike val="true"/>
      <sz val="10"/>
      <name val="DejaVu Sans Condensed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70312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2.13"/>
    <col collapsed="false" customWidth="true" hidden="false" outlineLevel="0" max="3" min="3" style="0" width="9.7"/>
    <col collapsed="false" customWidth="true" hidden="false" outlineLevel="0" max="4" min="4" style="0" width="5.85"/>
    <col collapsed="false" customWidth="true" hidden="false" outlineLevel="0" max="6" min="5" style="0" width="12.13"/>
    <col collapsed="false" customWidth="true" hidden="false" outlineLevel="0" max="7" min="7" style="0" width="15.7"/>
    <col collapsed="false" customWidth="true" hidden="false" outlineLevel="0" max="8" min="8" style="0" width="18.7"/>
    <col collapsed="false" customWidth="true" hidden="false" outlineLevel="0" max="9" min="9" style="0" width="15.7"/>
    <col collapsed="false" customWidth="true" hidden="false" outlineLevel="0" max="10" min="10" style="0" width="16.7"/>
    <col collapsed="false" customWidth="true" hidden="false" outlineLevel="0" max="13" min="11" style="0" width="12.13"/>
    <col collapsed="false" customWidth="true" hidden="false" outlineLevel="0" max="16" min="14" style="0" width="15.7"/>
    <col collapsed="false" customWidth="true" hidden="false" outlineLevel="0" max="17" min="17" style="0" width="12.13"/>
    <col collapsed="false" customWidth="true" hidden="false" outlineLevel="0" max="19" min="18" style="0" width="15.7"/>
    <col collapsed="false" customWidth="true" hidden="false" outlineLevel="0" max="21" min="20" style="0" width="12.13"/>
    <col collapsed="false" customWidth="true" hidden="false" outlineLevel="0" max="24" min="22" style="0" width="15.7"/>
    <col collapsed="false" customWidth="true" hidden="false" outlineLevel="0" max="28" min="25" style="0" width="12.13"/>
    <col collapsed="false" customWidth="true" hidden="false" outlineLevel="0" max="29" min="29" style="0" width="15.7"/>
    <col collapsed="false" customWidth="true" hidden="false" outlineLevel="0" max="30" min="30" style="0" width="12.13"/>
  </cols>
  <sheetData>
    <row r="1" s="3" customFormat="true" ht="1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  <c r="W1" s="2" t="s">
        <v>21</v>
      </c>
      <c r="X1" s="2" t="s">
        <v>22</v>
      </c>
      <c r="Y1" s="2" t="s">
        <v>23</v>
      </c>
      <c r="Z1" s="2" t="s">
        <v>24</v>
      </c>
      <c r="AA1" s="2" t="s">
        <v>25</v>
      </c>
      <c r="AB1" s="2" t="s">
        <v>26</v>
      </c>
      <c r="AC1" s="2" t="s">
        <v>27</v>
      </c>
      <c r="AD1" s="2" t="s">
        <v>28</v>
      </c>
    </row>
    <row r="2" s="3" customFormat="true" ht="15" hidden="false" customHeight="true" outlineLevel="0" collapsed="false">
      <c r="A2" s="4" t="s">
        <v>29</v>
      </c>
      <c r="B2" s="5" t="n">
        <v>1</v>
      </c>
      <c r="C2" s="6" t="n">
        <v>10</v>
      </c>
      <c r="D2" s="6" t="n">
        <v>1</v>
      </c>
      <c r="E2" s="3" t="n">
        <v>24</v>
      </c>
      <c r="F2" s="7" t="n">
        <v>2.5</v>
      </c>
      <c r="G2" s="7" t="n">
        <v>52.1</v>
      </c>
      <c r="H2" s="7" t="n">
        <v>37</v>
      </c>
      <c r="I2" s="7" t="n">
        <v>19.5</v>
      </c>
      <c r="J2" s="7" t="n">
        <v>10.6</v>
      </c>
      <c r="K2" s="7" t="n">
        <v>55</v>
      </c>
      <c r="L2" s="7" t="n">
        <v>18.2</v>
      </c>
      <c r="M2" s="7" t="n">
        <v>2.47</v>
      </c>
      <c r="N2" s="3" t="n">
        <v>15.8</v>
      </c>
      <c r="O2" s="3" t="n">
        <f aca="false">((100-Q2)/(100-13))*N2</f>
        <v>15.9452873563218</v>
      </c>
      <c r="P2" s="3" t="n">
        <v>15.9452873563218</v>
      </c>
      <c r="Q2" s="3" t="n">
        <v>12.2</v>
      </c>
      <c r="R2" s="8" t="n">
        <v>4.9</v>
      </c>
      <c r="S2" s="8" t="n">
        <f aca="false">(10000/13.5)*R2</f>
        <v>3629.62962962963</v>
      </c>
      <c r="T2" s="3" t="n">
        <v>1.94</v>
      </c>
      <c r="U2" s="9" t="n">
        <f aca="false">(10000/13.5)*T2</f>
        <v>1437.03703703704</v>
      </c>
      <c r="V2" s="9" t="n">
        <f aca="false">((100-Q2)/(100-13))*U2</f>
        <v>1450.25117071094</v>
      </c>
      <c r="W2" s="3" t="n">
        <v>5</v>
      </c>
      <c r="X2" s="3" t="n">
        <v>44</v>
      </c>
      <c r="Y2" s="3" t="n">
        <v>53</v>
      </c>
      <c r="Z2" s="3" t="n">
        <v>65</v>
      </c>
      <c r="AA2" s="3" t="n">
        <v>83</v>
      </c>
      <c r="AB2" s="3" t="n">
        <v>96</v>
      </c>
      <c r="AC2" s="3" t="n">
        <v>114</v>
      </c>
      <c r="AD2" s="3" t="n">
        <v>123</v>
      </c>
    </row>
    <row r="3" s="3" customFormat="true" ht="15" hidden="false" customHeight="true" outlineLevel="0" collapsed="false">
      <c r="A3" s="4" t="s">
        <v>29</v>
      </c>
      <c r="B3" s="5" t="n">
        <v>2</v>
      </c>
      <c r="C3" s="6" t="n">
        <v>10</v>
      </c>
      <c r="D3" s="6" t="n">
        <v>1</v>
      </c>
      <c r="E3" s="2" t="n">
        <v>25</v>
      </c>
      <c r="F3" s="10" t="n">
        <v>3.3</v>
      </c>
      <c r="G3" s="10" t="n">
        <v>87.5</v>
      </c>
      <c r="H3" s="10" t="n">
        <v>90</v>
      </c>
      <c r="I3" s="10" t="n">
        <v>36</v>
      </c>
      <c r="J3" s="10" t="n">
        <v>7.1</v>
      </c>
      <c r="K3" s="10" t="n">
        <v>66</v>
      </c>
      <c r="L3" s="10" t="n">
        <v>27.3</v>
      </c>
      <c r="M3" s="10" t="n">
        <v>2.6</v>
      </c>
      <c r="N3" s="2" t="n">
        <v>13.5</v>
      </c>
      <c r="O3" s="3" t="n">
        <f aca="false">((100-Q3)/(100-13))*N3</f>
        <v>13.6396551724138</v>
      </c>
      <c r="P3" s="3" t="n">
        <v>13.6396551724138</v>
      </c>
      <c r="Q3" s="2" t="n">
        <v>12.1</v>
      </c>
      <c r="R3" s="11" t="n">
        <v>8</v>
      </c>
      <c r="S3" s="8" t="n">
        <f aca="false">(10000/13.5)*R3</f>
        <v>5925.92592592593</v>
      </c>
      <c r="T3" s="2" t="n">
        <v>3.365</v>
      </c>
      <c r="U3" s="9" t="n">
        <f aca="false">(10000/13.5)*T3</f>
        <v>2492.59259259259</v>
      </c>
      <c r="V3" s="9" t="n">
        <f aca="false">((100-Q3)/(100-13))*U3</f>
        <v>2518.37803320562</v>
      </c>
      <c r="W3" s="2" t="n">
        <v>5</v>
      </c>
      <c r="X3" s="2" t="n">
        <v>44</v>
      </c>
      <c r="Y3" s="2" t="n">
        <v>53</v>
      </c>
      <c r="Z3" s="2" t="n">
        <v>65</v>
      </c>
      <c r="AA3" s="2" t="n">
        <v>83</v>
      </c>
      <c r="AB3" s="2" t="n">
        <v>96</v>
      </c>
      <c r="AC3" s="2" t="n">
        <v>114</v>
      </c>
      <c r="AD3" s="2" t="n">
        <v>123</v>
      </c>
    </row>
    <row r="4" s="3" customFormat="true" ht="15" hidden="false" customHeight="true" outlineLevel="0" collapsed="false">
      <c r="A4" s="4" t="s">
        <v>29</v>
      </c>
      <c r="B4" s="5" t="n">
        <v>3</v>
      </c>
      <c r="C4" s="6" t="n">
        <v>10</v>
      </c>
      <c r="D4" s="6" t="n">
        <v>1</v>
      </c>
      <c r="E4" s="2" t="n">
        <v>32</v>
      </c>
      <c r="F4" s="10" t="n">
        <v>1.6</v>
      </c>
      <c r="G4" s="10" t="n">
        <v>32.2</v>
      </c>
      <c r="H4" s="10" t="n">
        <v>32.5</v>
      </c>
      <c r="I4" s="10" t="n">
        <v>35.5</v>
      </c>
      <c r="J4" s="10" t="n">
        <v>12.1</v>
      </c>
      <c r="K4" s="10" t="n">
        <v>97.8</v>
      </c>
      <c r="L4" s="10" t="n">
        <v>33</v>
      </c>
      <c r="M4" s="10" t="n">
        <v>2.65</v>
      </c>
      <c r="N4" s="2" t="n">
        <v>18.7</v>
      </c>
      <c r="O4" s="3" t="n">
        <f aca="false">((100-Q4)/(100-13))*N4</f>
        <v>18.9579310344828</v>
      </c>
      <c r="P4" s="3" t="n">
        <v>18.9579310344828</v>
      </c>
      <c r="Q4" s="2" t="n">
        <v>11.8</v>
      </c>
      <c r="R4" s="11" t="n">
        <v>5.8</v>
      </c>
      <c r="S4" s="8" t="n">
        <f aca="false">(10000/13.5)*R4</f>
        <v>4296.2962962963</v>
      </c>
      <c r="T4" s="2" t="n">
        <v>2.475</v>
      </c>
      <c r="U4" s="9" t="n">
        <f aca="false">(10000/13.5)*T4</f>
        <v>1833.33333333333</v>
      </c>
      <c r="V4" s="9" t="n">
        <f aca="false">((100-Q4)/(100-13))*U4</f>
        <v>1858.62068965517</v>
      </c>
      <c r="W4" s="2" t="n">
        <v>5</v>
      </c>
      <c r="X4" s="2" t="n">
        <v>44</v>
      </c>
      <c r="Y4" s="2" t="n">
        <v>53</v>
      </c>
      <c r="Z4" s="2" t="n">
        <v>65</v>
      </c>
      <c r="AA4" s="2" t="n">
        <v>83</v>
      </c>
      <c r="AB4" s="2" t="n">
        <v>96</v>
      </c>
      <c r="AC4" s="2" t="n">
        <v>114</v>
      </c>
      <c r="AD4" s="2" t="n">
        <v>123</v>
      </c>
    </row>
    <row r="5" s="3" customFormat="true" ht="15" hidden="false" customHeight="true" outlineLevel="0" collapsed="false">
      <c r="A5" s="4" t="s">
        <v>30</v>
      </c>
      <c r="B5" s="5" t="n">
        <v>1</v>
      </c>
      <c r="C5" s="6" t="n">
        <v>8</v>
      </c>
      <c r="D5" s="6" t="n">
        <v>1</v>
      </c>
      <c r="E5" s="2" t="n">
        <v>30</v>
      </c>
      <c r="F5" s="10" t="n">
        <v>1</v>
      </c>
      <c r="G5" s="10" t="n">
        <v>27.2</v>
      </c>
      <c r="H5" s="10" t="n">
        <v>45.5</v>
      </c>
      <c r="I5" s="10" t="n">
        <v>21</v>
      </c>
      <c r="J5" s="10" t="n">
        <v>10.1</v>
      </c>
      <c r="K5" s="10" t="n">
        <v>76.2</v>
      </c>
      <c r="L5" s="10" t="n">
        <v>21.7</v>
      </c>
      <c r="M5" s="10" t="n">
        <v>2.2</v>
      </c>
      <c r="N5" s="2" t="n">
        <v>14.2</v>
      </c>
      <c r="O5" s="3" t="n">
        <f aca="false">((100-Q5)/(100-13))*N5</f>
        <v>13.7919540229885</v>
      </c>
      <c r="P5" s="3" t="n">
        <v>13.7919540229885</v>
      </c>
      <c r="Q5" s="2" t="n">
        <v>15.5</v>
      </c>
      <c r="R5" s="11" t="n">
        <v>11.635</v>
      </c>
      <c r="S5" s="8" t="n">
        <f aca="false">(10000/13.5)*R5</f>
        <v>8618.51851851852</v>
      </c>
      <c r="T5" s="2" t="n">
        <v>3.655</v>
      </c>
      <c r="U5" s="9" t="n">
        <f aca="false">(10000/13.5)*T5</f>
        <v>2707.40740740741</v>
      </c>
      <c r="V5" s="9" t="n">
        <f aca="false">((100-Q5)/(100-13))*U5</f>
        <v>2629.60834397616</v>
      </c>
      <c r="W5" s="2" t="n">
        <v>5</v>
      </c>
      <c r="X5" s="2" t="n">
        <v>44</v>
      </c>
      <c r="Y5" s="2" t="n">
        <v>60</v>
      </c>
      <c r="Z5" s="2" t="n">
        <v>72</v>
      </c>
      <c r="AA5" s="2" t="n">
        <v>90</v>
      </c>
      <c r="AB5" s="2" t="n">
        <v>97</v>
      </c>
      <c r="AC5" s="2" t="n">
        <v>115</v>
      </c>
      <c r="AD5" s="2" t="n">
        <v>144</v>
      </c>
    </row>
    <row r="6" s="3" customFormat="true" ht="15" hidden="false" customHeight="true" outlineLevel="0" collapsed="false">
      <c r="A6" s="4" t="s">
        <v>30</v>
      </c>
      <c r="B6" s="5" t="n">
        <v>2</v>
      </c>
      <c r="C6" s="6" t="n">
        <v>8</v>
      </c>
      <c r="D6" s="6" t="n">
        <v>1</v>
      </c>
      <c r="E6" s="2" t="n">
        <v>29</v>
      </c>
      <c r="F6" s="10" t="n">
        <v>13.3</v>
      </c>
      <c r="G6" s="10" t="n">
        <v>240.4</v>
      </c>
      <c r="H6" s="10" t="n">
        <v>63</v>
      </c>
      <c r="I6" s="10" t="n">
        <v>24</v>
      </c>
      <c r="J6" s="10" t="n">
        <v>7.6</v>
      </c>
      <c r="K6" s="10" t="n">
        <v>115.8</v>
      </c>
      <c r="L6" s="10" t="n">
        <v>39.3</v>
      </c>
      <c r="M6" s="10" t="n">
        <v>2.25</v>
      </c>
      <c r="N6" s="2" t="n">
        <v>13.8</v>
      </c>
      <c r="O6" s="3" t="n">
        <f aca="false">((100-Q6)/(100-13))*N6</f>
        <v>13.9586206896552</v>
      </c>
      <c r="P6" s="3" t="n">
        <v>13.9586206896552</v>
      </c>
      <c r="Q6" s="2" t="n">
        <v>12</v>
      </c>
      <c r="R6" s="11" t="n">
        <v>11.55</v>
      </c>
      <c r="S6" s="8" t="n">
        <f aca="false">(10000/13.5)*R6</f>
        <v>8555.55555555556</v>
      </c>
      <c r="T6" s="2" t="n">
        <v>4.59</v>
      </c>
      <c r="U6" s="9" t="n">
        <f aca="false">(10000/13.5)*T6</f>
        <v>3400</v>
      </c>
      <c r="V6" s="9" t="n">
        <f aca="false">((100-Q6)/(100-13))*U6</f>
        <v>3439.08045977012</v>
      </c>
      <c r="W6" s="2" t="n">
        <v>5</v>
      </c>
      <c r="X6" s="2" t="n">
        <v>44</v>
      </c>
      <c r="Y6" s="2" t="n">
        <v>60</v>
      </c>
      <c r="Z6" s="2" t="n">
        <v>72</v>
      </c>
      <c r="AA6" s="2" t="n">
        <v>90</v>
      </c>
      <c r="AB6" s="2" t="n">
        <v>97</v>
      </c>
      <c r="AC6" s="2" t="n">
        <v>115</v>
      </c>
      <c r="AD6" s="2" t="n">
        <v>144</v>
      </c>
    </row>
    <row r="7" s="3" customFormat="true" ht="15" hidden="false" customHeight="true" outlineLevel="0" collapsed="false">
      <c r="A7" s="4" t="s">
        <v>30</v>
      </c>
      <c r="B7" s="5" t="n">
        <v>3</v>
      </c>
      <c r="C7" s="6" t="n">
        <v>8</v>
      </c>
      <c r="D7" s="6" t="n">
        <v>1</v>
      </c>
      <c r="E7" s="2" t="n">
        <v>38</v>
      </c>
      <c r="F7" s="10" t="n">
        <v>20</v>
      </c>
      <c r="G7" s="10" t="n">
        <v>436</v>
      </c>
      <c r="H7" s="10" t="n">
        <v>32.5</v>
      </c>
      <c r="I7" s="10" t="n">
        <v>18</v>
      </c>
      <c r="J7" s="10" t="n">
        <v>12.7</v>
      </c>
      <c r="K7" s="10" t="n">
        <v>95.8</v>
      </c>
      <c r="L7" s="10" t="n">
        <v>18.9</v>
      </c>
      <c r="M7" s="10" t="n">
        <v>2.3</v>
      </c>
      <c r="N7" s="2" t="n">
        <v>13.4</v>
      </c>
      <c r="O7" s="3" t="n">
        <f aca="false">((100-Q7)/(100-13))*N7</f>
        <v>13.4924137931034</v>
      </c>
      <c r="P7" s="3" t="n">
        <v>13.4924137931034</v>
      </c>
      <c r="Q7" s="2" t="n">
        <v>12.4</v>
      </c>
      <c r="R7" s="11" t="n">
        <v>8.47</v>
      </c>
      <c r="S7" s="8" t="n">
        <f aca="false">(10000/13.5)*R7</f>
        <v>6274.07407407408</v>
      </c>
      <c r="T7" s="2" t="n">
        <v>3.225</v>
      </c>
      <c r="U7" s="9" t="n">
        <f aca="false">(10000/13.5)*T7</f>
        <v>2388.88888888889</v>
      </c>
      <c r="V7" s="9" t="n">
        <f aca="false">((100-Q7)/(100-13))*U7</f>
        <v>2405.36398467433</v>
      </c>
      <c r="W7" s="2" t="n">
        <v>5</v>
      </c>
      <c r="X7" s="2" t="n">
        <v>44</v>
      </c>
      <c r="Y7" s="2" t="n">
        <v>60</v>
      </c>
      <c r="Z7" s="2" t="n">
        <v>72</v>
      </c>
      <c r="AA7" s="2" t="n">
        <v>90</v>
      </c>
      <c r="AB7" s="2" t="n">
        <v>97</v>
      </c>
      <c r="AC7" s="2" t="n">
        <v>115</v>
      </c>
      <c r="AD7" s="2" t="n">
        <v>144</v>
      </c>
    </row>
    <row r="8" s="3" customFormat="true" ht="15" hidden="false" customHeight="true" outlineLevel="0" collapsed="false">
      <c r="A8" s="4" t="s">
        <v>31</v>
      </c>
      <c r="B8" s="5" t="n">
        <v>1</v>
      </c>
      <c r="C8" s="6" t="n">
        <v>9</v>
      </c>
      <c r="D8" s="6" t="n">
        <v>1</v>
      </c>
      <c r="E8" s="3" t="n">
        <v>29</v>
      </c>
      <c r="F8" s="7" t="n">
        <v>6.3</v>
      </c>
      <c r="G8" s="7" t="n">
        <v>80</v>
      </c>
      <c r="H8" s="7" t="n">
        <v>64.5</v>
      </c>
      <c r="I8" s="7" t="n">
        <v>28.5</v>
      </c>
      <c r="J8" s="7" t="n">
        <v>10.3</v>
      </c>
      <c r="K8" s="7" t="n">
        <v>61.2</v>
      </c>
      <c r="L8" s="7" t="n">
        <v>26.1</v>
      </c>
      <c r="M8" s="7" t="n">
        <v>1.97</v>
      </c>
      <c r="N8" s="3" t="n">
        <v>13.9</v>
      </c>
      <c r="O8" s="3" t="n">
        <f aca="false">((100-Q8)/(100-13))*N8</f>
        <v>13.772183908046</v>
      </c>
      <c r="P8" s="3" t="n">
        <v>13.772183908046</v>
      </c>
      <c r="Q8" s="3" t="n">
        <v>13.8</v>
      </c>
      <c r="R8" s="8" t="n">
        <v>7.6</v>
      </c>
      <c r="S8" s="8" t="n">
        <f aca="false">(10000/13.5)*R8</f>
        <v>5629.62962962963</v>
      </c>
      <c r="T8" s="3" t="n">
        <v>2.215</v>
      </c>
      <c r="U8" s="9" t="n">
        <f aca="false">(10000/13.5)*T8</f>
        <v>1640.74074074074</v>
      </c>
      <c r="V8" s="9" t="n">
        <f aca="false">((100-Q8)/(100-13))*U8</f>
        <v>1625.65346956152</v>
      </c>
      <c r="W8" s="3" t="n">
        <v>5</v>
      </c>
      <c r="X8" s="3" t="n">
        <v>51</v>
      </c>
      <c r="Y8" s="3" t="n">
        <v>67</v>
      </c>
      <c r="Z8" s="3" t="n">
        <v>73</v>
      </c>
      <c r="AA8" s="3" t="n">
        <v>90</v>
      </c>
      <c r="AB8" s="3" t="n">
        <v>101</v>
      </c>
      <c r="AC8" s="3" t="n">
        <v>117</v>
      </c>
      <c r="AD8" s="3" t="n">
        <v>126</v>
      </c>
    </row>
    <row r="9" s="3" customFormat="true" ht="15" hidden="false" customHeight="true" outlineLevel="0" collapsed="false">
      <c r="A9" s="4" t="s">
        <v>31</v>
      </c>
      <c r="B9" s="5" t="n">
        <v>2</v>
      </c>
      <c r="C9" s="6" t="n">
        <v>9</v>
      </c>
      <c r="D9" s="6" t="n">
        <v>1</v>
      </c>
      <c r="E9" s="3" t="n">
        <v>37</v>
      </c>
      <c r="F9" s="7" t="n">
        <v>20.9</v>
      </c>
      <c r="G9" s="7" t="n">
        <v>217.3</v>
      </c>
      <c r="H9" s="7" t="n">
        <v>67</v>
      </c>
      <c r="I9" s="7" t="n">
        <v>31</v>
      </c>
      <c r="J9" s="7" t="n">
        <v>11.7</v>
      </c>
      <c r="K9" s="7" t="n">
        <v>84.6</v>
      </c>
      <c r="L9" s="7" t="n">
        <v>43.2</v>
      </c>
      <c r="M9" s="7" t="n">
        <v>2.17</v>
      </c>
      <c r="N9" s="3" t="n">
        <v>13.9</v>
      </c>
      <c r="O9" s="3" t="n">
        <f aca="false">((100-Q9)/(100-13))*N9</f>
        <v>14.027816091954</v>
      </c>
      <c r="P9" s="3" t="n">
        <v>14.027816091954</v>
      </c>
      <c r="Q9" s="3" t="n">
        <v>12.2</v>
      </c>
      <c r="R9" s="8" t="n">
        <v>10.5</v>
      </c>
      <c r="S9" s="8" t="n">
        <f aca="false">(10000/13.5)*R9</f>
        <v>7777.77777777778</v>
      </c>
      <c r="T9" s="3" t="n">
        <v>3.85</v>
      </c>
      <c r="U9" s="9" t="n">
        <f aca="false">(10000/13.5)*T9</f>
        <v>2851.85185185185</v>
      </c>
      <c r="V9" s="9" t="n">
        <f aca="false">((100-Q9)/(100-13))*U9</f>
        <v>2878.07577692635</v>
      </c>
      <c r="W9" s="3" t="n">
        <v>5</v>
      </c>
      <c r="X9" s="3" t="n">
        <v>51</v>
      </c>
      <c r="Y9" s="3" t="n">
        <v>67</v>
      </c>
      <c r="Z9" s="3" t="n">
        <v>73</v>
      </c>
      <c r="AA9" s="3" t="n">
        <v>90</v>
      </c>
      <c r="AB9" s="3" t="n">
        <v>101</v>
      </c>
      <c r="AC9" s="3" t="n">
        <v>117</v>
      </c>
      <c r="AD9" s="3" t="n">
        <v>126</v>
      </c>
    </row>
    <row r="10" s="3" customFormat="true" ht="15" hidden="false" customHeight="true" outlineLevel="0" collapsed="false">
      <c r="A10" s="4" t="s">
        <v>31</v>
      </c>
      <c r="B10" s="5" t="n">
        <v>3</v>
      </c>
      <c r="C10" s="6" t="n">
        <v>9</v>
      </c>
      <c r="D10" s="6" t="n">
        <v>1</v>
      </c>
      <c r="E10" s="3" t="n">
        <v>33</v>
      </c>
      <c r="F10" s="7" t="n">
        <v>5.7</v>
      </c>
      <c r="G10" s="7" t="n">
        <v>63.1</v>
      </c>
      <c r="H10" s="7" t="n">
        <v>76</v>
      </c>
      <c r="I10" s="7" t="n">
        <v>29</v>
      </c>
      <c r="J10" s="7" t="n">
        <v>9</v>
      </c>
      <c r="K10" s="7" t="n">
        <v>90.2</v>
      </c>
      <c r="L10" s="7" t="n">
        <v>39.9</v>
      </c>
      <c r="M10" s="7" t="n">
        <v>2.1</v>
      </c>
      <c r="N10" s="3" t="n">
        <v>17.5</v>
      </c>
      <c r="O10" s="3" t="n">
        <f aca="false">((100-Q10)/(100-13))*N10</f>
        <v>17.7614942528736</v>
      </c>
      <c r="P10" s="3" t="n">
        <v>17.7614942528736</v>
      </c>
      <c r="Q10" s="3" t="n">
        <v>11.7</v>
      </c>
      <c r="R10" s="8" t="n">
        <v>13.9</v>
      </c>
      <c r="S10" s="8" t="n">
        <f aca="false">(10000/13.5)*R10</f>
        <v>10296.2962962963</v>
      </c>
      <c r="T10" s="3" t="n">
        <v>4.115</v>
      </c>
      <c r="U10" s="9" t="n">
        <f aca="false">(10000/13.5)*T10</f>
        <v>3048.14814814815</v>
      </c>
      <c r="V10" s="9" t="n">
        <f aca="false">((100-Q10)/(100-13))*U10</f>
        <v>3093.69518944232</v>
      </c>
      <c r="W10" s="3" t="n">
        <v>5</v>
      </c>
      <c r="X10" s="3" t="n">
        <v>51</v>
      </c>
      <c r="Y10" s="3" t="n">
        <v>67</v>
      </c>
      <c r="Z10" s="3" t="n">
        <v>73</v>
      </c>
      <c r="AA10" s="3" t="n">
        <v>90</v>
      </c>
      <c r="AB10" s="3" t="n">
        <v>101</v>
      </c>
      <c r="AC10" s="3" t="n">
        <v>117</v>
      </c>
      <c r="AD10" s="3" t="n">
        <v>126</v>
      </c>
    </row>
    <row r="11" s="3" customFormat="true" ht="15" hidden="false" customHeight="true" outlineLevel="0" collapsed="false">
      <c r="A11" s="4" t="s">
        <v>32</v>
      </c>
      <c r="B11" s="5" t="n">
        <v>1</v>
      </c>
      <c r="C11" s="6" t="n">
        <v>11</v>
      </c>
      <c r="D11" s="6" t="n">
        <v>1</v>
      </c>
      <c r="E11" s="3" t="n">
        <v>32</v>
      </c>
      <c r="F11" s="7" t="n">
        <v>9</v>
      </c>
      <c r="G11" s="7" t="n">
        <v>108.7</v>
      </c>
      <c r="H11" s="7" t="n">
        <v>61.5</v>
      </c>
      <c r="I11" s="7" t="n">
        <v>28.5</v>
      </c>
      <c r="J11" s="7" t="n">
        <v>12.6</v>
      </c>
      <c r="K11" s="7" t="n">
        <v>111</v>
      </c>
      <c r="L11" s="7" t="n">
        <v>23.2</v>
      </c>
      <c r="M11" s="7" t="n">
        <v>2.15</v>
      </c>
      <c r="N11" s="3" t="n">
        <v>15.8</v>
      </c>
      <c r="O11" s="3" t="n">
        <f aca="false">((100-Q11)/(100-13))*N11</f>
        <v>15.7273563218391</v>
      </c>
      <c r="P11" s="3" t="n">
        <v>15.7273563218391</v>
      </c>
      <c r="Q11" s="2" t="n">
        <v>13.4</v>
      </c>
      <c r="R11" s="8" t="n">
        <v>8.89</v>
      </c>
      <c r="S11" s="8" t="n">
        <f aca="false">(10000/13.5)*R11</f>
        <v>6585.18518518519</v>
      </c>
      <c r="T11" s="2" t="n">
        <v>3.13</v>
      </c>
      <c r="U11" s="9" t="n">
        <f aca="false">(10000/13.5)*T11</f>
        <v>2318.51851851852</v>
      </c>
      <c r="V11" s="9" t="n">
        <f aca="false">((100-Q11)/(100-13))*U11</f>
        <v>2307.85866326096</v>
      </c>
      <c r="W11" s="3" t="n">
        <v>5</v>
      </c>
      <c r="X11" s="3" t="n">
        <v>55</v>
      </c>
      <c r="Y11" s="3" t="n">
        <v>81</v>
      </c>
      <c r="Z11" s="3" t="n">
        <v>89</v>
      </c>
      <c r="AA11" s="3" t="n">
        <v>100</v>
      </c>
      <c r="AB11" s="3" t="n">
        <v>113</v>
      </c>
      <c r="AC11" s="3" t="n">
        <v>126</v>
      </c>
      <c r="AD11" s="3" t="n">
        <v>147</v>
      </c>
    </row>
    <row r="12" s="3" customFormat="true" ht="15" hidden="false" customHeight="true" outlineLevel="0" collapsed="false">
      <c r="A12" s="4" t="s">
        <v>32</v>
      </c>
      <c r="B12" s="5" t="n">
        <v>2</v>
      </c>
      <c r="C12" s="6" t="n">
        <v>11</v>
      </c>
      <c r="D12" s="6" t="n">
        <v>1</v>
      </c>
      <c r="E12" s="3" t="n">
        <v>47</v>
      </c>
      <c r="F12" s="7" t="n">
        <v>30.1</v>
      </c>
      <c r="G12" s="7" t="n">
        <v>535.2</v>
      </c>
      <c r="H12" s="7" t="n">
        <v>77</v>
      </c>
      <c r="I12" s="7" t="n">
        <v>31</v>
      </c>
      <c r="J12" s="7" t="n">
        <v>14.3</v>
      </c>
      <c r="K12" s="7" t="n">
        <v>113.4</v>
      </c>
      <c r="L12" s="7" t="n">
        <v>34.9</v>
      </c>
      <c r="M12" s="7" t="n">
        <v>2.17</v>
      </c>
      <c r="N12" s="3" t="n">
        <v>17.6</v>
      </c>
      <c r="O12" s="3" t="n">
        <f aca="false">((100-Q12)/(100-13))*N12</f>
        <v>17.5190804597701</v>
      </c>
      <c r="P12" s="3" t="n">
        <v>17.5190804597701</v>
      </c>
      <c r="Q12" s="2" t="n">
        <v>13.4</v>
      </c>
      <c r="R12" s="8" t="n">
        <v>10.465</v>
      </c>
      <c r="S12" s="8" t="n">
        <f aca="false">(10000/13.5)*R12</f>
        <v>7751.85185185185</v>
      </c>
      <c r="T12" s="2" t="n">
        <v>3.52</v>
      </c>
      <c r="U12" s="9" t="n">
        <f aca="false">(10000/13.5)*T12</f>
        <v>2607.40740740741</v>
      </c>
      <c r="V12" s="9" t="n">
        <f aca="false">((100-Q12)/(100-13))*U12</f>
        <v>2595.41932737335</v>
      </c>
      <c r="W12" s="3" t="n">
        <v>5</v>
      </c>
      <c r="X12" s="3" t="n">
        <v>55</v>
      </c>
      <c r="Y12" s="3" t="n">
        <v>81</v>
      </c>
      <c r="Z12" s="3" t="n">
        <v>89</v>
      </c>
      <c r="AA12" s="3" t="n">
        <v>100</v>
      </c>
      <c r="AB12" s="3" t="n">
        <v>113</v>
      </c>
      <c r="AC12" s="3" t="n">
        <v>126</v>
      </c>
      <c r="AD12" s="3" t="n">
        <v>147</v>
      </c>
    </row>
    <row r="13" s="3" customFormat="true" ht="15" hidden="false" customHeight="true" outlineLevel="0" collapsed="false">
      <c r="A13" s="4" t="s">
        <v>32</v>
      </c>
      <c r="B13" s="5" t="n">
        <v>3</v>
      </c>
      <c r="C13" s="6" t="n">
        <v>11</v>
      </c>
      <c r="D13" s="6" t="n">
        <v>1</v>
      </c>
      <c r="E13" s="3" t="n">
        <v>37</v>
      </c>
      <c r="F13" s="7" t="n">
        <v>21.5</v>
      </c>
      <c r="G13" s="7" t="n">
        <v>298.8</v>
      </c>
      <c r="H13" s="7" t="n">
        <v>103.5</v>
      </c>
      <c r="I13" s="7" t="n">
        <v>41</v>
      </c>
      <c r="J13" s="7" t="n">
        <v>14.2</v>
      </c>
      <c r="K13" s="7" t="n">
        <v>128</v>
      </c>
      <c r="L13" s="7" t="n">
        <v>36.9</v>
      </c>
      <c r="M13" s="7" t="n">
        <v>2.02</v>
      </c>
      <c r="N13" s="3" t="n">
        <v>18.1</v>
      </c>
      <c r="O13" s="3" t="n">
        <f aca="false">((100-Q13)/(100-13))*N13</f>
        <v>17.8711494252874</v>
      </c>
      <c r="P13" s="3" t="n">
        <v>17.8711494252874</v>
      </c>
      <c r="Q13" s="2" t="n">
        <v>14.1</v>
      </c>
      <c r="R13" s="8" t="n">
        <v>14.325</v>
      </c>
      <c r="S13" s="8" t="n">
        <f aca="false">(10000/13.5)*R13</f>
        <v>10611.1111111111</v>
      </c>
      <c r="T13" s="2" t="n">
        <v>3.485</v>
      </c>
      <c r="U13" s="9" t="n">
        <f aca="false">(10000/13.5)*T13</f>
        <v>2581.48148148148</v>
      </c>
      <c r="V13" s="9" t="n">
        <f aca="false">((100-Q13)/(100-13))*U13</f>
        <v>2548.84206045126</v>
      </c>
      <c r="W13" s="3" t="n">
        <v>5</v>
      </c>
      <c r="X13" s="3" t="n">
        <v>55</v>
      </c>
      <c r="Y13" s="3" t="n">
        <v>81</v>
      </c>
      <c r="Z13" s="3" t="n">
        <v>89</v>
      </c>
      <c r="AA13" s="3" t="n">
        <v>100</v>
      </c>
      <c r="AB13" s="3" t="n">
        <v>113</v>
      </c>
      <c r="AC13" s="3" t="n">
        <v>126</v>
      </c>
      <c r="AD13" s="3" t="n">
        <v>147</v>
      </c>
    </row>
    <row r="14" s="3" customFormat="true" ht="15" hidden="false" customHeight="true" outlineLevel="0" collapsed="false">
      <c r="A14" s="4" t="s">
        <v>33</v>
      </c>
      <c r="B14" s="5" t="n">
        <v>1</v>
      </c>
      <c r="C14" s="6" t="n">
        <v>3</v>
      </c>
      <c r="D14" s="6" t="n">
        <v>1</v>
      </c>
      <c r="E14" s="3" t="n">
        <v>32</v>
      </c>
      <c r="F14" s="7" t="n">
        <v>10.2</v>
      </c>
      <c r="G14" s="7" t="n">
        <v>170.1</v>
      </c>
      <c r="H14" s="7" t="n">
        <v>99</v>
      </c>
      <c r="I14" s="7" t="n">
        <v>41.5</v>
      </c>
      <c r="J14" s="7" t="n">
        <v>13</v>
      </c>
      <c r="K14" s="7" t="n">
        <v>113.8</v>
      </c>
      <c r="L14" s="7" t="n">
        <v>39</v>
      </c>
      <c r="M14" s="7" t="n">
        <v>2.5</v>
      </c>
      <c r="N14" s="3" t="n">
        <v>15.7</v>
      </c>
      <c r="O14" s="3" t="n">
        <f aca="false">((100-Q14)/(100-13))*N14</f>
        <v>15.591724137931</v>
      </c>
      <c r="P14" s="3" t="n">
        <v>15.591724137931</v>
      </c>
      <c r="Q14" s="2" t="n">
        <v>13.6</v>
      </c>
      <c r="R14" s="8" t="n">
        <v>11.42</v>
      </c>
      <c r="S14" s="8" t="n">
        <f aca="false">(10000/13.5)*R14</f>
        <v>8459.25925925926</v>
      </c>
      <c r="T14" s="2" t="n">
        <v>3.525</v>
      </c>
      <c r="U14" s="9" t="n">
        <f aca="false">(10000/13.5)*T14</f>
        <v>2611.11111111111</v>
      </c>
      <c r="V14" s="9" t="n">
        <f aca="false">((100-Q14)/(100-13))*U14</f>
        <v>2593.10344827586</v>
      </c>
      <c r="W14" s="3" t="n">
        <v>5</v>
      </c>
      <c r="X14" s="3" t="n">
        <v>53</v>
      </c>
      <c r="Y14" s="3" t="n">
        <v>76</v>
      </c>
      <c r="Z14" s="3" t="n">
        <v>89</v>
      </c>
      <c r="AA14" s="3" t="n">
        <v>100</v>
      </c>
      <c r="AB14" s="3" t="n">
        <v>113</v>
      </c>
      <c r="AC14" s="3" t="n">
        <v>126</v>
      </c>
      <c r="AD14" s="3" t="n">
        <v>147</v>
      </c>
    </row>
    <row r="15" s="3" customFormat="true" ht="15" hidden="false" customHeight="true" outlineLevel="0" collapsed="false">
      <c r="A15" s="4" t="s">
        <v>33</v>
      </c>
      <c r="B15" s="5" t="n">
        <v>2</v>
      </c>
      <c r="C15" s="6" t="n">
        <v>3</v>
      </c>
      <c r="D15" s="6" t="n">
        <v>1</v>
      </c>
      <c r="E15" s="3" t="n">
        <v>26</v>
      </c>
      <c r="F15" s="7" t="n">
        <v>28.1</v>
      </c>
      <c r="G15" s="7" t="n">
        <v>385.7</v>
      </c>
      <c r="H15" s="7" t="n">
        <v>116.5</v>
      </c>
      <c r="I15" s="7" t="n">
        <v>44.5</v>
      </c>
      <c r="J15" s="7" t="n">
        <v>11.8</v>
      </c>
      <c r="K15" s="7" t="n">
        <v>121.4</v>
      </c>
      <c r="L15" s="7" t="n">
        <v>36.8</v>
      </c>
      <c r="M15" s="7" t="n">
        <v>2.27</v>
      </c>
      <c r="N15" s="3" t="n">
        <v>18.2</v>
      </c>
      <c r="O15" s="3" t="n">
        <f aca="false">((100-Q15)/(100-13))*N15</f>
        <v>18.0326436781609</v>
      </c>
      <c r="P15" s="3" t="n">
        <v>18.0326436781609</v>
      </c>
      <c r="Q15" s="2" t="n">
        <v>13.8</v>
      </c>
      <c r="R15" s="8" t="n">
        <v>10.805</v>
      </c>
      <c r="S15" s="8" t="n">
        <f aca="false">(10000/13.5)*R15</f>
        <v>8003.7037037037</v>
      </c>
      <c r="T15" s="2" t="n">
        <v>3.83</v>
      </c>
      <c r="U15" s="9" t="n">
        <f aca="false">(10000/13.5)*T15</f>
        <v>2837.03703703704</v>
      </c>
      <c r="V15" s="9" t="n">
        <f aca="false">((100-Q15)/(100-13))*U15</f>
        <v>2810.94934014474</v>
      </c>
      <c r="W15" s="3" t="n">
        <v>5</v>
      </c>
      <c r="X15" s="3" t="n">
        <v>53</v>
      </c>
      <c r="Y15" s="3" t="n">
        <v>76</v>
      </c>
      <c r="Z15" s="3" t="n">
        <v>89</v>
      </c>
      <c r="AA15" s="3" t="n">
        <v>100</v>
      </c>
      <c r="AB15" s="3" t="n">
        <v>113</v>
      </c>
      <c r="AC15" s="3" t="n">
        <v>126</v>
      </c>
      <c r="AD15" s="3" t="n">
        <v>147</v>
      </c>
    </row>
    <row r="16" s="3" customFormat="true" ht="15" hidden="false" customHeight="true" outlineLevel="0" collapsed="false">
      <c r="A16" s="4" t="s">
        <v>33</v>
      </c>
      <c r="B16" s="5" t="n">
        <v>3</v>
      </c>
      <c r="C16" s="6" t="n">
        <v>3</v>
      </c>
      <c r="D16" s="6" t="n">
        <v>1</v>
      </c>
      <c r="E16" s="3" t="n">
        <v>35</v>
      </c>
      <c r="F16" s="7" t="n">
        <v>8.8</v>
      </c>
      <c r="G16" s="7" t="n">
        <v>178.5</v>
      </c>
      <c r="H16" s="7" t="n">
        <v>116.5</v>
      </c>
      <c r="I16" s="7" t="n">
        <v>45.5</v>
      </c>
      <c r="J16" s="7" t="n">
        <v>10.8</v>
      </c>
      <c r="K16" s="7" t="n">
        <v>132.4</v>
      </c>
      <c r="L16" s="7" t="n">
        <v>49.2</v>
      </c>
      <c r="M16" s="7" t="n">
        <v>2.02</v>
      </c>
      <c r="N16" s="3" t="n">
        <v>17.2</v>
      </c>
      <c r="O16" s="3" t="n">
        <f aca="false">((100-Q16)/(100-13))*N16</f>
        <v>16.9429885057471</v>
      </c>
      <c r="P16" s="3" t="n">
        <v>16.9429885057471</v>
      </c>
      <c r="Q16" s="2" t="n">
        <v>14.3</v>
      </c>
      <c r="R16" s="8" t="n">
        <v>14.695</v>
      </c>
      <c r="S16" s="8" t="n">
        <f aca="false">(10000/13.5)*R16</f>
        <v>10885.1851851852</v>
      </c>
      <c r="T16" s="2" t="n">
        <v>3.62</v>
      </c>
      <c r="U16" s="9" t="n">
        <f aca="false">(10000/13.5)*T16</f>
        <v>2681.48148148148</v>
      </c>
      <c r="V16" s="9" t="n">
        <f aca="false">((100-Q16)/(100-13))*U16</f>
        <v>2641.41336739038</v>
      </c>
      <c r="W16" s="3" t="n">
        <v>5</v>
      </c>
      <c r="X16" s="3" t="n">
        <v>53</v>
      </c>
      <c r="Y16" s="3" t="n">
        <v>76</v>
      </c>
      <c r="Z16" s="3" t="n">
        <v>89</v>
      </c>
      <c r="AA16" s="3" t="n">
        <v>100</v>
      </c>
      <c r="AB16" s="3" t="n">
        <v>113</v>
      </c>
      <c r="AC16" s="3" t="n">
        <v>126</v>
      </c>
      <c r="AD16" s="3" t="n">
        <v>147</v>
      </c>
    </row>
    <row r="17" s="3" customFormat="true" ht="15" hidden="false" customHeight="true" outlineLevel="0" collapsed="false">
      <c r="A17" s="4" t="s">
        <v>34</v>
      </c>
      <c r="B17" s="5" t="n">
        <v>1</v>
      </c>
      <c r="C17" s="6" t="n">
        <v>12</v>
      </c>
      <c r="D17" s="6" t="n">
        <v>1</v>
      </c>
      <c r="E17" s="3" t="n">
        <v>31</v>
      </c>
      <c r="F17" s="7" t="n">
        <v>16</v>
      </c>
      <c r="G17" s="7" t="n">
        <v>211</v>
      </c>
      <c r="H17" s="7" t="n">
        <v>112.5</v>
      </c>
      <c r="I17" s="7" t="n">
        <v>42</v>
      </c>
      <c r="J17" s="7" t="n">
        <v>9.7</v>
      </c>
      <c r="K17" s="7" t="n">
        <v>112</v>
      </c>
      <c r="L17" s="7" t="n">
        <v>54.4</v>
      </c>
      <c r="M17" s="7" t="n">
        <v>2.37</v>
      </c>
      <c r="N17" s="3" t="n">
        <v>13.8</v>
      </c>
      <c r="O17" s="3" t="n">
        <f aca="false">((100-Q17)/(100-13))*N17</f>
        <v>13.6096551724138</v>
      </c>
      <c r="P17" s="3" t="n">
        <v>13.6096551724138</v>
      </c>
      <c r="Q17" s="3" t="n">
        <v>14.2</v>
      </c>
      <c r="R17" s="8" t="n">
        <v>12.301</v>
      </c>
      <c r="S17" s="8" t="n">
        <f aca="false">(10000/13.5)*R17</f>
        <v>9111.85185185185</v>
      </c>
      <c r="T17" s="3" t="n">
        <v>2.85</v>
      </c>
      <c r="U17" s="9" t="n">
        <f aca="false">(10000/13.5)*T17</f>
        <v>2111.11111111111</v>
      </c>
      <c r="V17" s="9" t="n">
        <f aca="false">((100-Q17)/(100-13))*U17</f>
        <v>2081.99233716475</v>
      </c>
      <c r="W17" s="3" t="n">
        <v>5</v>
      </c>
      <c r="X17" s="3" t="n">
        <v>65</v>
      </c>
      <c r="Y17" s="3" t="n">
        <v>80</v>
      </c>
      <c r="Z17" s="3" t="n">
        <v>89</v>
      </c>
      <c r="AA17" s="3" t="n">
        <v>100</v>
      </c>
      <c r="AB17" s="3" t="n">
        <v>113</v>
      </c>
      <c r="AC17" s="3" t="n">
        <v>126</v>
      </c>
      <c r="AD17" s="3" t="n">
        <v>147</v>
      </c>
    </row>
    <row r="18" s="3" customFormat="true" ht="15" hidden="false" customHeight="true" outlineLevel="0" collapsed="false">
      <c r="A18" s="4" t="s">
        <v>34</v>
      </c>
      <c r="B18" s="5" t="n">
        <v>2</v>
      </c>
      <c r="C18" s="6" t="n">
        <v>12</v>
      </c>
      <c r="D18" s="6" t="n">
        <v>1</v>
      </c>
      <c r="E18" s="3" t="n">
        <v>34</v>
      </c>
      <c r="F18" s="7" t="n">
        <v>7.3</v>
      </c>
      <c r="G18" s="7" t="n">
        <v>147.7</v>
      </c>
      <c r="H18" s="7" t="n">
        <v>115</v>
      </c>
      <c r="I18" s="7" t="n">
        <v>42</v>
      </c>
      <c r="J18" s="7" t="n">
        <v>10.6</v>
      </c>
      <c r="K18" s="7" t="n">
        <v>113</v>
      </c>
      <c r="L18" s="7" t="n">
        <v>47.8</v>
      </c>
      <c r="M18" s="7" t="n">
        <v>2.12</v>
      </c>
      <c r="N18" s="3" t="n">
        <v>13.4</v>
      </c>
      <c r="O18" s="3" t="n">
        <f aca="false">((100-Q18)/(100-13))*N18</f>
        <v>13.1997701149425</v>
      </c>
      <c r="P18" s="3" t="n">
        <v>13.1997701149425</v>
      </c>
      <c r="Q18" s="3" t="n">
        <v>14.3</v>
      </c>
      <c r="R18" s="8" t="n">
        <v>13.425</v>
      </c>
      <c r="S18" s="8" t="n">
        <f aca="false">(10000/13.5)*R18</f>
        <v>9944.44444444445</v>
      </c>
      <c r="T18" s="3" t="n">
        <v>2.285</v>
      </c>
      <c r="U18" s="9" t="n">
        <f aca="false">(10000/13.5)*T18</f>
        <v>1692.59259259259</v>
      </c>
      <c r="V18" s="9" t="n">
        <f aca="false">((100-Q18)/(100-13))*U18</f>
        <v>1667.30097914006</v>
      </c>
      <c r="W18" s="3" t="n">
        <v>5</v>
      </c>
      <c r="X18" s="3" t="n">
        <v>65</v>
      </c>
      <c r="Y18" s="3" t="n">
        <v>80</v>
      </c>
      <c r="Z18" s="3" t="n">
        <v>89</v>
      </c>
      <c r="AA18" s="3" t="n">
        <v>100</v>
      </c>
      <c r="AB18" s="3" t="n">
        <v>113</v>
      </c>
      <c r="AC18" s="3" t="n">
        <v>126</v>
      </c>
      <c r="AD18" s="3" t="n">
        <v>147</v>
      </c>
    </row>
    <row r="19" s="3" customFormat="true" ht="15" hidden="false" customHeight="true" outlineLevel="0" collapsed="false">
      <c r="A19" s="4" t="s">
        <v>34</v>
      </c>
      <c r="B19" s="5" t="n">
        <v>3</v>
      </c>
      <c r="C19" s="6" t="n">
        <v>12</v>
      </c>
      <c r="D19" s="6" t="n">
        <v>1</v>
      </c>
      <c r="E19" s="3" t="n">
        <v>27</v>
      </c>
      <c r="F19" s="7" t="n">
        <v>14.2</v>
      </c>
      <c r="G19" s="7" t="n">
        <v>173</v>
      </c>
      <c r="H19" s="7" t="n">
        <v>95.5</v>
      </c>
      <c r="I19" s="7" t="n">
        <v>37</v>
      </c>
      <c r="J19" s="7" t="n">
        <v>13.2</v>
      </c>
      <c r="K19" s="7" t="n">
        <v>116.6</v>
      </c>
      <c r="L19" s="7" t="n">
        <v>37.5</v>
      </c>
      <c r="M19" s="7" t="n">
        <v>2.62</v>
      </c>
      <c r="N19" s="3" t="n">
        <v>11.6</v>
      </c>
      <c r="O19" s="3" t="n">
        <f aca="false">((100-Q19)/(100-13))*N19</f>
        <v>11.5333333333333</v>
      </c>
      <c r="P19" s="3" t="n">
        <v>11.5333333333333</v>
      </c>
      <c r="Q19" s="3" t="n">
        <v>13.5</v>
      </c>
      <c r="R19" s="8" t="n">
        <v>10.15</v>
      </c>
      <c r="S19" s="8" t="n">
        <f aca="false">(10000/13.5)*R19</f>
        <v>7518.51851851852</v>
      </c>
      <c r="T19" s="3" t="n">
        <v>2.87</v>
      </c>
      <c r="U19" s="9" t="n">
        <f aca="false">(10000/13.5)*T19</f>
        <v>2125.92592592593</v>
      </c>
      <c r="V19" s="9" t="n">
        <f aca="false">((100-Q19)/(100-13))*U19</f>
        <v>2113.7079608344</v>
      </c>
      <c r="W19" s="3" t="n">
        <v>5</v>
      </c>
      <c r="X19" s="3" t="n">
        <v>65</v>
      </c>
      <c r="Y19" s="3" t="n">
        <v>80</v>
      </c>
      <c r="Z19" s="3" t="n">
        <v>89</v>
      </c>
      <c r="AA19" s="3" t="n">
        <v>100</v>
      </c>
      <c r="AB19" s="3" t="n">
        <v>113</v>
      </c>
      <c r="AC19" s="3" t="n">
        <v>126</v>
      </c>
      <c r="AD19" s="3" t="n">
        <v>147</v>
      </c>
    </row>
    <row r="20" s="3" customFormat="true" ht="15" hidden="false" customHeight="true" outlineLevel="0" collapsed="false">
      <c r="A20" s="4" t="s">
        <v>35</v>
      </c>
      <c r="B20" s="6" t="n">
        <v>1</v>
      </c>
      <c r="C20" s="6" t="n">
        <v>8</v>
      </c>
      <c r="D20" s="6" t="n">
        <v>1</v>
      </c>
      <c r="E20" s="3" t="n">
        <v>28</v>
      </c>
      <c r="F20" s="7" t="n">
        <v>12.9</v>
      </c>
      <c r="G20" s="7" t="n">
        <v>237</v>
      </c>
      <c r="H20" s="7" t="n">
        <v>102.5</v>
      </c>
      <c r="I20" s="7" t="n">
        <v>40</v>
      </c>
      <c r="J20" s="7" t="n">
        <v>6.7</v>
      </c>
      <c r="K20" s="7" t="n">
        <v>104.6</v>
      </c>
      <c r="L20" s="7" t="n">
        <v>55.4</v>
      </c>
      <c r="M20" s="7" t="n">
        <v>2.27</v>
      </c>
      <c r="N20" s="3" t="n">
        <v>14.9</v>
      </c>
      <c r="O20" s="3" t="n">
        <f aca="false">((100-Q20)/(100-13))*N20</f>
        <v>14.7972413793103</v>
      </c>
      <c r="P20" s="3" t="n">
        <v>14.7972413793103</v>
      </c>
      <c r="Q20" s="3" t="n">
        <v>13.6</v>
      </c>
      <c r="R20" s="8" t="n">
        <v>12.165</v>
      </c>
      <c r="S20" s="8" t="n">
        <f aca="false">(10000/13.5)*R20</f>
        <v>9011.11111111111</v>
      </c>
      <c r="T20" s="3" t="n">
        <v>4.11</v>
      </c>
      <c r="U20" s="9" t="n">
        <f aca="false">(10000/13.5)*T20</f>
        <v>3044.44444444445</v>
      </c>
      <c r="V20" s="9" t="n">
        <f aca="false">((100-Q20)/(100-13))*U20</f>
        <v>3023.44827586207</v>
      </c>
      <c r="W20" s="3" t="n">
        <v>5</v>
      </c>
      <c r="X20" s="3" t="n">
        <v>44</v>
      </c>
      <c r="Y20" s="3" t="n">
        <v>60</v>
      </c>
      <c r="Z20" s="3" t="n">
        <v>72</v>
      </c>
      <c r="AA20" s="3" t="n">
        <v>90</v>
      </c>
      <c r="AB20" s="3" t="n">
        <v>97</v>
      </c>
      <c r="AC20" s="3" t="n">
        <v>115</v>
      </c>
      <c r="AD20" s="3" t="n">
        <v>144</v>
      </c>
    </row>
    <row r="21" s="3" customFormat="true" ht="15" hidden="false" customHeight="true" outlineLevel="0" collapsed="false">
      <c r="A21" s="4" t="s">
        <v>35</v>
      </c>
      <c r="B21" s="5" t="n">
        <v>2</v>
      </c>
      <c r="C21" s="6" t="n">
        <v>8</v>
      </c>
      <c r="D21" s="6" t="n">
        <v>1</v>
      </c>
      <c r="E21" s="3" t="n">
        <v>29</v>
      </c>
      <c r="F21" s="7" t="n">
        <v>9.8</v>
      </c>
      <c r="G21" s="7" t="n">
        <v>180.3</v>
      </c>
      <c r="H21" s="7" t="n">
        <v>104</v>
      </c>
      <c r="I21" s="7" t="n">
        <v>40</v>
      </c>
      <c r="J21" s="7" t="n">
        <v>5.9</v>
      </c>
      <c r="K21" s="7" t="n">
        <v>115.8</v>
      </c>
      <c r="L21" s="7" t="n">
        <v>50.4</v>
      </c>
      <c r="M21" s="7" t="n">
        <v>2.1</v>
      </c>
      <c r="N21" s="3" t="n">
        <v>15.7</v>
      </c>
      <c r="O21" s="3" t="n">
        <f aca="false">((100-Q21)/(100-13))*N21</f>
        <v>15.591724137931</v>
      </c>
      <c r="P21" s="3" t="n">
        <v>15.591724137931</v>
      </c>
      <c r="Q21" s="2" t="n">
        <v>13.6</v>
      </c>
      <c r="R21" s="8" t="n">
        <v>13.725</v>
      </c>
      <c r="S21" s="8" t="n">
        <f aca="false">(10000/13.5)*R21</f>
        <v>10166.6666666667</v>
      </c>
      <c r="T21" s="2" t="n">
        <v>4.37</v>
      </c>
      <c r="U21" s="9" t="n">
        <f aca="false">(10000/13.5)*T21</f>
        <v>3237.03703703704</v>
      </c>
      <c r="V21" s="9" t="n">
        <f aca="false">((100-Q21)/(100-13))*U21</f>
        <v>3214.71264367816</v>
      </c>
      <c r="W21" s="3" t="n">
        <v>5</v>
      </c>
      <c r="X21" s="3" t="n">
        <v>44</v>
      </c>
      <c r="Y21" s="3" t="n">
        <v>60</v>
      </c>
      <c r="Z21" s="3" t="n">
        <v>72</v>
      </c>
      <c r="AA21" s="3" t="n">
        <v>90</v>
      </c>
      <c r="AB21" s="3" t="n">
        <v>97</v>
      </c>
      <c r="AC21" s="3" t="n">
        <v>115</v>
      </c>
      <c r="AD21" s="3" t="n">
        <v>144</v>
      </c>
    </row>
    <row r="22" s="3" customFormat="true" ht="15" hidden="false" customHeight="true" outlineLevel="0" collapsed="false">
      <c r="A22" s="4" t="s">
        <v>35</v>
      </c>
      <c r="B22" s="5" t="n">
        <v>3</v>
      </c>
      <c r="C22" s="6" t="n">
        <v>8</v>
      </c>
      <c r="D22" s="6" t="n">
        <v>1</v>
      </c>
      <c r="E22" s="3" t="n">
        <v>20</v>
      </c>
      <c r="F22" s="7" t="n">
        <v>2.6</v>
      </c>
      <c r="G22" s="7" t="n">
        <v>47.5</v>
      </c>
      <c r="H22" s="7" t="n">
        <v>107</v>
      </c>
      <c r="I22" s="7" t="n">
        <v>40.5</v>
      </c>
      <c r="J22" s="7" t="n">
        <v>6.9</v>
      </c>
      <c r="K22" s="7" t="n">
        <v>105.2</v>
      </c>
      <c r="L22" s="7" t="n">
        <v>44.2</v>
      </c>
      <c r="M22" s="7" t="n">
        <v>2.22</v>
      </c>
      <c r="N22" s="3" t="n">
        <v>15.6</v>
      </c>
      <c r="O22" s="3" t="n">
        <f aca="false">((100-Q22)/(100-13))*N22</f>
        <v>15.1158620689655</v>
      </c>
      <c r="P22" s="3" t="n">
        <v>15.1158620689655</v>
      </c>
      <c r="Q22" s="2" t="n">
        <v>15.7</v>
      </c>
      <c r="R22" s="8" t="n">
        <v>9.505</v>
      </c>
      <c r="S22" s="8" t="n">
        <f aca="false">(10000/13.5)*R22</f>
        <v>7040.74074074074</v>
      </c>
      <c r="T22" s="2" t="n">
        <v>3.91</v>
      </c>
      <c r="U22" s="9" t="n">
        <f aca="false">(10000/13.5)*T22</f>
        <v>2896.2962962963</v>
      </c>
      <c r="V22" s="9" t="n">
        <f aca="false">((100-Q22)/(100-13))*U22</f>
        <v>2806.41123882503</v>
      </c>
      <c r="W22" s="3" t="n">
        <v>5</v>
      </c>
      <c r="X22" s="3" t="n">
        <v>44</v>
      </c>
      <c r="Y22" s="3" t="n">
        <v>60</v>
      </c>
      <c r="Z22" s="3" t="n">
        <v>72</v>
      </c>
      <c r="AA22" s="3" t="n">
        <v>90</v>
      </c>
      <c r="AB22" s="3" t="n">
        <v>97</v>
      </c>
      <c r="AC22" s="3" t="n">
        <v>115</v>
      </c>
      <c r="AD22" s="3" t="n">
        <v>144</v>
      </c>
    </row>
    <row r="23" s="3" customFormat="true" ht="15" hidden="false" customHeight="true" outlineLevel="0" collapsed="false">
      <c r="A23" s="4"/>
      <c r="B23" s="5"/>
      <c r="C23" s="6"/>
      <c r="D23" s="6"/>
      <c r="F23" s="7"/>
      <c r="G23" s="7"/>
      <c r="H23" s="7"/>
      <c r="I23" s="7"/>
      <c r="J23" s="7"/>
      <c r="K23" s="7"/>
      <c r="L23" s="7"/>
      <c r="M23" s="7"/>
      <c r="Q23" s="2"/>
      <c r="R23" s="8"/>
      <c r="S23" s="8"/>
      <c r="T23" s="2"/>
      <c r="U23" s="9"/>
      <c r="V23" s="9"/>
    </row>
    <row r="24" s="3" customFormat="true" ht="15" hidden="false" customHeight="true" outlineLevel="0" collapsed="false">
      <c r="A24" s="4" t="s">
        <v>29</v>
      </c>
      <c r="B24" s="5" t="n">
        <v>1</v>
      </c>
      <c r="C24" s="6" t="n">
        <v>10</v>
      </c>
      <c r="D24" s="6" t="n">
        <v>2</v>
      </c>
      <c r="E24" s="3" t="n">
        <v>25</v>
      </c>
      <c r="F24" s="7" t="n">
        <v>23.9</v>
      </c>
      <c r="G24" s="7" t="n">
        <v>288.3</v>
      </c>
      <c r="H24" s="7" t="n">
        <v>70.5</v>
      </c>
      <c r="I24" s="7" t="n">
        <v>29.5</v>
      </c>
      <c r="J24" s="7" t="n">
        <v>11.8</v>
      </c>
      <c r="K24" s="7" t="n">
        <v>84.6</v>
      </c>
      <c r="L24" s="7" t="n">
        <v>25.5</v>
      </c>
      <c r="M24" s="7" t="n">
        <v>2.75</v>
      </c>
      <c r="N24" s="3" t="n">
        <v>16.6</v>
      </c>
      <c r="O24" s="3" t="n">
        <f aca="false">((100-Q24)/(100-13))*N24</f>
        <v>16.7908045977012</v>
      </c>
      <c r="P24" s="3" t="n">
        <v>16.7908045977012</v>
      </c>
      <c r="Q24" s="2" t="n">
        <v>12</v>
      </c>
      <c r="R24" s="8" t="n">
        <v>11.8</v>
      </c>
      <c r="S24" s="8" t="n">
        <f aca="false">(10000/13.5)*R24</f>
        <v>8740.74074074074</v>
      </c>
      <c r="T24" s="2" t="n">
        <v>4.78</v>
      </c>
      <c r="U24" s="9" t="n">
        <f aca="false">(10000/13.5)*T24</f>
        <v>3540.74074074074</v>
      </c>
      <c r="V24" s="9" t="n">
        <f aca="false">((100-Q24)/(100-13))*U24</f>
        <v>3581.43891017454</v>
      </c>
      <c r="W24" s="3" t="n">
        <v>5</v>
      </c>
      <c r="X24" s="3" t="n">
        <v>44</v>
      </c>
      <c r="Y24" s="3" t="n">
        <v>53</v>
      </c>
      <c r="Z24" s="3" t="n">
        <v>65</v>
      </c>
      <c r="AA24" s="3" t="n">
        <v>83</v>
      </c>
      <c r="AB24" s="3" t="n">
        <v>96</v>
      </c>
      <c r="AC24" s="3" t="n">
        <v>114</v>
      </c>
      <c r="AD24" s="3" t="n">
        <v>123</v>
      </c>
    </row>
    <row r="25" s="3" customFormat="true" ht="15" hidden="false" customHeight="true" outlineLevel="0" collapsed="false">
      <c r="A25" s="4" t="s">
        <v>29</v>
      </c>
      <c r="B25" s="5" t="n">
        <v>2</v>
      </c>
      <c r="C25" s="6" t="n">
        <v>10</v>
      </c>
      <c r="D25" s="6" t="n">
        <v>2</v>
      </c>
      <c r="E25" s="3" t="n">
        <v>30</v>
      </c>
      <c r="F25" s="7" t="n">
        <v>41.7</v>
      </c>
      <c r="G25" s="7" t="n">
        <v>499.1</v>
      </c>
      <c r="H25" s="7" t="n">
        <v>66</v>
      </c>
      <c r="I25" s="7" t="n">
        <v>30</v>
      </c>
      <c r="J25" s="7" t="n">
        <v>10.7</v>
      </c>
      <c r="K25" s="7" t="n">
        <v>87</v>
      </c>
      <c r="L25" s="7" t="n">
        <v>28.8</v>
      </c>
      <c r="M25" s="7" t="n">
        <v>2.35</v>
      </c>
      <c r="N25" s="3" t="n">
        <v>17.1</v>
      </c>
      <c r="O25" s="3" t="n">
        <f aca="false">((100-Q25)/(100-13))*N25</f>
        <v>17.3948275862069</v>
      </c>
      <c r="P25" s="3" t="n">
        <v>17.3948275862069</v>
      </c>
      <c r="Q25" s="2" t="n">
        <v>11.5</v>
      </c>
      <c r="R25" s="8" t="n">
        <v>12</v>
      </c>
      <c r="S25" s="8" t="n">
        <f aca="false">(10000/13.5)*R25</f>
        <v>8888.88888888889</v>
      </c>
      <c r="T25" s="2" t="n">
        <v>4.65</v>
      </c>
      <c r="U25" s="9" t="n">
        <f aca="false">(10000/13.5)*T25</f>
        <v>3444.44444444445</v>
      </c>
      <c r="V25" s="9" t="n">
        <f aca="false">((100-Q25)/(100-13))*U25</f>
        <v>3503.83141762452</v>
      </c>
      <c r="W25" s="3" t="n">
        <v>5</v>
      </c>
      <c r="X25" s="2" t="n">
        <v>44</v>
      </c>
      <c r="Y25" s="3" t="n">
        <v>53</v>
      </c>
      <c r="Z25" s="3" t="n">
        <v>65</v>
      </c>
      <c r="AA25" s="3" t="n">
        <v>83</v>
      </c>
      <c r="AB25" s="3" t="n">
        <v>96</v>
      </c>
      <c r="AC25" s="3" t="n">
        <v>114</v>
      </c>
      <c r="AD25" s="3" t="n">
        <v>123</v>
      </c>
    </row>
    <row r="26" s="3" customFormat="true" ht="15" hidden="false" customHeight="true" outlineLevel="0" collapsed="false">
      <c r="A26" s="4" t="s">
        <v>29</v>
      </c>
      <c r="B26" s="5" t="n">
        <v>3</v>
      </c>
      <c r="C26" s="6" t="n">
        <v>10</v>
      </c>
      <c r="D26" s="6" t="n">
        <v>2</v>
      </c>
      <c r="E26" s="3" t="n">
        <v>19</v>
      </c>
      <c r="F26" s="7" t="n">
        <v>42.2</v>
      </c>
      <c r="G26" s="7" t="n">
        <v>417</v>
      </c>
      <c r="H26" s="7" t="n">
        <v>107.5</v>
      </c>
      <c r="I26" s="7" t="n">
        <v>45.5</v>
      </c>
      <c r="J26" s="7" t="n">
        <v>8.6</v>
      </c>
      <c r="K26" s="7" t="n">
        <v>84.6</v>
      </c>
      <c r="L26" s="7" t="n">
        <v>48.9</v>
      </c>
      <c r="M26" s="7" t="n">
        <v>2.45</v>
      </c>
      <c r="N26" s="3" t="n">
        <v>17.1</v>
      </c>
      <c r="O26" s="3" t="n">
        <f aca="false">((100-Q26)/(100-13))*N26</f>
        <v>17.4537931034483</v>
      </c>
      <c r="P26" s="3" t="n">
        <v>17.4537931034483</v>
      </c>
      <c r="Q26" s="2" t="n">
        <v>11.2</v>
      </c>
      <c r="R26" s="8" t="n">
        <v>4.4</v>
      </c>
      <c r="S26" s="8" t="n">
        <f aca="false">(10000/13.5)*R26</f>
        <v>3259.25925925926</v>
      </c>
      <c r="T26" s="2" t="n">
        <v>2.03</v>
      </c>
      <c r="U26" s="9" t="n">
        <f aca="false">(10000/13.5)*T26</f>
        <v>1503.7037037037</v>
      </c>
      <c r="V26" s="9" t="n">
        <f aca="false">((100-Q26)/(100-13))*U26</f>
        <v>1534.81481481481</v>
      </c>
      <c r="W26" s="3" t="n">
        <v>5</v>
      </c>
      <c r="X26" s="2" t="n">
        <v>44</v>
      </c>
      <c r="Y26" s="3" t="n">
        <v>53</v>
      </c>
      <c r="Z26" s="3" t="n">
        <v>65</v>
      </c>
      <c r="AA26" s="3" t="n">
        <v>83</v>
      </c>
      <c r="AB26" s="3" t="n">
        <v>96</v>
      </c>
      <c r="AC26" s="3" t="n">
        <v>114</v>
      </c>
      <c r="AD26" s="3" t="n">
        <v>123</v>
      </c>
    </row>
    <row r="27" s="3" customFormat="true" ht="15" hidden="false" customHeight="true" outlineLevel="0" collapsed="false">
      <c r="A27" s="4" t="s">
        <v>30</v>
      </c>
      <c r="B27" s="5" t="n">
        <v>1</v>
      </c>
      <c r="C27" s="6" t="n">
        <v>8</v>
      </c>
      <c r="D27" s="6" t="n">
        <v>2</v>
      </c>
      <c r="E27" s="3" t="n">
        <v>32</v>
      </c>
      <c r="F27" s="7" t="n">
        <v>21.2</v>
      </c>
      <c r="G27" s="7" t="n">
        <v>339</v>
      </c>
      <c r="H27" s="7" t="n">
        <v>94</v>
      </c>
      <c r="I27" s="7" t="n">
        <v>35.5</v>
      </c>
      <c r="J27" s="7" t="n">
        <v>12.3</v>
      </c>
      <c r="K27" s="7" t="n">
        <v>108.6</v>
      </c>
      <c r="L27" s="7" t="n">
        <v>43.9</v>
      </c>
      <c r="M27" s="7" t="n">
        <v>2.35</v>
      </c>
      <c r="N27" s="3" t="n">
        <v>19.2</v>
      </c>
      <c r="O27" s="3" t="n">
        <f aca="false">((100-Q27)/(100-13))*N27</f>
        <v>18.4937931034483</v>
      </c>
      <c r="P27" s="3" t="n">
        <v>18.4937931034483</v>
      </c>
      <c r="Q27" s="2" t="n">
        <v>16.2</v>
      </c>
      <c r="R27" s="8" t="n">
        <v>11.655</v>
      </c>
      <c r="S27" s="8" t="n">
        <f aca="false">(10000/13.5)*R27</f>
        <v>8633.33333333333</v>
      </c>
      <c r="T27" s="2" t="n">
        <v>5.485</v>
      </c>
      <c r="U27" s="9" t="n">
        <f aca="false">(10000/13.5)*T27</f>
        <v>4062.96296296296</v>
      </c>
      <c r="V27" s="9" t="n">
        <f aca="false">((100-Q27)/(100-13))*U27</f>
        <v>3913.52064708387</v>
      </c>
      <c r="W27" s="3" t="n">
        <v>5</v>
      </c>
      <c r="X27" s="2" t="n">
        <v>44</v>
      </c>
      <c r="Y27" s="3" t="n">
        <v>60</v>
      </c>
      <c r="Z27" s="3" t="n">
        <v>72</v>
      </c>
      <c r="AA27" s="3" t="n">
        <v>90</v>
      </c>
      <c r="AB27" s="3" t="n">
        <v>97</v>
      </c>
      <c r="AC27" s="3" t="n">
        <v>115</v>
      </c>
      <c r="AD27" s="3" t="n">
        <v>144</v>
      </c>
    </row>
    <row r="28" s="3" customFormat="true" ht="15" hidden="false" customHeight="true" outlineLevel="0" collapsed="false">
      <c r="A28" s="4" t="s">
        <v>30</v>
      </c>
      <c r="B28" s="5" t="n">
        <v>2</v>
      </c>
      <c r="C28" s="6" t="n">
        <v>8</v>
      </c>
      <c r="D28" s="6" t="n">
        <v>2</v>
      </c>
      <c r="E28" s="3" t="n">
        <v>27</v>
      </c>
      <c r="F28" s="7" t="n">
        <v>7.4</v>
      </c>
      <c r="G28" s="7" t="n">
        <v>64.3</v>
      </c>
      <c r="H28" s="7" t="n">
        <v>65.5</v>
      </c>
      <c r="I28" s="7" t="n">
        <v>28</v>
      </c>
      <c r="J28" s="7" t="n">
        <v>10.8</v>
      </c>
      <c r="K28" s="7" t="n">
        <v>122.8</v>
      </c>
      <c r="L28" s="7" t="n">
        <v>28.4</v>
      </c>
      <c r="M28" s="7" t="n">
        <v>2.25</v>
      </c>
      <c r="N28" s="3" t="n">
        <v>17.8</v>
      </c>
      <c r="O28" s="3" t="n">
        <f aca="false">((100-Q28)/(100-13))*N28</f>
        <v>17.2680459770115</v>
      </c>
      <c r="P28" s="3" t="n">
        <v>17.2680459770115</v>
      </c>
      <c r="Q28" s="2" t="n">
        <v>15.6</v>
      </c>
      <c r="R28" s="8" t="n">
        <v>13.105</v>
      </c>
      <c r="S28" s="8" t="n">
        <f aca="false">(10000/13.5)*R28</f>
        <v>9707.40740740741</v>
      </c>
      <c r="T28" s="2" t="n">
        <v>8.87</v>
      </c>
      <c r="U28" s="9" t="n">
        <f aca="false">(10000/13.5)*T28</f>
        <v>6570.37037037037</v>
      </c>
      <c r="V28" s="9" t="n">
        <f aca="false">((100-Q28)/(100-13))*U28</f>
        <v>6374.01447424436</v>
      </c>
      <c r="W28" s="3" t="n">
        <v>5</v>
      </c>
      <c r="X28" s="2" t="n">
        <v>44</v>
      </c>
      <c r="Y28" s="3" t="n">
        <v>60</v>
      </c>
      <c r="Z28" s="3" t="n">
        <v>72</v>
      </c>
      <c r="AA28" s="3" t="n">
        <v>90</v>
      </c>
      <c r="AB28" s="3" t="n">
        <v>97</v>
      </c>
      <c r="AC28" s="3" t="n">
        <v>115</v>
      </c>
      <c r="AD28" s="3" t="n">
        <v>144</v>
      </c>
    </row>
    <row r="29" s="3" customFormat="true" ht="15" hidden="false" customHeight="true" outlineLevel="0" collapsed="false">
      <c r="A29" s="4" t="s">
        <v>30</v>
      </c>
      <c r="B29" s="5" t="n">
        <v>3</v>
      </c>
      <c r="C29" s="6" t="n">
        <v>8</v>
      </c>
      <c r="D29" s="6" t="n">
        <v>2</v>
      </c>
      <c r="E29" s="3" t="n">
        <v>31</v>
      </c>
      <c r="F29" s="7" t="n">
        <v>12</v>
      </c>
      <c r="G29" s="7" t="n">
        <v>107</v>
      </c>
      <c r="H29" s="7" t="n">
        <v>63.5</v>
      </c>
      <c r="I29" s="7" t="n">
        <v>27.5</v>
      </c>
      <c r="J29" s="7" t="n">
        <v>11.2</v>
      </c>
      <c r="K29" s="7" t="n">
        <v>115.6</v>
      </c>
      <c r="L29" s="7" t="n">
        <v>36</v>
      </c>
      <c r="M29" s="7" t="n">
        <v>2.3</v>
      </c>
      <c r="N29" s="3" t="n">
        <v>14.8</v>
      </c>
      <c r="O29" s="3" t="n">
        <f aca="false">((100-Q29)/(100-13))*N29</f>
        <v>15.0211494252874</v>
      </c>
      <c r="P29" s="3" t="n">
        <v>15.0211494252874</v>
      </c>
      <c r="Q29" s="2" t="n">
        <v>11.7</v>
      </c>
      <c r="R29" s="8" t="n">
        <v>12.25</v>
      </c>
      <c r="S29" s="8" t="n">
        <f aca="false">(10000/13.5)*R29</f>
        <v>9074.07407407408</v>
      </c>
      <c r="T29" s="2" t="n">
        <v>4.5</v>
      </c>
      <c r="U29" s="9" t="n">
        <f aca="false">(10000/13.5)*T29</f>
        <v>3333.33333333333</v>
      </c>
      <c r="V29" s="9" t="n">
        <f aca="false">((100-Q29)/(100-13))*U29</f>
        <v>3383.14176245211</v>
      </c>
      <c r="W29" s="3" t="n">
        <v>5</v>
      </c>
      <c r="X29" s="2" t="n">
        <v>44</v>
      </c>
      <c r="Y29" s="3" t="n">
        <v>60</v>
      </c>
      <c r="Z29" s="3" t="n">
        <v>72</v>
      </c>
      <c r="AA29" s="3" t="n">
        <v>90</v>
      </c>
      <c r="AB29" s="3" t="n">
        <v>97</v>
      </c>
      <c r="AC29" s="3" t="n">
        <v>115</v>
      </c>
      <c r="AD29" s="3" t="n">
        <v>144</v>
      </c>
    </row>
    <row r="30" s="3" customFormat="true" ht="15" hidden="false" customHeight="true" outlineLevel="0" collapsed="false">
      <c r="A30" s="4" t="s">
        <v>31</v>
      </c>
      <c r="B30" s="5" t="n">
        <v>1</v>
      </c>
      <c r="C30" s="6" t="n">
        <v>9</v>
      </c>
      <c r="D30" s="6" t="n">
        <v>2</v>
      </c>
      <c r="E30" s="3" t="n">
        <v>18</v>
      </c>
      <c r="F30" s="7" t="n">
        <v>8.6</v>
      </c>
      <c r="G30" s="7" t="n">
        <v>118.7</v>
      </c>
      <c r="H30" s="7" t="n">
        <v>117.5</v>
      </c>
      <c r="I30" s="7" t="n">
        <v>36.5</v>
      </c>
      <c r="J30" s="7" t="n">
        <v>12.6</v>
      </c>
      <c r="K30" s="7" t="n">
        <v>92.4</v>
      </c>
      <c r="L30" s="7" t="n">
        <v>59.9</v>
      </c>
      <c r="M30" s="7" t="n">
        <v>2.2</v>
      </c>
      <c r="N30" s="3" t="n">
        <v>10.9</v>
      </c>
      <c r="O30" s="3" t="n">
        <f aca="false">((100-Q30)/(100-13))*N30</f>
        <v>10.9250574712644</v>
      </c>
      <c r="P30" s="3" t="n">
        <v>10.9250574712644</v>
      </c>
      <c r="Q30" s="2" t="n">
        <v>12.8</v>
      </c>
      <c r="R30" s="8" t="n">
        <v>12.6</v>
      </c>
      <c r="S30" s="8" t="n">
        <f aca="false">(10000/13.5)*R30</f>
        <v>9333.33333333333</v>
      </c>
      <c r="T30" s="2" t="n">
        <v>4.535</v>
      </c>
      <c r="U30" s="9" t="n">
        <f aca="false">(10000/13.5)*T30</f>
        <v>3359.25925925926</v>
      </c>
      <c r="V30" s="9" t="n">
        <f aca="false">((100-Q30)/(100-13))*U30</f>
        <v>3366.98169433802</v>
      </c>
      <c r="W30" s="3" t="n">
        <v>5</v>
      </c>
      <c r="X30" s="3" t="n">
        <v>51</v>
      </c>
      <c r="Y30" s="3" t="n">
        <v>67</v>
      </c>
      <c r="Z30" s="3" t="n">
        <v>73</v>
      </c>
      <c r="AA30" s="3" t="n">
        <v>90</v>
      </c>
      <c r="AB30" s="3" t="n">
        <v>101</v>
      </c>
      <c r="AC30" s="3" t="n">
        <v>117</v>
      </c>
      <c r="AD30" s="3" t="n">
        <v>126</v>
      </c>
    </row>
    <row r="31" s="3" customFormat="true" ht="15" hidden="false" customHeight="true" outlineLevel="0" collapsed="false">
      <c r="A31" s="4" t="s">
        <v>31</v>
      </c>
      <c r="B31" s="5" t="n">
        <v>2</v>
      </c>
      <c r="C31" s="6" t="n">
        <v>9</v>
      </c>
      <c r="D31" s="6" t="n">
        <v>2</v>
      </c>
      <c r="E31" s="3" t="n">
        <v>16</v>
      </c>
      <c r="F31" s="7" t="n">
        <v>24.5</v>
      </c>
      <c r="G31" s="7" t="n">
        <v>222.1</v>
      </c>
      <c r="H31" s="7" t="n">
        <v>114.1</v>
      </c>
      <c r="I31" s="7" t="n">
        <v>41.5</v>
      </c>
      <c r="J31" s="7" t="n">
        <v>8.2</v>
      </c>
      <c r="K31" s="7" t="n">
        <v>87.2</v>
      </c>
      <c r="L31" s="7" t="n">
        <v>57.3</v>
      </c>
      <c r="M31" s="7" t="n">
        <v>2.15</v>
      </c>
      <c r="N31" s="3" t="n">
        <v>11.7</v>
      </c>
      <c r="O31" s="3" t="n">
        <f aca="false">((100-Q31)/(100-13))*N31</f>
        <v>11.901724137931</v>
      </c>
      <c r="P31" s="3" t="n">
        <v>11.901724137931</v>
      </c>
      <c r="Q31" s="2" t="n">
        <v>11.5</v>
      </c>
      <c r="R31" s="8" t="n">
        <v>10.5</v>
      </c>
      <c r="S31" s="8" t="n">
        <f aca="false">(10000/13.5)*R31</f>
        <v>7777.77777777778</v>
      </c>
      <c r="T31" s="2" t="n">
        <v>3.57</v>
      </c>
      <c r="U31" s="9" t="n">
        <f aca="false">(10000/13.5)*T31</f>
        <v>2644.44444444444</v>
      </c>
      <c r="V31" s="9" t="n">
        <f aca="false">((100-Q31)/(100-13))*U31</f>
        <v>2690.03831417625</v>
      </c>
      <c r="W31" s="3" t="n">
        <v>5</v>
      </c>
      <c r="X31" s="3" t="n">
        <v>51</v>
      </c>
      <c r="Y31" s="3" t="n">
        <v>67</v>
      </c>
      <c r="Z31" s="3" t="n">
        <v>73</v>
      </c>
      <c r="AA31" s="3" t="n">
        <v>90</v>
      </c>
      <c r="AB31" s="3" t="n">
        <v>101</v>
      </c>
      <c r="AC31" s="3" t="n">
        <v>117</v>
      </c>
      <c r="AD31" s="3" t="n">
        <v>126</v>
      </c>
    </row>
    <row r="32" s="3" customFormat="true" ht="15" hidden="false" customHeight="true" outlineLevel="0" collapsed="false">
      <c r="A32" s="4" t="s">
        <v>31</v>
      </c>
      <c r="B32" s="5" t="n">
        <v>3</v>
      </c>
      <c r="C32" s="6" t="n">
        <v>9</v>
      </c>
      <c r="D32" s="6" t="n">
        <v>2</v>
      </c>
      <c r="E32" s="3" t="n">
        <v>26</v>
      </c>
      <c r="F32" s="7" t="n">
        <v>16.5</v>
      </c>
      <c r="G32" s="7" t="n">
        <v>122.7</v>
      </c>
      <c r="H32" s="7" t="n">
        <v>88.5</v>
      </c>
      <c r="I32" s="7" t="n">
        <v>48.5</v>
      </c>
      <c r="J32" s="7" t="n">
        <v>8.8</v>
      </c>
      <c r="K32" s="7" t="n">
        <v>79.6</v>
      </c>
      <c r="L32" s="7" t="n">
        <v>44.2</v>
      </c>
      <c r="M32" s="7" t="n">
        <v>2.27</v>
      </c>
      <c r="N32" s="3" t="n">
        <v>14.9</v>
      </c>
      <c r="O32" s="3" t="n">
        <f aca="false">((100-Q32)/(100-13))*N32</f>
        <v>15.1055172413793</v>
      </c>
      <c r="P32" s="3" t="n">
        <v>15.1055172413793</v>
      </c>
      <c r="Q32" s="2" t="n">
        <v>11.8</v>
      </c>
      <c r="R32" s="8" t="n">
        <v>9.6</v>
      </c>
      <c r="S32" s="8" t="n">
        <f aca="false">(10000/13.5)*R32</f>
        <v>7111.11111111111</v>
      </c>
      <c r="T32" s="2" t="n">
        <v>3.2</v>
      </c>
      <c r="U32" s="9" t="n">
        <f aca="false">(10000/13.5)*T32</f>
        <v>2370.37037037037</v>
      </c>
      <c r="V32" s="9" t="n">
        <f aca="false">((100-Q32)/(100-13))*U32</f>
        <v>2403.06513409962</v>
      </c>
      <c r="W32" s="3" t="n">
        <v>5</v>
      </c>
      <c r="X32" s="3" t="n">
        <v>51</v>
      </c>
      <c r="Y32" s="3" t="n">
        <v>67</v>
      </c>
      <c r="Z32" s="3" t="n">
        <v>73</v>
      </c>
      <c r="AA32" s="3" t="n">
        <v>90</v>
      </c>
      <c r="AB32" s="3" t="n">
        <v>101</v>
      </c>
      <c r="AC32" s="3" t="n">
        <v>117</v>
      </c>
      <c r="AD32" s="3" t="n">
        <v>126</v>
      </c>
    </row>
    <row r="33" s="3" customFormat="true" ht="15" hidden="false" customHeight="true" outlineLevel="0" collapsed="false">
      <c r="A33" s="4" t="s">
        <v>32</v>
      </c>
      <c r="B33" s="5" t="n">
        <v>1</v>
      </c>
      <c r="C33" s="6" t="n">
        <v>11</v>
      </c>
      <c r="D33" s="6" t="n">
        <v>2</v>
      </c>
      <c r="E33" s="3" t="n">
        <v>47</v>
      </c>
      <c r="F33" s="7" t="n">
        <v>17.8</v>
      </c>
      <c r="G33" s="7" t="n">
        <v>147.2</v>
      </c>
      <c r="H33" s="7" t="n">
        <v>70</v>
      </c>
      <c r="I33" s="7" t="n">
        <v>30</v>
      </c>
      <c r="J33" s="7" t="n">
        <v>12.6</v>
      </c>
      <c r="K33" s="7" t="n">
        <v>121</v>
      </c>
      <c r="L33" s="7" t="n">
        <v>30.1</v>
      </c>
      <c r="M33" s="7" t="n">
        <v>2.42</v>
      </c>
      <c r="N33" s="3" t="n">
        <v>15.5</v>
      </c>
      <c r="O33" s="3" t="n">
        <f aca="false">((100-Q33)/(100-13))*N33</f>
        <v>15.535632183908</v>
      </c>
      <c r="P33" s="3" t="n">
        <v>15.535632183908</v>
      </c>
      <c r="Q33" s="2" t="n">
        <v>12.8</v>
      </c>
      <c r="R33" s="8" t="n">
        <v>12.585</v>
      </c>
      <c r="S33" s="8" t="n">
        <f aca="false">(10000/13.5)*R33</f>
        <v>9322.22222222222</v>
      </c>
      <c r="T33" s="2" t="n">
        <v>4.215</v>
      </c>
      <c r="U33" s="9" t="n">
        <f aca="false">(10000/13.5)*T33</f>
        <v>3122.22222222222</v>
      </c>
      <c r="V33" s="9" t="n">
        <f aca="false">((100-Q33)/(100-13))*U33</f>
        <v>3129.39974457216</v>
      </c>
      <c r="W33" s="3" t="n">
        <v>5</v>
      </c>
      <c r="X33" s="3" t="n">
        <v>55</v>
      </c>
      <c r="Y33" s="3" t="n">
        <v>81</v>
      </c>
      <c r="Z33" s="3" t="n">
        <v>89</v>
      </c>
      <c r="AA33" s="3" t="n">
        <v>100</v>
      </c>
      <c r="AB33" s="3" t="n">
        <v>113</v>
      </c>
      <c r="AC33" s="3" t="n">
        <v>126</v>
      </c>
      <c r="AD33" s="3" t="n">
        <v>147</v>
      </c>
    </row>
    <row r="34" s="3" customFormat="true" ht="15" hidden="false" customHeight="true" outlineLevel="0" collapsed="false">
      <c r="A34" s="4" t="s">
        <v>32</v>
      </c>
      <c r="B34" s="5" t="n">
        <v>2</v>
      </c>
      <c r="C34" s="6" t="n">
        <v>11</v>
      </c>
      <c r="D34" s="6" t="n">
        <v>2</v>
      </c>
      <c r="E34" s="3" t="n">
        <v>31</v>
      </c>
      <c r="F34" s="7" t="n">
        <v>13.9</v>
      </c>
      <c r="G34" s="7" t="n">
        <v>201.3</v>
      </c>
      <c r="H34" s="7" t="n">
        <v>57.5</v>
      </c>
      <c r="I34" s="7" t="n">
        <v>25</v>
      </c>
      <c r="J34" s="7" t="n">
        <v>11.6</v>
      </c>
      <c r="K34" s="7" t="n">
        <v>110.4</v>
      </c>
      <c r="L34" s="7" t="n">
        <v>27.7</v>
      </c>
      <c r="M34" s="7" t="n">
        <v>1.55</v>
      </c>
      <c r="N34" s="3" t="n">
        <v>16.4</v>
      </c>
      <c r="O34" s="3" t="n">
        <f aca="false">((100-Q34)/(100-13))*N34</f>
        <v>16.2868965517241</v>
      </c>
      <c r="P34" s="3" t="n">
        <v>16.2868965517241</v>
      </c>
      <c r="Q34" s="2" t="n">
        <v>13.6</v>
      </c>
      <c r="R34" s="8" t="n">
        <v>10.71</v>
      </c>
      <c r="S34" s="8" t="n">
        <f aca="false">(10000/13.5)*R34</f>
        <v>7933.33333333333</v>
      </c>
      <c r="T34" s="2" t="n">
        <v>3.52</v>
      </c>
      <c r="U34" s="9" t="n">
        <f aca="false">(10000/13.5)*T34</f>
        <v>2607.40740740741</v>
      </c>
      <c r="V34" s="9" t="n">
        <f aca="false">((100-Q34)/(100-13))*U34</f>
        <v>2589.42528735632</v>
      </c>
      <c r="W34" s="3" t="n">
        <v>5</v>
      </c>
      <c r="X34" s="3" t="n">
        <v>55</v>
      </c>
      <c r="Y34" s="3" t="n">
        <v>81</v>
      </c>
      <c r="Z34" s="3" t="n">
        <v>89</v>
      </c>
      <c r="AA34" s="3" t="n">
        <v>100</v>
      </c>
      <c r="AB34" s="3" t="n">
        <v>113</v>
      </c>
      <c r="AC34" s="3" t="n">
        <v>126</v>
      </c>
      <c r="AD34" s="3" t="n">
        <v>147</v>
      </c>
    </row>
    <row r="35" s="3" customFormat="true" ht="15" hidden="false" customHeight="true" outlineLevel="0" collapsed="false">
      <c r="A35" s="4" t="s">
        <v>32</v>
      </c>
      <c r="B35" s="5" t="n">
        <v>3</v>
      </c>
      <c r="C35" s="6" t="n">
        <v>11</v>
      </c>
      <c r="D35" s="6" t="n">
        <v>2</v>
      </c>
      <c r="E35" s="3" t="n">
        <v>28</v>
      </c>
      <c r="F35" s="7" t="n">
        <v>26.3</v>
      </c>
      <c r="G35" s="7" t="n">
        <v>251.7</v>
      </c>
      <c r="H35" s="7" t="n">
        <v>80.5</v>
      </c>
      <c r="I35" s="7" t="n">
        <v>34.5</v>
      </c>
      <c r="J35" s="7" t="n">
        <v>10.3</v>
      </c>
      <c r="K35" s="7" t="n">
        <v>130.4</v>
      </c>
      <c r="L35" s="7" t="n">
        <v>25.9</v>
      </c>
      <c r="M35" s="7" t="n">
        <v>2.05</v>
      </c>
      <c r="N35" s="3" t="n">
        <v>16.6</v>
      </c>
      <c r="O35" s="3" t="n">
        <f aca="false">((100-Q35)/(100-13))*N35</f>
        <v>16.3901149425287</v>
      </c>
      <c r="P35" s="3" t="n">
        <v>16.3901149425287</v>
      </c>
      <c r="Q35" s="2" t="n">
        <v>14.1</v>
      </c>
      <c r="R35" s="8" t="n">
        <v>13.85</v>
      </c>
      <c r="S35" s="8" t="n">
        <f aca="false">(10000/13.5)*R35</f>
        <v>10259.2592592593</v>
      </c>
      <c r="T35" s="2" t="n">
        <v>2.94</v>
      </c>
      <c r="U35" s="9" t="n">
        <f aca="false">(10000/13.5)*T35</f>
        <v>2177.77777777778</v>
      </c>
      <c r="V35" s="9" t="n">
        <f aca="false">((100-Q35)/(100-13))*U35</f>
        <v>2150.24265644955</v>
      </c>
      <c r="W35" s="3" t="n">
        <v>5</v>
      </c>
      <c r="X35" s="3" t="n">
        <v>55</v>
      </c>
      <c r="Y35" s="3" t="n">
        <v>81</v>
      </c>
      <c r="Z35" s="3" t="n">
        <v>89</v>
      </c>
      <c r="AA35" s="3" t="n">
        <v>100</v>
      </c>
      <c r="AB35" s="3" t="n">
        <v>113</v>
      </c>
      <c r="AC35" s="3" t="n">
        <v>126</v>
      </c>
      <c r="AD35" s="3" t="n">
        <v>147</v>
      </c>
    </row>
    <row r="36" s="3" customFormat="true" ht="15" hidden="false" customHeight="true" outlineLevel="0" collapsed="false">
      <c r="A36" s="4" t="s">
        <v>33</v>
      </c>
      <c r="B36" s="5" t="n">
        <v>1</v>
      </c>
      <c r="C36" s="6" t="n">
        <v>3</v>
      </c>
      <c r="D36" s="6" t="n">
        <v>2</v>
      </c>
      <c r="E36" s="3" t="n">
        <v>34</v>
      </c>
      <c r="F36" s="7" t="n">
        <v>24</v>
      </c>
      <c r="G36" s="7" t="n">
        <v>185.7</v>
      </c>
      <c r="H36" s="7" t="n">
        <v>99</v>
      </c>
      <c r="I36" s="7" t="n">
        <v>41.5</v>
      </c>
      <c r="J36" s="7" t="n">
        <v>9.1</v>
      </c>
      <c r="K36" s="7" t="n">
        <v>129</v>
      </c>
      <c r="L36" s="7" t="n">
        <v>35.2</v>
      </c>
      <c r="M36" s="7" t="n">
        <v>2.1</v>
      </c>
      <c r="N36" s="3" t="n">
        <v>17.8</v>
      </c>
      <c r="O36" s="3" t="n">
        <f aca="false">((100-Q36)/(100-13))*N36</f>
        <v>17.083908045977</v>
      </c>
      <c r="P36" s="3" t="n">
        <v>17.083908045977</v>
      </c>
      <c r="Q36" s="2" t="n">
        <v>16.5</v>
      </c>
      <c r="R36" s="8" t="n">
        <v>12.11</v>
      </c>
      <c r="S36" s="8" t="n">
        <f aca="false">(10000/13.5)*R36</f>
        <v>8970.37037037037</v>
      </c>
      <c r="T36" s="2" t="n">
        <v>4.615</v>
      </c>
      <c r="U36" s="9" t="n">
        <f aca="false">(10000/13.5)*T36</f>
        <v>3418.51851851852</v>
      </c>
      <c r="V36" s="9" t="n">
        <f aca="false">((100-Q36)/(100-13))*U36</f>
        <v>3280.99191145168</v>
      </c>
      <c r="W36" s="3" t="n">
        <v>5</v>
      </c>
      <c r="X36" s="3" t="n">
        <v>53</v>
      </c>
      <c r="Y36" s="3" t="n">
        <v>76</v>
      </c>
      <c r="Z36" s="3" t="n">
        <v>89</v>
      </c>
      <c r="AA36" s="3" t="n">
        <v>100</v>
      </c>
      <c r="AB36" s="3" t="n">
        <v>113</v>
      </c>
      <c r="AC36" s="3" t="n">
        <v>126</v>
      </c>
      <c r="AD36" s="3" t="n">
        <v>147</v>
      </c>
    </row>
    <row r="37" s="3" customFormat="true" ht="15" hidden="false" customHeight="true" outlineLevel="0" collapsed="false">
      <c r="A37" s="4" t="s">
        <v>33</v>
      </c>
      <c r="B37" s="5" t="n">
        <v>2</v>
      </c>
      <c r="C37" s="6" t="n">
        <v>3</v>
      </c>
      <c r="D37" s="6" t="n">
        <v>2</v>
      </c>
      <c r="E37" s="3" t="n">
        <v>35</v>
      </c>
      <c r="F37" s="7" t="n">
        <v>22.8</v>
      </c>
      <c r="G37" s="7" t="n">
        <v>200.4</v>
      </c>
      <c r="H37" s="7" t="n">
        <v>91.5</v>
      </c>
      <c r="I37" s="7" t="n">
        <v>38.5</v>
      </c>
      <c r="J37" s="7" t="n">
        <v>12.2</v>
      </c>
      <c r="K37" s="7" t="n">
        <v>135.8</v>
      </c>
      <c r="L37" s="7" t="n">
        <v>33.7</v>
      </c>
      <c r="M37" s="7" t="n">
        <v>2.1</v>
      </c>
      <c r="N37" s="3" t="n">
        <v>15.2</v>
      </c>
      <c r="O37" s="3" t="n">
        <f aca="false">((100-Q37)/(100-13))*N37</f>
        <v>15.1475862068966</v>
      </c>
      <c r="P37" s="3" t="n">
        <v>15.1475862068966</v>
      </c>
      <c r="Q37" s="2" t="n">
        <v>13.3</v>
      </c>
      <c r="R37" s="8" t="n">
        <v>11.63</v>
      </c>
      <c r="S37" s="8" t="n">
        <f aca="false">(10000/13.5)*R37</f>
        <v>8614.81481481482</v>
      </c>
      <c r="T37" s="2" t="n">
        <v>3.59</v>
      </c>
      <c r="U37" s="9" t="n">
        <f aca="false">(10000/13.5)*T37</f>
        <v>2659.25925925926</v>
      </c>
      <c r="V37" s="9" t="n">
        <f aca="false">((100-Q37)/(100-13))*U37</f>
        <v>2650.08939974457</v>
      </c>
      <c r="W37" s="3" t="n">
        <v>5</v>
      </c>
      <c r="X37" s="3" t="n">
        <v>53</v>
      </c>
      <c r="Y37" s="3" t="n">
        <v>76</v>
      </c>
      <c r="Z37" s="3" t="n">
        <v>89</v>
      </c>
      <c r="AA37" s="3" t="n">
        <v>100</v>
      </c>
      <c r="AB37" s="3" t="n">
        <v>113</v>
      </c>
      <c r="AC37" s="3" t="n">
        <v>126</v>
      </c>
      <c r="AD37" s="3" t="n">
        <v>147</v>
      </c>
    </row>
    <row r="38" s="3" customFormat="true" ht="15" hidden="false" customHeight="true" outlineLevel="0" collapsed="false">
      <c r="A38" s="4" t="s">
        <v>33</v>
      </c>
      <c r="B38" s="5" t="n">
        <v>3</v>
      </c>
      <c r="C38" s="6" t="n">
        <v>3</v>
      </c>
      <c r="D38" s="6" t="n">
        <v>2</v>
      </c>
      <c r="E38" s="3" t="n">
        <v>33</v>
      </c>
      <c r="F38" s="7" t="n">
        <v>20.7</v>
      </c>
      <c r="G38" s="7" t="n">
        <v>204.2</v>
      </c>
      <c r="H38" s="7" t="n">
        <v>98</v>
      </c>
      <c r="I38" s="7" t="n">
        <v>43</v>
      </c>
      <c r="J38" s="7" t="n">
        <v>17.9</v>
      </c>
      <c r="K38" s="7" t="n">
        <v>124</v>
      </c>
      <c r="L38" s="7" t="n">
        <v>38</v>
      </c>
      <c r="M38" s="7" t="n">
        <v>2.12</v>
      </c>
      <c r="N38" s="3" t="n">
        <v>18.5</v>
      </c>
      <c r="O38" s="3" t="n">
        <f aca="false">((100-Q38)/(100-13))*N38</f>
        <v>17.798275862069</v>
      </c>
      <c r="P38" s="3" t="n">
        <v>17.798275862069</v>
      </c>
      <c r="Q38" s="2" t="n">
        <v>16.3</v>
      </c>
      <c r="R38" s="8" t="n">
        <v>9.97</v>
      </c>
      <c r="S38" s="8" t="n">
        <f aca="false">(10000/13.5)*R38</f>
        <v>7385.18518518519</v>
      </c>
      <c r="T38" s="2" t="n">
        <v>3.445</v>
      </c>
      <c r="U38" s="9" t="n">
        <f aca="false">(10000/13.5)*T38</f>
        <v>2551.85185185185</v>
      </c>
      <c r="V38" s="9" t="n">
        <f aca="false">((100-Q38)/(100-13))*U38</f>
        <v>2455.05747126437</v>
      </c>
      <c r="W38" s="3" t="n">
        <v>5</v>
      </c>
      <c r="X38" s="3" t="n">
        <v>53</v>
      </c>
      <c r="Y38" s="3" t="n">
        <v>76</v>
      </c>
      <c r="Z38" s="3" t="n">
        <v>89</v>
      </c>
      <c r="AA38" s="3" t="n">
        <v>100</v>
      </c>
      <c r="AB38" s="3" t="n">
        <v>113</v>
      </c>
      <c r="AC38" s="3" t="n">
        <v>126</v>
      </c>
      <c r="AD38" s="3" t="n">
        <v>147</v>
      </c>
    </row>
    <row r="39" s="3" customFormat="true" ht="15" hidden="false" customHeight="true" outlineLevel="0" collapsed="false">
      <c r="A39" s="4" t="s">
        <v>34</v>
      </c>
      <c r="B39" s="12" t="n">
        <v>1</v>
      </c>
      <c r="C39" s="6" t="n">
        <v>12</v>
      </c>
      <c r="D39" s="6" t="n">
        <v>2</v>
      </c>
      <c r="E39" s="3" t="n">
        <v>19</v>
      </c>
      <c r="F39" s="7" t="n">
        <v>10.6</v>
      </c>
      <c r="G39" s="7" t="n">
        <v>72.1</v>
      </c>
      <c r="H39" s="7" t="n">
        <v>87</v>
      </c>
      <c r="I39" s="7" t="n">
        <v>36.5</v>
      </c>
      <c r="J39" s="7" t="n">
        <v>8.3</v>
      </c>
      <c r="K39" s="7" t="n">
        <v>130.4</v>
      </c>
      <c r="L39" s="7" t="n">
        <v>38.4</v>
      </c>
      <c r="M39" s="7" t="n">
        <v>1.9</v>
      </c>
      <c r="N39" s="3" t="n">
        <v>16.1</v>
      </c>
      <c r="O39" s="3" t="n">
        <f aca="false">((100-Q39)/(100-13))*N39</f>
        <v>15.9889655172414</v>
      </c>
      <c r="P39" s="3" t="n">
        <v>15.9889655172414</v>
      </c>
      <c r="Q39" s="3" t="n">
        <v>13.6</v>
      </c>
      <c r="R39" s="8" t="n">
        <v>10.435</v>
      </c>
      <c r="S39" s="8" t="n">
        <f aca="false">(10000/13.5)*R39</f>
        <v>7729.62962962963</v>
      </c>
      <c r="T39" s="3" t="n">
        <v>4.815</v>
      </c>
      <c r="U39" s="9" t="n">
        <f aca="false">(10000/13.5)*T39</f>
        <v>3566.66666666667</v>
      </c>
      <c r="V39" s="9" t="n">
        <f aca="false">((100-Q39)/(100-13))*U39</f>
        <v>3542.06896551724</v>
      </c>
      <c r="W39" s="3" t="n">
        <v>5</v>
      </c>
      <c r="X39" s="3" t="n">
        <v>65</v>
      </c>
      <c r="Y39" s="3" t="n">
        <v>80</v>
      </c>
      <c r="Z39" s="3" t="n">
        <v>89</v>
      </c>
      <c r="AA39" s="3" t="n">
        <v>100</v>
      </c>
      <c r="AB39" s="3" t="n">
        <v>113</v>
      </c>
      <c r="AC39" s="3" t="n">
        <v>126</v>
      </c>
      <c r="AD39" s="3" t="n">
        <v>147</v>
      </c>
    </row>
    <row r="40" s="3" customFormat="true" ht="15" hidden="false" customHeight="true" outlineLevel="0" collapsed="false">
      <c r="A40" s="4" t="s">
        <v>34</v>
      </c>
      <c r="B40" s="3" t="n">
        <v>2</v>
      </c>
      <c r="C40" s="3" t="n">
        <v>12</v>
      </c>
      <c r="D40" s="3" t="n">
        <v>2</v>
      </c>
      <c r="E40" s="3" t="n">
        <v>20</v>
      </c>
      <c r="F40" s="7" t="n">
        <v>21.4</v>
      </c>
      <c r="G40" s="7" t="n">
        <v>407.3</v>
      </c>
      <c r="H40" s="7" t="n">
        <v>111.5</v>
      </c>
      <c r="I40" s="7" t="n">
        <v>44</v>
      </c>
      <c r="J40" s="7" t="n">
        <v>8.8</v>
      </c>
      <c r="K40" s="7" t="n">
        <v>117.4</v>
      </c>
      <c r="L40" s="7" t="n">
        <v>48.9</v>
      </c>
      <c r="M40" s="7" t="n">
        <v>2.3</v>
      </c>
      <c r="N40" s="3" t="n">
        <v>17.6</v>
      </c>
      <c r="O40" s="3" t="n">
        <f aca="false">((100-Q40)/(100-13))*N40</f>
        <v>17.3572413793103</v>
      </c>
      <c r="P40" s="3" t="n">
        <v>17.3572413793103</v>
      </c>
      <c r="Q40" s="3" t="n">
        <v>14.2</v>
      </c>
      <c r="R40" s="8" t="n">
        <v>12.245</v>
      </c>
      <c r="S40" s="8" t="n">
        <f aca="false">(10000/13.5)*R40</f>
        <v>9070.37037037037</v>
      </c>
      <c r="T40" s="3" t="n">
        <v>2.705</v>
      </c>
      <c r="U40" s="9" t="n">
        <f aca="false">(10000/13.5)*T40</f>
        <v>2003.7037037037</v>
      </c>
      <c r="V40" s="9" t="n">
        <f aca="false">((100-Q40)/(100-13))*U40</f>
        <v>1976.06641123883</v>
      </c>
      <c r="W40" s="3" t="n">
        <v>5</v>
      </c>
      <c r="X40" s="3" t="n">
        <v>65</v>
      </c>
      <c r="Y40" s="3" t="n">
        <v>80</v>
      </c>
      <c r="Z40" s="3" t="n">
        <v>89</v>
      </c>
      <c r="AA40" s="3" t="n">
        <v>100</v>
      </c>
      <c r="AB40" s="3" t="n">
        <v>113</v>
      </c>
      <c r="AC40" s="3" t="n">
        <v>126</v>
      </c>
      <c r="AD40" s="3" t="n">
        <v>147</v>
      </c>
    </row>
    <row r="41" s="3" customFormat="true" ht="15" hidden="false" customHeight="true" outlineLevel="0" collapsed="false">
      <c r="A41" s="4" t="s">
        <v>34</v>
      </c>
      <c r="B41" s="3" t="n">
        <v>3</v>
      </c>
      <c r="C41" s="3" t="n">
        <v>12</v>
      </c>
      <c r="D41" s="3" t="n">
        <v>2</v>
      </c>
      <c r="E41" s="3" t="n">
        <v>27</v>
      </c>
      <c r="F41" s="7" t="n">
        <v>31</v>
      </c>
      <c r="G41" s="7" t="n">
        <v>383.5</v>
      </c>
      <c r="H41" s="7" t="n">
        <v>73</v>
      </c>
      <c r="I41" s="7" t="n">
        <v>32.5</v>
      </c>
      <c r="J41" s="7" t="n">
        <v>10.9</v>
      </c>
      <c r="K41" s="7" t="n">
        <v>93.2</v>
      </c>
      <c r="L41" s="7" t="n">
        <v>35.1</v>
      </c>
      <c r="M41" s="7" t="n">
        <v>2.35</v>
      </c>
      <c r="N41" s="3" t="n">
        <v>18.1</v>
      </c>
      <c r="O41" s="3" t="n">
        <f aca="false">((100-Q41)/(100-13))*N41</f>
        <v>18.1416091954023</v>
      </c>
      <c r="P41" s="3" t="n">
        <v>18.1416091954023</v>
      </c>
      <c r="Q41" s="3" t="n">
        <v>12.8</v>
      </c>
      <c r="R41" s="8" t="n">
        <v>10.445</v>
      </c>
      <c r="S41" s="8" t="n">
        <f aca="false">(10000/13.5)*R41</f>
        <v>7737.03703703704</v>
      </c>
      <c r="T41" s="3" t="n">
        <v>2.785</v>
      </c>
      <c r="U41" s="9" t="n">
        <f aca="false">(10000/13.5)*T41</f>
        <v>2062.96296296296</v>
      </c>
      <c r="V41" s="9" t="n">
        <f aca="false">((100-Q41)/(100-13))*U41</f>
        <v>2067.70540655598</v>
      </c>
      <c r="W41" s="3" t="n">
        <v>5</v>
      </c>
      <c r="X41" s="3" t="n">
        <v>65</v>
      </c>
      <c r="Y41" s="3" t="n">
        <v>80</v>
      </c>
      <c r="Z41" s="3" t="n">
        <v>89</v>
      </c>
      <c r="AA41" s="3" t="n">
        <v>100</v>
      </c>
      <c r="AB41" s="3" t="n">
        <v>113</v>
      </c>
      <c r="AC41" s="3" t="n">
        <v>126</v>
      </c>
      <c r="AD41" s="3" t="n">
        <v>147</v>
      </c>
    </row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>
      <c r="A45" s="3" t="s">
        <v>36</v>
      </c>
    </row>
    <row r="46" s="3" customFormat="true" ht="15" hidden="false" customHeight="false" outlineLevel="0" collapsed="false"/>
    <row r="47" s="3" customFormat="true" ht="15" hidden="false" customHeight="false" outlineLevel="0" collapsed="false">
      <c r="A47" s="13" t="s">
        <v>37</v>
      </c>
    </row>
    <row r="48" s="3" customFormat="true" ht="15" hidden="false" customHeight="false" outlineLevel="0" collapsed="false">
      <c r="A48" s="13" t="s">
        <v>38</v>
      </c>
    </row>
    <row r="49" s="3" customFormat="true" ht="15" hidden="false" customHeight="false" outlineLevel="0" collapsed="false">
      <c r="A49" s="13" t="s">
        <v>39</v>
      </c>
    </row>
    <row r="50" s="3" customFormat="true" ht="15" hidden="false" customHeight="false" outlineLevel="0" collapsed="false">
      <c r="A50" s="13" t="s">
        <v>4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2&amp;A</oddHeader>
    <oddFooter>&amp;C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4" min="2" style="0" width="10.7"/>
    <col collapsed="false" customWidth="true" hidden="false" outlineLevel="0" max="5" min="5" style="0" width="11.56"/>
    <col collapsed="false" customWidth="true" hidden="false" outlineLevel="0" max="6" min="6" style="0" width="10.7"/>
    <col collapsed="false" customWidth="true" hidden="false" outlineLevel="0" max="8" min="7" style="0" width="18.7"/>
    <col collapsed="false" customWidth="true" hidden="false" outlineLevel="0" max="11" min="9" style="0" width="15.7"/>
    <col collapsed="false" customWidth="true" hidden="false" outlineLevel="0" max="13" min="12" style="0" width="9.85"/>
    <col collapsed="false" customWidth="true" hidden="false" outlineLevel="0" max="14" min="14" style="0" width="15.7"/>
    <col collapsed="false" customWidth="true" hidden="false" outlineLevel="0" max="15" min="15" style="0" width="20.7"/>
    <col collapsed="false" customWidth="true" hidden="false" outlineLevel="0" max="18" min="17" style="0" width="18.7"/>
    <col collapsed="false" customWidth="true" hidden="false" outlineLevel="0" max="21" min="19" style="0" width="15.7"/>
    <col collapsed="false" customWidth="true" hidden="false" outlineLevel="0" max="22" min="22" style="0" width="12.56"/>
    <col collapsed="false" customWidth="true" hidden="false" outlineLevel="0" max="25" min="25" style="0" width="11.56"/>
  </cols>
  <sheetData>
    <row r="1" s="17" customFormat="true" ht="15" hidden="false" customHeight="true" outlineLevel="0" collapsed="false">
      <c r="A1" s="14" t="s">
        <v>0</v>
      </c>
      <c r="B1" s="2" t="s">
        <v>1</v>
      </c>
      <c r="C1" s="14" t="s">
        <v>2</v>
      </c>
      <c r="D1" s="14" t="s">
        <v>41</v>
      </c>
      <c r="E1" s="14" t="s">
        <v>42</v>
      </c>
      <c r="F1" s="14" t="s">
        <v>5</v>
      </c>
      <c r="G1" s="14" t="s">
        <v>43</v>
      </c>
      <c r="H1" s="14" t="s">
        <v>44</v>
      </c>
      <c r="I1" s="14" t="s">
        <v>45</v>
      </c>
      <c r="J1" s="14" t="s">
        <v>46</v>
      </c>
      <c r="K1" s="14" t="s">
        <v>47</v>
      </c>
      <c r="L1" s="14" t="s">
        <v>11</v>
      </c>
      <c r="M1" s="14" t="s">
        <v>12</v>
      </c>
      <c r="N1" s="14" t="s">
        <v>13</v>
      </c>
      <c r="O1" s="14" t="s">
        <v>48</v>
      </c>
      <c r="P1" s="14" t="s">
        <v>49</v>
      </c>
      <c r="Q1" s="14" t="s">
        <v>16</v>
      </c>
      <c r="R1" s="14" t="s">
        <v>17</v>
      </c>
      <c r="S1" s="14" t="s">
        <v>50</v>
      </c>
      <c r="T1" s="14" t="s">
        <v>51</v>
      </c>
      <c r="U1" s="14" t="s">
        <v>20</v>
      </c>
      <c r="V1" s="14" t="s">
        <v>52</v>
      </c>
      <c r="W1" s="14" t="s">
        <v>53</v>
      </c>
      <c r="X1" s="14" t="s">
        <v>54</v>
      </c>
      <c r="Y1" s="14" t="s">
        <v>55</v>
      </c>
      <c r="Z1" s="14" t="s">
        <v>56</v>
      </c>
      <c r="AA1" s="14" t="s">
        <v>57</v>
      </c>
      <c r="AB1" s="14" t="s">
        <v>58</v>
      </c>
      <c r="AC1" s="14" t="s">
        <v>28</v>
      </c>
      <c r="AD1" s="15"/>
      <c r="AE1" s="16"/>
    </row>
    <row r="2" s="17" customFormat="true" ht="15" hidden="false" customHeight="true" outlineLevel="0" collapsed="false">
      <c r="A2" s="18" t="s">
        <v>30</v>
      </c>
      <c r="B2" s="5" t="n">
        <v>1</v>
      </c>
      <c r="C2" s="6" t="n">
        <v>8</v>
      </c>
      <c r="D2" s="6" t="n">
        <v>1</v>
      </c>
      <c r="E2" s="3" t="n">
        <v>26</v>
      </c>
      <c r="F2" s="19" t="n">
        <v>2.6</v>
      </c>
      <c r="G2" s="19" t="n">
        <v>39.4</v>
      </c>
      <c r="H2" s="19" t="n">
        <v>73.5</v>
      </c>
      <c r="I2" s="19" t="n">
        <v>27</v>
      </c>
      <c r="J2" s="19" t="n">
        <v>7.3</v>
      </c>
      <c r="K2" s="19" t="n">
        <v>92</v>
      </c>
      <c r="L2" s="19" t="n">
        <v>40.7</v>
      </c>
      <c r="M2" s="19" t="n">
        <v>2</v>
      </c>
      <c r="N2" s="19" t="n">
        <v>14.42</v>
      </c>
      <c r="O2" s="19" t="n">
        <f aca="false">((100-P2)/(100-13))*N2</f>
        <v>14.469724137931</v>
      </c>
      <c r="P2" s="2" t="n">
        <v>12.7</v>
      </c>
      <c r="Q2" s="8" t="n">
        <v>10.945</v>
      </c>
      <c r="R2" s="8" t="n">
        <f aca="false">(10000/13.5)*Q2</f>
        <v>8107.40740740741</v>
      </c>
      <c r="S2" s="20" t="n">
        <v>3.985</v>
      </c>
      <c r="T2" s="20" t="n">
        <f aca="false">(10000/13.5)*S2</f>
        <v>2951.85185185185</v>
      </c>
      <c r="U2" s="20" t="n">
        <f aca="false">((100-P2)/(100-13))*T2</f>
        <v>2962.030651341</v>
      </c>
      <c r="V2" s="3" t="n">
        <v>5</v>
      </c>
      <c r="W2" s="2" t="n">
        <v>44</v>
      </c>
      <c r="X2" s="3" t="n">
        <v>60</v>
      </c>
      <c r="Y2" s="2" t="n">
        <v>72</v>
      </c>
      <c r="Z2" s="2" t="n">
        <v>90</v>
      </c>
      <c r="AA2" s="2" t="n">
        <v>97</v>
      </c>
      <c r="AB2" s="2" t="n">
        <v>115</v>
      </c>
      <c r="AC2" s="3" t="n">
        <v>144</v>
      </c>
      <c r="AD2" s="21"/>
      <c r="AE2" s="21"/>
    </row>
    <row r="3" s="17" customFormat="true" ht="15" hidden="false" customHeight="true" outlineLevel="0" collapsed="false">
      <c r="A3" s="18" t="s">
        <v>30</v>
      </c>
      <c r="B3" s="5" t="n">
        <v>2</v>
      </c>
      <c r="C3" s="6" t="n">
        <v>8</v>
      </c>
      <c r="D3" s="6" t="n">
        <v>1</v>
      </c>
      <c r="E3" s="3" t="n">
        <v>19</v>
      </c>
      <c r="F3" s="19" t="n">
        <v>5.7</v>
      </c>
      <c r="G3" s="19" t="n">
        <v>94.1</v>
      </c>
      <c r="H3" s="19" t="n">
        <v>81</v>
      </c>
      <c r="I3" s="19" t="n">
        <v>25.5</v>
      </c>
      <c r="J3" s="19" t="n">
        <v>11.4</v>
      </c>
      <c r="K3" s="19" t="n">
        <v>93.2</v>
      </c>
      <c r="L3" s="19" t="n">
        <v>47.1</v>
      </c>
      <c r="M3" s="19" t="n">
        <v>3.32</v>
      </c>
      <c r="N3" s="19" t="n">
        <v>15.64</v>
      </c>
      <c r="O3" s="19" t="n">
        <f aca="false">((100-P3)/(100-13))*N3</f>
        <v>15.6939310344828</v>
      </c>
      <c r="P3" s="2" t="n">
        <v>12.7</v>
      </c>
      <c r="Q3" s="8" t="n">
        <v>9.79</v>
      </c>
      <c r="R3" s="8" t="n">
        <f aca="false">(10000/13.5)*Q3</f>
        <v>7251.85185185185</v>
      </c>
      <c r="S3" s="20" t="n">
        <v>1.44</v>
      </c>
      <c r="T3" s="20" t="n">
        <f aca="false">(10000/13.5)*S3</f>
        <v>1066.66666666667</v>
      </c>
      <c r="U3" s="20" t="n">
        <f aca="false">((100-P3)/(100-13))*T3</f>
        <v>1070.34482758621</v>
      </c>
      <c r="V3" s="3" t="n">
        <v>5</v>
      </c>
      <c r="W3" s="2" t="n">
        <v>44</v>
      </c>
      <c r="X3" s="3" t="n">
        <v>60</v>
      </c>
      <c r="Y3" s="2" t="n">
        <v>72</v>
      </c>
      <c r="Z3" s="2" t="n">
        <v>90</v>
      </c>
      <c r="AA3" s="2" t="n">
        <v>97</v>
      </c>
      <c r="AB3" s="2" t="n">
        <v>115</v>
      </c>
      <c r="AC3" s="3" t="n">
        <v>144</v>
      </c>
      <c r="AD3" s="15"/>
      <c r="AE3" s="16"/>
    </row>
    <row r="4" s="17" customFormat="true" ht="15" hidden="false" customHeight="true" outlineLevel="0" collapsed="false">
      <c r="A4" s="18" t="s">
        <v>30</v>
      </c>
      <c r="B4" s="5" t="n">
        <v>3</v>
      </c>
      <c r="C4" s="6" t="n">
        <v>8</v>
      </c>
      <c r="D4" s="6" t="n">
        <v>1</v>
      </c>
      <c r="E4" s="3" t="n">
        <v>27</v>
      </c>
      <c r="F4" s="19" t="n">
        <v>8.1</v>
      </c>
      <c r="G4" s="19" t="n">
        <v>144.7</v>
      </c>
      <c r="H4" s="19" t="n">
        <v>52</v>
      </c>
      <c r="I4" s="19" t="n">
        <v>22</v>
      </c>
      <c r="J4" s="19" t="n">
        <v>7.1</v>
      </c>
      <c r="K4" s="19" t="n">
        <v>95.2</v>
      </c>
      <c r="L4" s="19" t="n">
        <v>32.4</v>
      </c>
      <c r="M4" s="19" t="n">
        <v>2.25</v>
      </c>
      <c r="N4" s="19" t="n">
        <v>15.66</v>
      </c>
      <c r="O4" s="19" t="n">
        <f aca="false">((100-P4)/(100-13))*N4</f>
        <v>15.462</v>
      </c>
      <c r="P4" s="2" t="n">
        <v>14.1</v>
      </c>
      <c r="Q4" s="8" t="n">
        <v>8.29</v>
      </c>
      <c r="R4" s="8" t="n">
        <f aca="false">(10000/13.5)*Q4</f>
        <v>6140.74074074074</v>
      </c>
      <c r="S4" s="20" t="n">
        <v>3.43</v>
      </c>
      <c r="T4" s="20" t="n">
        <f aca="false">(10000/13.5)*S4</f>
        <v>2540.74074074074</v>
      </c>
      <c r="U4" s="20" t="n">
        <f aca="false">((100-P4)/(100-13))*T4</f>
        <v>2508.61643252448</v>
      </c>
      <c r="V4" s="3" t="n">
        <v>5</v>
      </c>
      <c r="W4" s="2" t="n">
        <v>44</v>
      </c>
      <c r="X4" s="3" t="n">
        <v>60</v>
      </c>
      <c r="Y4" s="2" t="n">
        <v>72</v>
      </c>
      <c r="Z4" s="2" t="n">
        <v>90</v>
      </c>
      <c r="AA4" s="2" t="n">
        <v>97</v>
      </c>
      <c r="AB4" s="2" t="n">
        <v>115</v>
      </c>
      <c r="AC4" s="3" t="n">
        <v>144</v>
      </c>
      <c r="AD4" s="22"/>
      <c r="AE4" s="16"/>
    </row>
    <row r="5" s="17" customFormat="true" ht="15" hidden="false" customHeight="true" outlineLevel="0" collapsed="false">
      <c r="A5" s="18" t="s">
        <v>59</v>
      </c>
      <c r="B5" s="5" t="n">
        <v>1</v>
      </c>
      <c r="C5" s="6" t="n">
        <v>8</v>
      </c>
      <c r="D5" s="6" t="n">
        <v>2</v>
      </c>
      <c r="E5" s="3" t="n">
        <v>30</v>
      </c>
      <c r="F5" s="19" t="n">
        <v>5.7</v>
      </c>
      <c r="G5" s="19" t="n">
        <v>77.5</v>
      </c>
      <c r="H5" s="19" t="n">
        <v>65</v>
      </c>
      <c r="I5" s="19" t="n">
        <v>28.5</v>
      </c>
      <c r="J5" s="19" t="n">
        <v>9.1</v>
      </c>
      <c r="K5" s="19" t="n">
        <v>113.8</v>
      </c>
      <c r="L5" s="19" t="n">
        <v>37</v>
      </c>
      <c r="M5" s="19" t="n">
        <v>2.17</v>
      </c>
      <c r="N5" s="19" t="n">
        <v>14.11</v>
      </c>
      <c r="O5" s="19" t="n">
        <f aca="false">((100-P5)/(100-13))*N5</f>
        <v>14.1748735632184</v>
      </c>
      <c r="P5" s="2" t="n">
        <v>12.6</v>
      </c>
      <c r="Q5" s="8" t="n">
        <v>13.76</v>
      </c>
      <c r="R5" s="8" t="n">
        <f aca="false">(10000/13.5)*Q5</f>
        <v>10192.5925925926</v>
      </c>
      <c r="S5" s="20" t="n">
        <v>5.275</v>
      </c>
      <c r="T5" s="20" t="n">
        <f aca="false">(10000/13.5)*S5</f>
        <v>3907.40740740741</v>
      </c>
      <c r="U5" s="20" t="n">
        <f aca="false">((100-P5)/(100-13))*T5</f>
        <v>3925.37249893572</v>
      </c>
      <c r="V5" s="3" t="n">
        <v>5</v>
      </c>
      <c r="W5" s="2" t="n">
        <v>44</v>
      </c>
      <c r="X5" s="3" t="n">
        <v>60</v>
      </c>
      <c r="Y5" s="2" t="n">
        <v>72</v>
      </c>
      <c r="Z5" s="2" t="n">
        <v>90</v>
      </c>
      <c r="AA5" s="2" t="n">
        <v>97</v>
      </c>
      <c r="AB5" s="2" t="n">
        <v>115</v>
      </c>
      <c r="AC5" s="3" t="n">
        <v>144</v>
      </c>
      <c r="AD5" s="22"/>
      <c r="AE5" s="16"/>
    </row>
    <row r="6" s="17" customFormat="true" ht="15" hidden="false" customHeight="true" outlineLevel="0" collapsed="false">
      <c r="A6" s="18" t="s">
        <v>59</v>
      </c>
      <c r="B6" s="5" t="n">
        <v>2</v>
      </c>
      <c r="C6" s="6" t="n">
        <v>8</v>
      </c>
      <c r="D6" s="6" t="n">
        <v>2</v>
      </c>
      <c r="E6" s="3" t="n">
        <v>25</v>
      </c>
      <c r="F6" s="19" t="n">
        <v>3.7</v>
      </c>
      <c r="G6" s="19" t="n">
        <v>86.7</v>
      </c>
      <c r="H6" s="19" t="n">
        <v>68</v>
      </c>
      <c r="I6" s="19" t="n">
        <v>27.5</v>
      </c>
      <c r="J6" s="19" t="n">
        <v>8.2</v>
      </c>
      <c r="K6" s="19" t="n">
        <v>97.4</v>
      </c>
      <c r="L6" s="19" t="n">
        <v>40.4</v>
      </c>
      <c r="M6" s="19" t="n">
        <v>2.05</v>
      </c>
      <c r="N6" s="19" t="n">
        <v>13.54</v>
      </c>
      <c r="O6" s="19" t="n">
        <f aca="false">((100-P6)/(100-13))*N6</f>
        <v>13.5088735632184</v>
      </c>
      <c r="P6" s="2" t="n">
        <v>13.2</v>
      </c>
      <c r="Q6" s="8" t="n">
        <v>9.305</v>
      </c>
      <c r="R6" s="8" t="n">
        <f aca="false">(10000/13.5)*Q6</f>
        <v>6892.59259259259</v>
      </c>
      <c r="S6" s="20" t="n">
        <v>3.21</v>
      </c>
      <c r="T6" s="20" t="n">
        <f aca="false">(10000/13.5)*S6</f>
        <v>2377.77777777778</v>
      </c>
      <c r="U6" s="20" t="n">
        <f aca="false">((100-P6)/(100-13))*T6</f>
        <v>2372.31162196679</v>
      </c>
      <c r="V6" s="3" t="n">
        <v>5</v>
      </c>
      <c r="W6" s="2" t="n">
        <v>44</v>
      </c>
      <c r="X6" s="3" t="n">
        <v>60</v>
      </c>
      <c r="Y6" s="2" t="n">
        <v>72</v>
      </c>
      <c r="Z6" s="2" t="n">
        <v>90</v>
      </c>
      <c r="AA6" s="2" t="n">
        <v>97</v>
      </c>
      <c r="AB6" s="2" t="n">
        <v>115</v>
      </c>
      <c r="AC6" s="3" t="n">
        <v>144</v>
      </c>
      <c r="AD6" s="22"/>
      <c r="AE6" s="16"/>
    </row>
    <row r="7" s="17" customFormat="true" ht="15" hidden="false" customHeight="true" outlineLevel="0" collapsed="false">
      <c r="A7" s="18" t="s">
        <v>59</v>
      </c>
      <c r="B7" s="5" t="n">
        <v>3</v>
      </c>
      <c r="C7" s="6" t="n">
        <v>8</v>
      </c>
      <c r="D7" s="6" t="n">
        <v>2</v>
      </c>
      <c r="E7" s="3" t="n">
        <v>16</v>
      </c>
      <c r="F7" s="19" t="n">
        <v>3.5</v>
      </c>
      <c r="G7" s="19" t="n">
        <v>64.6</v>
      </c>
      <c r="H7" s="19" t="n">
        <v>63</v>
      </c>
      <c r="I7" s="19" t="n">
        <v>27.5</v>
      </c>
      <c r="J7" s="19" t="n">
        <v>6</v>
      </c>
      <c r="K7" s="19" t="n">
        <v>72.6</v>
      </c>
      <c r="L7" s="19" t="n">
        <v>39.3</v>
      </c>
      <c r="M7" s="19" t="n">
        <v>2.07</v>
      </c>
      <c r="N7" s="19" t="n">
        <v>12.7</v>
      </c>
      <c r="O7" s="19" t="n">
        <f aca="false">((100-P7)/(100-13))*N7</f>
        <v>12.6416091954023</v>
      </c>
      <c r="P7" s="2" t="n">
        <v>13.4</v>
      </c>
      <c r="Q7" s="8" t="n">
        <v>9.93</v>
      </c>
      <c r="R7" s="8" t="n">
        <f aca="false">(10000/13.5)*Q7</f>
        <v>7355.55555555556</v>
      </c>
      <c r="S7" s="20" t="n">
        <v>3.675</v>
      </c>
      <c r="T7" s="20" t="n">
        <f aca="false">(10000/13.5)*S7</f>
        <v>2722.22222222222</v>
      </c>
      <c r="U7" s="20" t="n">
        <f aca="false">((100-P7)/(100-13))*T7</f>
        <v>2709.70625798212</v>
      </c>
      <c r="V7" s="3" t="n">
        <v>5</v>
      </c>
      <c r="W7" s="2" t="n">
        <v>44</v>
      </c>
      <c r="X7" s="3" t="n">
        <v>60</v>
      </c>
      <c r="Y7" s="2" t="n">
        <v>72</v>
      </c>
      <c r="Z7" s="2" t="n">
        <v>90</v>
      </c>
      <c r="AA7" s="2" t="n">
        <v>97</v>
      </c>
      <c r="AB7" s="2" t="n">
        <v>115</v>
      </c>
      <c r="AC7" s="3" t="n">
        <v>144</v>
      </c>
      <c r="AD7" s="22"/>
      <c r="AE7" s="16"/>
    </row>
    <row r="8" s="17" customFormat="true" ht="15" hidden="false" customHeight="true" outlineLevel="0" collapsed="false">
      <c r="A8" s="18" t="s">
        <v>60</v>
      </c>
      <c r="B8" s="5" t="n">
        <v>1</v>
      </c>
      <c r="C8" s="6" t="n">
        <v>8</v>
      </c>
      <c r="D8" s="6" t="n">
        <v>3</v>
      </c>
      <c r="E8" s="3" t="n">
        <v>15</v>
      </c>
      <c r="F8" s="19" t="n">
        <v>2.1</v>
      </c>
      <c r="G8" s="19" t="n">
        <v>27.5</v>
      </c>
      <c r="H8" s="19" t="n">
        <v>136</v>
      </c>
      <c r="I8" s="19" t="n">
        <v>43.5</v>
      </c>
      <c r="J8" s="19" t="n">
        <v>8.1</v>
      </c>
      <c r="K8" s="19" t="n">
        <v>82.4</v>
      </c>
      <c r="L8" s="19" t="n">
        <v>68.4</v>
      </c>
      <c r="M8" s="19" t="n">
        <v>2.57</v>
      </c>
      <c r="N8" s="19" t="n">
        <v>16.04</v>
      </c>
      <c r="O8" s="19" t="n">
        <f aca="false">((100-P8)/(100-13))*N8</f>
        <v>15.3947126436782</v>
      </c>
      <c r="P8" s="2" t="n">
        <v>16.5</v>
      </c>
      <c r="Q8" s="8" t="n">
        <v>8.885</v>
      </c>
      <c r="R8" s="8" t="n">
        <f aca="false">(10000/13.5)*Q8</f>
        <v>6581.48148148148</v>
      </c>
      <c r="S8" s="20" t="n">
        <v>3.215</v>
      </c>
      <c r="T8" s="20" t="n">
        <f aca="false">(10000/13.5)*S8</f>
        <v>2381.48148148148</v>
      </c>
      <c r="U8" s="20" t="n">
        <f aca="false">((100-P8)/(100-13))*T8</f>
        <v>2285.67475521499</v>
      </c>
      <c r="V8" s="3" t="n">
        <v>5</v>
      </c>
      <c r="W8" s="2" t="n">
        <v>44</v>
      </c>
      <c r="X8" s="3" t="n">
        <v>60</v>
      </c>
      <c r="Y8" s="2" t="n">
        <v>72</v>
      </c>
      <c r="Z8" s="2" t="n">
        <v>90</v>
      </c>
      <c r="AA8" s="2" t="n">
        <v>97</v>
      </c>
      <c r="AB8" s="2" t="n">
        <v>115</v>
      </c>
      <c r="AC8" s="3" t="n">
        <v>144</v>
      </c>
      <c r="AD8" s="22"/>
      <c r="AE8" s="16"/>
    </row>
    <row r="9" s="17" customFormat="true" ht="15" hidden="false" customHeight="true" outlineLevel="0" collapsed="false">
      <c r="A9" s="18" t="s">
        <v>60</v>
      </c>
      <c r="B9" s="5" t="n">
        <v>2</v>
      </c>
      <c r="C9" s="6" t="n">
        <v>8</v>
      </c>
      <c r="D9" s="6" t="n">
        <v>3</v>
      </c>
      <c r="E9" s="3" t="n">
        <v>28</v>
      </c>
      <c r="F9" s="19" t="n">
        <v>1.7</v>
      </c>
      <c r="G9" s="19" t="n">
        <v>27.5</v>
      </c>
      <c r="H9" s="19" t="n">
        <v>52.5</v>
      </c>
      <c r="I9" s="19" t="n">
        <v>35</v>
      </c>
      <c r="J9" s="19" t="n">
        <v>6.9</v>
      </c>
      <c r="K9" s="19" t="n">
        <v>88.8</v>
      </c>
      <c r="L9" s="19" t="n">
        <v>23.4</v>
      </c>
      <c r="M9" s="19" t="n">
        <v>2.57</v>
      </c>
      <c r="N9" s="19" t="n">
        <v>13.01</v>
      </c>
      <c r="O9" s="19" t="n">
        <f aca="false">((100-P9)/(100-13))*N9</f>
        <v>13.0249540229885</v>
      </c>
      <c r="P9" s="2" t="n">
        <v>12.9</v>
      </c>
      <c r="Q9" s="8" t="n">
        <v>9.54</v>
      </c>
      <c r="R9" s="8" t="n">
        <f aca="false">(10000/13.5)*Q9</f>
        <v>7066.66666666667</v>
      </c>
      <c r="S9" s="20" t="n">
        <v>3.375</v>
      </c>
      <c r="T9" s="20" t="n">
        <f aca="false">(10000/13.5)*S9</f>
        <v>2500</v>
      </c>
      <c r="U9" s="20" t="n">
        <f aca="false">((100-P9)/(100-13))*T9</f>
        <v>2502.87356321839</v>
      </c>
      <c r="V9" s="3" t="n">
        <v>5</v>
      </c>
      <c r="W9" s="2" t="n">
        <v>44</v>
      </c>
      <c r="X9" s="3" t="n">
        <v>60</v>
      </c>
      <c r="Y9" s="2" t="n">
        <v>72</v>
      </c>
      <c r="Z9" s="2" t="n">
        <v>90</v>
      </c>
      <c r="AA9" s="2" t="n">
        <v>97</v>
      </c>
      <c r="AB9" s="2" t="n">
        <v>115</v>
      </c>
      <c r="AC9" s="3" t="n">
        <v>144</v>
      </c>
      <c r="AD9" s="15"/>
      <c r="AE9" s="16"/>
    </row>
    <row r="10" s="17" customFormat="true" ht="15" hidden="false" customHeight="true" outlineLevel="0" collapsed="false">
      <c r="A10" s="18" t="s">
        <v>60</v>
      </c>
      <c r="B10" s="5" t="n">
        <v>3</v>
      </c>
      <c r="C10" s="6" t="n">
        <v>8</v>
      </c>
      <c r="D10" s="6" t="n">
        <v>3</v>
      </c>
      <c r="E10" s="3" t="n">
        <v>28</v>
      </c>
      <c r="F10" s="19" t="n">
        <v>1.9</v>
      </c>
      <c r="G10" s="19" t="n">
        <v>48.5</v>
      </c>
      <c r="H10" s="19" t="n">
        <v>38</v>
      </c>
      <c r="I10" s="19" t="n">
        <v>29.5</v>
      </c>
      <c r="J10" s="19" t="n">
        <v>9.1</v>
      </c>
      <c r="K10" s="19" t="n">
        <v>76.2</v>
      </c>
      <c r="L10" s="19" t="n">
        <v>24</v>
      </c>
      <c r="M10" s="19" t="n">
        <v>2.15</v>
      </c>
      <c r="N10" s="19" t="n">
        <v>14.43</v>
      </c>
      <c r="O10" s="19" t="n">
        <f aca="false">((100-P10)/(100-13))*N10</f>
        <v>14.43</v>
      </c>
      <c r="P10" s="2" t="n">
        <v>13</v>
      </c>
      <c r="Q10" s="8" t="n">
        <v>5.72</v>
      </c>
      <c r="R10" s="8" t="n">
        <f aca="false">(10000/13.5)*Q10</f>
        <v>4237.03703703704</v>
      </c>
      <c r="S10" s="20" t="n">
        <v>2.075</v>
      </c>
      <c r="T10" s="20" t="n">
        <f aca="false">(10000/13.5)*S10</f>
        <v>1537.03703703704</v>
      </c>
      <c r="U10" s="20" t="n">
        <f aca="false">((100-P10)/(100-13))*T10</f>
        <v>1537.03703703704</v>
      </c>
      <c r="V10" s="3" t="n">
        <v>5</v>
      </c>
      <c r="W10" s="2" t="n">
        <v>44</v>
      </c>
      <c r="X10" s="3" t="n">
        <v>60</v>
      </c>
      <c r="Y10" s="2" t="n">
        <v>72</v>
      </c>
      <c r="Z10" s="2" t="n">
        <v>90</v>
      </c>
      <c r="AA10" s="2" t="n">
        <v>97</v>
      </c>
      <c r="AB10" s="2" t="n">
        <v>115</v>
      </c>
      <c r="AC10" s="3" t="n">
        <v>144</v>
      </c>
      <c r="AD10" s="15"/>
      <c r="AE10" s="16"/>
    </row>
    <row r="11" s="17" customFormat="true" ht="15" hidden="false" customHeight="true" outlineLevel="0" collapsed="false">
      <c r="A11" s="18" t="s">
        <v>61</v>
      </c>
      <c r="B11" s="5" t="n">
        <v>1</v>
      </c>
      <c r="C11" s="6" t="n">
        <v>8</v>
      </c>
      <c r="D11" s="6" t="n">
        <v>4</v>
      </c>
      <c r="E11" s="3" t="n">
        <v>28</v>
      </c>
      <c r="F11" s="19" t="n">
        <v>13.2</v>
      </c>
      <c r="G11" s="19" t="n">
        <v>229.7</v>
      </c>
      <c r="H11" s="19" t="n">
        <v>71</v>
      </c>
      <c r="I11" s="19" t="n">
        <v>32.5</v>
      </c>
      <c r="J11" s="19" t="n">
        <v>7.5</v>
      </c>
      <c r="K11" s="19" t="n">
        <v>94</v>
      </c>
      <c r="L11" s="19" t="n">
        <v>46.7</v>
      </c>
      <c r="M11" s="19" t="n">
        <v>2.37</v>
      </c>
      <c r="N11" s="19" t="n">
        <v>15.22</v>
      </c>
      <c r="O11" s="19" t="n">
        <f aca="false">((100-P11)/(100-13))*N11</f>
        <v>15.2025057471264</v>
      </c>
      <c r="P11" s="2" t="n">
        <v>13.1</v>
      </c>
      <c r="Q11" s="8" t="n">
        <v>11.83</v>
      </c>
      <c r="R11" s="8" t="n">
        <f aca="false">(10000/13.5)*Q11</f>
        <v>8762.96296296296</v>
      </c>
      <c r="S11" s="20" t="n">
        <v>6.095</v>
      </c>
      <c r="T11" s="20" t="n">
        <f aca="false">(10000/13.5)*S11</f>
        <v>4514.81481481482</v>
      </c>
      <c r="U11" s="20" t="n">
        <f aca="false">((100-P11)/(100-13))*T11</f>
        <v>4509.62537249894</v>
      </c>
      <c r="V11" s="3" t="n">
        <v>5</v>
      </c>
      <c r="W11" s="2" t="n">
        <v>44</v>
      </c>
      <c r="X11" s="3" t="n">
        <v>60</v>
      </c>
      <c r="Y11" s="3" t="n">
        <v>72</v>
      </c>
      <c r="Z11" s="2" t="n">
        <v>90</v>
      </c>
      <c r="AA11" s="2" t="n">
        <v>97</v>
      </c>
      <c r="AB11" s="2" t="n">
        <v>115</v>
      </c>
      <c r="AC11" s="3" t="n">
        <v>144</v>
      </c>
      <c r="AD11" s="15"/>
      <c r="AE11" s="16"/>
    </row>
    <row r="12" s="17" customFormat="true" ht="15" hidden="false" customHeight="true" outlineLevel="0" collapsed="false">
      <c r="A12" s="18" t="s">
        <v>62</v>
      </c>
      <c r="B12" s="5" t="n">
        <v>2</v>
      </c>
      <c r="C12" s="6" t="n">
        <v>8</v>
      </c>
      <c r="D12" s="6" t="n">
        <v>4</v>
      </c>
      <c r="E12" s="3" t="n">
        <v>26</v>
      </c>
      <c r="F12" s="23" t="n">
        <v>9</v>
      </c>
      <c r="G12" s="23" t="n">
        <v>172.8</v>
      </c>
      <c r="H12" s="19" t="n">
        <v>74</v>
      </c>
      <c r="I12" s="19" t="n">
        <v>33</v>
      </c>
      <c r="J12" s="19" t="n">
        <v>8.2</v>
      </c>
      <c r="K12" s="19" t="n">
        <v>91.2</v>
      </c>
      <c r="L12" s="19" t="n">
        <v>36.7</v>
      </c>
      <c r="M12" s="19" t="n">
        <v>2.22</v>
      </c>
      <c r="N12" s="19" t="n">
        <v>14.22</v>
      </c>
      <c r="O12" s="19" t="n">
        <f aca="false">((100-P12)/(100-13))*N12</f>
        <v>14.138275862069</v>
      </c>
      <c r="P12" s="2" t="n">
        <v>13.5</v>
      </c>
      <c r="Q12" s="8" t="n">
        <v>11.3</v>
      </c>
      <c r="R12" s="8" t="n">
        <f aca="false">(10000/13.5)*Q12</f>
        <v>8370.37037037037</v>
      </c>
      <c r="S12" s="20" t="n">
        <v>4.59</v>
      </c>
      <c r="T12" s="20" t="n">
        <f aca="false">(10000/13.5)*S12</f>
        <v>3400</v>
      </c>
      <c r="U12" s="20" t="n">
        <f aca="false">((100-P12)/(100-13))*T12</f>
        <v>3380.45977011494</v>
      </c>
      <c r="V12" s="3" t="n">
        <v>5</v>
      </c>
      <c r="W12" s="2" t="n">
        <v>44</v>
      </c>
      <c r="X12" s="3" t="n">
        <v>60</v>
      </c>
      <c r="Y12" s="3" t="n">
        <v>72</v>
      </c>
      <c r="Z12" s="2" t="n">
        <v>90</v>
      </c>
      <c r="AA12" s="2" t="n">
        <v>97</v>
      </c>
      <c r="AB12" s="2" t="n">
        <v>115</v>
      </c>
      <c r="AC12" s="3" t="n">
        <v>144</v>
      </c>
      <c r="AD12" s="15"/>
      <c r="AE12" s="16"/>
    </row>
    <row r="13" s="17" customFormat="true" ht="15" hidden="false" customHeight="true" outlineLevel="0" collapsed="false">
      <c r="A13" s="18" t="s">
        <v>61</v>
      </c>
      <c r="B13" s="5" t="n">
        <v>3</v>
      </c>
      <c r="C13" s="6" t="n">
        <v>8</v>
      </c>
      <c r="D13" s="6" t="n">
        <v>4</v>
      </c>
      <c r="E13" s="3" t="n">
        <v>27</v>
      </c>
      <c r="F13" s="23" t="n">
        <v>12.9</v>
      </c>
      <c r="G13" s="23" t="n">
        <v>202.7</v>
      </c>
      <c r="H13" s="19" t="n">
        <v>63</v>
      </c>
      <c r="I13" s="19" t="n">
        <v>25</v>
      </c>
      <c r="J13" s="19" t="n">
        <v>6.7</v>
      </c>
      <c r="K13" s="19" t="n">
        <v>87.8</v>
      </c>
      <c r="L13" s="19" t="n">
        <v>38</v>
      </c>
      <c r="M13" s="19" t="n">
        <v>2.42</v>
      </c>
      <c r="N13" s="19" t="n">
        <v>13.77</v>
      </c>
      <c r="O13" s="19" t="n">
        <f aca="false">((100-P13)/(100-13))*N13</f>
        <v>13.9441034482759</v>
      </c>
      <c r="P13" s="2" t="n">
        <v>11.9</v>
      </c>
      <c r="Q13" s="8" t="n">
        <v>9.655</v>
      </c>
      <c r="R13" s="8" t="n">
        <f aca="false">(10000/13.5)*Q13</f>
        <v>7151.85185185185</v>
      </c>
      <c r="S13" s="20" t="n">
        <v>3.84</v>
      </c>
      <c r="T13" s="20" t="n">
        <f aca="false">(10000/13.5)*S13</f>
        <v>2844.44444444444</v>
      </c>
      <c r="U13" s="20" t="n">
        <f aca="false">((100-P13)/(100-13))*T13</f>
        <v>2880.40868454662</v>
      </c>
      <c r="V13" s="3" t="n">
        <v>5</v>
      </c>
      <c r="W13" s="2" t="n">
        <v>44</v>
      </c>
      <c r="X13" s="3" t="n">
        <v>60</v>
      </c>
      <c r="Y13" s="3" t="n">
        <v>72</v>
      </c>
      <c r="Z13" s="2" t="n">
        <v>90</v>
      </c>
      <c r="AA13" s="2" t="n">
        <v>97</v>
      </c>
      <c r="AB13" s="2" t="n">
        <v>115</v>
      </c>
      <c r="AC13" s="3" t="n">
        <v>144</v>
      </c>
      <c r="AD13" s="15"/>
      <c r="AE13" s="16"/>
    </row>
    <row r="14" s="17" customFormat="true" ht="15" hidden="false" customHeight="true" outlineLevel="0" collapsed="false">
      <c r="A14" s="18" t="s">
        <v>63</v>
      </c>
      <c r="B14" s="5" t="n">
        <v>1</v>
      </c>
      <c r="C14" s="6" t="n">
        <v>8</v>
      </c>
      <c r="D14" s="6" t="n">
        <v>5</v>
      </c>
      <c r="E14" s="3" t="n">
        <v>27</v>
      </c>
      <c r="F14" s="23" t="n">
        <v>10.1</v>
      </c>
      <c r="G14" s="23" t="n">
        <v>150.6</v>
      </c>
      <c r="H14" s="19" t="n">
        <v>73.5</v>
      </c>
      <c r="I14" s="19" t="n">
        <v>35</v>
      </c>
      <c r="J14" s="19" t="n">
        <v>5.5</v>
      </c>
      <c r="K14" s="19" t="n">
        <v>96.5</v>
      </c>
      <c r="L14" s="19" t="n">
        <v>38.2</v>
      </c>
      <c r="M14" s="19" t="n">
        <v>2.25</v>
      </c>
      <c r="N14" s="19" t="n">
        <v>14.17</v>
      </c>
      <c r="O14" s="19" t="n">
        <f aca="false">((100-P14)/(100-13))*N14</f>
        <v>14.3328735632184</v>
      </c>
      <c r="P14" s="2" t="n">
        <v>12</v>
      </c>
      <c r="Q14" s="8" t="n">
        <v>7.105</v>
      </c>
      <c r="R14" s="8" t="n">
        <f aca="false">(10000/13.5)*Q14</f>
        <v>5262.96296296296</v>
      </c>
      <c r="S14" s="20" t="n">
        <v>2.61</v>
      </c>
      <c r="T14" s="20" t="n">
        <f aca="false">(10000/13.5)*S14</f>
        <v>1933.33333333333</v>
      </c>
      <c r="U14" s="20" t="n">
        <f aca="false">((100-P14)/(100-13))*T14</f>
        <v>1955.55555555556</v>
      </c>
      <c r="V14" s="3" t="n">
        <v>5</v>
      </c>
      <c r="W14" s="2" t="n">
        <v>44</v>
      </c>
      <c r="X14" s="3" t="n">
        <v>60</v>
      </c>
      <c r="Y14" s="3" t="n">
        <v>72</v>
      </c>
      <c r="Z14" s="2" t="n">
        <v>90</v>
      </c>
      <c r="AA14" s="2" t="n">
        <v>97</v>
      </c>
      <c r="AB14" s="2" t="n">
        <v>115</v>
      </c>
      <c r="AC14" s="3" t="n">
        <v>144</v>
      </c>
      <c r="AD14" s="15"/>
      <c r="AE14" s="16"/>
    </row>
    <row r="15" s="17" customFormat="true" ht="15" hidden="false" customHeight="true" outlineLevel="0" collapsed="false">
      <c r="A15" s="18" t="s">
        <v>63</v>
      </c>
      <c r="B15" s="5" t="n">
        <v>2</v>
      </c>
      <c r="C15" s="6" t="n">
        <v>8</v>
      </c>
      <c r="D15" s="6" t="n">
        <v>5</v>
      </c>
      <c r="E15" s="3" t="n">
        <v>20</v>
      </c>
      <c r="F15" s="23" t="n">
        <v>7.4</v>
      </c>
      <c r="G15" s="23" t="n">
        <v>104.6</v>
      </c>
      <c r="H15" s="19" t="n">
        <v>74</v>
      </c>
      <c r="I15" s="19" t="n">
        <v>27.5</v>
      </c>
      <c r="J15" s="19" t="n">
        <v>5.1</v>
      </c>
      <c r="K15" s="19" t="n">
        <v>106.6</v>
      </c>
      <c r="L15" s="19" t="n">
        <v>36.7</v>
      </c>
      <c r="M15" s="19" t="n">
        <v>2.32</v>
      </c>
      <c r="N15" s="19" t="n">
        <v>16.42</v>
      </c>
      <c r="O15" s="19" t="n">
        <f aca="false">((100-P15)/(100-13))*N15</f>
        <v>16.2501379310345</v>
      </c>
      <c r="P15" s="2" t="n">
        <v>13.9</v>
      </c>
      <c r="Q15" s="8" t="n">
        <v>9.48</v>
      </c>
      <c r="R15" s="8" t="n">
        <f aca="false">(10000/13.5)*Q15</f>
        <v>7022.22222222222</v>
      </c>
      <c r="S15" s="20" t="n">
        <v>4.76</v>
      </c>
      <c r="T15" s="20" t="n">
        <f aca="false">(10000/13.5)*S15</f>
        <v>3525.92592592593</v>
      </c>
      <c r="U15" s="20" t="n">
        <f aca="false">((100-P15)/(100-13))*T15</f>
        <v>3489.45083014049</v>
      </c>
      <c r="V15" s="3" t="n">
        <v>5</v>
      </c>
      <c r="W15" s="2" t="n">
        <v>44</v>
      </c>
      <c r="X15" s="3" t="n">
        <v>60</v>
      </c>
      <c r="Y15" s="3" t="n">
        <v>72</v>
      </c>
      <c r="Z15" s="2" t="n">
        <v>90</v>
      </c>
      <c r="AA15" s="2" t="n">
        <v>97</v>
      </c>
      <c r="AB15" s="2" t="n">
        <v>115</v>
      </c>
      <c r="AC15" s="3" t="n">
        <v>144</v>
      </c>
      <c r="AD15" s="15"/>
      <c r="AE15" s="16"/>
    </row>
    <row r="16" s="17" customFormat="true" ht="15" hidden="false" customHeight="true" outlineLevel="0" collapsed="false">
      <c r="A16" s="18" t="s">
        <v>63</v>
      </c>
      <c r="B16" s="5" t="n">
        <v>3</v>
      </c>
      <c r="C16" s="6" t="n">
        <v>8</v>
      </c>
      <c r="D16" s="6" t="n">
        <v>5</v>
      </c>
      <c r="E16" s="3" t="n">
        <v>28</v>
      </c>
      <c r="F16" s="23" t="n">
        <v>5.2</v>
      </c>
      <c r="G16" s="23" t="n">
        <v>59.1</v>
      </c>
      <c r="H16" s="19" t="n">
        <v>49</v>
      </c>
      <c r="I16" s="19" t="n">
        <v>30.5</v>
      </c>
      <c r="J16" s="19" t="n">
        <v>8.8</v>
      </c>
      <c r="K16" s="19" t="n">
        <v>79.4</v>
      </c>
      <c r="L16" s="19" t="n">
        <v>32.7</v>
      </c>
      <c r="M16" s="19" t="n">
        <v>2.17</v>
      </c>
      <c r="N16" s="19" t="n">
        <v>15.14</v>
      </c>
      <c r="O16" s="19" t="n">
        <f aca="false">((100-P16)/(100-13))*N16</f>
        <v>15.3488275862069</v>
      </c>
      <c r="P16" s="2" t="n">
        <v>11.8</v>
      </c>
      <c r="Q16" s="8" t="n">
        <v>10.37</v>
      </c>
      <c r="R16" s="8" t="n">
        <f aca="false">(10000/13.5)*Q16</f>
        <v>7681.48148148148</v>
      </c>
      <c r="S16" s="20" t="n">
        <v>4.175</v>
      </c>
      <c r="T16" s="20" t="n">
        <f aca="false">(10000/13.5)*S16</f>
        <v>3092.59259259259</v>
      </c>
      <c r="U16" s="20" t="n">
        <f aca="false">((100-P16)/(100-13))*T16</f>
        <v>3135.24904214559</v>
      </c>
      <c r="V16" s="3" t="n">
        <v>5</v>
      </c>
      <c r="W16" s="2" t="n">
        <v>44</v>
      </c>
      <c r="X16" s="3" t="n">
        <v>60</v>
      </c>
      <c r="Y16" s="3" t="n">
        <v>72</v>
      </c>
      <c r="Z16" s="2" t="n">
        <v>90</v>
      </c>
      <c r="AA16" s="2" t="n">
        <v>97</v>
      </c>
      <c r="AB16" s="2" t="n">
        <v>115</v>
      </c>
      <c r="AC16" s="3" t="n">
        <v>144</v>
      </c>
      <c r="AD16" s="15"/>
      <c r="AE16" s="16"/>
    </row>
    <row r="17" s="17" customFormat="true" ht="15" hidden="false" customHeight="true" outlineLevel="0" collapsed="false">
      <c r="A17" s="18" t="s">
        <v>29</v>
      </c>
      <c r="B17" s="5" t="n">
        <v>1</v>
      </c>
      <c r="C17" s="6" t="n">
        <v>10</v>
      </c>
      <c r="D17" s="6" t="n">
        <v>1</v>
      </c>
      <c r="E17" s="3" t="n">
        <v>22</v>
      </c>
      <c r="F17" s="19" t="n">
        <v>0.4</v>
      </c>
      <c r="G17" s="19" t="n">
        <v>15.8</v>
      </c>
      <c r="H17" s="19" t="n">
        <v>48.5</v>
      </c>
      <c r="I17" s="19" t="n">
        <v>23</v>
      </c>
      <c r="J17" s="19" t="n">
        <v>9</v>
      </c>
      <c r="K17" s="19" t="n">
        <v>70.8</v>
      </c>
      <c r="L17" s="19" t="n">
        <v>29.7</v>
      </c>
      <c r="M17" s="19" t="n">
        <v>2.62</v>
      </c>
      <c r="N17" s="19" t="n">
        <v>15.95</v>
      </c>
      <c r="O17" s="19" t="n">
        <f aca="false">((100-P17)/(100-13))*N17</f>
        <v>15.9133333333333</v>
      </c>
      <c r="P17" s="2" t="n">
        <v>13.2</v>
      </c>
      <c r="Q17" s="8" t="n">
        <v>7</v>
      </c>
      <c r="R17" s="8" t="n">
        <f aca="false">(10000/13.5)*Q17</f>
        <v>5185.18518518519</v>
      </c>
      <c r="S17" s="20" t="n">
        <v>4.04</v>
      </c>
      <c r="T17" s="20" t="n">
        <f aca="false">(10000/13.5)*S17</f>
        <v>2992.59259259259</v>
      </c>
      <c r="U17" s="20" t="n">
        <f aca="false">((100-P17)/(100-13))*T17</f>
        <v>2985.71306939123</v>
      </c>
      <c r="V17" s="3" t="n">
        <v>5</v>
      </c>
      <c r="W17" s="2" t="n">
        <v>44</v>
      </c>
      <c r="X17" s="3" t="n">
        <v>53</v>
      </c>
      <c r="Y17" s="3" t="n">
        <v>65</v>
      </c>
      <c r="Z17" s="3" t="n">
        <v>83</v>
      </c>
      <c r="AA17" s="3" t="n">
        <v>96</v>
      </c>
      <c r="AB17" s="3" t="n">
        <v>114</v>
      </c>
      <c r="AC17" s="3" t="n">
        <v>123</v>
      </c>
      <c r="AD17" s="15"/>
      <c r="AE17" s="16"/>
    </row>
    <row r="18" s="17" customFormat="true" ht="15" hidden="false" customHeight="true" outlineLevel="0" collapsed="false">
      <c r="A18" s="18" t="s">
        <v>29</v>
      </c>
      <c r="B18" s="5" t="n">
        <v>2</v>
      </c>
      <c r="C18" s="6" t="n">
        <v>10</v>
      </c>
      <c r="D18" s="6" t="n">
        <v>1</v>
      </c>
      <c r="E18" s="3" t="n">
        <v>20</v>
      </c>
      <c r="F18" s="19" t="n">
        <v>3.5</v>
      </c>
      <c r="G18" s="19" t="n">
        <v>82.7</v>
      </c>
      <c r="H18" s="19" t="n">
        <v>94.5</v>
      </c>
      <c r="I18" s="19" t="n">
        <v>33</v>
      </c>
      <c r="J18" s="19" t="n">
        <v>7.3</v>
      </c>
      <c r="K18" s="19" t="n">
        <v>70.2</v>
      </c>
      <c r="L18" s="19" t="n">
        <v>48.7</v>
      </c>
      <c r="M18" s="19" t="n">
        <v>2.4</v>
      </c>
      <c r="N18" s="19" t="n">
        <v>16.06</v>
      </c>
      <c r="O18" s="19" t="n">
        <f aca="false">((100-P18)/(100-13))*N18</f>
        <v>16.1707586206897</v>
      </c>
      <c r="P18" s="2" t="n">
        <v>12.4</v>
      </c>
      <c r="Q18" s="8" t="n">
        <v>12.5</v>
      </c>
      <c r="R18" s="8" t="n">
        <f aca="false">(10000/13.5)*Q18</f>
        <v>9259.25925925926</v>
      </c>
      <c r="S18" s="20" t="n">
        <v>1.745</v>
      </c>
      <c r="T18" s="20" t="n">
        <f aca="false">(10000/13.5)*S18</f>
        <v>1292.59259259259</v>
      </c>
      <c r="U18" s="20" t="n">
        <f aca="false">((100-P18)/(100-13))*T18</f>
        <v>1301.50702426565</v>
      </c>
      <c r="V18" s="3" t="n">
        <v>5</v>
      </c>
      <c r="W18" s="2" t="n">
        <v>44</v>
      </c>
      <c r="X18" s="3" t="n">
        <v>53</v>
      </c>
      <c r="Y18" s="3" t="n">
        <v>65</v>
      </c>
      <c r="Z18" s="2" t="n">
        <v>83</v>
      </c>
      <c r="AA18" s="2" t="n">
        <v>96</v>
      </c>
      <c r="AB18" s="2" t="n">
        <v>114</v>
      </c>
      <c r="AC18" s="3" t="n">
        <v>123</v>
      </c>
      <c r="AD18" s="15"/>
      <c r="AE18" s="16"/>
    </row>
    <row r="19" s="17" customFormat="true" ht="15" hidden="false" customHeight="true" outlineLevel="0" collapsed="false">
      <c r="A19" s="18" t="s">
        <v>29</v>
      </c>
      <c r="B19" s="5" t="n">
        <v>3</v>
      </c>
      <c r="C19" s="6" t="n">
        <v>10</v>
      </c>
      <c r="D19" s="6" t="n">
        <v>1</v>
      </c>
      <c r="E19" s="3" t="n">
        <v>15</v>
      </c>
      <c r="F19" s="19" t="n">
        <v>2.5</v>
      </c>
      <c r="G19" s="19" t="n">
        <v>60.9</v>
      </c>
      <c r="H19" s="19" t="n">
        <v>110.5</v>
      </c>
      <c r="I19" s="19" t="n">
        <v>35</v>
      </c>
      <c r="J19" s="19" t="n">
        <v>3.1</v>
      </c>
      <c r="K19" s="19" t="n">
        <v>59</v>
      </c>
      <c r="L19" s="19" t="n">
        <v>47.3</v>
      </c>
      <c r="M19" s="19" t="n">
        <v>2.35</v>
      </c>
      <c r="N19" s="19" t="n">
        <v>15.39</v>
      </c>
      <c r="O19" s="19" t="n">
        <f aca="false">((100-P19)/(100-13))*N19</f>
        <v>15.3546206896552</v>
      </c>
      <c r="P19" s="2" t="n">
        <v>13.2</v>
      </c>
      <c r="Q19" s="8" t="n">
        <v>6.5</v>
      </c>
      <c r="R19" s="8" t="n">
        <f aca="false">(10000/13.5)*Q19</f>
        <v>4814.81481481482</v>
      </c>
      <c r="S19" s="20" t="n">
        <v>3.245</v>
      </c>
      <c r="T19" s="20" t="n">
        <f aca="false">(10000/13.5)*S19</f>
        <v>2403.7037037037</v>
      </c>
      <c r="U19" s="20" t="n">
        <f aca="false">((100-P19)/(100-13))*T19</f>
        <v>2398.17794806301</v>
      </c>
      <c r="V19" s="3" t="n">
        <v>5</v>
      </c>
      <c r="W19" s="2" t="n">
        <v>44</v>
      </c>
      <c r="X19" s="3" t="n">
        <v>53</v>
      </c>
      <c r="Y19" s="3" t="n">
        <v>65</v>
      </c>
      <c r="Z19" s="2" t="n">
        <v>83</v>
      </c>
      <c r="AA19" s="2" t="n">
        <v>96</v>
      </c>
      <c r="AB19" s="2" t="n">
        <v>114</v>
      </c>
      <c r="AC19" s="3" t="n">
        <v>123</v>
      </c>
      <c r="AD19" s="15"/>
      <c r="AE19" s="16"/>
    </row>
    <row r="20" s="17" customFormat="true" ht="15" hidden="false" customHeight="true" outlineLevel="0" collapsed="false">
      <c r="A20" s="18" t="s">
        <v>64</v>
      </c>
      <c r="B20" s="5" t="n">
        <v>1</v>
      </c>
      <c r="C20" s="6" t="n">
        <v>10</v>
      </c>
      <c r="D20" s="6" t="n">
        <v>2</v>
      </c>
      <c r="E20" s="3" t="n">
        <v>20</v>
      </c>
      <c r="F20" s="19" t="n">
        <v>1.2</v>
      </c>
      <c r="G20" s="19" t="n">
        <v>25</v>
      </c>
      <c r="H20" s="19" t="n">
        <v>38.5</v>
      </c>
      <c r="I20" s="19" t="n">
        <v>20.5</v>
      </c>
      <c r="J20" s="19" t="n">
        <v>7.8</v>
      </c>
      <c r="K20" s="19" t="n">
        <v>73.8</v>
      </c>
      <c r="L20" s="19" t="n">
        <v>21</v>
      </c>
      <c r="M20" s="19" t="n">
        <v>2.32</v>
      </c>
      <c r="N20" s="19" t="n">
        <v>15.39</v>
      </c>
      <c r="O20" s="19" t="n">
        <f aca="false">((100-P20)/(100-13))*N20</f>
        <v>15.4076896551724</v>
      </c>
      <c r="P20" s="2" t="n">
        <v>12.9</v>
      </c>
      <c r="Q20" s="8" t="n">
        <v>5.2</v>
      </c>
      <c r="R20" s="8" t="n">
        <f aca="false">(10000/13.5)*Q20</f>
        <v>3851.85185185185</v>
      </c>
      <c r="S20" s="20" t="n">
        <v>2.87</v>
      </c>
      <c r="T20" s="20" t="n">
        <f aca="false">(10000/13.5)*S20</f>
        <v>2125.92592592593</v>
      </c>
      <c r="U20" s="20" t="n">
        <f aca="false">((100-P20)/(100-13))*T20</f>
        <v>2128.36951894423</v>
      </c>
      <c r="V20" s="3" t="n">
        <v>5</v>
      </c>
      <c r="W20" s="2" t="n">
        <v>44</v>
      </c>
      <c r="X20" s="3" t="n">
        <v>53</v>
      </c>
      <c r="Y20" s="3" t="n">
        <v>65</v>
      </c>
      <c r="Z20" s="3" t="n">
        <v>83</v>
      </c>
      <c r="AA20" s="3" t="n">
        <v>96</v>
      </c>
      <c r="AB20" s="3" t="n">
        <v>114</v>
      </c>
      <c r="AC20" s="3" t="n">
        <v>123</v>
      </c>
      <c r="AD20" s="15"/>
      <c r="AE20" s="16"/>
    </row>
    <row r="21" s="17" customFormat="true" ht="15" hidden="false" customHeight="true" outlineLevel="0" collapsed="false">
      <c r="A21" s="18" t="s">
        <v>64</v>
      </c>
      <c r="B21" s="5" t="n">
        <v>2</v>
      </c>
      <c r="C21" s="6" t="n">
        <v>10</v>
      </c>
      <c r="D21" s="6" t="n">
        <v>2</v>
      </c>
      <c r="E21" s="3" t="n">
        <v>26</v>
      </c>
      <c r="F21" s="19" t="n">
        <v>0.7</v>
      </c>
      <c r="G21" s="19" t="n">
        <v>17</v>
      </c>
      <c r="H21" s="19" t="n">
        <v>70.5</v>
      </c>
      <c r="I21" s="19" t="n">
        <v>41.5</v>
      </c>
      <c r="J21" s="19" t="n">
        <v>11.4</v>
      </c>
      <c r="K21" s="19" t="n">
        <v>75.2</v>
      </c>
      <c r="L21" s="19" t="n">
        <v>33.2</v>
      </c>
      <c r="M21" s="19" t="n">
        <v>2.15</v>
      </c>
      <c r="N21" s="19" t="n">
        <v>14.75</v>
      </c>
      <c r="O21" s="19" t="n">
        <f aca="false">((100-P21)/(100-13))*N21</f>
        <v>14.7330459770115</v>
      </c>
      <c r="P21" s="2" t="n">
        <v>13.1</v>
      </c>
      <c r="Q21" s="8" t="n">
        <v>12.1</v>
      </c>
      <c r="R21" s="8" t="n">
        <f aca="false">(10000/13.5)*Q21</f>
        <v>8962.96296296296</v>
      </c>
      <c r="S21" s="20" t="n">
        <v>4.855</v>
      </c>
      <c r="T21" s="20" t="n">
        <f aca="false">(10000/13.5)*S21</f>
        <v>3596.2962962963</v>
      </c>
      <c r="U21" s="20" t="n">
        <f aca="false">((100-P21)/(100-13))*T21</f>
        <v>3592.16262239251</v>
      </c>
      <c r="V21" s="3" t="n">
        <v>5</v>
      </c>
      <c r="W21" s="2" t="n">
        <v>44</v>
      </c>
      <c r="X21" s="3" t="n">
        <v>53</v>
      </c>
      <c r="Y21" s="3" t="n">
        <v>65</v>
      </c>
      <c r="Z21" s="2" t="n">
        <v>83</v>
      </c>
      <c r="AA21" s="2" t="n">
        <v>96</v>
      </c>
      <c r="AB21" s="2" t="n">
        <v>114</v>
      </c>
      <c r="AC21" s="3" t="n">
        <v>123</v>
      </c>
      <c r="AD21" s="15"/>
      <c r="AE21" s="16"/>
    </row>
    <row r="22" s="17" customFormat="true" ht="15" hidden="false" customHeight="true" outlineLevel="0" collapsed="false">
      <c r="A22" s="18" t="s">
        <v>64</v>
      </c>
      <c r="B22" s="5" t="n">
        <v>3</v>
      </c>
      <c r="C22" s="6" t="n">
        <v>10</v>
      </c>
      <c r="D22" s="6" t="n">
        <v>2</v>
      </c>
      <c r="E22" s="3" t="n">
        <v>27</v>
      </c>
      <c r="F22" s="19" t="n">
        <v>1.3</v>
      </c>
      <c r="G22" s="19" t="n">
        <v>37.1</v>
      </c>
      <c r="H22" s="19" t="n">
        <v>47</v>
      </c>
      <c r="I22" s="19" t="n">
        <v>25.5</v>
      </c>
      <c r="J22" s="19" t="n">
        <v>5.9</v>
      </c>
      <c r="K22" s="19" t="n">
        <v>74.4</v>
      </c>
      <c r="L22" s="19" t="n">
        <v>29</v>
      </c>
      <c r="M22" s="19" t="n">
        <v>2.3</v>
      </c>
      <c r="N22" s="19" t="n">
        <v>13.55</v>
      </c>
      <c r="O22" s="19" t="n">
        <f aca="false">((100-P22)/(100-13))*N22</f>
        <v>13.55</v>
      </c>
      <c r="P22" s="2" t="n">
        <v>13</v>
      </c>
      <c r="Q22" s="8" t="n">
        <v>5</v>
      </c>
      <c r="R22" s="8" t="n">
        <f aca="false">(10000/13.5)*Q22</f>
        <v>3703.7037037037</v>
      </c>
      <c r="S22" s="20" t="n">
        <v>1.72</v>
      </c>
      <c r="T22" s="20" t="n">
        <f aca="false">(10000/13.5)*S22</f>
        <v>1274.07407407407</v>
      </c>
      <c r="U22" s="20" t="n">
        <f aca="false">((100-P22)/(100-13))*T22</f>
        <v>1274.07407407407</v>
      </c>
      <c r="V22" s="3" t="n">
        <v>5</v>
      </c>
      <c r="W22" s="2" t="n">
        <v>44</v>
      </c>
      <c r="X22" s="3" t="n">
        <v>53</v>
      </c>
      <c r="Y22" s="3" t="n">
        <v>65</v>
      </c>
      <c r="Z22" s="2" t="n">
        <v>83</v>
      </c>
      <c r="AA22" s="2" t="n">
        <v>96</v>
      </c>
      <c r="AB22" s="2" t="n">
        <v>114</v>
      </c>
      <c r="AC22" s="3" t="n">
        <v>123</v>
      </c>
      <c r="AD22" s="15"/>
      <c r="AE22" s="16"/>
    </row>
    <row r="23" s="17" customFormat="true" ht="15" hidden="false" customHeight="true" outlineLevel="0" collapsed="false">
      <c r="A23" s="18" t="s">
        <v>65</v>
      </c>
      <c r="B23" s="5" t="n">
        <v>1</v>
      </c>
      <c r="C23" s="6" t="n">
        <v>10</v>
      </c>
      <c r="D23" s="6" t="n">
        <v>3</v>
      </c>
      <c r="E23" s="3" t="n">
        <v>18</v>
      </c>
      <c r="F23" s="19" t="n">
        <v>3.6</v>
      </c>
      <c r="G23" s="19" t="n">
        <v>78.7</v>
      </c>
      <c r="H23" s="19" t="n">
        <v>51.5</v>
      </c>
      <c r="I23" s="19" t="n">
        <v>26</v>
      </c>
      <c r="J23" s="19" t="n">
        <v>9.9</v>
      </c>
      <c r="K23" s="19" t="n">
        <v>72.2</v>
      </c>
      <c r="L23" s="19" t="n">
        <v>26.6</v>
      </c>
      <c r="M23" s="19" t="n">
        <v>2.22</v>
      </c>
      <c r="N23" s="19" t="n">
        <v>15.67</v>
      </c>
      <c r="O23" s="19" t="n">
        <f aca="false">((100-P23)/(100-13))*N23</f>
        <v>15.6339770114943</v>
      </c>
      <c r="P23" s="2" t="n">
        <v>13.2</v>
      </c>
      <c r="Q23" s="8" t="n">
        <v>9.4</v>
      </c>
      <c r="R23" s="8" t="n">
        <f aca="false">(10000/13.5)*Q23</f>
        <v>6962.96296296296</v>
      </c>
      <c r="S23" s="20" t="n">
        <v>3.835</v>
      </c>
      <c r="T23" s="20" t="n">
        <f aca="false">(10000/13.5)*S23</f>
        <v>2840.74074074074</v>
      </c>
      <c r="U23" s="20" t="n">
        <f aca="false">((100-P23)/(100-13))*T23</f>
        <v>2834.21030225628</v>
      </c>
      <c r="V23" s="3" t="n">
        <v>5</v>
      </c>
      <c r="W23" s="2" t="n">
        <v>44</v>
      </c>
      <c r="X23" s="3" t="n">
        <v>53</v>
      </c>
      <c r="Y23" s="3" t="n">
        <v>65</v>
      </c>
      <c r="Z23" s="3" t="n">
        <v>83</v>
      </c>
      <c r="AA23" s="3" t="n">
        <v>96</v>
      </c>
      <c r="AB23" s="3" t="n">
        <v>114</v>
      </c>
      <c r="AC23" s="3" t="n">
        <v>123</v>
      </c>
      <c r="AD23" s="15"/>
      <c r="AE23" s="16"/>
    </row>
    <row r="24" s="17" customFormat="true" ht="15" hidden="false" customHeight="true" outlineLevel="0" collapsed="false">
      <c r="A24" s="18" t="s">
        <v>65</v>
      </c>
      <c r="B24" s="5" t="n">
        <v>2</v>
      </c>
      <c r="C24" s="6" t="n">
        <v>10</v>
      </c>
      <c r="D24" s="6" t="n">
        <v>3</v>
      </c>
      <c r="E24" s="3" t="n">
        <v>15</v>
      </c>
      <c r="F24" s="19" t="n">
        <v>3.3</v>
      </c>
      <c r="G24" s="19" t="n">
        <v>73.1</v>
      </c>
      <c r="H24" s="19" t="n">
        <v>137.5</v>
      </c>
      <c r="I24" s="19" t="n">
        <v>59</v>
      </c>
      <c r="J24" s="19" t="n">
        <v>5.2</v>
      </c>
      <c r="K24" s="19" t="n">
        <v>80</v>
      </c>
      <c r="L24" s="19" t="n">
        <v>60.1</v>
      </c>
      <c r="M24" s="19" t="n">
        <v>2.32</v>
      </c>
      <c r="N24" s="19" t="n">
        <v>16.08</v>
      </c>
      <c r="O24" s="19" t="n">
        <f aca="false">((100-P24)/(100-13))*N24</f>
        <v>16.1539310344828</v>
      </c>
      <c r="P24" s="2" t="n">
        <v>12.6</v>
      </c>
      <c r="Q24" s="8" t="n">
        <v>6.8</v>
      </c>
      <c r="R24" s="8" t="n">
        <f aca="false">(10000/13.5)*Q24</f>
        <v>5037.03703703704</v>
      </c>
      <c r="S24" s="20" t="n">
        <v>2.83</v>
      </c>
      <c r="T24" s="20" t="n">
        <f aca="false">(10000/13.5)*S24</f>
        <v>2096.2962962963</v>
      </c>
      <c r="U24" s="20" t="n">
        <f aca="false">((100-P24)/(100-13))*T24</f>
        <v>2105.93444018731</v>
      </c>
      <c r="V24" s="3" t="n">
        <v>5</v>
      </c>
      <c r="W24" s="2" t="n">
        <v>44</v>
      </c>
      <c r="X24" s="3" t="n">
        <v>53</v>
      </c>
      <c r="Y24" s="3" t="n">
        <v>65</v>
      </c>
      <c r="Z24" s="2" t="n">
        <v>83</v>
      </c>
      <c r="AA24" s="2" t="n">
        <v>96</v>
      </c>
      <c r="AB24" s="2" t="n">
        <v>114</v>
      </c>
      <c r="AC24" s="3" t="n">
        <v>123</v>
      </c>
      <c r="AD24" s="15"/>
      <c r="AE24" s="16"/>
    </row>
    <row r="25" s="17" customFormat="true" ht="15" hidden="false" customHeight="true" outlineLevel="0" collapsed="false">
      <c r="A25" s="18" t="s">
        <v>65</v>
      </c>
      <c r="B25" s="5" t="n">
        <v>3</v>
      </c>
      <c r="C25" s="6" t="n">
        <v>10</v>
      </c>
      <c r="D25" s="6" t="n">
        <v>3</v>
      </c>
      <c r="E25" s="3" t="n">
        <v>22</v>
      </c>
      <c r="F25" s="19" t="n">
        <v>9.5</v>
      </c>
      <c r="G25" s="19" t="n">
        <v>195.8</v>
      </c>
      <c r="H25" s="19" t="n">
        <v>73</v>
      </c>
      <c r="I25" s="19" t="n">
        <v>39</v>
      </c>
      <c r="J25" s="19" t="n">
        <v>7.9</v>
      </c>
      <c r="K25" s="19" t="n">
        <v>69</v>
      </c>
      <c r="L25" s="19" t="n">
        <v>29.5</v>
      </c>
      <c r="M25" s="19" t="n">
        <v>2.5</v>
      </c>
      <c r="N25" s="19" t="n">
        <v>14.97</v>
      </c>
      <c r="O25" s="19" t="n">
        <f aca="false">((100-P25)/(100-13))*N25</f>
        <v>14.9527931034483</v>
      </c>
      <c r="P25" s="2" t="n">
        <v>13.1</v>
      </c>
      <c r="Q25" s="8" t="n">
        <v>7.1</v>
      </c>
      <c r="R25" s="8" t="n">
        <f aca="false">(10000/13.5)*Q25</f>
        <v>5259.25925925926</v>
      </c>
      <c r="S25" s="20" t="n">
        <v>2.98</v>
      </c>
      <c r="T25" s="20" t="n">
        <f aca="false">(10000/13.5)*S25</f>
        <v>2207.40740740741</v>
      </c>
      <c r="U25" s="20" t="n">
        <f aca="false">((100-P25)/(100-13))*T25</f>
        <v>2204.87015751384</v>
      </c>
      <c r="V25" s="3" t="n">
        <v>5</v>
      </c>
      <c r="W25" s="2" t="n">
        <v>44</v>
      </c>
      <c r="X25" s="3" t="n">
        <v>53</v>
      </c>
      <c r="Y25" s="3" t="n">
        <v>65</v>
      </c>
      <c r="Z25" s="2" t="n">
        <v>83</v>
      </c>
      <c r="AA25" s="2" t="n">
        <v>96</v>
      </c>
      <c r="AB25" s="2" t="n">
        <v>114</v>
      </c>
      <c r="AC25" s="3" t="n">
        <v>123</v>
      </c>
      <c r="AD25" s="15"/>
      <c r="AE25" s="16"/>
    </row>
    <row r="26" s="17" customFormat="true" ht="15" hidden="false" customHeight="true" outlineLevel="0" collapsed="false">
      <c r="A26" s="18" t="s">
        <v>66</v>
      </c>
      <c r="B26" s="5" t="n">
        <v>1</v>
      </c>
      <c r="C26" s="6" t="n">
        <v>10</v>
      </c>
      <c r="D26" s="6" t="n">
        <v>4</v>
      </c>
      <c r="E26" s="2" t="n">
        <v>21</v>
      </c>
      <c r="F26" s="23" t="n">
        <v>25.4</v>
      </c>
      <c r="G26" s="23" t="n">
        <v>382</v>
      </c>
      <c r="H26" s="23" t="n">
        <v>79.5</v>
      </c>
      <c r="I26" s="23" t="n">
        <v>35.5</v>
      </c>
      <c r="J26" s="23" t="n">
        <v>7.2</v>
      </c>
      <c r="K26" s="23" t="n">
        <v>74.6</v>
      </c>
      <c r="L26" s="23" t="n">
        <v>33.5</v>
      </c>
      <c r="M26" s="23" t="n">
        <v>2.67</v>
      </c>
      <c r="N26" s="23" t="n">
        <v>15.63</v>
      </c>
      <c r="O26" s="19" t="n">
        <f aca="false">((100-P26)/(100-13))*N26</f>
        <v>15.7916896551724</v>
      </c>
      <c r="P26" s="2" t="n">
        <v>12.1</v>
      </c>
      <c r="Q26" s="11" t="n">
        <v>12.1</v>
      </c>
      <c r="R26" s="8" t="n">
        <f aca="false">(10000/13.5)*Q26</f>
        <v>8962.96296296296</v>
      </c>
      <c r="S26" s="20" t="n">
        <v>4.41</v>
      </c>
      <c r="T26" s="20" t="n">
        <f aca="false">(10000/13.5)*S26</f>
        <v>3266.66666666667</v>
      </c>
      <c r="U26" s="20" t="n">
        <f aca="false">((100-P26)/(100-13))*T26</f>
        <v>3300.45977011494</v>
      </c>
      <c r="V26" s="2" t="n">
        <v>5</v>
      </c>
      <c r="W26" s="2" t="n">
        <v>44</v>
      </c>
      <c r="X26" s="2" t="n">
        <v>53</v>
      </c>
      <c r="Y26" s="2" t="n">
        <v>65</v>
      </c>
      <c r="Z26" s="3" t="n">
        <v>83</v>
      </c>
      <c r="AA26" s="3" t="n">
        <v>96</v>
      </c>
      <c r="AB26" s="3" t="n">
        <v>114</v>
      </c>
      <c r="AC26" s="2" t="n">
        <v>123</v>
      </c>
      <c r="AD26" s="15"/>
      <c r="AE26" s="16"/>
    </row>
    <row r="27" s="17" customFormat="true" ht="15" hidden="false" customHeight="true" outlineLevel="0" collapsed="false">
      <c r="A27" s="18" t="s">
        <v>66</v>
      </c>
      <c r="B27" s="5" t="n">
        <v>2</v>
      </c>
      <c r="C27" s="6" t="n">
        <v>10</v>
      </c>
      <c r="D27" s="6" t="n">
        <v>4</v>
      </c>
      <c r="E27" s="2" t="n">
        <v>22</v>
      </c>
      <c r="F27" s="23" t="n">
        <v>15</v>
      </c>
      <c r="G27" s="23" t="n">
        <v>288.7</v>
      </c>
      <c r="H27" s="23" t="n">
        <v>55</v>
      </c>
      <c r="I27" s="23" t="n">
        <v>28</v>
      </c>
      <c r="J27" s="23" t="n">
        <v>7.8</v>
      </c>
      <c r="K27" s="23" t="n">
        <v>74.4</v>
      </c>
      <c r="L27" s="23" t="n">
        <v>33.6</v>
      </c>
      <c r="M27" s="23" t="n">
        <v>2.45</v>
      </c>
      <c r="N27" s="23" t="n">
        <v>15.41</v>
      </c>
      <c r="O27" s="19" t="n">
        <f aca="false">((100-P27)/(100-13))*N27</f>
        <v>15.5694137931035</v>
      </c>
      <c r="P27" s="2" t="n">
        <v>12.1</v>
      </c>
      <c r="Q27" s="11" t="n">
        <v>6.3</v>
      </c>
      <c r="R27" s="8" t="n">
        <f aca="false">(10000/13.5)*Q27</f>
        <v>4666.66666666667</v>
      </c>
      <c r="S27" s="20" t="n">
        <v>2.635</v>
      </c>
      <c r="T27" s="20" t="n">
        <f aca="false">(10000/13.5)*S27</f>
        <v>1951.85185185185</v>
      </c>
      <c r="U27" s="20" t="n">
        <f aca="false">((100-P27)/(100-13))*T27</f>
        <v>1972.04342273308</v>
      </c>
      <c r="V27" s="2" t="n">
        <v>5</v>
      </c>
      <c r="W27" s="2" t="n">
        <v>44</v>
      </c>
      <c r="X27" s="2" t="n">
        <v>53</v>
      </c>
      <c r="Y27" s="2" t="n">
        <v>65</v>
      </c>
      <c r="Z27" s="2" t="n">
        <v>83</v>
      </c>
      <c r="AA27" s="2" t="n">
        <v>96</v>
      </c>
      <c r="AB27" s="2" t="n">
        <v>114</v>
      </c>
      <c r="AC27" s="2" t="n">
        <v>123</v>
      </c>
      <c r="AD27" s="15"/>
      <c r="AE27" s="16"/>
    </row>
    <row r="28" s="17" customFormat="true" ht="15" hidden="false" customHeight="true" outlineLevel="0" collapsed="false">
      <c r="A28" s="18" t="s">
        <v>66</v>
      </c>
      <c r="B28" s="5" t="n">
        <v>3</v>
      </c>
      <c r="C28" s="6" t="n">
        <v>10</v>
      </c>
      <c r="D28" s="6" t="n">
        <v>4</v>
      </c>
      <c r="E28" s="2" t="n">
        <v>24</v>
      </c>
      <c r="F28" s="23" t="n">
        <v>20.5</v>
      </c>
      <c r="G28" s="23" t="n">
        <v>358.4</v>
      </c>
      <c r="H28" s="23" t="n">
        <v>66.5</v>
      </c>
      <c r="I28" s="23" t="n">
        <v>27</v>
      </c>
      <c r="J28" s="23" t="n">
        <v>7.2</v>
      </c>
      <c r="K28" s="23" t="n">
        <v>61</v>
      </c>
      <c r="L28" s="23" t="n">
        <v>38</v>
      </c>
      <c r="M28" s="23" t="n">
        <v>2.27</v>
      </c>
      <c r="N28" s="23" t="n">
        <v>15.2</v>
      </c>
      <c r="O28" s="19" t="n">
        <f aca="false">((100-P28)/(100-13))*N28</f>
        <v>15.1825287356322</v>
      </c>
      <c r="P28" s="2" t="n">
        <v>13.1</v>
      </c>
      <c r="Q28" s="11" t="n">
        <v>3.4</v>
      </c>
      <c r="R28" s="8" t="n">
        <f aca="false">(10000/13.5)*Q28</f>
        <v>2518.51851851852</v>
      </c>
      <c r="S28" s="20" t="n">
        <v>2.9</v>
      </c>
      <c r="T28" s="20" t="n">
        <f aca="false">(10000/13.5)*S28</f>
        <v>2148.14814814815</v>
      </c>
      <c r="U28" s="20" t="n">
        <f aca="false">((100-P28)/(100-13))*T28</f>
        <v>2145.67901234568</v>
      </c>
      <c r="V28" s="2" t="n">
        <v>5</v>
      </c>
      <c r="W28" s="2" t="n">
        <v>44</v>
      </c>
      <c r="X28" s="2" t="n">
        <v>53</v>
      </c>
      <c r="Y28" s="2" t="n">
        <v>65</v>
      </c>
      <c r="Z28" s="2" t="n">
        <v>83</v>
      </c>
      <c r="AA28" s="2" t="n">
        <v>96</v>
      </c>
      <c r="AB28" s="2" t="n">
        <v>114</v>
      </c>
      <c r="AC28" s="2" t="n">
        <v>123</v>
      </c>
      <c r="AD28" s="15"/>
      <c r="AE28" s="16"/>
    </row>
    <row r="29" s="17" customFormat="true" ht="15" hidden="false" customHeight="true" outlineLevel="0" collapsed="false">
      <c r="A29" s="18" t="s">
        <v>67</v>
      </c>
      <c r="B29" s="5" t="n">
        <v>1</v>
      </c>
      <c r="C29" s="6" t="n">
        <v>10</v>
      </c>
      <c r="D29" s="6" t="n">
        <v>5</v>
      </c>
      <c r="E29" s="3" t="n">
        <v>20</v>
      </c>
      <c r="F29" s="19" t="n">
        <v>13</v>
      </c>
      <c r="G29" s="19" t="n">
        <v>227.6</v>
      </c>
      <c r="H29" s="19" t="n">
        <v>67.5</v>
      </c>
      <c r="I29" s="19" t="n">
        <v>32</v>
      </c>
      <c r="J29" s="19" t="n">
        <v>9.8</v>
      </c>
      <c r="K29" s="19" t="n">
        <v>69.4</v>
      </c>
      <c r="L29" s="19" t="n">
        <v>30.9</v>
      </c>
      <c r="M29" s="19" t="n">
        <v>2.27</v>
      </c>
      <c r="N29" s="19" t="n">
        <v>15.47</v>
      </c>
      <c r="O29" s="19" t="n">
        <f aca="false">((100-P29)/(100-13))*N29</f>
        <v>15.6300344827586</v>
      </c>
      <c r="P29" s="3" t="n">
        <v>12.1</v>
      </c>
      <c r="Q29" s="8" t="n">
        <v>9</v>
      </c>
      <c r="R29" s="8" t="n">
        <f aca="false">(10000/13.5)*Q29</f>
        <v>6666.66666666667</v>
      </c>
      <c r="S29" s="24" t="n">
        <v>2.61</v>
      </c>
      <c r="T29" s="20" t="n">
        <f aca="false">(10000/13.5)*S29</f>
        <v>1933.33333333333</v>
      </c>
      <c r="U29" s="20" t="n">
        <f aca="false">((100-P29)/(100-13))*T29</f>
        <v>1953.33333333333</v>
      </c>
      <c r="V29" s="3" t="n">
        <v>5</v>
      </c>
      <c r="W29" s="3" t="n">
        <v>44</v>
      </c>
      <c r="X29" s="3" t="n">
        <v>53</v>
      </c>
      <c r="Y29" s="3" t="n">
        <v>65</v>
      </c>
      <c r="Z29" s="3" t="n">
        <v>83</v>
      </c>
      <c r="AA29" s="3" t="n">
        <v>96</v>
      </c>
      <c r="AB29" s="3" t="n">
        <v>114</v>
      </c>
      <c r="AC29" s="3" t="n">
        <v>123</v>
      </c>
      <c r="AD29" s="15"/>
      <c r="AE29" s="16"/>
    </row>
    <row r="30" s="17" customFormat="true" ht="15" hidden="false" customHeight="true" outlineLevel="0" collapsed="false">
      <c r="A30" s="18" t="s">
        <v>67</v>
      </c>
      <c r="B30" s="5" t="n">
        <v>2</v>
      </c>
      <c r="C30" s="6" t="n">
        <v>10</v>
      </c>
      <c r="D30" s="6" t="n">
        <v>5</v>
      </c>
      <c r="E30" s="2" t="n">
        <v>26</v>
      </c>
      <c r="F30" s="23" t="n">
        <v>28.1</v>
      </c>
      <c r="G30" s="23" t="n">
        <v>631.4</v>
      </c>
      <c r="H30" s="23" t="n">
        <v>88</v>
      </c>
      <c r="I30" s="23" t="n">
        <v>24</v>
      </c>
      <c r="J30" s="23" t="n">
        <v>8.1</v>
      </c>
      <c r="K30" s="23" t="n">
        <v>75.6</v>
      </c>
      <c r="L30" s="23" t="n">
        <v>36.9</v>
      </c>
      <c r="M30" s="23" t="n">
        <v>2.22</v>
      </c>
      <c r="N30" s="23" t="n">
        <v>17.29</v>
      </c>
      <c r="O30" s="19" t="n">
        <f aca="false">((100-P30)/(100-13))*N30</f>
        <v>17.5284827586207</v>
      </c>
      <c r="P30" s="2" t="n">
        <v>11.8</v>
      </c>
      <c r="Q30" s="11" t="n">
        <v>9</v>
      </c>
      <c r="R30" s="8" t="n">
        <f aca="false">(10000/13.5)*Q30</f>
        <v>6666.66666666667</v>
      </c>
      <c r="S30" s="20" t="n">
        <v>4.46</v>
      </c>
      <c r="T30" s="20" t="n">
        <f aca="false">(10000/13.5)*S30</f>
        <v>3303.7037037037</v>
      </c>
      <c r="U30" s="20" t="n">
        <f aca="false">((100-P30)/(100-13))*T30</f>
        <v>3349.27203065134</v>
      </c>
      <c r="V30" s="2" t="n">
        <v>5</v>
      </c>
      <c r="W30" s="2" t="n">
        <v>44</v>
      </c>
      <c r="X30" s="2" t="n">
        <v>53</v>
      </c>
      <c r="Y30" s="2" t="n">
        <v>65</v>
      </c>
      <c r="Z30" s="2" t="n">
        <v>83</v>
      </c>
      <c r="AA30" s="2" t="n">
        <v>96</v>
      </c>
      <c r="AB30" s="2" t="n">
        <v>114</v>
      </c>
      <c r="AC30" s="2" t="n">
        <v>123</v>
      </c>
      <c r="AD30" s="15"/>
      <c r="AE30" s="16"/>
    </row>
    <row r="31" s="17" customFormat="true" ht="15" hidden="false" customHeight="true" outlineLevel="0" collapsed="false">
      <c r="A31" s="18" t="s">
        <v>67</v>
      </c>
      <c r="B31" s="5" t="n">
        <v>3</v>
      </c>
      <c r="C31" s="6" t="n">
        <v>10</v>
      </c>
      <c r="D31" s="6" t="n">
        <v>5</v>
      </c>
      <c r="E31" s="2" t="n">
        <v>24</v>
      </c>
      <c r="F31" s="23" t="n">
        <v>26</v>
      </c>
      <c r="G31" s="23" t="n">
        <v>392.7</v>
      </c>
      <c r="H31" s="23" t="n">
        <v>51</v>
      </c>
      <c r="I31" s="23" t="n">
        <v>31.5</v>
      </c>
      <c r="J31" s="23" t="n">
        <v>8.1</v>
      </c>
      <c r="K31" s="23" t="n">
        <v>64.2</v>
      </c>
      <c r="L31" s="23" t="n">
        <v>34.6</v>
      </c>
      <c r="M31" s="23" t="n">
        <v>2.47</v>
      </c>
      <c r="N31" s="23" t="n">
        <v>14.35</v>
      </c>
      <c r="O31" s="19" t="n">
        <f aca="false">((100-P31)/(100-13))*N31</f>
        <v>14.4489655172414</v>
      </c>
      <c r="P31" s="2" t="n">
        <v>12.4</v>
      </c>
      <c r="Q31" s="11" t="n">
        <v>5</v>
      </c>
      <c r="R31" s="8" t="n">
        <f aca="false">(10000/13.5)*Q31</f>
        <v>3703.7037037037</v>
      </c>
      <c r="S31" s="20" t="n">
        <v>5.965</v>
      </c>
      <c r="T31" s="20" t="n">
        <f aca="false">(10000/13.5)*S31</f>
        <v>4418.51851851852</v>
      </c>
      <c r="U31" s="20" t="n">
        <f aca="false">((100-P31)/(100-13))*T31</f>
        <v>4448.99106002554</v>
      </c>
      <c r="V31" s="2" t="n">
        <v>5</v>
      </c>
      <c r="W31" s="2" t="n">
        <v>44</v>
      </c>
      <c r="X31" s="2" t="n">
        <v>53</v>
      </c>
      <c r="Y31" s="2" t="n">
        <v>65</v>
      </c>
      <c r="Z31" s="2" t="n">
        <v>83</v>
      </c>
      <c r="AA31" s="2" t="n">
        <v>96</v>
      </c>
      <c r="AB31" s="2" t="n">
        <v>114</v>
      </c>
      <c r="AC31" s="2" t="n">
        <v>123</v>
      </c>
      <c r="AD31" s="15"/>
      <c r="AE31" s="16"/>
    </row>
    <row r="32" customFormat="false" ht="12.75" hidden="false" customHeight="false" outlineLevel="0" collapsed="false">
      <c r="A32" s="25"/>
      <c r="B32" s="26"/>
      <c r="C32" s="27"/>
      <c r="D32" s="27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15"/>
      <c r="W32" s="28"/>
      <c r="X32" s="28"/>
      <c r="Y32" s="28"/>
      <c r="Z32" s="28"/>
      <c r="AA32" s="28"/>
      <c r="AB32" s="29"/>
      <c r="AC32" s="28"/>
      <c r="AD32" s="30"/>
      <c r="AE32" s="31"/>
    </row>
    <row r="34" customFormat="false" ht="15" hidden="false" customHeight="false" outlineLevel="0" collapsed="false">
      <c r="A34" s="32" t="s">
        <v>36</v>
      </c>
    </row>
    <row r="36" customFormat="false" ht="12.75" hidden="false" customHeight="false" outlineLevel="0" collapsed="false">
      <c r="A36" s="0" t="s">
        <v>68</v>
      </c>
    </row>
    <row r="37" customFormat="false" ht="12.75" hidden="false" customHeight="false" outlineLevel="0" collapsed="false">
      <c r="A37" s="0" t="s">
        <v>69</v>
      </c>
    </row>
    <row r="38" customFormat="false" ht="12.75" hidden="false" customHeight="false" outlineLevel="0" collapsed="false">
      <c r="A38" s="0" t="s">
        <v>70</v>
      </c>
    </row>
    <row r="39" customFormat="false" ht="12.75" hidden="false" customHeight="false" outlineLevel="0" collapsed="false">
      <c r="A39" s="0" t="s">
        <v>71</v>
      </c>
    </row>
    <row r="40" customFormat="false" ht="12.75" hidden="false" customHeight="false" outlineLevel="0" collapsed="false">
      <c r="A40" s="0" t="s">
        <v>72</v>
      </c>
    </row>
    <row r="41" customFormat="false" ht="12.75" hidden="false" customHeight="false" outlineLevel="0" collapsed="false">
      <c r="A41" s="0" t="s">
        <v>73</v>
      </c>
    </row>
    <row r="43" customFormat="false" ht="12.75" hidden="false" customHeight="false" outlineLevel="0" collapsed="false">
      <c r="A43" s="0" t="s">
        <v>74</v>
      </c>
    </row>
    <row r="44" customFormat="false" ht="15" hidden="false" customHeight="false" outlineLevel="0" collapsed="false">
      <c r="A44" s="13" t="s">
        <v>75</v>
      </c>
    </row>
    <row r="45" customFormat="false" ht="15" hidden="false" customHeight="false" outlineLevel="0" collapsed="false">
      <c r="A45" s="13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3.28"/>
    <col collapsed="false" customWidth="true" hidden="false" outlineLevel="0" max="3" min="3" style="0" width="31.28"/>
  </cols>
  <sheetData>
    <row r="7" customFormat="false" ht="12.75" hidden="false" customHeight="false" outlineLevel="0" collapsed="false">
      <c r="A7" s="33" t="s">
        <v>76</v>
      </c>
      <c r="B7" s="33" t="s">
        <v>77</v>
      </c>
      <c r="C7" s="33" t="s">
        <v>78</v>
      </c>
    </row>
    <row r="8" customFormat="false" ht="12.75" hidden="false" customHeight="false" outlineLevel="0" collapsed="false">
      <c r="A8" s="34" t="s">
        <v>79</v>
      </c>
      <c r="B8" s="35" t="n">
        <v>40726</v>
      </c>
      <c r="C8" s="34" t="s">
        <v>80</v>
      </c>
    </row>
    <row r="9" customFormat="false" ht="12.75" hidden="false" customHeight="false" outlineLevel="0" collapsed="false">
      <c r="A9" s="34"/>
      <c r="B9" s="35"/>
      <c r="C9" s="34"/>
    </row>
    <row r="10" customFormat="false" ht="12.75" hidden="false" customHeight="false" outlineLevel="0" collapsed="false">
      <c r="A10" s="33" t="s">
        <v>81</v>
      </c>
      <c r="B10" s="36"/>
      <c r="C10" s="34"/>
    </row>
    <row r="11" customFormat="false" ht="12.75" hidden="false" customHeight="false" outlineLevel="0" collapsed="false">
      <c r="A11" s="37" t="s">
        <v>82</v>
      </c>
      <c r="B11" s="36"/>
      <c r="C11" s="34"/>
    </row>
    <row r="12" customFormat="false" ht="12.75" hidden="false" customHeight="false" outlineLevel="0" collapsed="false">
      <c r="A12" s="34" t="s">
        <v>83</v>
      </c>
      <c r="B12" s="36" t="s">
        <v>84</v>
      </c>
      <c r="C12" s="34" t="s">
        <v>85</v>
      </c>
    </row>
    <row r="13" customFormat="false" ht="12.75" hidden="false" customHeight="false" outlineLevel="0" collapsed="false">
      <c r="A13" s="34" t="s">
        <v>86</v>
      </c>
      <c r="B13" s="36" t="s">
        <v>87</v>
      </c>
      <c r="C13" s="34" t="s">
        <v>88</v>
      </c>
    </row>
    <row r="14" customFormat="false" ht="12.75" hidden="false" customHeight="false" outlineLevel="0" collapsed="false">
      <c r="A14" s="34"/>
      <c r="B14" s="36"/>
      <c r="C14" s="34"/>
    </row>
    <row r="15" customFormat="false" ht="12.75" hidden="false" customHeight="false" outlineLevel="0" collapsed="false">
      <c r="A15" s="37" t="s">
        <v>89</v>
      </c>
      <c r="B15" s="36"/>
      <c r="C15" s="34"/>
    </row>
    <row r="16" customFormat="false" ht="12.75" hidden="false" customHeight="false" outlineLevel="0" collapsed="false">
      <c r="A16" s="34" t="s">
        <v>83</v>
      </c>
      <c r="B16" s="36" t="s">
        <v>90</v>
      </c>
      <c r="C16" s="34" t="s">
        <v>91</v>
      </c>
    </row>
    <row r="17" customFormat="false" ht="12.75" hidden="false" customHeight="false" outlineLevel="0" collapsed="false">
      <c r="A17" s="34" t="s">
        <v>86</v>
      </c>
      <c r="B17" s="35" t="n">
        <v>40727</v>
      </c>
      <c r="C17" s="34" t="s">
        <v>91</v>
      </c>
    </row>
    <row r="18" customFormat="false" ht="12.75" hidden="false" customHeight="false" outlineLevel="0" collapsed="false">
      <c r="A18" s="34" t="s">
        <v>92</v>
      </c>
      <c r="B18" s="36" t="s">
        <v>93</v>
      </c>
      <c r="C18" s="34" t="s">
        <v>91</v>
      </c>
    </row>
    <row r="22" customFormat="false" ht="12.75" hidden="false" customHeight="false" outlineLevel="0" collapsed="false">
      <c r="A22" s="33" t="s">
        <v>94</v>
      </c>
      <c r="B22" s="33" t="s">
        <v>95</v>
      </c>
    </row>
    <row r="23" customFormat="false" ht="12.75" hidden="false" customHeight="false" outlineLevel="0" collapsed="false">
      <c r="A23" s="33" t="s">
        <v>96</v>
      </c>
      <c r="B23" s="33"/>
    </row>
    <row r="24" customFormat="false" ht="12.75" hidden="false" customHeight="false" outlineLevel="0" collapsed="false">
      <c r="A24" s="34" t="s">
        <v>97</v>
      </c>
      <c r="B24" s="35" t="n">
        <v>40664</v>
      </c>
    </row>
    <row r="25" customFormat="false" ht="12.75" hidden="false" customHeight="false" outlineLevel="0" collapsed="false">
      <c r="A25" s="34" t="s">
        <v>98</v>
      </c>
      <c r="B25" s="36" t="s">
        <v>99</v>
      </c>
    </row>
    <row r="26" customFormat="false" ht="12.75" hidden="false" customHeight="false" outlineLevel="0" collapsed="false">
      <c r="A26" s="33" t="s">
        <v>100</v>
      </c>
      <c r="B26" s="36"/>
    </row>
    <row r="27" customFormat="false" ht="12.75" hidden="false" customHeight="false" outlineLevel="0" collapsed="false">
      <c r="A27" s="34" t="s">
        <v>101</v>
      </c>
      <c r="B27" s="36" t="s">
        <v>99</v>
      </c>
    </row>
    <row r="28" customFormat="false" ht="12.75" hidden="false" customHeight="false" outlineLevel="0" collapsed="false">
      <c r="A28" s="34" t="s">
        <v>102</v>
      </c>
      <c r="B28" s="36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3T07:12:41Z</dcterms:created>
  <dc:creator>Steve</dc:creator>
  <dc:description/>
  <dc:language>en-US</dc:language>
  <cp:lastModifiedBy>Franke, Linus</cp:lastModifiedBy>
  <cp:lastPrinted>2010-12-23T07:53:55Z</cp:lastPrinted>
  <dcterms:modified xsi:type="dcterms:W3CDTF">2011-10-05T11:41:27Z</dcterms:modified>
  <cp:revision>0</cp:revision>
  <dc:subject/>
  <dc:title/>
</cp:coreProperties>
</file>