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Var</t>
  </si>
  <si>
    <t xml:space="preserve">Var Code</t>
  </si>
  <si>
    <t xml:space="preserve">Rep</t>
  </si>
  <si>
    <t xml:space="preserve">Treat</t>
  </si>
  <si>
    <t xml:space="preserve">Stand/m2</t>
  </si>
  <si>
    <t xml:space="preserve">NodNr/plant</t>
  </si>
  <si>
    <t xml:space="preserve">NoddryWt/plant (mg)</t>
  </si>
  <si>
    <t xml:space="preserve">shootBiom/plant (g)</t>
  </si>
  <si>
    <t xml:space="preserve">Height firstPod(cm)</t>
  </si>
  <si>
    <t xml:space="preserve">Plant height(cm)</t>
  </si>
  <si>
    <t xml:space="preserve">Pod/plant</t>
  </si>
  <si>
    <t xml:space="preserve">Seeds/pod</t>
  </si>
  <si>
    <t xml:space="preserve">100-SeedWt(g)</t>
  </si>
  <si>
    <t xml:space="preserve">MS 13% 100-seed Wt (g)</t>
  </si>
  <si>
    <t xml:space="preserve">HarvBiomass (kg/11.25m2)</t>
  </si>
  <si>
    <t xml:space="preserve">Yield (kg/11.25 m2)</t>
  </si>
  <si>
    <t xml:space="preserve">MS 13% yield (kg/11.25m2)</t>
  </si>
  <si>
    <t xml:space="preserve">Yield (kg/ha)</t>
  </si>
  <si>
    <t xml:space="preserve">MSYield (kg/ha) 13%</t>
  </si>
  <si>
    <t xml:space="preserve">R1-Flowering</t>
  </si>
  <si>
    <t xml:space="preserve">50% flow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Full Mat</t>
  </si>
  <si>
    <t xml:space="preserve">Harvest</t>
  </si>
  <si>
    <t xml:space="preserve">TGx1740-2F</t>
  </si>
  <si>
    <t xml:space="preserve">Storm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Var name</t>
  </si>
  <si>
    <t xml:space="preserve">Var code</t>
  </si>
  <si>
    <t xml:space="preserve">NoddryW/plant (mg)</t>
  </si>
  <si>
    <t xml:space="preserve">ShootBiom/plant (g)</t>
  </si>
  <si>
    <t xml:space="preserve">100-SeedWt(gm)</t>
  </si>
  <si>
    <t xml:space="preserve">MS 13% 100-seed (gm)</t>
  </si>
  <si>
    <t xml:space="preserve">yield (kg/11.25m2) </t>
  </si>
  <si>
    <t xml:space="preserve">MS13% yield (kg/11.15m2) </t>
  </si>
  <si>
    <t xml:space="preserve">TGx1908-8F</t>
  </si>
  <si>
    <t xml:space="preserve">TGx1485-1D</t>
  </si>
  <si>
    <t xml:space="preserve">TGx1904-6F</t>
  </si>
  <si>
    <t xml:space="preserve">TGx1937-1F</t>
  </si>
  <si>
    <t xml:space="preserve">1 = check</t>
  </si>
  <si>
    <t xml:space="preserve">2 = Inoculant</t>
  </si>
  <si>
    <t xml:space="preserve">3 = Ure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7" min="6" style="1" width="13.99"/>
    <col collapsed="false" customWidth="true" hidden="false" outlineLevel="0" max="8" min="8" style="1" width="20.56"/>
    <col collapsed="false" customWidth="true" hidden="false" outlineLevel="0" max="13" min="9" style="1" width="13.99"/>
    <col collapsed="false" customWidth="true" hidden="false" outlineLevel="0" max="14" min="14" style="2" width="13.99"/>
    <col collapsed="false" customWidth="true" hidden="false" outlineLevel="0" max="15" min="15" style="1" width="15.7"/>
    <col collapsed="false" customWidth="true" hidden="false" outlineLevel="0" max="16" min="16" style="2" width="17.28"/>
    <col collapsed="false" customWidth="true" hidden="false" outlineLevel="0" max="17" min="17" style="2" width="20.28"/>
    <col collapsed="false" customWidth="true" hidden="false" outlineLevel="0" max="18" min="18" style="2" width="17.28"/>
    <col collapsed="false" customWidth="true" hidden="false" outlineLevel="0" max="19" min="19" style="2" width="18.7"/>
    <col collapsed="false" customWidth="false" hidden="false" outlineLevel="0" max="257" min="20" style="1" width="11.42"/>
  </cols>
  <sheetData>
    <row r="1" s="9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6" t="s">
        <v>16</v>
      </c>
      <c r="R1" s="5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7" t="s">
        <v>24</v>
      </c>
      <c r="Z1" s="5" t="s">
        <v>25</v>
      </c>
      <c r="AA1" s="5" t="s">
        <v>26</v>
      </c>
    </row>
    <row r="2" s="17" customFormat="true" ht="15" hidden="false" customHeight="false" outlineLevel="0" collapsed="false">
      <c r="A2" s="10" t="s">
        <v>27</v>
      </c>
      <c r="B2" s="11" t="n">
        <v>8</v>
      </c>
      <c r="C2" s="11" t="n">
        <v>1</v>
      </c>
      <c r="D2" s="11" t="n">
        <v>1</v>
      </c>
      <c r="E2" s="11" t="n">
        <v>30</v>
      </c>
      <c r="F2" s="12" t="n">
        <v>12.72</v>
      </c>
      <c r="G2" s="12" t="n">
        <v>81.2</v>
      </c>
      <c r="H2" s="11" t="n">
        <v>47</v>
      </c>
      <c r="I2" s="13" t="n">
        <v>8</v>
      </c>
      <c r="J2" s="13" t="n">
        <v>72</v>
      </c>
      <c r="K2" s="13" t="n">
        <v>60.4</v>
      </c>
      <c r="L2" s="13" t="n">
        <v>3</v>
      </c>
      <c r="M2" s="13" t="n">
        <v>14.767</v>
      </c>
      <c r="N2" s="14" t="n">
        <v>15.1234448275862</v>
      </c>
      <c r="O2" s="13" t="n">
        <v>5.515</v>
      </c>
      <c r="P2" s="14" t="n">
        <v>2.615</v>
      </c>
      <c r="Q2" s="14" t="n">
        <v>2.67812068965517</v>
      </c>
      <c r="R2" s="14" t="n">
        <f aca="false">P2*10000/11.25</f>
        <v>2324.44444444445</v>
      </c>
      <c r="S2" s="15" t="n">
        <f aca="false">Q2*10000/11.25</f>
        <v>2380.55172413793</v>
      </c>
      <c r="T2" s="16" t="n">
        <v>34</v>
      </c>
      <c r="U2" s="16" t="n">
        <v>38</v>
      </c>
      <c r="V2" s="16" t="n">
        <v>41</v>
      </c>
      <c r="W2" s="16" t="n">
        <v>48</v>
      </c>
      <c r="X2" s="16" t="n">
        <v>75</v>
      </c>
      <c r="Y2" s="16" t="n">
        <v>85</v>
      </c>
      <c r="Z2" s="16" t="n">
        <v>91</v>
      </c>
      <c r="AA2" s="16" t="n">
        <v>104</v>
      </c>
    </row>
    <row r="3" s="17" customFormat="true" ht="15" hidden="false" customHeight="false" outlineLevel="0" collapsed="false">
      <c r="A3" s="10" t="s">
        <v>27</v>
      </c>
      <c r="B3" s="11" t="n">
        <v>8</v>
      </c>
      <c r="C3" s="11" t="n">
        <v>2</v>
      </c>
      <c r="D3" s="11" t="n">
        <v>1</v>
      </c>
      <c r="E3" s="11" t="n">
        <v>41</v>
      </c>
      <c r="F3" s="12" t="n">
        <v>7.2</v>
      </c>
      <c r="G3" s="12" t="n">
        <v>65.6</v>
      </c>
      <c r="H3" s="11" t="n">
        <v>27</v>
      </c>
      <c r="I3" s="13" t="n">
        <v>6.2</v>
      </c>
      <c r="J3" s="13" t="n">
        <v>58.6</v>
      </c>
      <c r="K3" s="13" t="n">
        <v>47.4</v>
      </c>
      <c r="L3" s="13" t="n">
        <v>2.75</v>
      </c>
      <c r="M3" s="13" t="n">
        <v>15.599</v>
      </c>
      <c r="N3" s="14" t="n">
        <v>15.9755275862069</v>
      </c>
      <c r="O3" s="13" t="n">
        <v>6.905</v>
      </c>
      <c r="P3" s="14" t="n">
        <v>2.61</v>
      </c>
      <c r="Q3" s="14" t="n">
        <v>2.673</v>
      </c>
      <c r="R3" s="14" t="n">
        <f aca="false">P3*10000/11.25</f>
        <v>2320</v>
      </c>
      <c r="S3" s="15" t="n">
        <f aca="false">Q3*10000/11.25</f>
        <v>2376</v>
      </c>
      <c r="T3" s="16" t="n">
        <v>34</v>
      </c>
      <c r="U3" s="16" t="n">
        <v>38</v>
      </c>
      <c r="V3" s="16" t="n">
        <v>41</v>
      </c>
      <c r="W3" s="16" t="n">
        <v>50</v>
      </c>
      <c r="X3" s="16" t="n">
        <v>75</v>
      </c>
      <c r="Y3" s="16" t="n">
        <v>84</v>
      </c>
      <c r="Z3" s="16" t="n">
        <v>91</v>
      </c>
      <c r="AA3" s="16" t="n">
        <v>104</v>
      </c>
    </row>
    <row r="4" s="17" customFormat="true" ht="15" hidden="false" customHeight="false" outlineLevel="0" collapsed="false">
      <c r="A4" s="10" t="s">
        <v>27</v>
      </c>
      <c r="B4" s="11" t="n">
        <v>8</v>
      </c>
      <c r="C4" s="11" t="n">
        <v>3</v>
      </c>
      <c r="D4" s="11" t="n">
        <v>1</v>
      </c>
      <c r="E4" s="11" t="n">
        <v>71</v>
      </c>
      <c r="F4" s="12" t="n">
        <v>12.72</v>
      </c>
      <c r="G4" s="12" t="n">
        <v>94.4</v>
      </c>
      <c r="H4" s="11" t="n">
        <v>46</v>
      </c>
      <c r="I4" s="13" t="n">
        <v>8.2</v>
      </c>
      <c r="J4" s="13" t="n">
        <v>68.6</v>
      </c>
      <c r="K4" s="13" t="n">
        <v>46.8</v>
      </c>
      <c r="L4" s="13" t="n">
        <v>2.925</v>
      </c>
      <c r="M4" s="13" t="n">
        <v>13.987</v>
      </c>
      <c r="N4" s="14" t="n">
        <v>14.3085402298851</v>
      </c>
      <c r="O4" s="13" t="n">
        <v>6.83</v>
      </c>
      <c r="P4" s="14" t="n">
        <v>2.365</v>
      </c>
      <c r="Q4" s="14" t="n">
        <v>2.41936781609195</v>
      </c>
      <c r="R4" s="14" t="n">
        <f aca="false">P4*10000/11.25</f>
        <v>2102.22222222222</v>
      </c>
      <c r="S4" s="15" t="n">
        <f aca="false">Q4*10000/11.25</f>
        <v>2150.54916985952</v>
      </c>
      <c r="T4" s="16" t="n">
        <v>33</v>
      </c>
      <c r="U4" s="16" t="n">
        <v>38</v>
      </c>
      <c r="V4" s="16" t="n">
        <v>42</v>
      </c>
      <c r="W4" s="16" t="n">
        <v>49</v>
      </c>
      <c r="X4" s="16" t="n">
        <v>76</v>
      </c>
      <c r="Y4" s="16" t="n">
        <v>85</v>
      </c>
      <c r="Z4" s="16" t="n">
        <v>91</v>
      </c>
      <c r="AA4" s="16" t="n">
        <v>104</v>
      </c>
    </row>
    <row r="5" s="17" customFormat="true" ht="15" hidden="false" customHeight="false" outlineLevel="0" collapsed="false">
      <c r="A5" s="10" t="s">
        <v>27</v>
      </c>
      <c r="B5" s="11" t="n">
        <v>8</v>
      </c>
      <c r="C5" s="11" t="n">
        <v>1</v>
      </c>
      <c r="D5" s="11" t="n">
        <v>2</v>
      </c>
      <c r="E5" s="11" t="n">
        <v>44</v>
      </c>
      <c r="F5" s="12" t="n">
        <v>19.68</v>
      </c>
      <c r="G5" s="12" t="n">
        <v>186.1</v>
      </c>
      <c r="H5" s="11" t="n">
        <v>98</v>
      </c>
      <c r="I5" s="13" t="n">
        <v>7.8</v>
      </c>
      <c r="J5" s="13" t="n">
        <v>70.4</v>
      </c>
      <c r="K5" s="13" t="n">
        <v>86</v>
      </c>
      <c r="L5" s="13" t="n">
        <v>2.5</v>
      </c>
      <c r="M5" s="13" t="n">
        <v>14.687</v>
      </c>
      <c r="N5" s="14" t="n">
        <v>15.0415137931034</v>
      </c>
      <c r="O5" s="13" t="n">
        <v>5.62</v>
      </c>
      <c r="P5" s="14" t="n">
        <v>3.875</v>
      </c>
      <c r="Q5" s="14" t="n">
        <v>3.96853448275862</v>
      </c>
      <c r="R5" s="14" t="n">
        <f aca="false">P5*10000/11.25</f>
        <v>3444.44444444444</v>
      </c>
      <c r="S5" s="15" t="n">
        <f aca="false">Q5*10000/11.25</f>
        <v>3527.58620689655</v>
      </c>
      <c r="T5" s="16" t="n">
        <v>34</v>
      </c>
      <c r="U5" s="16" t="n">
        <v>38</v>
      </c>
      <c r="V5" s="16" t="n">
        <v>41</v>
      </c>
      <c r="W5" s="16" t="n">
        <v>49</v>
      </c>
      <c r="X5" s="16" t="n">
        <v>76</v>
      </c>
      <c r="Y5" s="16" t="n">
        <v>84</v>
      </c>
      <c r="Z5" s="16" t="n">
        <v>91</v>
      </c>
      <c r="AA5" s="16" t="n">
        <v>104</v>
      </c>
    </row>
    <row r="6" s="17" customFormat="true" ht="15" hidden="false" customHeight="false" outlineLevel="0" collapsed="false">
      <c r="A6" s="10" t="s">
        <v>27</v>
      </c>
      <c r="B6" s="11" t="n">
        <v>8</v>
      </c>
      <c r="C6" s="11" t="n">
        <v>2</v>
      </c>
      <c r="D6" s="11" t="n">
        <v>2</v>
      </c>
      <c r="E6" s="11" t="n">
        <v>50</v>
      </c>
      <c r="F6" s="12" t="n">
        <v>19.92</v>
      </c>
      <c r="G6" s="12" t="n">
        <v>181.7</v>
      </c>
      <c r="H6" s="11" t="n">
        <v>85</v>
      </c>
      <c r="I6" s="13" t="n">
        <v>6.4</v>
      </c>
      <c r="J6" s="13" t="n">
        <v>64.2</v>
      </c>
      <c r="K6" s="13" t="n">
        <v>44.4</v>
      </c>
      <c r="L6" s="13" t="n">
        <v>2.975</v>
      </c>
      <c r="M6" s="13" t="n">
        <v>17.079</v>
      </c>
      <c r="N6" s="14" t="n">
        <v>17.4912517241379</v>
      </c>
      <c r="O6" s="13" t="n">
        <v>6.85</v>
      </c>
      <c r="P6" s="14" t="n">
        <v>3.14</v>
      </c>
      <c r="Q6" s="14" t="n">
        <v>3.21579310344828</v>
      </c>
      <c r="R6" s="14" t="n">
        <f aca="false">P6*10000/11.25</f>
        <v>2791.11111111111</v>
      </c>
      <c r="S6" s="15" t="n">
        <f aca="false">Q6*10000/11.25</f>
        <v>2858.48275862069</v>
      </c>
      <c r="T6" s="16" t="n">
        <v>34</v>
      </c>
      <c r="U6" s="16" t="n">
        <v>39</v>
      </c>
      <c r="V6" s="16" t="n">
        <v>42</v>
      </c>
      <c r="W6" s="16" t="n">
        <v>48</v>
      </c>
      <c r="X6" s="16" t="n">
        <v>75</v>
      </c>
      <c r="Y6" s="16" t="n">
        <v>84</v>
      </c>
      <c r="Z6" s="16" t="n">
        <v>91</v>
      </c>
      <c r="AA6" s="16" t="n">
        <v>104</v>
      </c>
    </row>
    <row r="7" s="17" customFormat="true" ht="15" hidden="false" customHeight="false" outlineLevel="0" collapsed="false">
      <c r="A7" s="10" t="s">
        <v>27</v>
      </c>
      <c r="B7" s="11" t="n">
        <v>8</v>
      </c>
      <c r="C7" s="11" t="n">
        <v>3</v>
      </c>
      <c r="D7" s="11" t="n">
        <v>2</v>
      </c>
      <c r="E7" s="11" t="n">
        <v>72</v>
      </c>
      <c r="F7" s="12" t="n">
        <v>19.68</v>
      </c>
      <c r="G7" s="12" t="n">
        <v>243.1</v>
      </c>
      <c r="H7" s="11" t="n">
        <v>99</v>
      </c>
      <c r="I7" s="13" t="n">
        <v>4.6</v>
      </c>
      <c r="J7" s="13" t="n">
        <v>73.2</v>
      </c>
      <c r="K7" s="13" t="n">
        <v>47</v>
      </c>
      <c r="L7" s="13" t="n">
        <v>2.7</v>
      </c>
      <c r="M7" s="13" t="n">
        <v>14.207</v>
      </c>
      <c r="N7" s="14" t="n">
        <v>14.7132264367816</v>
      </c>
      <c r="O7" s="13" t="n">
        <v>6.045</v>
      </c>
      <c r="P7" s="14" t="n">
        <v>3.095</v>
      </c>
      <c r="Q7" s="14" t="n">
        <v>3.2052816091954</v>
      </c>
      <c r="R7" s="14" t="n">
        <f aca="false">P7*10000/11.25</f>
        <v>2751.11111111111</v>
      </c>
      <c r="S7" s="15" t="n">
        <f aca="false">Q7*10000/11.25</f>
        <v>2849.13920817369</v>
      </c>
      <c r="T7" s="16" t="n">
        <v>35</v>
      </c>
      <c r="U7" s="16" t="n">
        <v>39</v>
      </c>
      <c r="V7" s="16" t="n">
        <v>42</v>
      </c>
      <c r="W7" s="16" t="n">
        <v>49</v>
      </c>
      <c r="X7" s="16" t="n">
        <v>75</v>
      </c>
      <c r="Y7" s="16" t="n">
        <v>85</v>
      </c>
      <c r="Z7" s="16" t="n">
        <v>91</v>
      </c>
      <c r="AA7" s="16" t="n">
        <v>104</v>
      </c>
    </row>
    <row r="8" s="17" customFormat="true" ht="15" hidden="false" customHeight="false" outlineLevel="0" collapsed="false">
      <c r="A8" s="10" t="s">
        <v>27</v>
      </c>
      <c r="B8" s="11" t="n">
        <v>8</v>
      </c>
      <c r="C8" s="11" t="n">
        <v>1</v>
      </c>
      <c r="D8" s="11" t="n">
        <v>3</v>
      </c>
      <c r="E8" s="11" t="n">
        <v>40</v>
      </c>
      <c r="F8" s="12" t="n">
        <v>13.68</v>
      </c>
      <c r="G8" s="12" t="n">
        <v>154.8</v>
      </c>
      <c r="H8" s="11" t="n">
        <v>39</v>
      </c>
      <c r="I8" s="13" t="n">
        <v>10.8</v>
      </c>
      <c r="J8" s="13" t="n">
        <v>75.4</v>
      </c>
      <c r="K8" s="13" t="n">
        <v>63</v>
      </c>
      <c r="L8" s="13" t="n">
        <v>2.625</v>
      </c>
      <c r="M8" s="13" t="n">
        <v>14.653</v>
      </c>
      <c r="N8" s="14" t="n">
        <v>15.0572206896552</v>
      </c>
      <c r="O8" s="13" t="n">
        <v>5.125</v>
      </c>
      <c r="P8" s="14" t="n">
        <v>2.465</v>
      </c>
      <c r="Q8" s="14" t="n">
        <v>2.533</v>
      </c>
      <c r="R8" s="14" t="n">
        <f aca="false">P8*10000/11.25</f>
        <v>2191.11111111111</v>
      </c>
      <c r="S8" s="15" t="n">
        <f aca="false">Q8*10000/11.25</f>
        <v>2251.55555555556</v>
      </c>
      <c r="T8" s="16" t="n">
        <v>34</v>
      </c>
      <c r="U8" s="16" t="n">
        <v>38</v>
      </c>
      <c r="V8" s="16" t="n">
        <v>41</v>
      </c>
      <c r="W8" s="16" t="n">
        <v>48</v>
      </c>
      <c r="X8" s="16" t="n">
        <v>75</v>
      </c>
      <c r="Y8" s="16" t="n">
        <v>84</v>
      </c>
      <c r="Z8" s="16" t="n">
        <v>91</v>
      </c>
      <c r="AA8" s="16" t="n">
        <v>104</v>
      </c>
    </row>
    <row r="9" s="17" customFormat="true" ht="15" hidden="false" customHeight="false" outlineLevel="0" collapsed="false">
      <c r="A9" s="10" t="s">
        <v>27</v>
      </c>
      <c r="B9" s="11" t="n">
        <v>8</v>
      </c>
      <c r="C9" s="11" t="n">
        <v>2</v>
      </c>
      <c r="D9" s="11" t="n">
        <v>3</v>
      </c>
      <c r="E9" s="11" t="n">
        <v>53</v>
      </c>
      <c r="F9" s="12" t="n">
        <v>7.68</v>
      </c>
      <c r="G9" s="12" t="n">
        <v>159</v>
      </c>
      <c r="H9" s="11" t="n">
        <v>42</v>
      </c>
      <c r="I9" s="13" t="n">
        <v>7</v>
      </c>
      <c r="J9" s="13" t="n">
        <v>63.8</v>
      </c>
      <c r="K9" s="13" t="n">
        <v>24.8</v>
      </c>
      <c r="L9" s="13" t="n">
        <v>2.9</v>
      </c>
      <c r="M9" s="13" t="n">
        <v>15.52</v>
      </c>
      <c r="N9" s="14" t="n">
        <v>15.9481379310345</v>
      </c>
      <c r="O9" s="13" t="n">
        <v>7.48</v>
      </c>
      <c r="P9" s="14" t="n">
        <v>2.755</v>
      </c>
      <c r="Q9" s="14" t="n">
        <v>2.831</v>
      </c>
      <c r="R9" s="14" t="n">
        <f aca="false">P9*10000/11.25</f>
        <v>2448.88888888889</v>
      </c>
      <c r="S9" s="15" t="n">
        <f aca="false">Q9*10000/11.25</f>
        <v>2516.44444444444</v>
      </c>
      <c r="T9" s="16" t="n">
        <v>34</v>
      </c>
      <c r="U9" s="16" t="n">
        <v>38</v>
      </c>
      <c r="V9" s="16" t="n">
        <v>41</v>
      </c>
      <c r="W9" s="16" t="n">
        <v>49</v>
      </c>
      <c r="X9" s="16" t="n">
        <v>75</v>
      </c>
      <c r="Y9" s="16" t="n">
        <v>84</v>
      </c>
      <c r="Z9" s="16" t="n">
        <v>91</v>
      </c>
      <c r="AA9" s="16" t="n">
        <v>104</v>
      </c>
    </row>
    <row r="10" s="17" customFormat="true" ht="15" hidden="false" customHeight="false" outlineLevel="0" collapsed="false">
      <c r="A10" s="10" t="s">
        <v>27</v>
      </c>
      <c r="B10" s="11" t="n">
        <v>8</v>
      </c>
      <c r="C10" s="11" t="n">
        <v>3</v>
      </c>
      <c r="D10" s="11" t="n">
        <v>3</v>
      </c>
      <c r="E10" s="11" t="n">
        <v>72</v>
      </c>
      <c r="F10" s="12" t="n">
        <v>13.68</v>
      </c>
      <c r="G10" s="12" t="n">
        <v>141.8</v>
      </c>
      <c r="H10" s="11" t="n">
        <v>39</v>
      </c>
      <c r="I10" s="13" t="n">
        <v>8.8</v>
      </c>
      <c r="J10" s="13" t="n">
        <v>59.8</v>
      </c>
      <c r="K10" s="13" t="n">
        <v>44</v>
      </c>
      <c r="L10" s="13" t="n">
        <v>2</v>
      </c>
      <c r="M10" s="13" t="n">
        <v>14.366</v>
      </c>
      <c r="N10" s="14" t="n">
        <v>14.8283540229885</v>
      </c>
      <c r="O10" s="13" t="n">
        <v>8.705</v>
      </c>
      <c r="P10" s="14" t="n">
        <v>2.58</v>
      </c>
      <c r="Q10" s="14" t="n">
        <v>2.66303448275862</v>
      </c>
      <c r="R10" s="14" t="n">
        <f aca="false">P10*10000/11.25</f>
        <v>2293.33333333333</v>
      </c>
      <c r="S10" s="15" t="n">
        <f aca="false">Q10*10000/11.25</f>
        <v>2367.14176245211</v>
      </c>
      <c r="T10" s="16" t="n">
        <v>34</v>
      </c>
      <c r="U10" s="16" t="n">
        <v>38</v>
      </c>
      <c r="V10" s="16" t="n">
        <v>41</v>
      </c>
      <c r="W10" s="16" t="n">
        <v>50</v>
      </c>
      <c r="X10" s="16" t="n">
        <v>74</v>
      </c>
      <c r="Y10" s="16" t="n">
        <v>84</v>
      </c>
      <c r="Z10" s="16" t="n">
        <v>91</v>
      </c>
      <c r="AA10" s="16" t="n">
        <v>104</v>
      </c>
    </row>
    <row r="11" s="17" customFormat="true" ht="15" hidden="false" customHeight="false" outlineLevel="0" collapsed="false">
      <c r="A11" s="10" t="s">
        <v>27</v>
      </c>
      <c r="B11" s="11" t="n">
        <v>8</v>
      </c>
      <c r="C11" s="11" t="n">
        <v>1</v>
      </c>
      <c r="D11" s="11" t="n">
        <v>4</v>
      </c>
      <c r="E11" s="11" t="n">
        <v>37</v>
      </c>
      <c r="F11" s="12" t="n">
        <v>40.64</v>
      </c>
      <c r="G11" s="12" t="n">
        <v>287</v>
      </c>
      <c r="H11" s="11" t="n">
        <v>82</v>
      </c>
      <c r="I11" s="13" t="n">
        <v>7.8</v>
      </c>
      <c r="J11" s="13" t="n">
        <v>69.6</v>
      </c>
      <c r="K11" s="13" t="n">
        <v>44.6</v>
      </c>
      <c r="L11" s="13" t="n">
        <v>2.875</v>
      </c>
      <c r="M11" s="13" t="n">
        <v>16.474</v>
      </c>
      <c r="N11" s="14" t="n">
        <v>16.8716482758621</v>
      </c>
      <c r="O11" s="13" t="n">
        <v>6.39</v>
      </c>
      <c r="P11" s="14" t="n">
        <v>3.025</v>
      </c>
      <c r="Q11" s="14" t="n">
        <v>3.09801724137931</v>
      </c>
      <c r="R11" s="14" t="n">
        <f aca="false">P11*10000/11.25</f>
        <v>2688.88888888889</v>
      </c>
      <c r="S11" s="15" t="n">
        <f aca="false">Q11*10000/11.25</f>
        <v>2753.79310344828</v>
      </c>
      <c r="T11" s="16" t="n">
        <v>35</v>
      </c>
      <c r="U11" s="16" t="n">
        <v>39</v>
      </c>
      <c r="V11" s="16" t="n">
        <v>42</v>
      </c>
      <c r="W11" s="16" t="n">
        <v>49</v>
      </c>
      <c r="X11" s="16" t="n">
        <v>74</v>
      </c>
      <c r="Y11" s="16" t="n">
        <v>84</v>
      </c>
      <c r="Z11" s="16" t="n">
        <v>91</v>
      </c>
      <c r="AA11" s="16" t="n">
        <v>104</v>
      </c>
    </row>
    <row r="12" s="17" customFormat="true" ht="15" hidden="false" customHeight="false" outlineLevel="0" collapsed="false">
      <c r="A12" s="10" t="s">
        <v>27</v>
      </c>
      <c r="B12" s="11" t="n">
        <v>8</v>
      </c>
      <c r="C12" s="11" t="n">
        <v>2</v>
      </c>
      <c r="D12" s="11" t="n">
        <v>4</v>
      </c>
      <c r="E12" s="11" t="n">
        <v>47</v>
      </c>
      <c r="F12" s="12" t="n">
        <v>37.44</v>
      </c>
      <c r="G12" s="12" t="n">
        <v>254.2</v>
      </c>
      <c r="H12" s="11" t="n">
        <v>90</v>
      </c>
      <c r="I12" s="13" t="n">
        <v>8.4</v>
      </c>
      <c r="J12" s="13" t="n">
        <v>73</v>
      </c>
      <c r="K12" s="13" t="n">
        <v>53.4</v>
      </c>
      <c r="L12" s="13" t="n">
        <v>3</v>
      </c>
      <c r="M12" s="13" t="n">
        <v>15.989</v>
      </c>
      <c r="N12" s="14" t="n">
        <v>16.4484540229885</v>
      </c>
      <c r="O12" s="13" t="n">
        <v>8.465</v>
      </c>
      <c r="P12" s="14" t="n">
        <v>4.765</v>
      </c>
      <c r="Q12" s="14" t="n">
        <v>4.90192528735632</v>
      </c>
      <c r="R12" s="14" t="n">
        <f aca="false">P12*10000/11.25</f>
        <v>4235.55555555556</v>
      </c>
      <c r="S12" s="15" t="n">
        <f aca="false">Q12*10000/11.25</f>
        <v>4357.26692209451</v>
      </c>
      <c r="T12" s="16" t="n">
        <v>34</v>
      </c>
      <c r="U12" s="16" t="n">
        <v>39</v>
      </c>
      <c r="V12" s="16" t="n">
        <v>41</v>
      </c>
      <c r="W12" s="16" t="n">
        <v>49</v>
      </c>
      <c r="X12" s="16" t="n">
        <v>75</v>
      </c>
      <c r="Y12" s="16" t="n">
        <v>85</v>
      </c>
      <c r="Z12" s="16" t="n">
        <v>91</v>
      </c>
      <c r="AA12" s="16" t="n">
        <v>104</v>
      </c>
    </row>
    <row r="13" s="17" customFormat="true" ht="15" hidden="false" customHeight="false" outlineLevel="0" collapsed="false">
      <c r="A13" s="10" t="s">
        <v>27</v>
      </c>
      <c r="B13" s="11" t="n">
        <v>8</v>
      </c>
      <c r="C13" s="11" t="n">
        <v>3</v>
      </c>
      <c r="D13" s="11" t="n">
        <v>4</v>
      </c>
      <c r="E13" s="11" t="n">
        <v>63</v>
      </c>
      <c r="F13" s="12" t="n">
        <v>42.64</v>
      </c>
      <c r="G13" s="12" t="n">
        <v>291.8</v>
      </c>
      <c r="H13" s="11" t="n">
        <v>99</v>
      </c>
      <c r="I13" s="13" t="n">
        <v>5.8</v>
      </c>
      <c r="J13" s="13" t="n">
        <v>65.2</v>
      </c>
      <c r="K13" s="13" t="n">
        <v>42.6</v>
      </c>
      <c r="L13" s="13" t="n">
        <v>2.95</v>
      </c>
      <c r="M13" s="13" t="n">
        <v>15.079</v>
      </c>
      <c r="N13" s="14" t="n">
        <v>15.4949724137931</v>
      </c>
      <c r="O13" s="13" t="n">
        <v>5.305</v>
      </c>
      <c r="P13" s="14" t="n">
        <v>3.405</v>
      </c>
      <c r="Q13" s="14" t="n">
        <v>3.49893103448276</v>
      </c>
      <c r="R13" s="14" t="n">
        <f aca="false">P13*10000/11.25</f>
        <v>3026.66666666667</v>
      </c>
      <c r="S13" s="15" t="n">
        <f aca="false">Q13*10000/11.25</f>
        <v>3110.16091954023</v>
      </c>
      <c r="T13" s="16" t="n">
        <v>34</v>
      </c>
      <c r="U13" s="16" t="n">
        <v>38</v>
      </c>
      <c r="V13" s="16" t="n">
        <v>42</v>
      </c>
      <c r="W13" s="16" t="n">
        <v>48</v>
      </c>
      <c r="X13" s="16" t="n">
        <v>76</v>
      </c>
      <c r="Y13" s="16" t="n">
        <v>85</v>
      </c>
      <c r="Z13" s="16" t="n">
        <v>91</v>
      </c>
      <c r="AA13" s="16" t="n">
        <v>104</v>
      </c>
    </row>
    <row r="14" s="17" customFormat="true" ht="15" hidden="false" customHeight="false" outlineLevel="0" collapsed="false">
      <c r="A14" s="10" t="s">
        <v>27</v>
      </c>
      <c r="B14" s="11" t="n">
        <v>8</v>
      </c>
      <c r="C14" s="11" t="n">
        <v>1</v>
      </c>
      <c r="D14" s="11" t="n">
        <v>5</v>
      </c>
      <c r="E14" s="11" t="n">
        <v>37</v>
      </c>
      <c r="F14" s="12" t="n">
        <v>20.4</v>
      </c>
      <c r="G14" s="12" t="n">
        <v>137.4</v>
      </c>
      <c r="H14" s="11" t="n">
        <v>42</v>
      </c>
      <c r="I14" s="13" t="n">
        <v>6.8</v>
      </c>
      <c r="J14" s="13" t="n">
        <v>66.2</v>
      </c>
      <c r="K14" s="13" t="n">
        <v>24.4</v>
      </c>
      <c r="L14" s="13" t="n">
        <v>2.75</v>
      </c>
      <c r="M14" s="13" t="n">
        <v>14.996</v>
      </c>
      <c r="N14" s="14" t="n">
        <v>15.3924459770115</v>
      </c>
      <c r="O14" s="13" t="n">
        <v>5.515</v>
      </c>
      <c r="P14" s="14" t="n">
        <v>2.585</v>
      </c>
      <c r="Q14" s="14" t="n">
        <v>2.65333908045977</v>
      </c>
      <c r="R14" s="14" t="n">
        <f aca="false">P14*10000/11.25</f>
        <v>2297.77777777778</v>
      </c>
      <c r="S14" s="15" t="n">
        <f aca="false">Q14*10000/11.25</f>
        <v>2358.52362707535</v>
      </c>
      <c r="T14" s="16" t="n">
        <v>33</v>
      </c>
      <c r="U14" s="16" t="n">
        <v>38</v>
      </c>
      <c r="V14" s="16" t="n">
        <v>42</v>
      </c>
      <c r="W14" s="16" t="n">
        <v>48</v>
      </c>
      <c r="X14" s="16" t="n">
        <v>76</v>
      </c>
      <c r="Y14" s="16" t="n">
        <v>85</v>
      </c>
      <c r="Z14" s="16" t="n">
        <v>91</v>
      </c>
      <c r="AA14" s="16" t="n">
        <v>104</v>
      </c>
    </row>
    <row r="15" s="17" customFormat="true" ht="15" hidden="false" customHeight="false" outlineLevel="0" collapsed="false">
      <c r="A15" s="10" t="s">
        <v>27</v>
      </c>
      <c r="B15" s="11" t="n">
        <v>8</v>
      </c>
      <c r="C15" s="11" t="n">
        <v>2</v>
      </c>
      <c r="D15" s="11" t="n">
        <v>5</v>
      </c>
      <c r="E15" s="11" t="n">
        <v>47</v>
      </c>
      <c r="F15" s="12" t="n">
        <v>7.92</v>
      </c>
      <c r="G15" s="12" t="n">
        <v>151.4</v>
      </c>
      <c r="H15" s="11" t="n">
        <v>53</v>
      </c>
      <c r="I15" s="13" t="n">
        <v>9.8</v>
      </c>
      <c r="J15" s="13" t="n">
        <v>62.2</v>
      </c>
      <c r="K15" s="13" t="n">
        <v>57.4</v>
      </c>
      <c r="L15" s="13" t="n">
        <v>3.2</v>
      </c>
      <c r="M15" s="13" t="n">
        <v>14.161</v>
      </c>
      <c r="N15" s="14" t="n">
        <v>14.5028172413793</v>
      </c>
      <c r="O15" s="13" t="n">
        <v>5.625</v>
      </c>
      <c r="P15" s="14" t="n">
        <v>3.27</v>
      </c>
      <c r="Q15" s="14" t="n">
        <v>3.34893103448276</v>
      </c>
      <c r="R15" s="14" t="n">
        <f aca="false">P15*10000/11.25</f>
        <v>2906.66666666667</v>
      </c>
      <c r="S15" s="15" t="n">
        <f aca="false">Q15*10000/11.25</f>
        <v>2976.8275862069</v>
      </c>
      <c r="T15" s="16" t="n">
        <v>34</v>
      </c>
      <c r="U15" s="16" t="n">
        <v>38</v>
      </c>
      <c r="V15" s="16" t="n">
        <v>42</v>
      </c>
      <c r="W15" s="16" t="n">
        <v>49</v>
      </c>
      <c r="X15" s="16" t="n">
        <v>76</v>
      </c>
      <c r="Y15" s="16" t="n">
        <v>85</v>
      </c>
      <c r="Z15" s="16" t="n">
        <v>91</v>
      </c>
      <c r="AA15" s="16" t="n">
        <v>104</v>
      </c>
    </row>
    <row r="16" s="17" customFormat="true" ht="15" hidden="false" customHeight="false" outlineLevel="0" collapsed="false">
      <c r="A16" s="10" t="s">
        <v>27</v>
      </c>
      <c r="B16" s="11" t="n">
        <v>8</v>
      </c>
      <c r="C16" s="11" t="n">
        <v>3</v>
      </c>
      <c r="D16" s="11" t="n">
        <v>5</v>
      </c>
      <c r="E16" s="11" t="n">
        <v>40</v>
      </c>
      <c r="F16" s="12" t="n">
        <v>20.4</v>
      </c>
      <c r="G16" s="12" t="n">
        <v>133.8</v>
      </c>
      <c r="H16" s="11" t="n">
        <v>39</v>
      </c>
      <c r="I16" s="13" t="n">
        <v>8.6</v>
      </c>
      <c r="J16" s="13" t="n">
        <v>67.6</v>
      </c>
      <c r="K16" s="13" t="n">
        <v>44</v>
      </c>
      <c r="L16" s="13" t="n">
        <v>2.15</v>
      </c>
      <c r="M16" s="13" t="n">
        <v>15.627</v>
      </c>
      <c r="N16" s="14" t="n">
        <v>16.0221655172414</v>
      </c>
      <c r="O16" s="13" t="n">
        <v>9.42</v>
      </c>
      <c r="P16" s="14" t="n">
        <v>2.58</v>
      </c>
      <c r="Q16" s="14" t="n">
        <v>2.64524137931035</v>
      </c>
      <c r="R16" s="14" t="n">
        <f aca="false">P16*10000/11.25</f>
        <v>2293.33333333333</v>
      </c>
      <c r="S16" s="15" t="n">
        <f aca="false">Q16*10000/11.25</f>
        <v>2351.32567049808</v>
      </c>
      <c r="T16" s="16" t="n">
        <v>34</v>
      </c>
      <c r="U16" s="16" t="n">
        <v>38</v>
      </c>
      <c r="V16" s="16" t="n">
        <v>42</v>
      </c>
      <c r="W16" s="16" t="n">
        <v>48</v>
      </c>
      <c r="X16" s="16" t="n">
        <v>76</v>
      </c>
      <c r="Y16" s="16" t="n">
        <v>84</v>
      </c>
      <c r="Z16" s="16" t="n">
        <v>91</v>
      </c>
      <c r="AA16" s="16" t="n">
        <v>104</v>
      </c>
    </row>
    <row r="17" s="17" customFormat="true" ht="15" hidden="false" customHeight="false" outlineLevel="0" collapsed="false">
      <c r="A17" s="10" t="s">
        <v>28</v>
      </c>
      <c r="B17" s="11" t="n">
        <v>10</v>
      </c>
      <c r="C17" s="11" t="n">
        <v>1</v>
      </c>
      <c r="D17" s="11" t="n">
        <v>1</v>
      </c>
      <c r="E17" s="11" t="n">
        <v>58</v>
      </c>
      <c r="F17" s="12" t="n">
        <v>4.8</v>
      </c>
      <c r="G17" s="12" t="n">
        <v>78</v>
      </c>
      <c r="H17" s="11" t="n">
        <v>25</v>
      </c>
      <c r="I17" s="13" t="n">
        <v>8</v>
      </c>
      <c r="J17" s="13" t="n">
        <v>49.4</v>
      </c>
      <c r="K17" s="13" t="n">
        <v>46.4</v>
      </c>
      <c r="L17" s="13" t="n">
        <v>2.35</v>
      </c>
      <c r="M17" s="13" t="n">
        <v>17.047</v>
      </c>
      <c r="N17" s="14" t="n">
        <v>17.4780735632184</v>
      </c>
      <c r="O17" s="13" t="n">
        <v>6.11</v>
      </c>
      <c r="P17" s="14" t="n">
        <v>4.045</v>
      </c>
      <c r="Q17" s="14" t="n">
        <v>4.14728735632184</v>
      </c>
      <c r="R17" s="14" t="n">
        <f aca="false">P17*10000/11.25</f>
        <v>3595.55555555556</v>
      </c>
      <c r="S17" s="15" t="n">
        <f aca="false">Q17*10000/11.25</f>
        <v>3686.47765006386</v>
      </c>
      <c r="T17" s="16" t="n">
        <v>30</v>
      </c>
      <c r="U17" s="16" t="n">
        <v>35</v>
      </c>
      <c r="V17" s="16" t="n">
        <v>40</v>
      </c>
      <c r="W17" s="18" t="n">
        <v>49</v>
      </c>
      <c r="X17" s="18" t="n">
        <v>70</v>
      </c>
      <c r="Y17" s="18" t="n">
        <v>80</v>
      </c>
      <c r="Z17" s="18" t="n">
        <v>90</v>
      </c>
      <c r="AA17" s="18" t="n">
        <v>104</v>
      </c>
    </row>
    <row r="18" s="17" customFormat="true" ht="15" hidden="false" customHeight="false" outlineLevel="0" collapsed="false">
      <c r="A18" s="10" t="s">
        <v>28</v>
      </c>
      <c r="B18" s="11" t="n">
        <v>10</v>
      </c>
      <c r="C18" s="11" t="n">
        <v>2</v>
      </c>
      <c r="D18" s="11" t="n">
        <v>1</v>
      </c>
      <c r="E18" s="11" t="n">
        <v>58</v>
      </c>
      <c r="F18" s="12" t="n">
        <v>2.4</v>
      </c>
      <c r="G18" s="12" t="n">
        <v>57.2</v>
      </c>
      <c r="H18" s="11" t="n">
        <v>31</v>
      </c>
      <c r="I18" s="13" t="n">
        <v>7.6</v>
      </c>
      <c r="J18" s="13" t="n">
        <v>47</v>
      </c>
      <c r="K18" s="13" t="n">
        <v>38.6</v>
      </c>
      <c r="L18" s="13" t="n">
        <v>2.75</v>
      </c>
      <c r="M18" s="13" t="n">
        <v>15.433</v>
      </c>
      <c r="N18" s="14" t="n">
        <v>15.7877816091954</v>
      </c>
      <c r="O18" s="13" t="n">
        <v>11.855</v>
      </c>
      <c r="P18" s="14" t="n">
        <v>2.815</v>
      </c>
      <c r="Q18" s="14" t="n">
        <v>2.87971264367816</v>
      </c>
      <c r="R18" s="14" t="n">
        <f aca="false">P18*10000/11.25</f>
        <v>2502.22222222222</v>
      </c>
      <c r="S18" s="15" t="n">
        <f aca="false">Q18*10000/11.25</f>
        <v>2559.74457215837</v>
      </c>
      <c r="T18" s="16" t="n">
        <v>29</v>
      </c>
      <c r="U18" s="16" t="n">
        <v>34</v>
      </c>
      <c r="V18" s="16" t="n">
        <v>40</v>
      </c>
      <c r="W18" s="18" t="n">
        <v>49</v>
      </c>
      <c r="X18" s="18" t="n">
        <v>70</v>
      </c>
      <c r="Y18" s="18" t="n">
        <v>80</v>
      </c>
      <c r="Z18" s="18" t="n">
        <v>90</v>
      </c>
      <c r="AA18" s="18" t="n">
        <v>104</v>
      </c>
    </row>
    <row r="19" s="17" customFormat="true" ht="15" hidden="false" customHeight="false" outlineLevel="0" collapsed="false">
      <c r="A19" s="10" t="s">
        <v>28</v>
      </c>
      <c r="B19" s="11" t="n">
        <v>10</v>
      </c>
      <c r="C19" s="11" t="n">
        <v>3</v>
      </c>
      <c r="D19" s="11" t="n">
        <v>1</v>
      </c>
      <c r="E19" s="11" t="n">
        <v>42</v>
      </c>
      <c r="F19" s="12" t="n">
        <v>4.56</v>
      </c>
      <c r="G19" s="12" t="n">
        <v>66.8</v>
      </c>
      <c r="H19" s="11" t="n">
        <v>23</v>
      </c>
      <c r="I19" s="13" t="n">
        <v>3.4</v>
      </c>
      <c r="J19" s="13" t="n">
        <v>31.6</v>
      </c>
      <c r="K19" s="13" t="n">
        <v>24.6</v>
      </c>
      <c r="L19" s="13" t="n">
        <v>2.5</v>
      </c>
      <c r="M19" s="13" t="n">
        <v>16.022</v>
      </c>
      <c r="N19" s="14" t="n">
        <v>16.5928988505747</v>
      </c>
      <c r="O19" s="13" t="n">
        <v>6.34</v>
      </c>
      <c r="P19" s="14" t="n">
        <v>1.975</v>
      </c>
      <c r="Q19" s="14" t="n">
        <v>2.04537356321839</v>
      </c>
      <c r="R19" s="14" t="n">
        <f aca="false">P19*10000/11.25</f>
        <v>1755.55555555556</v>
      </c>
      <c r="S19" s="15" t="n">
        <f aca="false">Q19*10000/11.25</f>
        <v>1818.1098339719</v>
      </c>
      <c r="T19" s="16" t="n">
        <v>30</v>
      </c>
      <c r="U19" s="16" t="n">
        <v>36</v>
      </c>
      <c r="V19" s="16" t="n">
        <v>40</v>
      </c>
      <c r="W19" s="18" t="n">
        <v>49</v>
      </c>
      <c r="X19" s="18" t="n">
        <v>71</v>
      </c>
      <c r="Y19" s="18" t="n">
        <v>78</v>
      </c>
      <c r="Z19" s="18" t="n">
        <v>90</v>
      </c>
      <c r="AA19" s="18" t="n">
        <v>104</v>
      </c>
    </row>
    <row r="20" s="17" customFormat="true" ht="15" hidden="false" customHeight="false" outlineLevel="0" collapsed="false">
      <c r="A20" s="10" t="s">
        <v>28</v>
      </c>
      <c r="B20" s="11" t="n">
        <v>10</v>
      </c>
      <c r="C20" s="11" t="n">
        <v>1</v>
      </c>
      <c r="D20" s="11" t="n">
        <v>2</v>
      </c>
      <c r="E20" s="11" t="n">
        <v>66</v>
      </c>
      <c r="F20" s="12" t="n">
        <v>17.52</v>
      </c>
      <c r="G20" s="12" t="n">
        <v>217.8</v>
      </c>
      <c r="H20" s="11" t="n">
        <v>93</v>
      </c>
      <c r="I20" s="13" t="n">
        <v>7.6</v>
      </c>
      <c r="J20" s="13" t="n">
        <v>47.4</v>
      </c>
      <c r="K20" s="13" t="n">
        <v>31.6</v>
      </c>
      <c r="L20" s="13" t="n">
        <v>2.9</v>
      </c>
      <c r="M20" s="13" t="n">
        <v>16.674</v>
      </c>
      <c r="N20" s="14" t="n">
        <v>17.0956413793103</v>
      </c>
      <c r="O20" s="13" t="n">
        <v>7.905</v>
      </c>
      <c r="P20" s="14" t="n">
        <v>4.19</v>
      </c>
      <c r="Q20" s="14" t="n">
        <v>4.29595402298851</v>
      </c>
      <c r="R20" s="14" t="n">
        <f aca="false">P20*10000/11.25</f>
        <v>3724.44444444445</v>
      </c>
      <c r="S20" s="15" t="n">
        <f aca="false">Q20*10000/11.25</f>
        <v>3818.62579821201</v>
      </c>
      <c r="T20" s="16" t="n">
        <v>29</v>
      </c>
      <c r="U20" s="16" t="n">
        <v>36</v>
      </c>
      <c r="V20" s="16" t="n">
        <v>41</v>
      </c>
      <c r="W20" s="18" t="n">
        <v>49</v>
      </c>
      <c r="X20" s="18" t="n">
        <v>70</v>
      </c>
      <c r="Y20" s="18" t="n">
        <v>80</v>
      </c>
      <c r="Z20" s="18" t="n">
        <v>90</v>
      </c>
      <c r="AA20" s="18" t="n">
        <v>104</v>
      </c>
    </row>
    <row r="21" s="17" customFormat="true" ht="15" hidden="false" customHeight="false" outlineLevel="0" collapsed="false">
      <c r="A21" s="10" t="s">
        <v>28</v>
      </c>
      <c r="B21" s="11" t="n">
        <v>10</v>
      </c>
      <c r="C21" s="11" t="n">
        <v>2</v>
      </c>
      <c r="D21" s="11" t="n">
        <v>2</v>
      </c>
      <c r="E21" s="11" t="n">
        <v>58</v>
      </c>
      <c r="F21" s="12" t="n">
        <v>19.2</v>
      </c>
      <c r="G21" s="12" t="n">
        <v>214.3</v>
      </c>
      <c r="H21" s="11" t="n">
        <v>55</v>
      </c>
      <c r="I21" s="13" t="n">
        <v>6.6</v>
      </c>
      <c r="J21" s="13" t="n">
        <v>45.4</v>
      </c>
      <c r="K21" s="13" t="n">
        <v>34.4</v>
      </c>
      <c r="L21" s="13" t="n">
        <v>2.9</v>
      </c>
      <c r="M21" s="13" t="n">
        <v>17.297</v>
      </c>
      <c r="N21" s="14" t="n">
        <v>17.7741586206897</v>
      </c>
      <c r="O21" s="13" t="n">
        <v>7.285</v>
      </c>
      <c r="P21" s="14" t="n">
        <v>3.685</v>
      </c>
      <c r="Q21" s="14" t="n">
        <v>3.78665517241379</v>
      </c>
      <c r="R21" s="14" t="n">
        <f aca="false">P21*10000/11.25</f>
        <v>3275.55555555556</v>
      </c>
      <c r="S21" s="15" t="n">
        <f aca="false">Q21*10000/11.25</f>
        <v>3365.91570881226</v>
      </c>
      <c r="T21" s="16" t="n">
        <v>29</v>
      </c>
      <c r="U21" s="16" t="n">
        <v>36</v>
      </c>
      <c r="V21" s="16" t="n">
        <v>40</v>
      </c>
      <c r="W21" s="18" t="n">
        <v>49</v>
      </c>
      <c r="X21" s="18" t="n">
        <v>70</v>
      </c>
      <c r="Y21" s="18" t="n">
        <v>80</v>
      </c>
      <c r="Z21" s="18" t="n">
        <v>90</v>
      </c>
      <c r="AA21" s="18" t="n">
        <v>104</v>
      </c>
    </row>
    <row r="22" s="17" customFormat="true" ht="15" hidden="false" customHeight="false" outlineLevel="0" collapsed="false">
      <c r="A22" s="10" t="s">
        <v>28</v>
      </c>
      <c r="B22" s="11" t="n">
        <v>10</v>
      </c>
      <c r="C22" s="11" t="n">
        <v>3</v>
      </c>
      <c r="D22" s="11" t="n">
        <v>2</v>
      </c>
      <c r="E22" s="11" t="n">
        <v>47</v>
      </c>
      <c r="F22" s="12" t="n">
        <v>17.28</v>
      </c>
      <c r="G22" s="12" t="n">
        <v>193.3</v>
      </c>
      <c r="H22" s="11" t="n">
        <v>79</v>
      </c>
      <c r="I22" s="13" t="n">
        <v>4.2</v>
      </c>
      <c r="J22" s="13" t="n">
        <v>41.8</v>
      </c>
      <c r="K22" s="13" t="n">
        <v>45.2</v>
      </c>
      <c r="L22" s="13" t="n">
        <v>2.6</v>
      </c>
      <c r="M22" s="13" t="n">
        <v>18.903</v>
      </c>
      <c r="N22" s="14" t="n">
        <v>19.4027344827586</v>
      </c>
      <c r="O22" s="13" t="n">
        <v>7.925</v>
      </c>
      <c r="P22" s="14" t="n">
        <v>4.33</v>
      </c>
      <c r="Q22" s="14" t="n">
        <v>4.44447126436782</v>
      </c>
      <c r="R22" s="14" t="n">
        <f aca="false">P22*10000/11.25</f>
        <v>3848.88888888889</v>
      </c>
      <c r="S22" s="15" t="n">
        <f aca="false">Q22*10000/11.25</f>
        <v>3950.6411238825</v>
      </c>
      <c r="T22" s="16" t="n">
        <v>30</v>
      </c>
      <c r="U22" s="16" t="n">
        <v>35</v>
      </c>
      <c r="V22" s="16" t="n">
        <v>40</v>
      </c>
      <c r="W22" s="18" t="n">
        <v>49</v>
      </c>
      <c r="X22" s="18" t="n">
        <v>70</v>
      </c>
      <c r="Y22" s="18" t="n">
        <v>78</v>
      </c>
      <c r="Z22" s="18" t="n">
        <v>90</v>
      </c>
      <c r="AA22" s="18" t="n">
        <v>104</v>
      </c>
    </row>
    <row r="23" s="17" customFormat="true" ht="15" hidden="false" customHeight="false" outlineLevel="0" collapsed="false">
      <c r="A23" s="10" t="s">
        <v>28</v>
      </c>
      <c r="B23" s="11" t="n">
        <v>10</v>
      </c>
      <c r="C23" s="11" t="n">
        <v>1</v>
      </c>
      <c r="D23" s="11" t="n">
        <v>3</v>
      </c>
      <c r="E23" s="11" t="n">
        <v>52</v>
      </c>
      <c r="F23" s="12" t="n">
        <v>2.88</v>
      </c>
      <c r="G23" s="12" t="n">
        <v>43.4</v>
      </c>
      <c r="H23" s="11" t="n">
        <v>33</v>
      </c>
      <c r="I23" s="13" t="n">
        <v>5.8</v>
      </c>
      <c r="J23" s="13" t="n">
        <v>58.6</v>
      </c>
      <c r="K23" s="13" t="n">
        <v>43.4</v>
      </c>
      <c r="L23" s="13" t="n">
        <v>2.7</v>
      </c>
      <c r="M23" s="13" t="n">
        <v>17.438</v>
      </c>
      <c r="N23" s="14" t="n">
        <v>17.8589172413793</v>
      </c>
      <c r="O23" s="13" t="n">
        <v>10.69</v>
      </c>
      <c r="P23" s="14" t="n">
        <v>3.89</v>
      </c>
      <c r="Q23" s="14" t="n">
        <v>3.98389655172414</v>
      </c>
      <c r="R23" s="14" t="n">
        <f aca="false">P23*10000/11.25</f>
        <v>3457.77777777778</v>
      </c>
      <c r="S23" s="15" t="n">
        <f aca="false">Q23*10000/11.25</f>
        <v>3541.24137931034</v>
      </c>
      <c r="T23" s="16" t="n">
        <v>29</v>
      </c>
      <c r="U23" s="16" t="n">
        <v>35</v>
      </c>
      <c r="V23" s="16" t="n">
        <v>41</v>
      </c>
      <c r="W23" s="18" t="n">
        <v>49</v>
      </c>
      <c r="X23" s="18" t="n">
        <v>71</v>
      </c>
      <c r="Y23" s="18" t="n">
        <v>80</v>
      </c>
      <c r="Z23" s="18" t="n">
        <v>90</v>
      </c>
      <c r="AA23" s="18" t="n">
        <v>104</v>
      </c>
    </row>
    <row r="24" s="17" customFormat="true" ht="15" hidden="false" customHeight="false" outlineLevel="0" collapsed="false">
      <c r="A24" s="10" t="s">
        <v>28</v>
      </c>
      <c r="B24" s="11" t="n">
        <v>10</v>
      </c>
      <c r="C24" s="11" t="n">
        <v>2</v>
      </c>
      <c r="D24" s="11" t="n">
        <v>3</v>
      </c>
      <c r="E24" s="11" t="n">
        <v>60</v>
      </c>
      <c r="F24" s="12" t="n">
        <v>1.92</v>
      </c>
      <c r="G24" s="12" t="n">
        <v>26.8</v>
      </c>
      <c r="H24" s="11" t="n">
        <v>31</v>
      </c>
      <c r="I24" s="13" t="n">
        <v>7.4</v>
      </c>
      <c r="J24" s="13" t="n">
        <v>52.4</v>
      </c>
      <c r="K24" s="13" t="n">
        <v>34.2</v>
      </c>
      <c r="L24" s="13" t="n">
        <v>2.575</v>
      </c>
      <c r="M24" s="13" t="n">
        <v>17.291</v>
      </c>
      <c r="N24" s="14" t="n">
        <v>17.8276172413793</v>
      </c>
      <c r="O24" s="13" t="n">
        <v>10.565</v>
      </c>
      <c r="P24" s="14" t="n">
        <v>4.16</v>
      </c>
      <c r="Q24" s="14" t="n">
        <v>4.28910344827586</v>
      </c>
      <c r="R24" s="14" t="n">
        <f aca="false">P24*10000/11.25</f>
        <v>3697.77777777778</v>
      </c>
      <c r="S24" s="15" t="n">
        <f aca="false">Q24*10000/11.25</f>
        <v>3812.53639846743</v>
      </c>
      <c r="T24" s="16" t="n">
        <v>29</v>
      </c>
      <c r="U24" s="16" t="n">
        <v>35</v>
      </c>
      <c r="V24" s="16" t="n">
        <v>41</v>
      </c>
      <c r="W24" s="18" t="n">
        <v>48</v>
      </c>
      <c r="X24" s="18" t="n">
        <v>69</v>
      </c>
      <c r="Y24" s="18" t="n">
        <v>80</v>
      </c>
      <c r="Z24" s="18" t="n">
        <v>90</v>
      </c>
      <c r="AA24" s="18" t="n">
        <v>104</v>
      </c>
    </row>
    <row r="25" s="17" customFormat="true" ht="15" hidden="false" customHeight="false" outlineLevel="0" collapsed="false">
      <c r="A25" s="10" t="s">
        <v>28</v>
      </c>
      <c r="B25" s="11" t="n">
        <v>10</v>
      </c>
      <c r="C25" s="11" t="n">
        <v>3</v>
      </c>
      <c r="D25" s="11" t="n">
        <v>3</v>
      </c>
      <c r="E25" s="11" t="n">
        <v>58</v>
      </c>
      <c r="F25" s="19" t="n">
        <v>2.68</v>
      </c>
      <c r="G25" s="12" t="n">
        <v>31.2</v>
      </c>
      <c r="H25" s="11" t="n">
        <v>33</v>
      </c>
      <c r="I25" s="13" t="n">
        <v>3.8</v>
      </c>
      <c r="J25" s="13" t="n">
        <v>42.6</v>
      </c>
      <c r="K25" s="13" t="n">
        <v>38.4</v>
      </c>
      <c r="L25" s="13" t="n">
        <v>2.575</v>
      </c>
      <c r="M25" s="13" t="n">
        <v>16.714</v>
      </c>
      <c r="N25" s="14" t="n">
        <v>17.0982298850575</v>
      </c>
      <c r="O25" s="13" t="n">
        <v>7.205</v>
      </c>
      <c r="P25" s="14" t="n">
        <v>2.725</v>
      </c>
      <c r="Q25" s="14" t="n">
        <v>2.78764367816092</v>
      </c>
      <c r="R25" s="14" t="n">
        <f aca="false">P25*10000/11.25</f>
        <v>2422.22222222222</v>
      </c>
      <c r="S25" s="15" t="n">
        <f aca="false">Q25*10000/11.25</f>
        <v>2477.9054916986</v>
      </c>
      <c r="T25" s="16" t="n">
        <v>30</v>
      </c>
      <c r="U25" s="16" t="n">
        <v>35</v>
      </c>
      <c r="V25" s="16" t="n">
        <v>40</v>
      </c>
      <c r="W25" s="18" t="n">
        <v>48</v>
      </c>
      <c r="X25" s="18" t="n">
        <v>70</v>
      </c>
      <c r="Y25" s="18" t="n">
        <v>78</v>
      </c>
      <c r="Z25" s="18" t="n">
        <v>90</v>
      </c>
      <c r="AA25" s="18" t="n">
        <v>104</v>
      </c>
    </row>
    <row r="26" s="17" customFormat="true" ht="15" hidden="false" customHeight="false" outlineLevel="0" collapsed="false">
      <c r="A26" s="10" t="s">
        <v>28</v>
      </c>
      <c r="B26" s="11" t="n">
        <v>10</v>
      </c>
      <c r="C26" s="11" t="n">
        <v>1</v>
      </c>
      <c r="D26" s="11" t="n">
        <v>4</v>
      </c>
      <c r="E26" s="11" t="n">
        <v>72</v>
      </c>
      <c r="F26" s="12" t="n">
        <v>19.2</v>
      </c>
      <c r="G26" s="12" t="n">
        <v>296.4</v>
      </c>
      <c r="H26" s="11" t="n">
        <v>94</v>
      </c>
      <c r="I26" s="13" t="n">
        <v>7</v>
      </c>
      <c r="J26" s="13" t="n">
        <v>53</v>
      </c>
      <c r="K26" s="13" t="n">
        <v>32.6</v>
      </c>
      <c r="L26" s="13" t="n">
        <v>2.6</v>
      </c>
      <c r="M26" s="13" t="n">
        <v>17.731</v>
      </c>
      <c r="N26" s="14" t="n">
        <v>18.1386091954023</v>
      </c>
      <c r="O26" s="13" t="n">
        <v>7.485</v>
      </c>
      <c r="P26" s="14" t="n">
        <v>4.605</v>
      </c>
      <c r="Q26" s="14" t="n">
        <v>4.71086206896552</v>
      </c>
      <c r="R26" s="14" t="n">
        <f aca="false">P26*10000/11.25</f>
        <v>4093.33333333334</v>
      </c>
      <c r="S26" s="15" t="n">
        <f aca="false">Q26*10000/11.25</f>
        <v>4187.43295019157</v>
      </c>
      <c r="T26" s="16" t="n">
        <v>29</v>
      </c>
      <c r="U26" s="16" t="n">
        <v>36</v>
      </c>
      <c r="V26" s="16" t="n">
        <v>40</v>
      </c>
      <c r="W26" s="18" t="n">
        <v>48</v>
      </c>
      <c r="X26" s="18" t="n">
        <v>70</v>
      </c>
      <c r="Y26" s="18" t="n">
        <v>78</v>
      </c>
      <c r="Z26" s="18" t="n">
        <v>90</v>
      </c>
      <c r="AA26" s="18" t="n">
        <v>104</v>
      </c>
    </row>
    <row r="27" s="17" customFormat="true" ht="15" hidden="false" customHeight="false" outlineLevel="0" collapsed="false">
      <c r="A27" s="10" t="s">
        <v>28</v>
      </c>
      <c r="B27" s="11" t="n">
        <v>10</v>
      </c>
      <c r="C27" s="11" t="n">
        <v>2</v>
      </c>
      <c r="D27" s="11" t="n">
        <v>4</v>
      </c>
      <c r="E27" s="11" t="n">
        <v>67</v>
      </c>
      <c r="F27" s="12" t="n">
        <v>18.48</v>
      </c>
      <c r="G27" s="12" t="n">
        <v>241.9</v>
      </c>
      <c r="H27" s="11" t="n">
        <v>99</v>
      </c>
      <c r="I27" s="13" t="n">
        <v>6.2</v>
      </c>
      <c r="J27" s="13" t="n">
        <v>49.4</v>
      </c>
      <c r="K27" s="13" t="n">
        <v>31</v>
      </c>
      <c r="L27" s="13" t="n">
        <v>2.875</v>
      </c>
      <c r="M27" s="13" t="n">
        <v>17.155</v>
      </c>
      <c r="N27" s="14" t="n">
        <v>17.5690862068966</v>
      </c>
      <c r="O27" s="13" t="n">
        <v>10.45</v>
      </c>
      <c r="P27" s="14" t="n">
        <v>4.405</v>
      </c>
      <c r="Q27" s="14" t="n">
        <v>4.5113275862069</v>
      </c>
      <c r="R27" s="14" t="n">
        <f aca="false">P27*10000/11.25</f>
        <v>3915.55555555556</v>
      </c>
      <c r="S27" s="15" t="n">
        <f aca="false">Q27*10000/11.25</f>
        <v>4010.06896551724</v>
      </c>
      <c r="T27" s="16" t="n">
        <v>29</v>
      </c>
      <c r="U27" s="16" t="n">
        <v>36</v>
      </c>
      <c r="V27" s="16" t="n">
        <v>41</v>
      </c>
      <c r="W27" s="18" t="n">
        <v>49</v>
      </c>
      <c r="X27" s="18" t="n">
        <v>71</v>
      </c>
      <c r="Y27" s="18" t="n">
        <v>80</v>
      </c>
      <c r="Z27" s="18" t="n">
        <v>90</v>
      </c>
      <c r="AA27" s="18" t="n">
        <v>104</v>
      </c>
    </row>
    <row r="28" s="17" customFormat="true" ht="15" hidden="false" customHeight="false" outlineLevel="0" collapsed="false">
      <c r="A28" s="10" t="s">
        <v>28</v>
      </c>
      <c r="B28" s="11" t="n">
        <v>10</v>
      </c>
      <c r="C28" s="11" t="n">
        <v>3</v>
      </c>
      <c r="D28" s="11" t="n">
        <v>4</v>
      </c>
      <c r="E28" s="11" t="n">
        <v>47</v>
      </c>
      <c r="F28" s="12" t="n">
        <v>22.56</v>
      </c>
      <c r="G28" s="12" t="n">
        <v>315.9</v>
      </c>
      <c r="H28" s="11" t="n">
        <v>85</v>
      </c>
      <c r="I28" s="13" t="n">
        <v>3.2</v>
      </c>
      <c r="J28" s="13" t="n">
        <v>45.6</v>
      </c>
      <c r="K28" s="13" t="n">
        <v>39.2</v>
      </c>
      <c r="L28" s="13" t="n">
        <v>2.825</v>
      </c>
      <c r="M28" s="13" t="n">
        <v>16.49</v>
      </c>
      <c r="N28" s="14" t="n">
        <v>16.8880344827586</v>
      </c>
      <c r="O28" s="13" t="n">
        <v>8.56</v>
      </c>
      <c r="P28" s="14" t="n">
        <v>3.41</v>
      </c>
      <c r="Q28" s="14" t="n">
        <v>3.49231034482759</v>
      </c>
      <c r="R28" s="14" t="n">
        <f aca="false">P28*10000/11.25</f>
        <v>3031.11111111111</v>
      </c>
      <c r="S28" s="15" t="n">
        <f aca="false">Q28*10000/11.25</f>
        <v>3104.27586206897</v>
      </c>
      <c r="T28" s="16" t="n">
        <v>30</v>
      </c>
      <c r="U28" s="16" t="n">
        <v>35</v>
      </c>
      <c r="V28" s="16" t="n">
        <v>40</v>
      </c>
      <c r="W28" s="18" t="n">
        <v>48</v>
      </c>
      <c r="X28" s="18" t="n">
        <v>70</v>
      </c>
      <c r="Y28" s="18" t="n">
        <v>80</v>
      </c>
      <c r="Z28" s="18" t="n">
        <v>90</v>
      </c>
      <c r="AA28" s="18" t="n">
        <v>104</v>
      </c>
    </row>
    <row r="29" s="17" customFormat="true" ht="15" hidden="false" customHeight="false" outlineLevel="0" collapsed="false">
      <c r="A29" s="10" t="s">
        <v>28</v>
      </c>
      <c r="B29" s="11" t="n">
        <v>10</v>
      </c>
      <c r="C29" s="11" t="n">
        <v>1</v>
      </c>
      <c r="D29" s="11" t="n">
        <v>5</v>
      </c>
      <c r="E29" s="11" t="n">
        <v>50</v>
      </c>
      <c r="F29" s="12" t="n">
        <v>7.92</v>
      </c>
      <c r="G29" s="12" t="n">
        <v>50.8</v>
      </c>
      <c r="H29" s="11" t="n">
        <v>69</v>
      </c>
      <c r="I29" s="13" t="n">
        <v>6.6</v>
      </c>
      <c r="J29" s="13" t="n">
        <v>53</v>
      </c>
      <c r="K29" s="13" t="n">
        <v>35.2</v>
      </c>
      <c r="L29" s="13" t="n">
        <v>4.9</v>
      </c>
      <c r="M29" s="13" t="n">
        <v>17.926</v>
      </c>
      <c r="N29" s="14" t="n">
        <v>18.3586965517241</v>
      </c>
      <c r="O29" s="13" t="n">
        <v>6.765</v>
      </c>
      <c r="P29" s="14" t="n">
        <v>4.695</v>
      </c>
      <c r="Q29" s="14" t="n">
        <v>4.8083275862069</v>
      </c>
      <c r="R29" s="14" t="n">
        <f aca="false">P29*10000/11.25</f>
        <v>4173.33333333333</v>
      </c>
      <c r="S29" s="15" t="n">
        <f aca="false">Q29*10000/11.25</f>
        <v>4274.06896551724</v>
      </c>
      <c r="T29" s="16" t="n">
        <v>30</v>
      </c>
      <c r="U29" s="16" t="n">
        <v>35</v>
      </c>
      <c r="V29" s="16" t="n">
        <v>40</v>
      </c>
      <c r="W29" s="18" t="n">
        <v>49</v>
      </c>
      <c r="X29" s="18" t="n">
        <v>70</v>
      </c>
      <c r="Y29" s="18" t="n">
        <v>79</v>
      </c>
      <c r="Z29" s="18" t="n">
        <v>90</v>
      </c>
      <c r="AA29" s="18" t="n">
        <v>104</v>
      </c>
    </row>
    <row r="30" s="17" customFormat="true" ht="15" hidden="false" customHeight="false" outlineLevel="0" collapsed="false">
      <c r="A30" s="10" t="s">
        <v>28</v>
      </c>
      <c r="B30" s="11" t="n">
        <v>10</v>
      </c>
      <c r="C30" s="11" t="n">
        <v>2</v>
      </c>
      <c r="D30" s="11" t="n">
        <v>5</v>
      </c>
      <c r="E30" s="11" t="n">
        <v>63</v>
      </c>
      <c r="F30" s="12" t="n">
        <v>7.44</v>
      </c>
      <c r="G30" s="12" t="n">
        <v>59.4</v>
      </c>
      <c r="H30" s="11" t="n">
        <v>57</v>
      </c>
      <c r="I30" s="13" t="n">
        <v>6.8</v>
      </c>
      <c r="J30" s="13" t="n">
        <v>54.6</v>
      </c>
      <c r="K30" s="13" t="n">
        <v>26.8</v>
      </c>
      <c r="L30" s="13" t="n">
        <v>2.625</v>
      </c>
      <c r="M30" s="13" t="n">
        <v>16.892</v>
      </c>
      <c r="N30" s="14" t="n">
        <v>17.2997379310345</v>
      </c>
      <c r="O30" s="13" t="n">
        <v>8.43</v>
      </c>
      <c r="P30" s="14" t="n">
        <v>2.715</v>
      </c>
      <c r="Q30" s="14" t="n">
        <v>2.78053448275862</v>
      </c>
      <c r="R30" s="14" t="n">
        <f aca="false">P30*10000/11.25</f>
        <v>2413.33333333333</v>
      </c>
      <c r="S30" s="15" t="n">
        <f aca="false">Q30*10000/11.25</f>
        <v>2471.58620689655</v>
      </c>
      <c r="T30" s="16" t="n">
        <v>29</v>
      </c>
      <c r="U30" s="16" t="n">
        <v>35</v>
      </c>
      <c r="V30" s="16" t="n">
        <v>41</v>
      </c>
      <c r="W30" s="18" t="n">
        <v>49</v>
      </c>
      <c r="X30" s="18" t="n">
        <v>70</v>
      </c>
      <c r="Y30" s="18" t="n">
        <v>80</v>
      </c>
      <c r="Z30" s="18" t="n">
        <v>90</v>
      </c>
      <c r="AA30" s="18" t="n">
        <v>104</v>
      </c>
    </row>
    <row r="31" s="17" customFormat="true" ht="15" hidden="false" customHeight="false" outlineLevel="0" collapsed="false">
      <c r="A31" s="10" t="s">
        <v>28</v>
      </c>
      <c r="B31" s="11" t="n">
        <v>10</v>
      </c>
      <c r="C31" s="11" t="n">
        <v>3</v>
      </c>
      <c r="D31" s="11" t="n">
        <v>5</v>
      </c>
      <c r="E31" s="11" t="n">
        <v>53</v>
      </c>
      <c r="F31" s="12" t="n">
        <v>6.72</v>
      </c>
      <c r="G31" s="12" t="n">
        <v>77</v>
      </c>
      <c r="H31" s="11" t="n">
        <v>51</v>
      </c>
      <c r="I31" s="13" t="n">
        <v>4.2</v>
      </c>
      <c r="J31" s="13" t="n">
        <v>38.8</v>
      </c>
      <c r="K31" s="13" t="n">
        <v>46.6</v>
      </c>
      <c r="L31" s="13" t="n">
        <v>0.6</v>
      </c>
      <c r="M31" s="13" t="n">
        <v>16.331</v>
      </c>
      <c r="N31" s="14" t="n">
        <v>16.743967816092</v>
      </c>
      <c r="O31" s="13" t="n">
        <v>4.115</v>
      </c>
      <c r="P31" s="14" t="n">
        <v>2.26</v>
      </c>
      <c r="Q31" s="14" t="n">
        <v>2.31714942528736</v>
      </c>
      <c r="R31" s="14" t="n">
        <f aca="false">P31*10000/11.25</f>
        <v>2008.88888888889</v>
      </c>
      <c r="S31" s="15" t="n">
        <f aca="false">Q31*10000/11.25</f>
        <v>2059.68837803321</v>
      </c>
      <c r="T31" s="16" t="n">
        <v>30</v>
      </c>
      <c r="U31" s="16" t="n">
        <v>36</v>
      </c>
      <c r="V31" s="16" t="n">
        <v>40</v>
      </c>
      <c r="W31" s="18" t="n">
        <v>49</v>
      </c>
      <c r="X31" s="18" t="n">
        <v>70</v>
      </c>
      <c r="Y31" s="18" t="n">
        <v>80</v>
      </c>
      <c r="Z31" s="18" t="n">
        <v>90</v>
      </c>
      <c r="AA31" s="18" t="n">
        <v>104</v>
      </c>
    </row>
    <row r="32" s="17" customFormat="true" ht="15" hidden="false" customHeight="false" outlineLevel="0" collapsed="false">
      <c r="N32" s="20"/>
      <c r="P32" s="20"/>
      <c r="Q32" s="20"/>
      <c r="R32" s="20"/>
      <c r="S32" s="20"/>
    </row>
    <row r="33" s="17" customFormat="true" ht="15" hidden="false" customHeight="false" outlineLevel="0" collapsed="false">
      <c r="A33" s="17" t="s">
        <v>29</v>
      </c>
      <c r="N33" s="20"/>
      <c r="P33" s="20"/>
      <c r="Q33" s="20"/>
      <c r="R33" s="20"/>
      <c r="S33" s="20"/>
    </row>
    <row r="34" s="17" customFormat="true" ht="15" hidden="false" customHeight="false" outlineLevel="0" collapsed="false">
      <c r="A34" s="17" t="s">
        <v>30</v>
      </c>
      <c r="N34" s="20"/>
      <c r="P34" s="20"/>
      <c r="Q34" s="20"/>
      <c r="R34" s="20"/>
      <c r="S34" s="20"/>
    </row>
    <row r="35" s="17" customFormat="true" ht="15" hidden="false" customHeight="false" outlineLevel="0" collapsed="false">
      <c r="A35" s="17" t="s">
        <v>31</v>
      </c>
      <c r="N35" s="20"/>
      <c r="P35" s="20"/>
      <c r="Q35" s="20"/>
      <c r="R35" s="20"/>
      <c r="S35" s="20"/>
    </row>
    <row r="36" s="17" customFormat="true" ht="15" hidden="false" customHeight="false" outlineLevel="0" collapsed="false">
      <c r="A36" s="17" t="s">
        <v>32</v>
      </c>
      <c r="N36" s="20"/>
      <c r="P36" s="20"/>
      <c r="Q36" s="20"/>
      <c r="R36" s="20"/>
      <c r="S36" s="20"/>
    </row>
    <row r="37" s="17" customFormat="true" ht="15" hidden="false" customHeight="false" outlineLevel="0" collapsed="false">
      <c r="A37" s="17" t="s">
        <v>33</v>
      </c>
      <c r="N37" s="20"/>
      <c r="P37" s="20"/>
      <c r="Q37" s="20"/>
      <c r="R37" s="20"/>
      <c r="S3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5.2812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9.14"/>
    <col collapsed="false" customWidth="true" hidden="false" outlineLevel="0" max="6" min="6" style="0" width="13.56"/>
    <col collapsed="false" customWidth="true" hidden="false" outlineLevel="0" max="13" min="7" style="0" width="15.99"/>
    <col collapsed="false" customWidth="true" hidden="false" outlineLevel="0" max="14" min="14" style="21" width="15.99"/>
    <col collapsed="false" customWidth="true" hidden="false" outlineLevel="0" max="15" min="15" style="0" width="15.99"/>
    <col collapsed="false" customWidth="true" hidden="false" outlineLevel="0" max="17" min="16" style="22" width="18.99"/>
    <col collapsed="false" customWidth="true" hidden="false" outlineLevel="0" max="18" min="18" style="21" width="14.14"/>
    <col collapsed="false" customWidth="true" hidden="false" outlineLevel="0" max="19" min="19" style="21" width="17.7"/>
    <col collapsed="false" customWidth="true" hidden="false" outlineLevel="0" max="241" min="20" style="0" width="9.14"/>
    <col collapsed="false" customWidth="true" hidden="false" outlineLevel="0" max="242" min="242" style="0" width="14.85"/>
    <col collapsed="false" customWidth="true" hidden="false" outlineLevel="0" max="255" min="243" style="0" width="9.14"/>
  </cols>
  <sheetData>
    <row r="1" s="9" customFormat="true" ht="15" hidden="false" customHeight="false" outlineLevel="0" collapsed="false">
      <c r="A1" s="3" t="s">
        <v>34</v>
      </c>
      <c r="B1" s="4" t="s">
        <v>35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36</v>
      </c>
      <c r="H1" s="5" t="s">
        <v>3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38</v>
      </c>
      <c r="N1" s="23" t="s">
        <v>39</v>
      </c>
      <c r="O1" s="5" t="s">
        <v>14</v>
      </c>
      <c r="P1" s="6" t="s">
        <v>40</v>
      </c>
      <c r="Q1" s="6" t="s">
        <v>41</v>
      </c>
      <c r="R1" s="6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24" t="s">
        <v>24</v>
      </c>
      <c r="Z1" s="5" t="s">
        <v>25</v>
      </c>
      <c r="AA1" s="5" t="s">
        <v>26</v>
      </c>
    </row>
    <row r="2" customFormat="false" ht="15" hidden="false" customHeight="false" outlineLevel="0" collapsed="false">
      <c r="A2" s="0" t="s">
        <v>42</v>
      </c>
      <c r="B2" s="25" t="n">
        <v>3</v>
      </c>
      <c r="C2" s="25" t="n">
        <v>1</v>
      </c>
      <c r="D2" s="25" t="n">
        <v>1</v>
      </c>
      <c r="E2" s="25" t="n">
        <v>61</v>
      </c>
      <c r="F2" s="26" t="n">
        <v>7.44</v>
      </c>
      <c r="G2" s="27" t="n">
        <v>36.25</v>
      </c>
      <c r="H2" s="25" t="n">
        <v>89</v>
      </c>
      <c r="I2" s="26" t="n">
        <v>13</v>
      </c>
      <c r="J2" s="26" t="n">
        <v>53.6</v>
      </c>
      <c r="K2" s="26" t="n">
        <v>30</v>
      </c>
      <c r="L2" s="26" t="n">
        <v>2.825</v>
      </c>
      <c r="M2" s="26" t="n">
        <v>16.859</v>
      </c>
      <c r="N2" s="28" t="n">
        <v>17.2659413793103</v>
      </c>
      <c r="O2" s="26" t="n">
        <v>8.261</v>
      </c>
      <c r="P2" s="28" t="n">
        <v>2.57</v>
      </c>
      <c r="Q2" s="28" t="n">
        <v>2.63203448275862</v>
      </c>
      <c r="R2" s="28" t="n">
        <f aca="false">P2*10000/11.25</f>
        <v>2284.44444444444</v>
      </c>
      <c r="S2" s="28" t="n">
        <v>2339.58620689655</v>
      </c>
      <c r="T2" s="29" t="n">
        <v>39</v>
      </c>
      <c r="U2" s="29" t="n">
        <v>44</v>
      </c>
      <c r="V2" s="29" t="n">
        <v>48</v>
      </c>
      <c r="W2" s="29" t="n">
        <v>57</v>
      </c>
      <c r="X2" s="29" t="n">
        <v>88</v>
      </c>
      <c r="Y2" s="30" t="n">
        <v>95</v>
      </c>
      <c r="Z2" s="29" t="n">
        <v>104</v>
      </c>
      <c r="AA2" s="30" t="n">
        <v>112</v>
      </c>
    </row>
    <row r="3" customFormat="false" ht="15" hidden="false" customHeight="false" outlineLevel="0" collapsed="false">
      <c r="A3" s="0" t="s">
        <v>42</v>
      </c>
      <c r="B3" s="25" t="n">
        <v>3</v>
      </c>
      <c r="C3" s="25" t="n">
        <v>2</v>
      </c>
      <c r="D3" s="25" t="n">
        <v>1</v>
      </c>
      <c r="E3" s="25" t="n">
        <v>60</v>
      </c>
      <c r="F3" s="26" t="n">
        <v>8.64</v>
      </c>
      <c r="G3" s="26" t="n">
        <v>47</v>
      </c>
      <c r="H3" s="25" t="n">
        <v>56</v>
      </c>
      <c r="I3" s="26" t="n">
        <v>10</v>
      </c>
      <c r="J3" s="26" t="n">
        <v>48</v>
      </c>
      <c r="K3" s="26" t="n">
        <v>20</v>
      </c>
      <c r="L3" s="26" t="n">
        <v>2.3</v>
      </c>
      <c r="M3" s="26" t="n">
        <v>15.583</v>
      </c>
      <c r="N3" s="28" t="n">
        <v>15.9591413793103</v>
      </c>
      <c r="O3" s="26" t="n">
        <v>6.52</v>
      </c>
      <c r="P3" s="28" t="n">
        <v>2.44</v>
      </c>
      <c r="Q3" s="28" t="n">
        <v>2.49889655172414</v>
      </c>
      <c r="R3" s="28" t="n">
        <f aca="false">P3*10000/11.25</f>
        <v>2168.88888888889</v>
      </c>
      <c r="S3" s="28" t="n">
        <v>2221.24137931034</v>
      </c>
      <c r="T3" s="29" t="n">
        <v>39</v>
      </c>
      <c r="U3" s="29" t="n">
        <v>45</v>
      </c>
      <c r="V3" s="29" t="n">
        <v>48</v>
      </c>
      <c r="W3" s="29" t="n">
        <v>57</v>
      </c>
      <c r="X3" s="29" t="n">
        <v>87</v>
      </c>
      <c r="Y3" s="30" t="n">
        <v>95</v>
      </c>
      <c r="Z3" s="29" t="n">
        <v>104</v>
      </c>
      <c r="AA3" s="30" t="n">
        <v>112</v>
      </c>
    </row>
    <row r="4" customFormat="false" ht="15" hidden="false" customHeight="false" outlineLevel="0" collapsed="false">
      <c r="A4" s="0" t="s">
        <v>42</v>
      </c>
      <c r="B4" s="25" t="n">
        <v>3</v>
      </c>
      <c r="C4" s="25" t="n">
        <v>3</v>
      </c>
      <c r="D4" s="25" t="n">
        <v>1</v>
      </c>
      <c r="E4" s="25" t="n">
        <v>61</v>
      </c>
      <c r="F4" s="26" t="n">
        <v>8.4</v>
      </c>
      <c r="G4" s="26" t="n">
        <v>42.6</v>
      </c>
      <c r="H4" s="25" t="n">
        <v>44</v>
      </c>
      <c r="I4" s="26" t="n">
        <v>9.8</v>
      </c>
      <c r="J4" s="26" t="n">
        <v>62.4</v>
      </c>
      <c r="K4" s="26" t="n">
        <v>38</v>
      </c>
      <c r="L4" s="26" t="n">
        <v>3</v>
      </c>
      <c r="M4" s="26" t="n">
        <v>14.542</v>
      </c>
      <c r="N4" s="28" t="n">
        <v>14.8762988505747</v>
      </c>
      <c r="O4" s="26" t="n">
        <v>7.54</v>
      </c>
      <c r="P4" s="28" t="n">
        <v>3.32</v>
      </c>
      <c r="Q4" s="28" t="n">
        <v>3.39632183908046</v>
      </c>
      <c r="R4" s="28" t="n">
        <f aca="false">P4*10000/11.25</f>
        <v>2951.11111111111</v>
      </c>
      <c r="S4" s="28" t="n">
        <v>3018.9527458493</v>
      </c>
      <c r="T4" s="29" t="n">
        <v>39</v>
      </c>
      <c r="U4" s="29" t="n">
        <v>45</v>
      </c>
      <c r="V4" s="29" t="n">
        <v>48</v>
      </c>
      <c r="W4" s="29" t="n">
        <v>58</v>
      </c>
      <c r="X4" s="29" t="n">
        <v>88</v>
      </c>
      <c r="Y4" s="30" t="n">
        <v>95</v>
      </c>
      <c r="Z4" s="29" t="n">
        <v>104</v>
      </c>
      <c r="AA4" s="30" t="n">
        <v>112</v>
      </c>
    </row>
    <row r="5" customFormat="false" ht="15" hidden="false" customHeight="false" outlineLevel="0" collapsed="false">
      <c r="A5" s="0" t="s">
        <v>42</v>
      </c>
      <c r="B5" s="31" t="n">
        <v>3</v>
      </c>
      <c r="C5" s="25" t="n">
        <v>1</v>
      </c>
      <c r="D5" s="25" t="n">
        <v>2</v>
      </c>
      <c r="E5" s="25" t="n">
        <v>77</v>
      </c>
      <c r="F5" s="26" t="n">
        <v>18.48</v>
      </c>
      <c r="G5" s="26" t="n">
        <v>69.3</v>
      </c>
      <c r="H5" s="25" t="n">
        <v>96</v>
      </c>
      <c r="I5" s="26" t="n">
        <v>10.8</v>
      </c>
      <c r="J5" s="26" t="n">
        <v>65.2</v>
      </c>
      <c r="K5" s="26" t="n">
        <v>27.8</v>
      </c>
      <c r="L5" s="26" t="n">
        <v>2.8</v>
      </c>
      <c r="M5" s="26" t="n">
        <v>15.88</v>
      </c>
      <c r="N5" s="28" t="n">
        <v>16.2633103448276</v>
      </c>
      <c r="O5" s="26" t="n">
        <v>8.2</v>
      </c>
      <c r="P5" s="28" t="n">
        <v>2.755</v>
      </c>
      <c r="Q5" s="28" t="n">
        <v>2.8215</v>
      </c>
      <c r="R5" s="28" t="n">
        <f aca="false">P5*10000/11.25</f>
        <v>2448.88888888889</v>
      </c>
      <c r="S5" s="28" t="n">
        <v>2508</v>
      </c>
      <c r="T5" s="29" t="n">
        <v>39</v>
      </c>
      <c r="U5" s="29" t="n">
        <v>45</v>
      </c>
      <c r="V5" s="29" t="n">
        <v>48</v>
      </c>
      <c r="W5" s="29" t="n">
        <v>58</v>
      </c>
      <c r="X5" s="29" t="n">
        <v>88</v>
      </c>
      <c r="Y5" s="30" t="n">
        <v>96</v>
      </c>
      <c r="Z5" s="29" t="n">
        <v>104</v>
      </c>
      <c r="AA5" s="30" t="n">
        <v>112</v>
      </c>
    </row>
    <row r="6" customFormat="false" ht="15" hidden="false" customHeight="false" outlineLevel="0" collapsed="false">
      <c r="A6" s="0" t="s">
        <v>42</v>
      </c>
      <c r="B6" s="31" t="n">
        <v>3</v>
      </c>
      <c r="C6" s="25" t="n">
        <v>2</v>
      </c>
      <c r="D6" s="25" t="n">
        <v>2</v>
      </c>
      <c r="E6" s="25" t="n">
        <v>62</v>
      </c>
      <c r="F6" s="26" t="n">
        <v>31.44</v>
      </c>
      <c r="G6" s="26" t="n">
        <v>79.15</v>
      </c>
      <c r="H6" s="25" t="n">
        <v>49</v>
      </c>
      <c r="I6" s="26" t="n">
        <v>10</v>
      </c>
      <c r="J6" s="26" t="n">
        <v>66.8</v>
      </c>
      <c r="K6" s="26" t="n">
        <v>37.4</v>
      </c>
      <c r="L6" s="26" t="n">
        <v>2.85</v>
      </c>
      <c r="M6" s="26" t="n">
        <v>17.08</v>
      </c>
      <c r="N6" s="28" t="n">
        <v>17.492275862069</v>
      </c>
      <c r="O6" s="26" t="n">
        <v>9.325</v>
      </c>
      <c r="P6" s="28" t="n">
        <v>3.26</v>
      </c>
      <c r="Q6" s="28" t="n">
        <v>3.33868965517241</v>
      </c>
      <c r="R6" s="28" t="n">
        <f aca="false">P6*10000/11.25</f>
        <v>2897.77777777778</v>
      </c>
      <c r="S6" s="28" t="n">
        <v>2967.72413793103</v>
      </c>
      <c r="T6" s="29" t="n">
        <v>39</v>
      </c>
      <c r="U6" s="29" t="n">
        <v>44</v>
      </c>
      <c r="V6" s="29" t="n">
        <v>48</v>
      </c>
      <c r="W6" s="29" t="n">
        <v>57</v>
      </c>
      <c r="X6" s="29" t="n">
        <v>87</v>
      </c>
      <c r="Y6" s="30" t="n">
        <v>96</v>
      </c>
      <c r="Z6" s="29" t="n">
        <v>104</v>
      </c>
      <c r="AA6" s="30" t="n">
        <v>112</v>
      </c>
    </row>
    <row r="7" customFormat="false" ht="15" hidden="false" customHeight="false" outlineLevel="0" collapsed="false">
      <c r="A7" s="0" t="s">
        <v>42</v>
      </c>
      <c r="B7" s="31" t="n">
        <v>3</v>
      </c>
      <c r="C7" s="25" t="n">
        <v>3</v>
      </c>
      <c r="D7" s="25" t="n">
        <v>2</v>
      </c>
      <c r="E7" s="25" t="n">
        <v>50</v>
      </c>
      <c r="F7" s="26" t="n">
        <v>16.08</v>
      </c>
      <c r="G7" s="26" t="n">
        <v>67.65</v>
      </c>
      <c r="H7" s="25" t="n">
        <v>68</v>
      </c>
      <c r="I7" s="26" t="n">
        <v>10.4</v>
      </c>
      <c r="J7" s="26" t="n">
        <v>65.6</v>
      </c>
      <c r="K7" s="26" t="n">
        <v>31.6</v>
      </c>
      <c r="L7" s="26" t="n">
        <v>2.625</v>
      </c>
      <c r="M7" s="26" t="n">
        <v>15.342</v>
      </c>
      <c r="N7" s="28" t="n">
        <v>15.8886689655172</v>
      </c>
      <c r="O7" s="26" t="n">
        <v>8.785</v>
      </c>
      <c r="P7" s="28" t="n">
        <v>3.785</v>
      </c>
      <c r="Q7" s="28" t="n">
        <v>3.91986781609195</v>
      </c>
      <c r="R7" s="28" t="n">
        <f aca="false">P7*10000/11.25</f>
        <v>3364.44444444444</v>
      </c>
      <c r="S7" s="28" t="n">
        <v>3484.32694763729</v>
      </c>
      <c r="T7" s="29" t="n">
        <v>39</v>
      </c>
      <c r="U7" s="29" t="n">
        <v>44</v>
      </c>
      <c r="V7" s="29" t="n">
        <v>48</v>
      </c>
      <c r="W7" s="29" t="n">
        <v>58</v>
      </c>
      <c r="X7" s="29" t="n">
        <v>88</v>
      </c>
      <c r="Y7" s="30" t="n">
        <v>95</v>
      </c>
      <c r="Z7" s="29" t="n">
        <v>104</v>
      </c>
      <c r="AA7" s="30" t="n">
        <v>112</v>
      </c>
    </row>
    <row r="8" customFormat="false" ht="15" hidden="false" customHeight="false" outlineLevel="0" collapsed="false">
      <c r="A8" s="0" t="s">
        <v>27</v>
      </c>
      <c r="B8" s="31" t="n">
        <v>8</v>
      </c>
      <c r="C8" s="25" t="n">
        <v>1</v>
      </c>
      <c r="D8" s="25" t="n">
        <v>1</v>
      </c>
      <c r="E8" s="25" t="n">
        <v>75</v>
      </c>
      <c r="F8" s="26" t="n">
        <v>18</v>
      </c>
      <c r="G8" s="26" t="n">
        <v>44.55</v>
      </c>
      <c r="H8" s="25" t="n">
        <v>71</v>
      </c>
      <c r="I8" s="26" t="n">
        <v>6.4</v>
      </c>
      <c r="J8" s="26" t="n">
        <v>47.2</v>
      </c>
      <c r="K8" s="26" t="n">
        <v>52</v>
      </c>
      <c r="L8" s="26" t="n">
        <v>2.875</v>
      </c>
      <c r="M8" s="26" t="n">
        <v>14.112</v>
      </c>
      <c r="N8" s="28" t="n">
        <v>14.5012965517241</v>
      </c>
      <c r="O8" s="26" t="n">
        <v>5.561</v>
      </c>
      <c r="P8" s="28" t="n">
        <v>2.215</v>
      </c>
      <c r="Q8" s="28" t="n">
        <v>2.27610344827586</v>
      </c>
      <c r="R8" s="28" t="n">
        <f aca="false">P8*10000/11.25</f>
        <v>1968.88888888889</v>
      </c>
      <c r="S8" s="28" t="n">
        <v>2023.2030651341</v>
      </c>
      <c r="T8" s="29" t="n">
        <v>36</v>
      </c>
      <c r="U8" s="29" t="n">
        <v>40</v>
      </c>
      <c r="V8" s="29" t="n">
        <v>42</v>
      </c>
      <c r="W8" s="29" t="n">
        <v>49</v>
      </c>
      <c r="X8" s="29" t="n">
        <v>75</v>
      </c>
      <c r="Y8" s="29" t="n">
        <v>84</v>
      </c>
      <c r="Z8" s="29" t="n">
        <v>91</v>
      </c>
      <c r="AA8" s="29" t="n">
        <v>105</v>
      </c>
    </row>
    <row r="9" customFormat="false" ht="15" hidden="false" customHeight="false" outlineLevel="0" collapsed="false">
      <c r="A9" s="0" t="s">
        <v>27</v>
      </c>
      <c r="B9" s="31" t="n">
        <v>8</v>
      </c>
      <c r="C9" s="25" t="n">
        <v>2</v>
      </c>
      <c r="D9" s="25" t="n">
        <v>1</v>
      </c>
      <c r="E9" s="25" t="n">
        <v>42</v>
      </c>
      <c r="F9" s="26" t="n">
        <v>9.36</v>
      </c>
      <c r="G9" s="26" t="n">
        <v>24.3</v>
      </c>
      <c r="H9" s="25" t="n">
        <v>68</v>
      </c>
      <c r="I9" s="26" t="n">
        <v>13.4</v>
      </c>
      <c r="J9" s="26" t="n">
        <v>55</v>
      </c>
      <c r="K9" s="26" t="n">
        <v>44.6</v>
      </c>
      <c r="L9" s="26" t="n">
        <v>3</v>
      </c>
      <c r="M9" s="26" t="n">
        <v>15.024</v>
      </c>
      <c r="N9" s="28" t="n">
        <v>15.4384551724138</v>
      </c>
      <c r="O9" s="26" t="n">
        <v>5.105</v>
      </c>
      <c r="P9" s="28" t="n">
        <v>2.215</v>
      </c>
      <c r="Q9" s="28" t="n">
        <v>2.27610344827586</v>
      </c>
      <c r="R9" s="28" t="n">
        <f aca="false">P9*10000/11.25</f>
        <v>1968.88888888889</v>
      </c>
      <c r="S9" s="28" t="n">
        <v>2023.2030651341</v>
      </c>
      <c r="T9" s="29" t="n">
        <v>36</v>
      </c>
      <c r="U9" s="29" t="n">
        <v>40</v>
      </c>
      <c r="V9" s="29" t="n">
        <v>41</v>
      </c>
      <c r="W9" s="29" t="n">
        <v>49</v>
      </c>
      <c r="X9" s="29" t="n">
        <v>75</v>
      </c>
      <c r="Y9" s="29" t="n">
        <v>85</v>
      </c>
      <c r="Z9" s="29" t="n">
        <v>91</v>
      </c>
      <c r="AA9" s="29" t="n">
        <v>105</v>
      </c>
    </row>
    <row r="10" customFormat="false" ht="15" hidden="false" customHeight="false" outlineLevel="0" collapsed="false">
      <c r="A10" s="0" t="s">
        <v>27</v>
      </c>
      <c r="B10" s="31" t="n">
        <v>8</v>
      </c>
      <c r="C10" s="25" t="n">
        <v>3</v>
      </c>
      <c r="D10" s="25" t="n">
        <v>1</v>
      </c>
      <c r="E10" s="25" t="n">
        <v>56</v>
      </c>
      <c r="F10" s="26" t="n">
        <v>12.72</v>
      </c>
      <c r="G10" s="26" t="n">
        <v>40.3</v>
      </c>
      <c r="H10" s="25" t="n">
        <v>50</v>
      </c>
      <c r="I10" s="26" t="n">
        <v>10</v>
      </c>
      <c r="J10" s="26" t="n">
        <v>59.6</v>
      </c>
      <c r="K10" s="26" t="n">
        <v>53.6</v>
      </c>
      <c r="L10" s="26" t="n">
        <v>2.925</v>
      </c>
      <c r="M10" s="26" t="n">
        <v>12.866</v>
      </c>
      <c r="N10" s="28" t="n">
        <v>13.2800781609195</v>
      </c>
      <c r="O10" s="26" t="n">
        <v>7.092</v>
      </c>
      <c r="P10" s="28" t="n">
        <v>3.95</v>
      </c>
      <c r="Q10" s="28" t="n">
        <v>4.07712643678161</v>
      </c>
      <c r="R10" s="28" t="n">
        <f aca="false">P10*10000/11.25</f>
        <v>3511.11111111111</v>
      </c>
      <c r="S10" s="28" t="n">
        <v>3624.11238825032</v>
      </c>
      <c r="T10" s="29" t="n">
        <v>36</v>
      </c>
      <c r="U10" s="29" t="n">
        <v>40</v>
      </c>
      <c r="V10" s="29" t="n">
        <v>41</v>
      </c>
      <c r="W10" s="29" t="n">
        <v>49</v>
      </c>
      <c r="X10" s="29" t="n">
        <v>75</v>
      </c>
      <c r="Y10" s="29" t="n">
        <v>85</v>
      </c>
      <c r="Z10" s="29" t="n">
        <v>91</v>
      </c>
      <c r="AA10" s="29" t="n">
        <v>105</v>
      </c>
    </row>
    <row r="11" customFormat="false" ht="15" hidden="false" customHeight="false" outlineLevel="0" collapsed="false">
      <c r="A11" s="0" t="s">
        <v>27</v>
      </c>
      <c r="B11" s="31" t="n">
        <v>8</v>
      </c>
      <c r="C11" s="25" t="n">
        <v>1</v>
      </c>
      <c r="D11" s="25" t="n">
        <v>2</v>
      </c>
      <c r="E11" s="25" t="n">
        <v>45</v>
      </c>
      <c r="F11" s="26" t="n">
        <v>10.8</v>
      </c>
      <c r="G11" s="26" t="n">
        <v>54.6</v>
      </c>
      <c r="H11" s="25" t="n">
        <v>60</v>
      </c>
      <c r="I11" s="26" t="n">
        <v>10</v>
      </c>
      <c r="J11" s="26" t="n">
        <v>60.8</v>
      </c>
      <c r="K11" s="26" t="n">
        <v>44.8</v>
      </c>
      <c r="L11" s="26" t="n">
        <v>2.95</v>
      </c>
      <c r="M11" s="26" t="n">
        <v>17.96</v>
      </c>
      <c r="N11" s="28" t="n">
        <v>18.3935172413793</v>
      </c>
      <c r="O11" s="26" t="n">
        <v>7.115</v>
      </c>
      <c r="P11" s="28" t="n">
        <v>2.325</v>
      </c>
      <c r="Q11" s="28" t="n">
        <v>2.38112068965517</v>
      </c>
      <c r="R11" s="28" t="n">
        <f aca="false">P11*10000/11.25</f>
        <v>2066.66666666667</v>
      </c>
      <c r="S11" s="28" t="n">
        <v>2116.55172413793</v>
      </c>
      <c r="T11" s="29" t="n">
        <v>35</v>
      </c>
      <c r="U11" s="29" t="n">
        <v>39</v>
      </c>
      <c r="V11" s="29" t="n">
        <v>41</v>
      </c>
      <c r="W11" s="29" t="n">
        <v>49</v>
      </c>
      <c r="X11" s="29" t="n">
        <v>75</v>
      </c>
      <c r="Y11" s="29" t="n">
        <v>85</v>
      </c>
      <c r="Z11" s="29" t="n">
        <v>91</v>
      </c>
      <c r="AA11" s="29" t="n">
        <v>105</v>
      </c>
    </row>
    <row r="12" customFormat="false" ht="15" hidden="false" customHeight="false" outlineLevel="0" collapsed="false">
      <c r="A12" s="0" t="s">
        <v>27</v>
      </c>
      <c r="B12" s="31" t="n">
        <v>8</v>
      </c>
      <c r="C12" s="25" t="n">
        <v>2</v>
      </c>
      <c r="D12" s="25" t="n">
        <v>2</v>
      </c>
      <c r="E12" s="25" t="n">
        <v>26</v>
      </c>
      <c r="F12" s="26" t="n">
        <v>16.32</v>
      </c>
      <c r="G12" s="26" t="n">
        <v>96.45</v>
      </c>
      <c r="H12" s="25" t="n">
        <v>57</v>
      </c>
      <c r="I12" s="26" t="n">
        <v>9.8</v>
      </c>
      <c r="J12" s="26" t="n">
        <v>57.6</v>
      </c>
      <c r="K12" s="26" t="n">
        <v>64.6</v>
      </c>
      <c r="L12" s="26" t="n">
        <v>3</v>
      </c>
      <c r="M12" s="26" t="n">
        <v>16.002</v>
      </c>
      <c r="N12" s="28" t="n">
        <v>16.4618275862069</v>
      </c>
      <c r="O12" s="26" t="n">
        <v>7.05</v>
      </c>
      <c r="P12" s="28" t="n">
        <v>2.88</v>
      </c>
      <c r="Q12" s="28" t="n">
        <v>2.96275862068966</v>
      </c>
      <c r="R12" s="28" t="n">
        <f aca="false">P12*10000/11.25</f>
        <v>2560</v>
      </c>
      <c r="S12" s="28" t="n">
        <v>2633.5632183908</v>
      </c>
      <c r="T12" s="29" t="n">
        <v>36</v>
      </c>
      <c r="U12" s="29" t="n">
        <v>39</v>
      </c>
      <c r="V12" s="29" t="n">
        <v>42</v>
      </c>
      <c r="W12" s="29" t="n">
        <v>49</v>
      </c>
      <c r="X12" s="29" t="n">
        <v>75</v>
      </c>
      <c r="Y12" s="29" t="n">
        <v>84</v>
      </c>
      <c r="Z12" s="29" t="n">
        <v>91</v>
      </c>
      <c r="AA12" s="29" t="n">
        <v>105</v>
      </c>
    </row>
    <row r="13" customFormat="false" ht="15" hidden="false" customHeight="false" outlineLevel="0" collapsed="false">
      <c r="A13" s="0" t="s">
        <v>27</v>
      </c>
      <c r="B13" s="31" t="n">
        <v>8</v>
      </c>
      <c r="C13" s="25" t="n">
        <v>3</v>
      </c>
      <c r="D13" s="25" t="n">
        <v>2</v>
      </c>
      <c r="E13" s="25" t="n">
        <v>55</v>
      </c>
      <c r="F13" s="26" t="n">
        <v>20.4</v>
      </c>
      <c r="G13" s="26" t="n">
        <v>79.35</v>
      </c>
      <c r="H13" s="25" t="n">
        <v>53</v>
      </c>
      <c r="I13" s="26" t="n">
        <v>15.4</v>
      </c>
      <c r="J13" s="26" t="n">
        <v>76.8</v>
      </c>
      <c r="K13" s="26" t="n">
        <v>64</v>
      </c>
      <c r="L13" s="26" t="n">
        <v>2.225</v>
      </c>
      <c r="M13" s="26" t="n">
        <v>14.751</v>
      </c>
      <c r="N13" s="28" t="n">
        <v>15.157924137931</v>
      </c>
      <c r="O13" s="26" t="n">
        <v>8.042</v>
      </c>
      <c r="P13" s="28" t="n">
        <v>3.19</v>
      </c>
      <c r="Q13" s="28" t="n">
        <v>3.278</v>
      </c>
      <c r="R13" s="28" t="n">
        <f aca="false">P13*10000/11.25</f>
        <v>2835.55555555556</v>
      </c>
      <c r="S13" s="28" t="n">
        <v>2913.77777777778</v>
      </c>
      <c r="T13" s="29" t="n">
        <v>36</v>
      </c>
      <c r="U13" s="29" t="n">
        <v>39</v>
      </c>
      <c r="V13" s="29" t="n">
        <v>41</v>
      </c>
      <c r="W13" s="29" t="n">
        <v>50</v>
      </c>
      <c r="X13" s="29" t="n">
        <v>76</v>
      </c>
      <c r="Y13" s="29" t="n">
        <v>85</v>
      </c>
      <c r="Z13" s="29" t="n">
        <v>91</v>
      </c>
      <c r="AA13" s="29" t="n">
        <v>105</v>
      </c>
    </row>
    <row r="14" customFormat="false" ht="15" hidden="false" customHeight="false" outlineLevel="0" collapsed="false">
      <c r="A14" s="0" t="s">
        <v>27</v>
      </c>
      <c r="B14" s="31" t="n">
        <v>8</v>
      </c>
      <c r="C14" s="25" t="n">
        <v>1</v>
      </c>
      <c r="D14" s="25" t="n">
        <v>3</v>
      </c>
      <c r="E14" s="25" t="n">
        <v>54</v>
      </c>
      <c r="F14" s="26" t="n">
        <v>12.96</v>
      </c>
      <c r="G14" s="26" t="n">
        <v>55.85</v>
      </c>
      <c r="H14" s="22" t="n">
        <v>42</v>
      </c>
      <c r="I14" s="26" t="n">
        <v>8</v>
      </c>
      <c r="J14" s="26" t="n">
        <v>59</v>
      </c>
      <c r="K14" s="26" t="n">
        <v>54</v>
      </c>
      <c r="L14" s="26" t="n">
        <v>4.75</v>
      </c>
      <c r="M14" s="26" t="n">
        <v>14.923</v>
      </c>
      <c r="N14" s="28" t="n">
        <v>15.317516091954</v>
      </c>
      <c r="O14" s="26" t="n">
        <v>6.385</v>
      </c>
      <c r="P14" s="28" t="n">
        <v>2.59</v>
      </c>
      <c r="Q14" s="28" t="n">
        <v>2.65847126436782</v>
      </c>
      <c r="R14" s="28" t="n">
        <f aca="false">P14*10000/11.25</f>
        <v>2302.22222222222</v>
      </c>
      <c r="S14" s="28" t="n">
        <v>2363.08556832695</v>
      </c>
      <c r="T14" s="29" t="n">
        <v>35</v>
      </c>
      <c r="U14" s="29" t="n">
        <v>39</v>
      </c>
      <c r="V14" s="29" t="n">
        <v>41</v>
      </c>
      <c r="W14" s="29" t="n">
        <v>50</v>
      </c>
      <c r="X14" s="29" t="n">
        <v>74</v>
      </c>
      <c r="Y14" s="29" t="n">
        <v>85</v>
      </c>
      <c r="Z14" s="29" t="n">
        <v>91</v>
      </c>
      <c r="AA14" s="29" t="n">
        <v>105</v>
      </c>
    </row>
    <row r="15" customFormat="false" ht="15" hidden="false" customHeight="false" outlineLevel="0" collapsed="false">
      <c r="A15" s="0" t="s">
        <v>27</v>
      </c>
      <c r="B15" s="31" t="n">
        <v>8</v>
      </c>
      <c r="C15" s="25" t="n">
        <v>2</v>
      </c>
      <c r="D15" s="25" t="n">
        <v>3</v>
      </c>
      <c r="E15" s="25" t="n">
        <v>46</v>
      </c>
      <c r="F15" s="26" t="n">
        <v>19.2</v>
      </c>
      <c r="G15" s="26" t="n">
        <v>74.1</v>
      </c>
      <c r="H15" s="22" t="n">
        <v>46</v>
      </c>
      <c r="I15" s="26" t="n">
        <v>10</v>
      </c>
      <c r="J15" s="26" t="n">
        <v>59.6</v>
      </c>
      <c r="K15" s="26" t="n">
        <v>31.4</v>
      </c>
      <c r="L15" s="26" t="n">
        <v>3.075</v>
      </c>
      <c r="M15" s="26" t="n">
        <v>15.41</v>
      </c>
      <c r="N15" s="28" t="n">
        <v>15.7819655172414</v>
      </c>
      <c r="O15" s="26" t="n">
        <v>6.185</v>
      </c>
      <c r="P15" s="28" t="n">
        <v>2.295</v>
      </c>
      <c r="Q15" s="28" t="n">
        <v>2.35039655172414</v>
      </c>
      <c r="R15" s="28" t="n">
        <f aca="false">P15*10000/11.25</f>
        <v>2040</v>
      </c>
      <c r="S15" s="28" t="n">
        <v>2089.24137931034</v>
      </c>
      <c r="T15" s="29" t="n">
        <v>35</v>
      </c>
      <c r="U15" s="29" t="n">
        <v>39</v>
      </c>
      <c r="V15" s="29" t="n">
        <v>41</v>
      </c>
      <c r="W15" s="29" t="n">
        <v>48</v>
      </c>
      <c r="X15" s="29" t="n">
        <v>75</v>
      </c>
      <c r="Y15" s="29" t="n">
        <v>84</v>
      </c>
      <c r="Z15" s="29" t="n">
        <v>91</v>
      </c>
      <c r="AA15" s="29" t="n">
        <v>105</v>
      </c>
    </row>
    <row r="16" customFormat="false" ht="15" hidden="false" customHeight="false" outlineLevel="0" collapsed="false">
      <c r="A16" s="0" t="s">
        <v>27</v>
      </c>
      <c r="B16" s="31" t="n">
        <v>8</v>
      </c>
      <c r="C16" s="25" t="n">
        <v>3</v>
      </c>
      <c r="D16" s="25" t="n">
        <v>3</v>
      </c>
      <c r="E16" s="25" t="n">
        <v>66</v>
      </c>
      <c r="F16" s="26" t="n">
        <v>16.84</v>
      </c>
      <c r="G16" s="26" t="n">
        <v>67.8</v>
      </c>
      <c r="H16" s="22" t="n">
        <v>40</v>
      </c>
      <c r="I16" s="26" t="n">
        <v>14.2</v>
      </c>
      <c r="J16" s="26" t="n">
        <v>66.2</v>
      </c>
      <c r="K16" s="26" t="n">
        <v>38.6</v>
      </c>
      <c r="L16" s="26" t="n">
        <v>3.05</v>
      </c>
      <c r="M16" s="26" t="n">
        <v>15.684</v>
      </c>
      <c r="N16" s="28" t="n">
        <v>16.0806068965517</v>
      </c>
      <c r="O16" s="26" t="n">
        <v>6.355</v>
      </c>
      <c r="P16" s="28" t="n">
        <v>3</v>
      </c>
      <c r="Q16" s="28" t="n">
        <v>3.07586206896552</v>
      </c>
      <c r="R16" s="28" t="n">
        <f aca="false">P16*10000/11.25</f>
        <v>2666.66666666667</v>
      </c>
      <c r="S16" s="28" t="n">
        <v>2734.09961685824</v>
      </c>
      <c r="T16" s="29" t="n">
        <v>36</v>
      </c>
      <c r="U16" s="29" t="n">
        <v>39</v>
      </c>
      <c r="V16" s="29" t="n">
        <v>42</v>
      </c>
      <c r="W16" s="32" t="n">
        <v>49</v>
      </c>
      <c r="X16" s="32" t="n">
        <v>74</v>
      </c>
      <c r="Y16" s="32" t="n">
        <v>85</v>
      </c>
      <c r="Z16" s="32" t="n">
        <v>91</v>
      </c>
      <c r="AA16" s="29" t="n">
        <v>105</v>
      </c>
    </row>
    <row r="17" customFormat="false" ht="15" hidden="false" customHeight="false" outlineLevel="0" collapsed="false">
      <c r="A17" s="0" t="s">
        <v>43</v>
      </c>
      <c r="B17" s="31" t="n">
        <v>9</v>
      </c>
      <c r="C17" s="25" t="n">
        <v>1</v>
      </c>
      <c r="D17" s="25" t="n">
        <v>1</v>
      </c>
      <c r="E17" s="25" t="n">
        <v>64</v>
      </c>
      <c r="F17" s="26" t="n">
        <v>15.36</v>
      </c>
      <c r="G17" s="26" t="n">
        <v>36.35</v>
      </c>
      <c r="H17" s="25" t="n">
        <v>60</v>
      </c>
      <c r="I17" s="26" t="n">
        <v>14.2</v>
      </c>
      <c r="J17" s="26" t="n">
        <v>50</v>
      </c>
      <c r="K17" s="26" t="n">
        <v>64</v>
      </c>
      <c r="L17" s="26" t="n">
        <v>3.05</v>
      </c>
      <c r="M17" s="26" t="n">
        <v>16.591</v>
      </c>
      <c r="N17" s="28" t="n">
        <v>17.0105425287356</v>
      </c>
      <c r="O17" s="26" t="n">
        <v>7.922</v>
      </c>
      <c r="P17" s="28" t="n">
        <v>2.915</v>
      </c>
      <c r="Q17" s="28" t="n">
        <v>2.98871264367816</v>
      </c>
      <c r="R17" s="28" t="n">
        <f aca="false">P17*10000/11.25</f>
        <v>2591.11111111111</v>
      </c>
      <c r="S17" s="28" t="n">
        <v>2656.63346104725</v>
      </c>
      <c r="T17" s="29" t="n">
        <v>41</v>
      </c>
      <c r="U17" s="29" t="n">
        <v>45</v>
      </c>
      <c r="V17" s="29" t="n">
        <v>47</v>
      </c>
      <c r="W17" s="29" t="n">
        <v>54</v>
      </c>
      <c r="X17" s="29" t="n">
        <v>84</v>
      </c>
      <c r="Y17" s="30" t="n">
        <v>92</v>
      </c>
      <c r="Z17" s="29" t="n">
        <v>100</v>
      </c>
      <c r="AA17" s="29" t="n">
        <v>107</v>
      </c>
    </row>
    <row r="18" customFormat="false" ht="15" hidden="false" customHeight="false" outlineLevel="0" collapsed="false">
      <c r="A18" s="0" t="s">
        <v>43</v>
      </c>
      <c r="B18" s="31" t="n">
        <v>9</v>
      </c>
      <c r="C18" s="25" t="n">
        <v>2</v>
      </c>
      <c r="D18" s="25" t="n">
        <v>1</v>
      </c>
      <c r="E18" s="25" t="n">
        <v>54</v>
      </c>
      <c r="F18" s="26" t="n">
        <v>12.72</v>
      </c>
      <c r="G18" s="26" t="n">
        <v>40.2</v>
      </c>
      <c r="H18" s="25" t="n">
        <v>39</v>
      </c>
      <c r="I18" s="26" t="n">
        <v>4.4</v>
      </c>
      <c r="J18" s="26" t="n">
        <v>50.8</v>
      </c>
      <c r="K18" s="26" t="n">
        <v>26</v>
      </c>
      <c r="L18" s="26" t="n">
        <v>2.9</v>
      </c>
      <c r="M18" s="26" t="n">
        <v>14.842</v>
      </c>
      <c r="N18" s="28" t="n">
        <v>15.2173149425287</v>
      </c>
      <c r="O18" s="26" t="n">
        <v>7.47</v>
      </c>
      <c r="P18" s="28" t="n">
        <v>3.095</v>
      </c>
      <c r="Q18" s="28" t="n">
        <v>3.17326436781609</v>
      </c>
      <c r="R18" s="28" t="n">
        <f aca="false">P18*10000/11.25</f>
        <v>2751.11111111111</v>
      </c>
      <c r="S18" s="28" t="n">
        <v>2820.67943805875</v>
      </c>
      <c r="T18" s="29" t="n">
        <v>41</v>
      </c>
      <c r="U18" s="29" t="n">
        <v>45</v>
      </c>
      <c r="V18" s="29" t="n">
        <v>48</v>
      </c>
      <c r="W18" s="29" t="n">
        <v>55</v>
      </c>
      <c r="X18" s="29" t="n">
        <v>84</v>
      </c>
      <c r="Y18" s="30" t="n">
        <v>91</v>
      </c>
      <c r="Z18" s="29" t="n">
        <v>100</v>
      </c>
      <c r="AA18" s="29" t="n">
        <v>107</v>
      </c>
    </row>
    <row r="19" customFormat="false" ht="15" hidden="false" customHeight="false" outlineLevel="0" collapsed="false">
      <c r="A19" s="0" t="s">
        <v>43</v>
      </c>
      <c r="B19" s="31" t="n">
        <v>9</v>
      </c>
      <c r="C19" s="25" t="n">
        <v>3</v>
      </c>
      <c r="D19" s="25" t="n">
        <v>1</v>
      </c>
      <c r="E19" s="25" t="n">
        <v>67</v>
      </c>
      <c r="F19" s="26" t="n">
        <v>5.04</v>
      </c>
      <c r="G19" s="26" t="n">
        <v>21.8</v>
      </c>
      <c r="H19" s="25" t="n">
        <v>47</v>
      </c>
      <c r="I19" s="26" t="n">
        <v>9</v>
      </c>
      <c r="J19" s="26" t="n">
        <v>62</v>
      </c>
      <c r="K19" s="26" t="n">
        <v>50.6</v>
      </c>
      <c r="L19" s="26" t="n">
        <v>2.95</v>
      </c>
      <c r="M19" s="26" t="n">
        <v>15.741</v>
      </c>
      <c r="N19" s="28" t="n">
        <v>16.1028620689655</v>
      </c>
      <c r="O19" s="26" t="n">
        <v>8.755</v>
      </c>
      <c r="P19" s="28" t="n">
        <v>3.5</v>
      </c>
      <c r="Q19" s="28" t="n">
        <v>3.58045977011494</v>
      </c>
      <c r="R19" s="28" t="n">
        <f aca="false">P19*10000/11.25</f>
        <v>3111.11111111111</v>
      </c>
      <c r="S19" s="28" t="n">
        <v>3182.63090676884</v>
      </c>
      <c r="T19" s="29" t="n">
        <v>41</v>
      </c>
      <c r="U19" s="29" t="n">
        <v>45</v>
      </c>
      <c r="V19" s="29" t="n">
        <v>47</v>
      </c>
      <c r="W19" s="29" t="n">
        <v>54</v>
      </c>
      <c r="X19" s="29" t="n">
        <v>84</v>
      </c>
      <c r="Y19" s="30" t="n">
        <v>91</v>
      </c>
      <c r="Z19" s="29" t="n">
        <v>100</v>
      </c>
      <c r="AA19" s="29" t="n">
        <v>107</v>
      </c>
    </row>
    <row r="20" customFormat="false" ht="15" hidden="false" customHeight="false" outlineLevel="0" collapsed="false">
      <c r="A20" s="0" t="s">
        <v>43</v>
      </c>
      <c r="B20" s="31" t="n">
        <v>9</v>
      </c>
      <c r="C20" s="25" t="n">
        <v>1</v>
      </c>
      <c r="D20" s="25" t="n">
        <v>2</v>
      </c>
      <c r="E20" s="25" t="n">
        <v>57</v>
      </c>
      <c r="F20" s="26" t="n">
        <v>13.68</v>
      </c>
      <c r="G20" s="26" t="n">
        <v>72.95</v>
      </c>
      <c r="H20" s="25" t="n">
        <v>81</v>
      </c>
      <c r="I20" s="26" t="n">
        <v>5.8</v>
      </c>
      <c r="J20" s="26" t="n">
        <v>66.8</v>
      </c>
      <c r="K20" s="26" t="n">
        <v>28</v>
      </c>
      <c r="L20" s="26" t="n">
        <v>2.925</v>
      </c>
      <c r="M20" s="26" t="n">
        <v>18.202</v>
      </c>
      <c r="N20" s="28" t="n">
        <v>18.6413586206897</v>
      </c>
      <c r="O20" s="26" t="n">
        <v>8.785</v>
      </c>
      <c r="P20" s="28" t="n">
        <v>2.64</v>
      </c>
      <c r="Q20" s="28" t="n">
        <v>2.70372413793103</v>
      </c>
      <c r="R20" s="28" t="n">
        <f aca="false">P20*10000/11.25</f>
        <v>2346.66666666667</v>
      </c>
      <c r="S20" s="28" t="n">
        <v>2403.31034482759</v>
      </c>
      <c r="T20" s="29" t="n">
        <v>41</v>
      </c>
      <c r="U20" s="29" t="n">
        <v>46</v>
      </c>
      <c r="V20" s="29" t="n">
        <v>48</v>
      </c>
      <c r="W20" s="29" t="n">
        <v>55</v>
      </c>
      <c r="X20" s="29" t="n">
        <v>84</v>
      </c>
      <c r="Y20" s="30" t="n">
        <v>92</v>
      </c>
      <c r="Z20" s="29" t="n">
        <v>100</v>
      </c>
      <c r="AA20" s="29" t="n">
        <v>107</v>
      </c>
    </row>
    <row r="21" customFormat="false" ht="15" hidden="false" customHeight="false" outlineLevel="0" collapsed="false">
      <c r="A21" s="0" t="s">
        <v>43</v>
      </c>
      <c r="B21" s="31" t="n">
        <v>9</v>
      </c>
      <c r="C21" s="25" t="n">
        <v>2</v>
      </c>
      <c r="D21" s="25" t="n">
        <v>2</v>
      </c>
      <c r="E21" s="25" t="n">
        <v>60</v>
      </c>
      <c r="F21" s="26" t="n">
        <v>17.28</v>
      </c>
      <c r="G21" s="26" t="n">
        <v>70.35</v>
      </c>
      <c r="H21" s="31" t="n">
        <v>55</v>
      </c>
      <c r="I21" s="26" t="n">
        <v>10</v>
      </c>
      <c r="J21" s="26" t="n">
        <v>60.8</v>
      </c>
      <c r="K21" s="26" t="n">
        <v>40</v>
      </c>
      <c r="L21" s="26" t="n">
        <v>3</v>
      </c>
      <c r="M21" s="26" t="n">
        <v>15.093</v>
      </c>
      <c r="N21" s="28" t="n">
        <v>15.5787517241379</v>
      </c>
      <c r="O21" s="26" t="n">
        <v>7.69</v>
      </c>
      <c r="P21" s="28" t="n">
        <v>2.61</v>
      </c>
      <c r="Q21" s="28" t="n">
        <v>2.694</v>
      </c>
      <c r="R21" s="28" t="n">
        <f aca="false">P21*10000/11.25</f>
        <v>2320</v>
      </c>
      <c r="S21" s="28" t="n">
        <v>2394.66666666667</v>
      </c>
      <c r="T21" s="29" t="n">
        <v>41</v>
      </c>
      <c r="U21" s="29" t="n">
        <v>46</v>
      </c>
      <c r="V21" s="29" t="n">
        <v>47</v>
      </c>
      <c r="W21" s="29" t="n">
        <v>55</v>
      </c>
      <c r="X21" s="29" t="n">
        <v>84</v>
      </c>
      <c r="Y21" s="30" t="n">
        <v>92</v>
      </c>
      <c r="Z21" s="29" t="n">
        <v>100</v>
      </c>
      <c r="AA21" s="29" t="n">
        <v>107</v>
      </c>
    </row>
    <row r="22" customFormat="false" ht="15" hidden="false" customHeight="false" outlineLevel="0" collapsed="false">
      <c r="A22" s="0" t="s">
        <v>43</v>
      </c>
      <c r="B22" s="31" t="n">
        <v>9</v>
      </c>
      <c r="C22" s="25" t="n">
        <v>3</v>
      </c>
      <c r="D22" s="25" t="n">
        <v>2</v>
      </c>
      <c r="E22" s="25" t="n">
        <v>64</v>
      </c>
      <c r="F22" s="26" t="n">
        <v>16.56</v>
      </c>
      <c r="G22" s="26" t="n">
        <v>50.35</v>
      </c>
      <c r="H22" s="25" t="n">
        <v>73</v>
      </c>
      <c r="I22" s="26" t="n">
        <v>13.8</v>
      </c>
      <c r="J22" s="26" t="n">
        <v>73.8</v>
      </c>
      <c r="K22" s="26" t="n">
        <v>62</v>
      </c>
      <c r="L22" s="26" t="n">
        <v>2.75</v>
      </c>
      <c r="M22" s="26" t="n">
        <v>14.553</v>
      </c>
      <c r="N22" s="28" t="n">
        <v>14.9377344827586</v>
      </c>
      <c r="O22" s="26" t="n">
        <v>7.781</v>
      </c>
      <c r="P22" s="28" t="n">
        <v>3.325</v>
      </c>
      <c r="Q22" s="28" t="n">
        <v>3.41290229885058</v>
      </c>
      <c r="R22" s="28" t="n">
        <f aca="false">P22*10000/11.25</f>
        <v>2955.55555555556</v>
      </c>
      <c r="S22" s="28" t="n">
        <v>3033.69093231162</v>
      </c>
      <c r="T22" s="29" t="n">
        <v>41</v>
      </c>
      <c r="U22" s="29" t="n">
        <v>45</v>
      </c>
      <c r="V22" s="29" t="n">
        <v>48</v>
      </c>
      <c r="W22" s="29" t="n">
        <v>55</v>
      </c>
      <c r="X22" s="29" t="n">
        <v>84</v>
      </c>
      <c r="Y22" s="30" t="n">
        <v>92</v>
      </c>
      <c r="Z22" s="29" t="n">
        <v>100</v>
      </c>
      <c r="AA22" s="29" t="n">
        <v>107</v>
      </c>
    </row>
    <row r="23" customFormat="false" ht="15" hidden="false" customHeight="false" outlineLevel="0" collapsed="false">
      <c r="A23" s="0" t="s">
        <v>28</v>
      </c>
      <c r="B23" s="31" t="n">
        <v>10</v>
      </c>
      <c r="C23" s="25" t="n">
        <v>1</v>
      </c>
      <c r="D23" s="25" t="n">
        <v>1</v>
      </c>
      <c r="E23" s="25" t="n">
        <v>50</v>
      </c>
      <c r="F23" s="26" t="n">
        <v>7.2</v>
      </c>
      <c r="G23" s="26" t="n">
        <v>55.85</v>
      </c>
      <c r="H23" s="25" t="n">
        <v>62</v>
      </c>
      <c r="I23" s="26" t="n">
        <v>7.4</v>
      </c>
      <c r="J23" s="26" t="n">
        <v>38</v>
      </c>
      <c r="K23" s="26" t="n">
        <v>31.4</v>
      </c>
      <c r="L23" s="26" t="n">
        <v>2.9</v>
      </c>
      <c r="M23" s="26" t="n">
        <v>15.541</v>
      </c>
      <c r="N23" s="28" t="n">
        <v>15.8982643678161</v>
      </c>
      <c r="O23" s="26" t="n">
        <v>6.145</v>
      </c>
      <c r="P23" s="28" t="n">
        <v>2.875</v>
      </c>
      <c r="Q23" s="28" t="n">
        <v>2.94109195402299</v>
      </c>
      <c r="R23" s="28" t="n">
        <f aca="false">P23*10000/11.25</f>
        <v>2555.55555555556</v>
      </c>
      <c r="S23" s="28" t="n">
        <v>2614.30395913155</v>
      </c>
      <c r="T23" s="29" t="n">
        <v>30</v>
      </c>
      <c r="U23" s="29" t="n">
        <v>35</v>
      </c>
      <c r="V23" s="32" t="n">
        <v>41</v>
      </c>
      <c r="W23" s="30" t="n">
        <v>48</v>
      </c>
      <c r="X23" s="30" t="n">
        <v>71</v>
      </c>
      <c r="Y23" s="30" t="n">
        <v>80</v>
      </c>
      <c r="Z23" s="30" t="n">
        <v>90</v>
      </c>
      <c r="AA23" s="30" t="n">
        <v>102</v>
      </c>
    </row>
    <row r="24" customFormat="false" ht="15" hidden="false" customHeight="false" outlineLevel="0" collapsed="false">
      <c r="A24" s="0" t="s">
        <v>28</v>
      </c>
      <c r="B24" s="31" t="n">
        <v>10</v>
      </c>
      <c r="C24" s="25" t="n">
        <v>2</v>
      </c>
      <c r="D24" s="25" t="n">
        <v>1</v>
      </c>
      <c r="E24" s="25" t="n">
        <v>64</v>
      </c>
      <c r="F24" s="26" t="n">
        <v>9.84</v>
      </c>
      <c r="G24" s="26" t="n">
        <v>72.35</v>
      </c>
      <c r="H24" s="25" t="n">
        <v>27</v>
      </c>
      <c r="I24" s="26" t="n">
        <v>9.8</v>
      </c>
      <c r="J24" s="26" t="n">
        <v>52.8</v>
      </c>
      <c r="K24" s="26" t="n">
        <v>31.4</v>
      </c>
      <c r="L24" s="26" t="n">
        <v>2.875</v>
      </c>
      <c r="M24" s="26" t="n">
        <v>16.225</v>
      </c>
      <c r="N24" s="28" t="n">
        <v>16.5233908045977</v>
      </c>
      <c r="O24" s="26" t="n">
        <v>5.6</v>
      </c>
      <c r="P24" s="28" t="n">
        <v>2.325</v>
      </c>
      <c r="Q24" s="28" t="n">
        <v>2.36775862068966</v>
      </c>
      <c r="R24" s="28" t="n">
        <f aca="false">P24*10000/11.25</f>
        <v>2066.66666666667</v>
      </c>
      <c r="S24" s="28" t="n">
        <v>2104.67432950192</v>
      </c>
      <c r="T24" s="29" t="n">
        <v>30</v>
      </c>
      <c r="U24" s="29" t="n">
        <v>35</v>
      </c>
      <c r="V24" s="32" t="n">
        <v>40</v>
      </c>
      <c r="W24" s="30" t="n">
        <v>49</v>
      </c>
      <c r="X24" s="30" t="n">
        <v>70</v>
      </c>
      <c r="Y24" s="30" t="n">
        <v>78</v>
      </c>
      <c r="Z24" s="30" t="n">
        <v>90</v>
      </c>
      <c r="AA24" s="30" t="n">
        <v>102</v>
      </c>
    </row>
    <row r="25" customFormat="false" ht="15" hidden="false" customHeight="false" outlineLevel="0" collapsed="false">
      <c r="A25" s="0" t="s">
        <v>28</v>
      </c>
      <c r="B25" s="31" t="n">
        <v>10</v>
      </c>
      <c r="C25" s="25" t="n">
        <v>3</v>
      </c>
      <c r="D25" s="25" t="n">
        <v>1</v>
      </c>
      <c r="E25" s="25" t="n">
        <v>43</v>
      </c>
      <c r="F25" s="26" t="n">
        <v>9.6</v>
      </c>
      <c r="G25" s="26" t="n">
        <v>67.1</v>
      </c>
      <c r="H25" s="25" t="n">
        <v>33</v>
      </c>
      <c r="I25" s="26" t="n">
        <v>5.8</v>
      </c>
      <c r="J25" s="26" t="n">
        <v>45.6</v>
      </c>
      <c r="K25" s="26" t="n">
        <v>51.6</v>
      </c>
      <c r="L25" s="26" t="n">
        <v>2.625</v>
      </c>
      <c r="M25" s="26" t="n">
        <v>17.87</v>
      </c>
      <c r="N25" s="28" t="n">
        <v>18.1781034482759</v>
      </c>
      <c r="O25" s="26" t="n">
        <v>9.035</v>
      </c>
      <c r="P25" s="28" t="n">
        <v>4.03</v>
      </c>
      <c r="Q25" s="28" t="n">
        <v>4.09948275862069</v>
      </c>
      <c r="R25" s="28" t="n">
        <f aca="false">P25*10000/11.25</f>
        <v>3582.22222222222</v>
      </c>
      <c r="S25" s="28" t="n">
        <v>3643.9846743295</v>
      </c>
      <c r="T25" s="29" t="n">
        <v>29</v>
      </c>
      <c r="U25" s="29" t="n">
        <v>36</v>
      </c>
      <c r="V25" s="32" t="n">
        <v>41</v>
      </c>
      <c r="W25" s="30" t="n">
        <v>48</v>
      </c>
      <c r="X25" s="30" t="n">
        <v>71</v>
      </c>
      <c r="Y25" s="30" t="n">
        <v>78</v>
      </c>
      <c r="Z25" s="30" t="n">
        <v>90</v>
      </c>
      <c r="AA25" s="30" t="n">
        <v>102</v>
      </c>
    </row>
    <row r="26" customFormat="false" ht="15" hidden="false" customHeight="false" outlineLevel="0" collapsed="false">
      <c r="A26" s="0" t="s">
        <v>28</v>
      </c>
      <c r="B26" s="31" t="n">
        <v>10</v>
      </c>
      <c r="C26" s="25" t="n">
        <v>1</v>
      </c>
      <c r="D26" s="25" t="n">
        <v>2</v>
      </c>
      <c r="E26" s="25" t="n">
        <v>45</v>
      </c>
      <c r="F26" s="26" t="n">
        <v>10.8</v>
      </c>
      <c r="G26" s="26" t="n">
        <v>75.15</v>
      </c>
      <c r="H26" s="25" t="n">
        <v>50</v>
      </c>
      <c r="I26" s="26" t="n">
        <v>8</v>
      </c>
      <c r="J26" s="26" t="n">
        <v>46.2</v>
      </c>
      <c r="K26" s="26" t="n">
        <v>34</v>
      </c>
      <c r="L26" s="26" t="n">
        <v>3</v>
      </c>
      <c r="M26" s="26" t="n">
        <v>17.541</v>
      </c>
      <c r="N26" s="28" t="n">
        <v>18.0248896551724</v>
      </c>
      <c r="O26" s="26" t="n">
        <v>7.985</v>
      </c>
      <c r="P26" s="28" t="n">
        <v>3.52</v>
      </c>
      <c r="Q26" s="28" t="n">
        <v>3.61710344827586</v>
      </c>
      <c r="R26" s="28" t="n">
        <f aca="false">P26*10000/11.25</f>
        <v>3128.88888888889</v>
      </c>
      <c r="S26" s="28" t="n">
        <v>3215.2030651341</v>
      </c>
      <c r="T26" s="29" t="n">
        <v>29</v>
      </c>
      <c r="U26" s="29" t="n">
        <v>35</v>
      </c>
      <c r="V26" s="32" t="n">
        <v>40</v>
      </c>
      <c r="W26" s="30" t="n">
        <v>49</v>
      </c>
      <c r="X26" s="30" t="n">
        <v>70</v>
      </c>
      <c r="Y26" s="30" t="n">
        <v>80</v>
      </c>
      <c r="Z26" s="30" t="n">
        <v>90</v>
      </c>
      <c r="AA26" s="30" t="n">
        <v>102</v>
      </c>
    </row>
    <row r="27" customFormat="false" ht="15" hidden="false" customHeight="false" outlineLevel="0" collapsed="false">
      <c r="A27" s="0" t="s">
        <v>28</v>
      </c>
      <c r="B27" s="31" t="n">
        <v>10</v>
      </c>
      <c r="C27" s="25" t="n">
        <v>2</v>
      </c>
      <c r="D27" s="25" t="n">
        <v>2</v>
      </c>
      <c r="E27" s="25" t="n">
        <v>50</v>
      </c>
      <c r="F27" s="26" t="n">
        <v>14.88</v>
      </c>
      <c r="G27" s="26" t="n">
        <v>81.75</v>
      </c>
      <c r="H27" s="25" t="n">
        <v>49</v>
      </c>
      <c r="I27" s="26" t="n">
        <v>6</v>
      </c>
      <c r="J27" s="26" t="n">
        <v>52.2</v>
      </c>
      <c r="K27" s="26" t="n">
        <v>28</v>
      </c>
      <c r="L27" s="26" t="n">
        <v>2.925</v>
      </c>
      <c r="M27" s="26" t="n">
        <v>18.347</v>
      </c>
      <c r="N27" s="28" t="n">
        <v>18.4102655172414</v>
      </c>
      <c r="O27" s="26" t="n">
        <v>8.85</v>
      </c>
      <c r="P27" s="28" t="n">
        <v>3.77</v>
      </c>
      <c r="Q27" s="28" t="n">
        <v>3.783</v>
      </c>
      <c r="R27" s="28" t="n">
        <f aca="false">P27*10000/11.25</f>
        <v>3351.11111111111</v>
      </c>
      <c r="S27" s="28" t="n">
        <v>3362.66666666667</v>
      </c>
      <c r="T27" s="29" t="n">
        <v>29</v>
      </c>
      <c r="U27" s="29" t="n">
        <v>35</v>
      </c>
      <c r="V27" s="32" t="n">
        <v>40</v>
      </c>
      <c r="W27" s="30" t="n">
        <v>49</v>
      </c>
      <c r="X27" s="30" t="n">
        <v>70</v>
      </c>
      <c r="Y27" s="30" t="n">
        <v>78</v>
      </c>
      <c r="Z27" s="30" t="n">
        <v>90</v>
      </c>
      <c r="AA27" s="30" t="n">
        <v>102</v>
      </c>
    </row>
    <row r="28" customFormat="false" ht="15" hidden="false" customHeight="false" outlineLevel="0" collapsed="false">
      <c r="A28" s="0" t="s">
        <v>28</v>
      </c>
      <c r="B28" s="31" t="n">
        <v>10</v>
      </c>
      <c r="C28" s="25" t="n">
        <v>3</v>
      </c>
      <c r="D28" s="25" t="n">
        <v>2</v>
      </c>
      <c r="E28" s="25" t="n">
        <v>70</v>
      </c>
      <c r="F28" s="26" t="n">
        <v>13.68</v>
      </c>
      <c r="G28" s="26" t="n">
        <v>75.85</v>
      </c>
      <c r="H28" s="25" t="n">
        <v>38</v>
      </c>
      <c r="I28" s="26" t="n">
        <v>8.4</v>
      </c>
      <c r="J28" s="26" t="n">
        <v>59</v>
      </c>
      <c r="K28" s="26" t="n">
        <v>26</v>
      </c>
      <c r="L28" s="26" t="n">
        <v>2.85</v>
      </c>
      <c r="M28" s="26" t="n">
        <v>16.733</v>
      </c>
      <c r="N28" s="28" t="n">
        <v>17.1176666666667</v>
      </c>
      <c r="O28" s="26" t="n">
        <v>9.963</v>
      </c>
      <c r="P28" s="28" t="n">
        <v>4.795</v>
      </c>
      <c r="Q28" s="28" t="n">
        <v>4.90522988505747</v>
      </c>
      <c r="R28" s="28" t="n">
        <f aca="false">P28*10000/11.25</f>
        <v>4262.22222222222</v>
      </c>
      <c r="S28" s="28" t="n">
        <v>4360.20434227331</v>
      </c>
      <c r="T28" s="29" t="n">
        <v>29</v>
      </c>
      <c r="U28" s="29" t="n">
        <v>35</v>
      </c>
      <c r="V28" s="32" t="n">
        <v>40</v>
      </c>
      <c r="W28" s="30" t="n">
        <v>49</v>
      </c>
      <c r="X28" s="30" t="n">
        <v>70</v>
      </c>
      <c r="Y28" s="30" t="n">
        <v>78</v>
      </c>
      <c r="Z28" s="30" t="n">
        <v>90</v>
      </c>
      <c r="AA28" s="30" t="n">
        <v>102</v>
      </c>
    </row>
    <row r="29" customFormat="false" ht="15" hidden="false" customHeight="false" outlineLevel="0" collapsed="false">
      <c r="A29" s="0" t="s">
        <v>44</v>
      </c>
      <c r="B29" s="31" t="n">
        <v>11</v>
      </c>
      <c r="C29" s="25" t="n">
        <v>1</v>
      </c>
      <c r="D29" s="25" t="n">
        <v>1</v>
      </c>
      <c r="E29" s="25" t="n">
        <v>58</v>
      </c>
      <c r="F29" s="26" t="n">
        <v>13.92</v>
      </c>
      <c r="G29" s="26" t="n">
        <v>38.6</v>
      </c>
      <c r="H29" s="25" t="n">
        <v>41</v>
      </c>
      <c r="I29" s="26" t="n">
        <v>13.4</v>
      </c>
      <c r="J29" s="26" t="n">
        <v>68.8</v>
      </c>
      <c r="K29" s="26" t="n">
        <v>34</v>
      </c>
      <c r="L29" s="26" t="n">
        <v>3</v>
      </c>
      <c r="M29" s="26" t="n">
        <v>18.548</v>
      </c>
      <c r="N29" s="28" t="n">
        <v>18.9743908045977</v>
      </c>
      <c r="O29" s="26" t="n">
        <v>9.347</v>
      </c>
      <c r="P29" s="28" t="n">
        <v>2.675</v>
      </c>
      <c r="Q29" s="28" t="n">
        <v>2.73649425287356</v>
      </c>
      <c r="R29" s="28" t="n">
        <f aca="false">P29*10000/11.25</f>
        <v>2377.77777777778</v>
      </c>
      <c r="S29" s="28" t="n">
        <v>2432.43933588761</v>
      </c>
      <c r="T29" s="29" t="n">
        <v>44</v>
      </c>
      <c r="U29" s="29" t="n">
        <v>48</v>
      </c>
      <c r="V29" s="29" t="n">
        <v>53</v>
      </c>
      <c r="W29" s="29" t="n">
        <v>63</v>
      </c>
      <c r="X29" s="29" t="n">
        <v>90</v>
      </c>
      <c r="Y29" s="29" t="n">
        <v>96</v>
      </c>
      <c r="Z29" s="29" t="n">
        <v>104</v>
      </c>
      <c r="AA29" s="29" t="n">
        <v>111</v>
      </c>
    </row>
    <row r="30" customFormat="false" ht="15" hidden="false" customHeight="false" outlineLevel="0" collapsed="false">
      <c r="A30" s="0" t="s">
        <v>44</v>
      </c>
      <c r="B30" s="31" t="n">
        <v>11</v>
      </c>
      <c r="C30" s="25" t="n">
        <v>2</v>
      </c>
      <c r="D30" s="25" t="n">
        <v>1</v>
      </c>
      <c r="E30" s="25" t="n">
        <v>52</v>
      </c>
      <c r="F30" s="26" t="n">
        <v>7.44</v>
      </c>
      <c r="G30" s="26" t="n">
        <v>43.8</v>
      </c>
      <c r="H30" s="25" t="n">
        <v>54</v>
      </c>
      <c r="I30" s="26" t="n">
        <v>13.2</v>
      </c>
      <c r="J30" s="26" t="n">
        <v>55.4</v>
      </c>
      <c r="K30" s="26" t="n">
        <v>52</v>
      </c>
      <c r="L30" s="26" t="n">
        <v>3</v>
      </c>
      <c r="M30" s="26" t="n">
        <v>15.527</v>
      </c>
      <c r="N30" s="28" t="n">
        <v>15.8482482758621</v>
      </c>
      <c r="O30" s="26" t="n">
        <v>6.628</v>
      </c>
      <c r="P30" s="28" t="n">
        <v>2.775</v>
      </c>
      <c r="Q30" s="28" t="n">
        <v>2.83241379310345</v>
      </c>
      <c r="R30" s="28" t="n">
        <f aca="false">P30*10000/11.25</f>
        <v>2466.66666666667</v>
      </c>
      <c r="S30" s="28" t="n">
        <v>2517.70114942529</v>
      </c>
      <c r="T30" s="29" t="n">
        <v>45</v>
      </c>
      <c r="U30" s="29" t="n">
        <v>47</v>
      </c>
      <c r="V30" s="29" t="n">
        <v>54</v>
      </c>
      <c r="W30" s="29" t="n">
        <v>63</v>
      </c>
      <c r="X30" s="29" t="n">
        <v>90</v>
      </c>
      <c r="Y30" s="29" t="n">
        <v>97</v>
      </c>
      <c r="Z30" s="29" t="n">
        <v>104</v>
      </c>
      <c r="AA30" s="29" t="n">
        <v>111</v>
      </c>
    </row>
    <row r="31" customFormat="false" ht="15" hidden="false" customHeight="false" outlineLevel="0" collapsed="false">
      <c r="A31" s="0" t="s">
        <v>44</v>
      </c>
      <c r="B31" s="31" t="n">
        <v>11</v>
      </c>
      <c r="C31" s="25" t="n">
        <v>3</v>
      </c>
      <c r="D31" s="25" t="n">
        <v>1</v>
      </c>
      <c r="E31" s="25" t="n">
        <v>51</v>
      </c>
      <c r="F31" s="26" t="n">
        <v>7.44</v>
      </c>
      <c r="G31" s="26" t="n">
        <v>38.55</v>
      </c>
      <c r="H31" s="25" t="n">
        <v>47</v>
      </c>
      <c r="I31" s="26" t="n">
        <v>8.2</v>
      </c>
      <c r="J31" s="26" t="n">
        <v>64.2</v>
      </c>
      <c r="K31" s="26" t="n">
        <v>64</v>
      </c>
      <c r="L31" s="26" t="n">
        <v>2.875</v>
      </c>
      <c r="M31" s="26" t="n">
        <v>13.334</v>
      </c>
      <c r="N31" s="28" t="n">
        <v>13.5792229885057</v>
      </c>
      <c r="O31" s="26" t="n">
        <v>9.015</v>
      </c>
      <c r="P31" s="28" t="n">
        <v>3.83</v>
      </c>
      <c r="Q31" s="28" t="n">
        <v>3.9004367816092</v>
      </c>
      <c r="R31" s="28" t="n">
        <f aca="false">P31*10000/11.25</f>
        <v>3404.44444444444</v>
      </c>
      <c r="S31" s="28" t="n">
        <v>3467.05491698595</v>
      </c>
      <c r="T31" s="29" t="n">
        <v>44</v>
      </c>
      <c r="U31" s="29" t="n">
        <v>47</v>
      </c>
      <c r="V31" s="29" t="n">
        <v>54</v>
      </c>
      <c r="W31" s="29" t="n">
        <v>62</v>
      </c>
      <c r="X31" s="29" t="n">
        <v>89</v>
      </c>
      <c r="Y31" s="29" t="n">
        <v>97</v>
      </c>
      <c r="Z31" s="29" t="n">
        <v>104</v>
      </c>
      <c r="AA31" s="29" t="n">
        <v>111</v>
      </c>
    </row>
    <row r="32" customFormat="false" ht="15" hidden="false" customHeight="false" outlineLevel="0" collapsed="false">
      <c r="A32" s="0" t="s">
        <v>44</v>
      </c>
      <c r="B32" s="31" t="n">
        <v>11</v>
      </c>
      <c r="C32" s="25" t="n">
        <v>1</v>
      </c>
      <c r="D32" s="25" t="n">
        <v>2</v>
      </c>
      <c r="E32" s="25" t="n">
        <v>41</v>
      </c>
      <c r="F32" s="26" t="n">
        <v>9.84</v>
      </c>
      <c r="G32" s="26" t="n">
        <v>46.55</v>
      </c>
      <c r="H32" s="25" t="n">
        <v>90</v>
      </c>
      <c r="I32" s="26" t="n">
        <v>6</v>
      </c>
      <c r="J32" s="26" t="n">
        <v>60</v>
      </c>
      <c r="K32" s="26" t="n">
        <v>59.6</v>
      </c>
      <c r="L32" s="26" t="n">
        <v>2.95</v>
      </c>
      <c r="M32" s="26" t="n">
        <v>15.143</v>
      </c>
      <c r="N32" s="28" t="n">
        <v>15.5259264367816</v>
      </c>
      <c r="O32" s="26" t="n">
        <v>8.34</v>
      </c>
      <c r="P32" s="28" t="n">
        <v>3.72</v>
      </c>
      <c r="Q32" s="28" t="n">
        <v>3.81406896551724</v>
      </c>
      <c r="R32" s="28" t="n">
        <f aca="false">P32*10000/11.25</f>
        <v>3306.66666666667</v>
      </c>
      <c r="S32" s="28" t="n">
        <v>3390.28352490421</v>
      </c>
      <c r="T32" s="29" t="n">
        <v>44</v>
      </c>
      <c r="U32" s="29" t="n">
        <v>48</v>
      </c>
      <c r="V32" s="29" t="n">
        <v>53</v>
      </c>
      <c r="W32" s="29" t="n">
        <v>62</v>
      </c>
      <c r="X32" s="29" t="n">
        <v>89</v>
      </c>
      <c r="Y32" s="29" t="n">
        <v>97</v>
      </c>
      <c r="Z32" s="29" t="n">
        <v>104</v>
      </c>
      <c r="AA32" s="29" t="n">
        <v>111</v>
      </c>
    </row>
    <row r="33" customFormat="false" ht="15" hidden="false" customHeight="false" outlineLevel="0" collapsed="false">
      <c r="A33" s="0" t="s">
        <v>44</v>
      </c>
      <c r="B33" s="31" t="n">
        <v>11</v>
      </c>
      <c r="C33" s="25" t="n">
        <v>2</v>
      </c>
      <c r="D33" s="25" t="n">
        <v>2</v>
      </c>
      <c r="E33" s="25" t="n">
        <v>58</v>
      </c>
      <c r="F33" s="26" t="n">
        <v>13.44</v>
      </c>
      <c r="G33" s="26" t="n">
        <v>40.4</v>
      </c>
      <c r="H33" s="25" t="n">
        <v>50</v>
      </c>
      <c r="I33" s="26" t="n">
        <v>6.2</v>
      </c>
      <c r="J33" s="26" t="n">
        <v>58.6</v>
      </c>
      <c r="K33" s="26" t="n">
        <v>63.6</v>
      </c>
      <c r="L33" s="26" t="n">
        <v>3.075</v>
      </c>
      <c r="M33" s="26" t="n">
        <v>15.978</v>
      </c>
      <c r="N33" s="28" t="n">
        <v>16.3453103448276</v>
      </c>
      <c r="O33" s="26" t="n">
        <v>9.83</v>
      </c>
      <c r="P33" s="28" t="n">
        <v>3.765</v>
      </c>
      <c r="Q33" s="28" t="n">
        <v>3.85155172413793</v>
      </c>
      <c r="R33" s="28" t="n">
        <f aca="false">P33*10000/11.25</f>
        <v>3346.66666666667</v>
      </c>
      <c r="S33" s="28" t="n">
        <v>3423.60153256705</v>
      </c>
      <c r="T33" s="29" t="n">
        <v>45</v>
      </c>
      <c r="U33" s="30" t="n">
        <v>50</v>
      </c>
      <c r="V33" s="29" t="n">
        <v>54</v>
      </c>
      <c r="W33" s="29" t="n">
        <v>63</v>
      </c>
      <c r="X33" s="29" t="n">
        <v>89</v>
      </c>
      <c r="Y33" s="29" t="n">
        <v>96</v>
      </c>
      <c r="Z33" s="29" t="n">
        <v>104</v>
      </c>
      <c r="AA33" s="29" t="n">
        <v>111</v>
      </c>
    </row>
    <row r="34" customFormat="false" ht="15" hidden="false" customHeight="false" outlineLevel="0" collapsed="false">
      <c r="A34" s="0" t="s">
        <v>44</v>
      </c>
      <c r="B34" s="31" t="n">
        <v>11</v>
      </c>
      <c r="C34" s="25" t="n">
        <v>3</v>
      </c>
      <c r="D34" s="25" t="n">
        <v>2</v>
      </c>
      <c r="E34" s="25" t="n">
        <v>15</v>
      </c>
      <c r="F34" s="26" t="n">
        <v>13.68</v>
      </c>
      <c r="G34" s="26" t="n">
        <v>46.5</v>
      </c>
      <c r="H34" s="25" t="n">
        <v>66</v>
      </c>
      <c r="I34" s="26" t="n">
        <v>4.8</v>
      </c>
      <c r="J34" s="26" t="n">
        <v>62.4</v>
      </c>
      <c r="K34" s="26" t="n">
        <v>51</v>
      </c>
      <c r="L34" s="26" t="n">
        <v>3.025</v>
      </c>
      <c r="M34" s="26" t="n">
        <v>15.849</v>
      </c>
      <c r="N34" s="28" t="n">
        <v>16.4137344827586</v>
      </c>
      <c r="O34" s="26" t="n">
        <v>8.24</v>
      </c>
      <c r="P34" s="28" t="n">
        <v>3.77</v>
      </c>
      <c r="Q34" s="28" t="n">
        <v>3.90433333333333</v>
      </c>
      <c r="R34" s="28" t="n">
        <f aca="false">P34*10000/11.25</f>
        <v>3351.11111111111</v>
      </c>
      <c r="S34" s="28" t="n">
        <v>3470.51851851852</v>
      </c>
      <c r="T34" s="29" t="n">
        <v>48</v>
      </c>
      <c r="U34" s="30" t="n">
        <v>49</v>
      </c>
      <c r="V34" s="29" t="n">
        <v>54</v>
      </c>
      <c r="W34" s="29" t="n">
        <v>63</v>
      </c>
      <c r="X34" s="29" t="n">
        <v>89</v>
      </c>
      <c r="Y34" s="29" t="n">
        <v>96</v>
      </c>
      <c r="Z34" s="29" t="n">
        <v>104</v>
      </c>
      <c r="AA34" s="29" t="n">
        <v>111</v>
      </c>
    </row>
    <row r="35" customFormat="false" ht="15" hidden="false" customHeight="false" outlineLevel="0" collapsed="false">
      <c r="A35" s="0" t="s">
        <v>45</v>
      </c>
      <c r="B35" s="31" t="n">
        <v>12</v>
      </c>
      <c r="C35" s="25" t="n">
        <v>1</v>
      </c>
      <c r="D35" s="25" t="n">
        <v>1</v>
      </c>
      <c r="E35" s="25" t="n">
        <v>75</v>
      </c>
      <c r="F35" s="26" t="n">
        <v>8.4</v>
      </c>
      <c r="G35" s="26" t="n">
        <v>33.4</v>
      </c>
      <c r="H35" s="25" t="n">
        <v>27</v>
      </c>
      <c r="I35" s="26" t="n">
        <v>12.8</v>
      </c>
      <c r="J35" s="26" t="n">
        <v>68.8</v>
      </c>
      <c r="K35" s="26" t="n">
        <v>27.8</v>
      </c>
      <c r="L35" s="26" t="n">
        <v>2.975</v>
      </c>
      <c r="M35" s="26" t="n">
        <v>13.08</v>
      </c>
      <c r="N35" s="28" t="n">
        <v>13.4107586206897</v>
      </c>
      <c r="O35" s="26" t="n">
        <v>7.91</v>
      </c>
      <c r="P35" s="28" t="n">
        <v>3.245</v>
      </c>
      <c r="Q35" s="28" t="n">
        <v>3.32705747126437</v>
      </c>
      <c r="R35" s="28" t="n">
        <f aca="false">P35*10000/11.25</f>
        <v>2884.44444444444</v>
      </c>
      <c r="S35" s="28" t="n">
        <v>2957.38441890166</v>
      </c>
      <c r="T35" s="29" t="n">
        <v>47</v>
      </c>
      <c r="U35" s="30" t="n">
        <v>50</v>
      </c>
      <c r="V35" s="29" t="n">
        <v>53</v>
      </c>
      <c r="W35" s="29" t="n">
        <v>63</v>
      </c>
      <c r="X35" s="29" t="n">
        <v>94</v>
      </c>
      <c r="Y35" s="30" t="n">
        <v>104</v>
      </c>
      <c r="Z35" s="29" t="n">
        <v>112</v>
      </c>
      <c r="AA35" s="29" t="n">
        <v>120</v>
      </c>
    </row>
    <row r="36" customFormat="false" ht="15" hidden="false" customHeight="false" outlineLevel="0" collapsed="false">
      <c r="A36" s="0" t="s">
        <v>45</v>
      </c>
      <c r="B36" s="31" t="n">
        <v>12</v>
      </c>
      <c r="C36" s="25" t="n">
        <v>2</v>
      </c>
      <c r="D36" s="25" t="n">
        <v>1</v>
      </c>
      <c r="E36" s="25" t="n">
        <v>80</v>
      </c>
      <c r="F36" s="26" t="n">
        <v>9.12</v>
      </c>
      <c r="G36" s="26" t="n">
        <v>37.7</v>
      </c>
      <c r="H36" s="25" t="n">
        <v>22</v>
      </c>
      <c r="I36" s="26" t="n">
        <v>11.2</v>
      </c>
      <c r="J36" s="26" t="n">
        <v>58.8</v>
      </c>
      <c r="K36" s="26" t="n">
        <v>23.8</v>
      </c>
      <c r="L36" s="26" t="n">
        <v>2.85</v>
      </c>
      <c r="M36" s="26" t="n">
        <v>11.862</v>
      </c>
      <c r="N36" s="28" t="n">
        <v>12.1892275862069</v>
      </c>
      <c r="O36" s="26" t="n">
        <v>7.489</v>
      </c>
      <c r="P36" s="28" t="n">
        <v>3.155</v>
      </c>
      <c r="Q36" s="28" t="n">
        <v>3.24203448275862</v>
      </c>
      <c r="R36" s="28" t="n">
        <f aca="false">P36*10000/11.25</f>
        <v>2804.44444444444</v>
      </c>
      <c r="S36" s="28" t="n">
        <v>2881.80842911877</v>
      </c>
      <c r="T36" s="29" t="n">
        <v>49</v>
      </c>
      <c r="U36" s="30" t="n">
        <v>50</v>
      </c>
      <c r="V36" s="29" t="n">
        <v>54</v>
      </c>
      <c r="W36" s="29" t="n">
        <v>63</v>
      </c>
      <c r="X36" s="29" t="n">
        <v>94</v>
      </c>
      <c r="Y36" s="30" t="n">
        <v>103</v>
      </c>
      <c r="Z36" s="29" t="n">
        <v>112</v>
      </c>
      <c r="AA36" s="29" t="n">
        <v>120</v>
      </c>
    </row>
    <row r="37" customFormat="false" ht="15" hidden="false" customHeight="false" outlineLevel="0" collapsed="false">
      <c r="A37" s="0" t="s">
        <v>45</v>
      </c>
      <c r="B37" s="31" t="n">
        <v>12</v>
      </c>
      <c r="C37" s="25" t="n">
        <v>3</v>
      </c>
      <c r="D37" s="25" t="n">
        <v>1</v>
      </c>
      <c r="E37" s="25" t="n">
        <v>60</v>
      </c>
      <c r="F37" s="26" t="n">
        <v>8.16</v>
      </c>
      <c r="G37" s="26" t="n">
        <v>46.2</v>
      </c>
      <c r="H37" s="25" t="n">
        <v>26</v>
      </c>
      <c r="I37" s="26" t="n">
        <v>18.4</v>
      </c>
      <c r="J37" s="26" t="n">
        <v>65</v>
      </c>
      <c r="K37" s="26" t="n">
        <v>55.8</v>
      </c>
      <c r="L37" s="26" t="n">
        <v>2.95</v>
      </c>
      <c r="M37" s="26" t="n">
        <v>10.872</v>
      </c>
      <c r="N37" s="28" t="n">
        <v>11.1594206896552</v>
      </c>
      <c r="O37" s="26" t="n">
        <v>8.221</v>
      </c>
      <c r="P37" s="28" t="n">
        <v>3.045</v>
      </c>
      <c r="Q37" s="28" t="n">
        <v>3.1255</v>
      </c>
      <c r="R37" s="28" t="n">
        <f aca="false">P37*10000/11.25</f>
        <v>2706.66666666667</v>
      </c>
      <c r="S37" s="28" t="n">
        <v>2778.22222222222</v>
      </c>
      <c r="T37" s="29" t="n">
        <v>49</v>
      </c>
      <c r="U37" s="30" t="n">
        <v>52</v>
      </c>
      <c r="V37" s="29" t="n">
        <v>54</v>
      </c>
      <c r="W37" s="29" t="n">
        <v>64</v>
      </c>
      <c r="X37" s="29" t="n">
        <v>92</v>
      </c>
      <c r="Y37" s="30" t="n">
        <v>105</v>
      </c>
      <c r="Z37" s="29" t="n">
        <v>112</v>
      </c>
      <c r="AA37" s="29" t="n">
        <v>120</v>
      </c>
    </row>
    <row r="38" customFormat="false" ht="15" hidden="false" customHeight="false" outlineLevel="0" collapsed="false">
      <c r="A38" s="0" t="s">
        <v>45</v>
      </c>
      <c r="B38" s="31" t="n">
        <v>12</v>
      </c>
      <c r="C38" s="25" t="n">
        <v>1</v>
      </c>
      <c r="D38" s="25" t="n">
        <v>2</v>
      </c>
      <c r="E38" s="25" t="n">
        <v>70</v>
      </c>
      <c r="F38" s="26" t="n">
        <v>16.8</v>
      </c>
      <c r="G38" s="26" t="n">
        <v>73.05</v>
      </c>
      <c r="H38" s="25" t="n">
        <v>53</v>
      </c>
      <c r="I38" s="26" t="n">
        <v>10.4</v>
      </c>
      <c r="J38" s="26" t="n">
        <v>64</v>
      </c>
      <c r="K38" s="26" t="n">
        <v>62</v>
      </c>
      <c r="L38" s="26" t="n">
        <v>2.825</v>
      </c>
      <c r="M38" s="26" t="n">
        <v>13.406</v>
      </c>
      <c r="N38" s="28" t="n">
        <v>13.7295931034483</v>
      </c>
      <c r="O38" s="26" t="n">
        <v>8.305</v>
      </c>
      <c r="P38" s="28" t="n">
        <v>3.335</v>
      </c>
      <c r="Q38" s="28" t="n">
        <v>3.4155</v>
      </c>
      <c r="R38" s="28" t="n">
        <f aca="false">P38*10000/11.25</f>
        <v>2964.44444444444</v>
      </c>
      <c r="S38" s="28" t="n">
        <v>3036</v>
      </c>
      <c r="T38" s="29" t="n">
        <v>48</v>
      </c>
      <c r="U38" s="30" t="n">
        <v>52</v>
      </c>
      <c r="V38" s="29" t="n">
        <v>55</v>
      </c>
      <c r="W38" s="29" t="n">
        <v>63</v>
      </c>
      <c r="X38" s="29" t="n">
        <v>94</v>
      </c>
      <c r="Y38" s="30" t="n">
        <v>105</v>
      </c>
      <c r="Z38" s="29" t="n">
        <v>112</v>
      </c>
      <c r="AA38" s="29" t="n">
        <v>120</v>
      </c>
    </row>
    <row r="39" customFormat="false" ht="15" hidden="false" customHeight="false" outlineLevel="0" collapsed="false">
      <c r="A39" s="0" t="s">
        <v>45</v>
      </c>
      <c r="B39" s="31" t="n">
        <v>12</v>
      </c>
      <c r="C39" s="25" t="n">
        <v>2</v>
      </c>
      <c r="D39" s="25" t="n">
        <v>2</v>
      </c>
      <c r="E39" s="25" t="n">
        <v>63</v>
      </c>
      <c r="F39" s="26" t="n">
        <v>16.416</v>
      </c>
      <c r="G39" s="26" t="n">
        <v>67.35</v>
      </c>
      <c r="H39" s="25" t="n">
        <v>47</v>
      </c>
      <c r="I39" s="26" t="n">
        <v>9.8</v>
      </c>
      <c r="J39" s="26" t="n">
        <v>45.2</v>
      </c>
      <c r="K39" s="26" t="n">
        <v>31.4</v>
      </c>
      <c r="L39" s="26" t="n">
        <v>3.25</v>
      </c>
      <c r="M39" s="26" t="n">
        <v>11.621</v>
      </c>
      <c r="N39" s="28" t="n">
        <v>11.9816517241379</v>
      </c>
      <c r="O39" s="26" t="n">
        <v>7.06</v>
      </c>
      <c r="P39" s="28" t="n">
        <v>2.69</v>
      </c>
      <c r="Q39" s="28" t="n">
        <v>2.77348275862069</v>
      </c>
      <c r="R39" s="28" t="n">
        <f aca="false">P39*10000/11.25</f>
        <v>2391.11111111111</v>
      </c>
      <c r="S39" s="28" t="n">
        <v>2465.31800766284</v>
      </c>
      <c r="T39" s="29" t="n">
        <v>47</v>
      </c>
      <c r="U39" s="30" t="n">
        <v>51</v>
      </c>
      <c r="V39" s="29" t="n">
        <v>54</v>
      </c>
      <c r="W39" s="29" t="n">
        <v>64</v>
      </c>
      <c r="X39" s="29" t="n">
        <v>94</v>
      </c>
      <c r="Y39" s="30" t="n">
        <v>104</v>
      </c>
      <c r="Z39" s="29" t="n">
        <v>112</v>
      </c>
      <c r="AA39" s="29" t="n">
        <v>120</v>
      </c>
    </row>
    <row r="40" customFormat="false" ht="15" hidden="false" customHeight="false" outlineLevel="0" collapsed="false">
      <c r="A40" s="0" t="s">
        <v>45</v>
      </c>
      <c r="B40" s="31" t="n">
        <v>12</v>
      </c>
      <c r="C40" s="25" t="n">
        <v>3</v>
      </c>
      <c r="D40" s="25" t="n">
        <v>2</v>
      </c>
      <c r="E40" s="25" t="n">
        <v>50</v>
      </c>
      <c r="F40" s="26" t="n">
        <v>17.76</v>
      </c>
      <c r="G40" s="26" t="n">
        <v>77.45</v>
      </c>
      <c r="H40" s="25" t="n">
        <v>50</v>
      </c>
      <c r="I40" s="26" t="n">
        <v>23.4</v>
      </c>
      <c r="J40" s="26" t="n">
        <v>79.6</v>
      </c>
      <c r="K40" s="26" t="n">
        <v>65.6</v>
      </c>
      <c r="L40" s="26" t="n">
        <v>3</v>
      </c>
      <c r="M40" s="26" t="n">
        <v>10.565</v>
      </c>
      <c r="N40" s="28" t="n">
        <v>10.8078735632184</v>
      </c>
      <c r="O40" s="26" t="n">
        <v>7.325</v>
      </c>
      <c r="P40" s="28" t="n">
        <v>2.95</v>
      </c>
      <c r="Q40" s="28" t="n">
        <v>3.01781609195402</v>
      </c>
      <c r="R40" s="28" t="n">
        <f aca="false">P40*10000/11.25</f>
        <v>2622.22222222222</v>
      </c>
      <c r="S40" s="28" t="n">
        <v>2682.50319284802</v>
      </c>
      <c r="T40" s="29" t="n">
        <v>49</v>
      </c>
      <c r="U40" s="30" t="n">
        <v>52</v>
      </c>
      <c r="V40" s="29" t="n">
        <v>55</v>
      </c>
      <c r="W40" s="29" t="n">
        <v>64</v>
      </c>
      <c r="X40" s="29" t="n">
        <v>94</v>
      </c>
      <c r="Y40" s="30" t="n">
        <v>103</v>
      </c>
      <c r="Z40" s="29" t="n">
        <v>112</v>
      </c>
      <c r="AA40" s="29" t="n">
        <v>120</v>
      </c>
    </row>
    <row r="42" customFormat="false" ht="15" hidden="false" customHeight="false" outlineLevel="0" collapsed="false">
      <c r="A42" s="0" t="s">
        <v>46</v>
      </c>
    </row>
    <row r="43" customFormat="false" ht="15" hidden="false" customHeight="false" outlineLevel="0" collapsed="false">
      <c r="A43" s="33" t="s">
        <v>47</v>
      </c>
    </row>
    <row r="44" customFormat="false" ht="15" hidden="false" customHeight="false" outlineLevel="0" collapsed="false">
      <c r="A44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52:40Z</dcterms:created>
  <dc:creator>IITA</dc:creator>
  <dc:description/>
  <dc:language>en-US</dc:language>
  <cp:lastModifiedBy>IITA</cp:lastModifiedBy>
  <dcterms:modified xsi:type="dcterms:W3CDTF">2012-10-13T15:18:20Z</dcterms:modified>
  <cp:revision>0</cp:revision>
  <dc:subject/>
  <dc:title/>
</cp:coreProperties>
</file>